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Q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83">
  <si>
    <t xml:space="preserve">SISTAU AMBA Dto 1122/17 - Octubre de 2020</t>
  </si>
  <si>
    <t xml:space="preserve">Pago Nº 221 del 01/10/2020 al 30/10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2   (Atributo Social)</t>
  </si>
  <si>
    <t xml:space="preserve">PAGO 3   (Boleto Integr)</t>
  </si>
  <si>
    <t xml:space="preserve">PAGO 4</t>
  </si>
  <si>
    <t xml:space="preserve">PAGO 5</t>
  </si>
  <si>
    <t xml:space="preserve">PAGO 6</t>
  </si>
  <si>
    <t xml:space="preserve">PAGO 7</t>
  </si>
  <si>
    <t xml:space="preserve">PAGO 8</t>
  </si>
  <si>
    <t xml:space="preserve">PAGO 9</t>
  </si>
  <si>
    <t xml:space="preserve">PAGO 10</t>
  </si>
  <si>
    <t xml:space="preserve">PAGO 11</t>
  </si>
  <si>
    <t xml:space="preserve">PAGO 12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54635568-9</t>
  </si>
  <si>
    <t xml:space="preserve">MAYO SOCIEDAD ANONIMA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5" min="5" style="2" width="15.28"/>
    <col collapsed="false" customWidth="true" hidden="false" outlineLevel="0" max="7" min="6" style="2" width="13.7"/>
    <col collapsed="false" customWidth="true" hidden="false" outlineLevel="0" max="8" min="8" style="2" width="15.41"/>
    <col collapsed="false" customWidth="true" hidden="false" outlineLevel="0" max="16" min="9" style="2" width="13.7"/>
    <col collapsed="false" customWidth="true" hidden="false" outlineLevel="0" max="17" min="17" style="2" width="16.56"/>
  </cols>
  <sheetData>
    <row r="1" customFormat="false" ht="12.75" hidden="false" customHeight="true" outlineLevel="0" collapsed="false">
      <c r="A1" s="3" t="s">
        <v>0</v>
      </c>
      <c r="B1" s="3"/>
      <c r="C1" s="3"/>
      <c r="Q1" s="4" t="s">
        <v>1</v>
      </c>
    </row>
    <row r="2" s="8" customFormat="true" ht="38.2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5" t="s">
        <v>15</v>
      </c>
      <c r="O2" s="5" t="s">
        <v>16</v>
      </c>
      <c r="P2" s="7" t="s">
        <v>17</v>
      </c>
      <c r="Q2" s="5" t="s">
        <v>18</v>
      </c>
    </row>
    <row r="3" customFormat="false" ht="25.5" hidden="false" customHeight="false" outlineLevel="0" collapsed="false">
      <c r="A3" s="9" t="s">
        <v>19</v>
      </c>
      <c r="B3" s="9" t="s">
        <v>20</v>
      </c>
      <c r="C3" s="9" t="s">
        <v>21</v>
      </c>
      <c r="D3" s="9" t="s">
        <v>22</v>
      </c>
      <c r="E3" s="9" t="n">
        <v>5039584.43688529</v>
      </c>
      <c r="F3" s="9" t="n">
        <v>677296.3800905</v>
      </c>
      <c r="G3" s="9" t="n">
        <v>345437.37556561</v>
      </c>
      <c r="H3" s="9" t="n">
        <v>2001016.90647506</v>
      </c>
      <c r="I3" s="9" t="n">
        <v>0</v>
      </c>
      <c r="J3" s="9" t="n">
        <v>1713458.708541</v>
      </c>
      <c r="K3" s="9" t="n">
        <v>0</v>
      </c>
      <c r="L3" s="9" t="n">
        <v>0</v>
      </c>
      <c r="M3" s="9" t="n">
        <v>2085205.2011824</v>
      </c>
      <c r="N3" s="9" t="n">
        <v>0</v>
      </c>
      <c r="O3" s="9" t="n">
        <v>0</v>
      </c>
      <c r="P3" s="9" t="n">
        <v>330179.353851523</v>
      </c>
      <c r="Q3" s="9" t="n">
        <f aca="false">SUM(E3:P3)</f>
        <v>12192178.3625914</v>
      </c>
    </row>
    <row r="4" customFormat="false" ht="25.5" hidden="false" customHeight="false" outlineLevel="0" collapsed="false">
      <c r="A4" s="9" t="s">
        <v>19</v>
      </c>
      <c r="B4" s="9" t="s">
        <v>20</v>
      </c>
      <c r="C4" s="9" t="s">
        <v>23</v>
      </c>
      <c r="D4" s="9" t="s">
        <v>24</v>
      </c>
      <c r="E4" s="9" t="n">
        <v>15479038.2901554</v>
      </c>
      <c r="F4" s="9" t="n">
        <v>1997067.91855203</v>
      </c>
      <c r="G4" s="9" t="n">
        <v>898997.176470585</v>
      </c>
      <c r="H4" s="9" t="n">
        <v>6391357.8790706</v>
      </c>
      <c r="I4" s="9" t="n">
        <v>0</v>
      </c>
      <c r="J4" s="9" t="n">
        <v>5262873.01865282</v>
      </c>
      <c r="K4" s="9" t="n">
        <v>0</v>
      </c>
      <c r="L4" s="9" t="n">
        <v>0</v>
      </c>
      <c r="M4" s="9" t="n">
        <v>5722917.28422476</v>
      </c>
      <c r="N4" s="9" t="n">
        <v>0</v>
      </c>
      <c r="O4" s="9" t="n">
        <v>0</v>
      </c>
      <c r="P4" s="9" t="n">
        <v>995165.765270526</v>
      </c>
      <c r="Q4" s="9" t="n">
        <f aca="false">SUM(E4:P4)</f>
        <v>36747417.3323967</v>
      </c>
    </row>
    <row r="5" customFormat="false" ht="25.5" hidden="false" customHeight="false" outlineLevel="0" collapsed="false">
      <c r="A5" s="9" t="s">
        <v>19</v>
      </c>
      <c r="B5" s="9" t="s">
        <v>20</v>
      </c>
      <c r="C5" s="9" t="s">
        <v>25</v>
      </c>
      <c r="D5" s="9" t="s">
        <v>26</v>
      </c>
      <c r="E5" s="9" t="n">
        <v>11054466.8992619</v>
      </c>
      <c r="F5" s="9" t="n">
        <v>1626036.9230769</v>
      </c>
      <c r="G5" s="9" t="n">
        <v>791256.28959276</v>
      </c>
      <c r="H5" s="9" t="n">
        <v>4215386.92688749</v>
      </c>
      <c r="I5" s="9" t="n">
        <v>0</v>
      </c>
      <c r="J5" s="9" t="n">
        <v>3758518.74574905</v>
      </c>
      <c r="K5" s="9" t="n">
        <v>0</v>
      </c>
      <c r="L5" s="9" t="n">
        <v>0</v>
      </c>
      <c r="M5" s="9" t="n">
        <v>3736973.13163859</v>
      </c>
      <c r="N5" s="9" t="n">
        <v>0</v>
      </c>
      <c r="O5" s="9" t="n">
        <v>0</v>
      </c>
      <c r="P5" s="9" t="n">
        <v>700960.052306786</v>
      </c>
      <c r="Q5" s="9" t="n">
        <f aca="false">SUM(E5:P5)</f>
        <v>25883598.9685135</v>
      </c>
    </row>
    <row r="6" customFormat="false" ht="38.25" hidden="false" customHeight="false" outlineLevel="0" collapsed="false">
      <c r="A6" s="9" t="s">
        <v>19</v>
      </c>
      <c r="B6" s="9" t="s">
        <v>20</v>
      </c>
      <c r="C6" s="9" t="s">
        <v>27</v>
      </c>
      <c r="D6" s="9" t="s">
        <v>28</v>
      </c>
      <c r="E6" s="9" t="n">
        <v>9028322.19985657</v>
      </c>
      <c r="F6" s="9" t="n">
        <v>910291.809954749</v>
      </c>
      <c r="G6" s="9" t="n">
        <v>402999.022624441</v>
      </c>
      <c r="H6" s="9" t="n">
        <v>4103702.48733475</v>
      </c>
      <c r="I6" s="9" t="n">
        <v>0</v>
      </c>
      <c r="J6" s="9" t="n">
        <v>3069629.54795124</v>
      </c>
      <c r="K6" s="9" t="n">
        <v>0</v>
      </c>
      <c r="L6" s="9" t="n">
        <v>0</v>
      </c>
      <c r="M6" s="9" t="n">
        <v>3052032.97382824</v>
      </c>
      <c r="N6" s="9" t="n">
        <v>0</v>
      </c>
      <c r="O6" s="9" t="n">
        <v>0</v>
      </c>
      <c r="P6" s="9" t="n">
        <v>572482.893940054</v>
      </c>
      <c r="Q6" s="9" t="n">
        <f aca="false">SUM(E6:P6)</f>
        <v>21139460.93549</v>
      </c>
    </row>
    <row r="7" customFormat="false" ht="25.5" hidden="false" customHeight="false" outlineLevel="0" collapsed="false">
      <c r="A7" s="9" t="s">
        <v>19</v>
      </c>
      <c r="B7" s="9" t="s">
        <v>20</v>
      </c>
      <c r="C7" s="9" t="s">
        <v>29</v>
      </c>
      <c r="D7" s="9" t="s">
        <v>30</v>
      </c>
      <c r="E7" s="9" t="n">
        <v>1583819.14153989</v>
      </c>
      <c r="F7" s="9" t="n">
        <v>165625.15837104</v>
      </c>
      <c r="G7" s="9" t="n">
        <v>89742.3800904979</v>
      </c>
      <c r="H7" s="9" t="n">
        <v>694923.946462398</v>
      </c>
      <c r="I7" s="9" t="n">
        <v>0</v>
      </c>
      <c r="J7" s="9" t="n">
        <v>538498.508123563</v>
      </c>
      <c r="K7" s="9" t="n">
        <v>0</v>
      </c>
      <c r="L7" s="9" t="n">
        <v>0</v>
      </c>
      <c r="M7" s="9" t="n">
        <v>655329.413175263</v>
      </c>
      <c r="N7" s="9" t="n">
        <v>0</v>
      </c>
      <c r="O7" s="9" t="n">
        <v>0</v>
      </c>
      <c r="P7" s="9" t="n">
        <v>103767.361638755</v>
      </c>
      <c r="Q7" s="9" t="n">
        <f aca="false">SUM(E7:P7)</f>
        <v>3831705.90940141</v>
      </c>
    </row>
    <row r="8" customFormat="false" ht="12.75" hidden="false" customHeight="false" outlineLevel="0" collapsed="false">
      <c r="A8" s="9" t="s">
        <v>19</v>
      </c>
      <c r="B8" s="9" t="s">
        <v>31</v>
      </c>
      <c r="C8" s="9" t="s">
        <v>32</v>
      </c>
      <c r="D8" s="9" t="s">
        <v>33</v>
      </c>
      <c r="E8" s="9" t="n">
        <v>6297982.84603467</v>
      </c>
      <c r="F8" s="9" t="n">
        <v>304662.1719457</v>
      </c>
      <c r="G8" s="9" t="n">
        <v>125274.27149321</v>
      </c>
      <c r="H8" s="9" t="n">
        <v>3348853.26418189</v>
      </c>
      <c r="I8" s="9" t="n">
        <v>0</v>
      </c>
      <c r="J8" s="9" t="n">
        <v>2141314.16765179</v>
      </c>
      <c r="K8" s="9" t="n">
        <v>0</v>
      </c>
      <c r="L8" s="9" t="n">
        <v>0</v>
      </c>
      <c r="M8" s="9" t="n">
        <v>2605886.80514808</v>
      </c>
      <c r="N8" s="9" t="n">
        <v>0</v>
      </c>
      <c r="O8" s="9" t="n">
        <v>0</v>
      </c>
      <c r="P8" s="9" t="n">
        <v>412626.06723123</v>
      </c>
      <c r="Q8" s="9" t="n">
        <f aca="false">SUM(E8:P8)</f>
        <v>15236599.5936866</v>
      </c>
    </row>
    <row r="9" customFormat="false" ht="25.5" hidden="false" customHeight="false" outlineLevel="0" collapsed="false">
      <c r="A9" s="9" t="s">
        <v>19</v>
      </c>
      <c r="B9" s="9" t="s">
        <v>34</v>
      </c>
      <c r="C9" s="9" t="s">
        <v>35</v>
      </c>
      <c r="D9" s="9" t="s">
        <v>36</v>
      </c>
      <c r="E9" s="9" t="n">
        <v>16013526.1841934</v>
      </c>
      <c r="F9" s="9" t="n">
        <v>1121453.48416289</v>
      </c>
      <c r="G9" s="9" t="n">
        <v>423215.927601811</v>
      </c>
      <c r="H9" s="9" t="n">
        <v>8063446.29875134</v>
      </c>
      <c r="I9" s="9" t="n">
        <v>0</v>
      </c>
      <c r="J9" s="9" t="n">
        <v>5444598.90262575</v>
      </c>
      <c r="K9" s="9" t="n">
        <v>0</v>
      </c>
      <c r="L9" s="9" t="n">
        <v>0</v>
      </c>
      <c r="M9" s="9" t="n">
        <v>6625841.57617333</v>
      </c>
      <c r="N9" s="9" t="n">
        <v>0</v>
      </c>
      <c r="O9" s="9" t="n">
        <v>0</v>
      </c>
      <c r="P9" s="9" t="n">
        <v>1049161.05575746</v>
      </c>
      <c r="Q9" s="9" t="n">
        <f aca="false">SUM(E9:P9)</f>
        <v>38741243.429266</v>
      </c>
    </row>
    <row r="10" customFormat="false" ht="25.5" hidden="false" customHeight="false" outlineLevel="0" collapsed="false">
      <c r="A10" s="9" t="s">
        <v>19</v>
      </c>
      <c r="B10" s="9" t="s">
        <v>37</v>
      </c>
      <c r="C10" s="9" t="s">
        <v>38</v>
      </c>
      <c r="D10" s="9" t="s">
        <v>39</v>
      </c>
      <c r="E10" s="9" t="n">
        <v>1332132.51501847</v>
      </c>
      <c r="F10" s="9" t="n">
        <v>32627.692307692</v>
      </c>
      <c r="G10" s="9" t="n">
        <v>2569.61085972842</v>
      </c>
      <c r="H10" s="9" t="n">
        <v>764082.205843661</v>
      </c>
      <c r="I10" s="9" t="n">
        <v>0</v>
      </c>
      <c r="J10" s="9" t="n">
        <v>452925.055106279</v>
      </c>
      <c r="K10" s="9" t="n">
        <v>0</v>
      </c>
      <c r="L10" s="9" t="n">
        <v>0</v>
      </c>
      <c r="M10" s="9" t="n">
        <v>561664.374575548</v>
      </c>
      <c r="N10" s="9" t="n">
        <v>0</v>
      </c>
      <c r="O10" s="9" t="n">
        <v>0</v>
      </c>
      <c r="P10" s="9" t="n">
        <v>87569.1126290797</v>
      </c>
      <c r="Q10" s="9" t="n">
        <f aca="false">SUM(E10:P10)</f>
        <v>3233570.56634046</v>
      </c>
    </row>
    <row r="11" customFormat="false" ht="25.5" hidden="false" customHeight="false" outlineLevel="0" collapsed="false">
      <c r="A11" s="9" t="s">
        <v>19</v>
      </c>
      <c r="B11" s="9" t="s">
        <v>40</v>
      </c>
      <c r="C11" s="9" t="s">
        <v>41</v>
      </c>
      <c r="D11" s="9" t="s">
        <v>42</v>
      </c>
      <c r="E11" s="9" t="n">
        <v>530448.586160971</v>
      </c>
      <c r="F11" s="9" t="n">
        <v>0</v>
      </c>
      <c r="G11" s="9" t="n">
        <v>0</v>
      </c>
      <c r="H11" s="9" t="n">
        <v>318269.151696582</v>
      </c>
      <c r="I11" s="9" t="n">
        <v>0</v>
      </c>
      <c r="J11" s="9" t="n">
        <v>180352.51929473</v>
      </c>
      <c r="K11" s="9" t="n">
        <v>0</v>
      </c>
      <c r="L11" s="9" t="n">
        <v>0</v>
      </c>
      <c r="M11" s="9" t="n">
        <v>219481.222048207</v>
      </c>
      <c r="N11" s="9" t="n">
        <v>0</v>
      </c>
      <c r="O11" s="9" t="n">
        <v>0</v>
      </c>
      <c r="P11" s="9" t="n">
        <v>34753.4947818692</v>
      </c>
      <c r="Q11" s="9" t="n">
        <f aca="false">SUM(E11:P11)</f>
        <v>1283304.97398236</v>
      </c>
    </row>
    <row r="12" customFormat="false" ht="12.75" hidden="false" customHeight="false" outlineLevel="0" collapsed="false">
      <c r="A12" s="9" t="s">
        <v>19</v>
      </c>
      <c r="B12" s="9" t="s">
        <v>40</v>
      </c>
      <c r="C12" s="9" t="s">
        <v>43</v>
      </c>
      <c r="D12" s="9" t="s">
        <v>44</v>
      </c>
      <c r="E12" s="9" t="n">
        <v>602925.809610292</v>
      </c>
      <c r="F12" s="9" t="n">
        <v>30428.190045249</v>
      </c>
      <c r="G12" s="9" t="n">
        <v>3174.95022624428</v>
      </c>
      <c r="H12" s="9" t="n">
        <v>328152.345494682</v>
      </c>
      <c r="I12" s="9" t="n">
        <v>0</v>
      </c>
      <c r="J12" s="9" t="n">
        <v>204994.775267499</v>
      </c>
      <c r="K12" s="9" t="n">
        <v>0</v>
      </c>
      <c r="L12" s="9" t="n">
        <v>0</v>
      </c>
      <c r="M12" s="9" t="n">
        <v>249469.782652063</v>
      </c>
      <c r="N12" s="9" t="n">
        <v>0</v>
      </c>
      <c r="O12" s="9" t="n">
        <v>0</v>
      </c>
      <c r="P12" s="9" t="n">
        <v>39501.9979783432</v>
      </c>
      <c r="Q12" s="9" t="n">
        <f aca="false">SUM(E12:P12)</f>
        <v>1458647.85127437</v>
      </c>
    </row>
    <row r="13" customFormat="false" ht="25.5" hidden="false" customHeight="false" outlineLevel="0" collapsed="false">
      <c r="A13" s="9" t="s">
        <v>19</v>
      </c>
      <c r="B13" s="9" t="s">
        <v>40</v>
      </c>
      <c r="C13" s="9" t="s">
        <v>45</v>
      </c>
      <c r="D13" s="9" t="s">
        <v>46</v>
      </c>
      <c r="E13" s="9" t="n">
        <v>1665018.01032797</v>
      </c>
      <c r="F13" s="9" t="n">
        <v>60083.3936651589</v>
      </c>
      <c r="G13" s="9" t="n">
        <v>5876.13574660616</v>
      </c>
      <c r="H13" s="9" t="n">
        <v>933051.276785017</v>
      </c>
      <c r="I13" s="9" t="n">
        <v>0</v>
      </c>
      <c r="J13" s="9" t="n">
        <v>566106.123511509</v>
      </c>
      <c r="K13" s="9" t="n">
        <v>0</v>
      </c>
      <c r="L13" s="9" t="n">
        <v>0</v>
      </c>
      <c r="M13" s="9" t="n">
        <v>688926.688039393</v>
      </c>
      <c r="N13" s="9" t="n">
        <v>0</v>
      </c>
      <c r="O13" s="9" t="n">
        <v>0</v>
      </c>
      <c r="P13" s="9" t="n">
        <v>109087.282430972</v>
      </c>
      <c r="Q13" s="9" t="n">
        <f aca="false">SUM(E13:P13)</f>
        <v>4028148.91050663</v>
      </c>
    </row>
    <row r="14" customFormat="false" ht="12.75" hidden="false" customHeight="false" outlineLevel="0" collapsed="false">
      <c r="A14" s="9" t="s">
        <v>19</v>
      </c>
      <c r="B14" s="9" t="s">
        <v>47</v>
      </c>
      <c r="C14" s="9" t="s">
        <v>48</v>
      </c>
      <c r="D14" s="9" t="s">
        <v>49</v>
      </c>
      <c r="E14" s="9" t="n">
        <v>406116.392225811</v>
      </c>
      <c r="F14" s="9" t="n">
        <v>9182.3167420816</v>
      </c>
      <c r="G14" s="9" t="n">
        <v>4092.76923076942</v>
      </c>
      <c r="H14" s="9" t="n">
        <v>230394.749362636</v>
      </c>
      <c r="I14" s="9" t="n">
        <v>0</v>
      </c>
      <c r="J14" s="9" t="n">
        <v>138079.573356776</v>
      </c>
      <c r="K14" s="9" t="n">
        <v>0</v>
      </c>
      <c r="L14" s="9" t="n">
        <v>0</v>
      </c>
      <c r="M14" s="9" t="n">
        <v>171230.044213151</v>
      </c>
      <c r="N14" s="9" t="n">
        <v>0</v>
      </c>
      <c r="O14" s="9" t="n">
        <v>0</v>
      </c>
      <c r="P14" s="9" t="n">
        <v>26696.4822871578</v>
      </c>
      <c r="Q14" s="9" t="n">
        <f aca="false">SUM(E14:P14)</f>
        <v>985792.327418382</v>
      </c>
    </row>
    <row r="15" customFormat="false" ht="12.75" hidden="false" customHeight="false" outlineLevel="0" collapsed="false">
      <c r="A15" s="9" t="s">
        <v>19</v>
      </c>
      <c r="B15" s="9" t="s">
        <v>50</v>
      </c>
      <c r="C15" s="9" t="s">
        <v>51</v>
      </c>
      <c r="D15" s="9" t="s">
        <v>52</v>
      </c>
      <c r="E15" s="9" t="n">
        <v>867070.699916696</v>
      </c>
      <c r="F15" s="9" t="n">
        <v>129111.131221719</v>
      </c>
      <c r="G15" s="9" t="n">
        <v>53032.380090498</v>
      </c>
      <c r="H15" s="9" t="n">
        <v>338098.9086378</v>
      </c>
      <c r="I15" s="9" t="n">
        <v>0</v>
      </c>
      <c r="J15" s="9" t="n">
        <v>294804.037971676</v>
      </c>
      <c r="K15" s="9" t="n">
        <v>0</v>
      </c>
      <c r="L15" s="9" t="n">
        <v>0</v>
      </c>
      <c r="M15" s="9" t="n">
        <v>358763.774256078</v>
      </c>
      <c r="N15" s="9" t="n">
        <v>0</v>
      </c>
      <c r="O15" s="9" t="n">
        <v>0</v>
      </c>
      <c r="P15" s="9" t="n">
        <v>56808.0259448976</v>
      </c>
      <c r="Q15" s="9" t="n">
        <f aca="false">SUM(E15:P15)</f>
        <v>2097688.95803937</v>
      </c>
    </row>
    <row r="16" customFormat="false" ht="12.75" hidden="false" customHeight="false" outlineLevel="0" collapsed="false">
      <c r="A16" s="9" t="s">
        <v>19</v>
      </c>
      <c r="B16" s="9" t="s">
        <v>50</v>
      </c>
      <c r="C16" s="9" t="s">
        <v>53</v>
      </c>
      <c r="D16" s="9" t="s">
        <v>54</v>
      </c>
      <c r="E16" s="9" t="n">
        <v>6498645.62421116</v>
      </c>
      <c r="F16" s="9" t="n">
        <v>446794.61538461</v>
      </c>
      <c r="G16" s="9" t="n">
        <v>222504.923076927</v>
      </c>
      <c r="H16" s="9" t="n">
        <v>3229887.83606516</v>
      </c>
      <c r="I16" s="9" t="n">
        <v>0</v>
      </c>
      <c r="J16" s="9" t="n">
        <v>2209539.51223179</v>
      </c>
      <c r="K16" s="9" t="n">
        <v>0</v>
      </c>
      <c r="L16" s="9" t="n">
        <v>0</v>
      </c>
      <c r="M16" s="9" t="n">
        <v>2688914.10114393</v>
      </c>
      <c r="N16" s="9" t="n">
        <v>0</v>
      </c>
      <c r="O16" s="9" t="n">
        <v>0</v>
      </c>
      <c r="P16" s="9" t="n">
        <v>425772.926316563</v>
      </c>
      <c r="Q16" s="9" t="n">
        <f aca="false">SUM(E16:P16)</f>
        <v>15722059.5384301</v>
      </c>
    </row>
    <row r="17" customFormat="false" ht="12.75" hidden="false" customHeight="false" outlineLevel="0" collapsed="false">
      <c r="A17" s="9" t="s">
        <v>19</v>
      </c>
      <c r="B17" s="9" t="s">
        <v>50</v>
      </c>
      <c r="C17" s="9" t="s">
        <v>43</v>
      </c>
      <c r="D17" s="9" t="s">
        <v>44</v>
      </c>
      <c r="E17" s="9" t="n">
        <v>6428214.75800819</v>
      </c>
      <c r="F17" s="9" t="n">
        <v>572213.529411771</v>
      </c>
      <c r="G17" s="9" t="n">
        <v>201086.904977377</v>
      </c>
      <c r="H17" s="9" t="n">
        <v>3083628.42041576</v>
      </c>
      <c r="I17" s="9" t="n">
        <v>-1.36424205265939E-012</v>
      </c>
      <c r="J17" s="9" t="n">
        <v>2185593.01772278</v>
      </c>
      <c r="K17" s="9" t="n">
        <v>0</v>
      </c>
      <c r="L17" s="9" t="n">
        <v>0</v>
      </c>
      <c r="M17" s="9" t="n">
        <v>2659772.25217414</v>
      </c>
      <c r="N17" s="9" t="n">
        <v>0</v>
      </c>
      <c r="O17" s="9" t="n">
        <v>0</v>
      </c>
      <c r="P17" s="9" t="n">
        <v>421158.494673373</v>
      </c>
      <c r="Q17" s="9" t="n">
        <f aca="false">SUM(E17:P17)</f>
        <v>15551667.3773834</v>
      </c>
    </row>
    <row r="18" customFormat="false" ht="25.5" hidden="false" customHeight="false" outlineLevel="0" collapsed="false">
      <c r="A18" s="9" t="s">
        <v>19</v>
      </c>
      <c r="B18" s="9" t="s">
        <v>55</v>
      </c>
      <c r="C18" s="9" t="s">
        <v>56</v>
      </c>
      <c r="D18" s="9" t="s">
        <v>57</v>
      </c>
      <c r="E18" s="9" t="n">
        <v>24397683.6599868</v>
      </c>
      <c r="F18" s="9" t="n">
        <v>2909810.5882353</v>
      </c>
      <c r="G18" s="9" t="n">
        <v>1219962.4434389</v>
      </c>
      <c r="H18" s="9" t="n">
        <v>10508837.1643179</v>
      </c>
      <c r="I18" s="9" t="n">
        <v>0</v>
      </c>
      <c r="J18" s="9" t="n">
        <v>8295212.44439551</v>
      </c>
      <c r="K18" s="9" t="n">
        <v>0</v>
      </c>
      <c r="L18" s="9" t="n">
        <v>0</v>
      </c>
      <c r="M18" s="9" t="n">
        <v>10351711.2225766</v>
      </c>
      <c r="N18" s="9" t="n">
        <v>0</v>
      </c>
      <c r="O18" s="9" t="n">
        <v>0</v>
      </c>
      <c r="P18" s="9" t="n">
        <v>1605615.33311307</v>
      </c>
      <c r="Q18" s="9" t="n">
        <f aca="false">SUM(E18:P18)</f>
        <v>59288832.856064</v>
      </c>
    </row>
    <row r="19" customFormat="false" ht="25.5" hidden="false" customHeight="false" outlineLevel="0" collapsed="false">
      <c r="A19" s="9" t="s">
        <v>19</v>
      </c>
      <c r="B19" s="9" t="s">
        <v>58</v>
      </c>
      <c r="C19" s="9" t="s">
        <v>59</v>
      </c>
      <c r="D19" s="9" t="s">
        <v>60</v>
      </c>
      <c r="E19" s="9" t="n">
        <v>1704301.95146935</v>
      </c>
      <c r="F19" s="9" t="n">
        <v>53956.2262443439</v>
      </c>
      <c r="G19" s="9" t="n">
        <v>9898.859728507</v>
      </c>
      <c r="H19" s="9" t="n">
        <v>958726.084908759</v>
      </c>
      <c r="I19" s="9" t="n">
        <v>0</v>
      </c>
      <c r="J19" s="9" t="n">
        <v>579462.663499579</v>
      </c>
      <c r="K19" s="9" t="n">
        <v>0</v>
      </c>
      <c r="L19" s="9" t="n">
        <v>0</v>
      </c>
      <c r="M19" s="9" t="n">
        <v>718581.431552736</v>
      </c>
      <c r="N19" s="9" t="n">
        <v>4.65661287307739E-010</v>
      </c>
      <c r="O19" s="9" t="n">
        <v>-4.65661287307739E-010</v>
      </c>
      <c r="P19" s="9" t="n">
        <v>112034.056566896</v>
      </c>
      <c r="Q19" s="9" t="n">
        <f aca="false">SUM(E19:P19)</f>
        <v>4136961.27397017</v>
      </c>
    </row>
    <row r="20" customFormat="false" ht="12.75" hidden="false" customHeight="false" outlineLevel="0" collapsed="false">
      <c r="A20" s="9" t="s">
        <v>19</v>
      </c>
      <c r="B20" s="9" t="s">
        <v>61</v>
      </c>
      <c r="C20" s="9" t="s">
        <v>62</v>
      </c>
      <c r="D20" s="9" t="s">
        <v>63</v>
      </c>
      <c r="E20" s="9" t="n">
        <v>15929371.7537432</v>
      </c>
      <c r="F20" s="9" t="n">
        <v>1143250.9049774</v>
      </c>
      <c r="G20" s="9" t="n">
        <v>561910.371040732</v>
      </c>
      <c r="H20" s="9" t="n">
        <v>7852461.77622776</v>
      </c>
      <c r="I20" s="9" t="n">
        <v>0</v>
      </c>
      <c r="J20" s="9" t="n">
        <v>5415986.39627267</v>
      </c>
      <c r="K20" s="9" t="n">
        <v>0</v>
      </c>
      <c r="L20" s="9" t="n">
        <v>0</v>
      </c>
      <c r="M20" s="9" t="n">
        <v>5384939.390573</v>
      </c>
      <c r="N20" s="9" t="n">
        <v>0</v>
      </c>
      <c r="O20" s="9" t="n">
        <v>0</v>
      </c>
      <c r="P20" s="9" t="n">
        <v>1010076.14021292</v>
      </c>
      <c r="Q20" s="9" t="n">
        <f aca="false">SUM(E20:P20)</f>
        <v>37297996.7330476</v>
      </c>
    </row>
    <row r="21" customFormat="false" ht="25.5" hidden="false" customHeight="false" outlineLevel="0" collapsed="false">
      <c r="A21" s="9" t="s">
        <v>19</v>
      </c>
      <c r="B21" s="9" t="s">
        <v>64</v>
      </c>
      <c r="C21" s="9" t="s">
        <v>65</v>
      </c>
      <c r="D21" s="9" t="s">
        <v>66</v>
      </c>
      <c r="E21" s="9" t="n">
        <v>3238171.36648547</v>
      </c>
      <c r="F21" s="9" t="n">
        <v>326623.34841629</v>
      </c>
      <c r="G21" s="9" t="n">
        <v>101937.647058822</v>
      </c>
      <c r="H21" s="9" t="n">
        <v>1514341.82441617</v>
      </c>
      <c r="I21" s="9" t="n">
        <v>0</v>
      </c>
      <c r="J21" s="9" t="n">
        <v>1100978.26460506</v>
      </c>
      <c r="K21" s="9" t="n">
        <v>0</v>
      </c>
      <c r="L21" s="9" t="n">
        <v>0</v>
      </c>
      <c r="M21" s="9" t="n">
        <v>1339842.96925257</v>
      </c>
      <c r="N21" s="9" t="n">
        <v>0</v>
      </c>
      <c r="O21" s="9" t="n">
        <v>0</v>
      </c>
      <c r="P21" s="9" t="n">
        <v>212155.851903431</v>
      </c>
      <c r="Q21" s="9" t="n">
        <f aca="false">SUM(E21:P21)</f>
        <v>7834051.2721378</v>
      </c>
    </row>
    <row r="22" customFormat="false" ht="25.5" hidden="false" customHeight="false" outlineLevel="0" collapsed="false">
      <c r="A22" s="9" t="s">
        <v>19</v>
      </c>
      <c r="B22" s="9" t="s">
        <v>64</v>
      </c>
      <c r="C22" s="9" t="s">
        <v>67</v>
      </c>
      <c r="D22" s="9" t="s">
        <v>68</v>
      </c>
      <c r="E22" s="9" t="n">
        <v>4782680.50829072</v>
      </c>
      <c r="F22" s="9" t="n">
        <v>578504.434389141</v>
      </c>
      <c r="G22" s="9" t="n">
        <v>238680.57918552</v>
      </c>
      <c r="H22" s="9" t="n">
        <v>2052423.29139977</v>
      </c>
      <c r="I22" s="9" t="n">
        <v>0</v>
      </c>
      <c r="J22" s="9" t="n">
        <v>1626111.37281884</v>
      </c>
      <c r="K22" s="9" t="n">
        <v>0</v>
      </c>
      <c r="L22" s="9" t="n">
        <v>0</v>
      </c>
      <c r="M22" s="9" t="n">
        <v>1978907.26832334</v>
      </c>
      <c r="N22" s="9" t="n">
        <v>0</v>
      </c>
      <c r="O22" s="9" t="n">
        <v>0</v>
      </c>
      <c r="P22" s="9" t="n">
        <v>313347.733267007</v>
      </c>
      <c r="Q22" s="9" t="n">
        <f aca="false">SUM(E22:P22)</f>
        <v>11570655.1876743</v>
      </c>
    </row>
    <row r="23" customFormat="false" ht="25.5" hidden="false" customHeight="false" outlineLevel="0" collapsed="false">
      <c r="A23" s="9" t="s">
        <v>19</v>
      </c>
      <c r="B23" s="9" t="s">
        <v>64</v>
      </c>
      <c r="C23" s="9" t="s">
        <v>69</v>
      </c>
      <c r="D23" s="9" t="s">
        <v>70</v>
      </c>
      <c r="E23" s="9" t="n">
        <v>18985185.418463</v>
      </c>
      <c r="F23" s="9" t="n">
        <v>1368338.77828055</v>
      </c>
      <c r="G23" s="9" t="n">
        <v>680426.79638009</v>
      </c>
      <c r="H23" s="9" t="n">
        <v>9342345.67641718</v>
      </c>
      <c r="I23" s="9" t="n">
        <v>0</v>
      </c>
      <c r="J23" s="9" t="n">
        <v>6454963.04227743</v>
      </c>
      <c r="K23" s="9" t="n">
        <v>0</v>
      </c>
      <c r="L23" s="9" t="n">
        <v>0</v>
      </c>
      <c r="M23" s="9" t="n">
        <v>7855411.07124672</v>
      </c>
      <c r="N23" s="9" t="n">
        <v>0</v>
      </c>
      <c r="O23" s="9" t="n">
        <v>0</v>
      </c>
      <c r="P23" s="9" t="n">
        <v>1243855.78468326</v>
      </c>
      <c r="Q23" s="9" t="n">
        <f aca="false">SUM(E23:P23)</f>
        <v>45930526.5677483</v>
      </c>
    </row>
    <row r="24" customFormat="false" ht="25.5" hidden="false" customHeight="false" outlineLevel="0" collapsed="false">
      <c r="A24" s="9" t="s">
        <v>19</v>
      </c>
      <c r="B24" s="9" t="s">
        <v>71</v>
      </c>
      <c r="C24" s="9" t="s">
        <v>72</v>
      </c>
      <c r="D24" s="9" t="s">
        <v>73</v>
      </c>
      <c r="E24" s="9" t="n">
        <v>9498233.60717607</v>
      </c>
      <c r="F24" s="9" t="n">
        <v>839289.049773751</v>
      </c>
      <c r="G24" s="9" t="n">
        <v>164571.3122172</v>
      </c>
      <c r="H24" s="9" t="n">
        <v>4695079.80231469</v>
      </c>
      <c r="I24" s="9" t="n">
        <v>0</v>
      </c>
      <c r="J24" s="9" t="n">
        <v>3229399.42643986</v>
      </c>
      <c r="K24" s="9" t="n">
        <v>0</v>
      </c>
      <c r="L24" s="9" t="n">
        <v>0</v>
      </c>
      <c r="M24" s="9" t="n">
        <v>3930039.54349259</v>
      </c>
      <c r="N24" s="9" t="n">
        <v>0</v>
      </c>
      <c r="O24" s="9" t="n">
        <v>0</v>
      </c>
      <c r="P24" s="9" t="n">
        <v>622297.468059979</v>
      </c>
      <c r="Q24" s="9" t="n">
        <f aca="false">SUM(E24:P24)</f>
        <v>22978910.2094741</v>
      </c>
    </row>
    <row r="25" customFormat="false" ht="25.5" hidden="false" customHeight="false" outlineLevel="0" collapsed="false">
      <c r="A25" s="9" t="s">
        <v>19</v>
      </c>
      <c r="B25" s="9" t="s">
        <v>74</v>
      </c>
      <c r="C25" s="9" t="s">
        <v>51</v>
      </c>
      <c r="D25" s="9" t="s">
        <v>52</v>
      </c>
      <c r="E25" s="9" t="n">
        <v>18698036.3748489</v>
      </c>
      <c r="F25" s="9" t="n">
        <v>1611078.9140272</v>
      </c>
      <c r="G25" s="9" t="n">
        <v>434524.190045249</v>
      </c>
      <c r="H25" s="9" t="n">
        <v>9173218.72083687</v>
      </c>
      <c r="I25" s="9" t="n">
        <v>0</v>
      </c>
      <c r="J25" s="9" t="n">
        <v>6357332.36744861</v>
      </c>
      <c r="K25" s="9" t="n">
        <v>0</v>
      </c>
      <c r="L25" s="9" t="n">
        <v>0</v>
      </c>
      <c r="M25" s="9" t="n">
        <v>6320889.11966225</v>
      </c>
      <c r="N25" s="9" t="n">
        <v>0</v>
      </c>
      <c r="O25" s="9" t="n">
        <v>0</v>
      </c>
      <c r="P25" s="9" t="n">
        <v>1185636.23870667</v>
      </c>
      <c r="Q25" s="9" t="n">
        <f aca="false">SUM(E25:P25)</f>
        <v>43780715.9255757</v>
      </c>
    </row>
    <row r="26" customFormat="false" ht="25.5" hidden="false" customHeight="false" outlineLevel="0" collapsed="false">
      <c r="A26" s="9" t="s">
        <v>19</v>
      </c>
      <c r="B26" s="9" t="s">
        <v>75</v>
      </c>
      <c r="C26" s="9" t="s">
        <v>76</v>
      </c>
      <c r="D26" s="9" t="s">
        <v>77</v>
      </c>
      <c r="E26" s="9" t="n">
        <v>451462.02201808</v>
      </c>
      <c r="F26" s="9" t="n">
        <v>18378.461538462</v>
      </c>
      <c r="G26" s="9" t="n">
        <v>3830.5972850676</v>
      </c>
      <c r="H26" s="9" t="n">
        <v>248668.154387318</v>
      </c>
      <c r="I26" s="9" t="n">
        <v>0</v>
      </c>
      <c r="J26" s="9" t="n">
        <v>153497.087486147</v>
      </c>
      <c r="K26" s="9" t="n">
        <v>0</v>
      </c>
      <c r="L26" s="9" t="n">
        <v>0</v>
      </c>
      <c r="M26" s="9" t="n">
        <v>186799.322094551</v>
      </c>
      <c r="N26" s="9" t="n">
        <v>0</v>
      </c>
      <c r="O26" s="9" t="n">
        <v>0</v>
      </c>
      <c r="P26" s="9" t="n">
        <v>29578.5179483092</v>
      </c>
      <c r="Q26" s="9" t="n">
        <f aca="false">SUM(E26:P26)</f>
        <v>1092214.16275794</v>
      </c>
    </row>
    <row r="27" customFormat="false" ht="25.5" hidden="false" customHeight="false" outlineLevel="0" collapsed="false">
      <c r="A27" s="9" t="s">
        <v>19</v>
      </c>
      <c r="B27" s="9" t="s">
        <v>78</v>
      </c>
      <c r="C27" s="9" t="s">
        <v>79</v>
      </c>
      <c r="D27" s="9" t="s">
        <v>80</v>
      </c>
      <c r="E27" s="9" t="n">
        <v>5112948.8960412</v>
      </c>
      <c r="F27" s="9" t="n">
        <v>850007.33031674</v>
      </c>
      <c r="G27" s="9" t="n">
        <v>319201.6199095</v>
      </c>
      <c r="H27" s="9" t="n">
        <v>1898560.38739848</v>
      </c>
      <c r="I27" s="9" t="n">
        <v>0</v>
      </c>
      <c r="J27" s="9" t="n">
        <v>1738402.62465401</v>
      </c>
      <c r="K27" s="9" t="n">
        <v>0</v>
      </c>
      <c r="L27" s="9" t="n">
        <v>0</v>
      </c>
      <c r="M27" s="9" t="n">
        <v>2115560.86914069</v>
      </c>
      <c r="N27" s="9" t="n">
        <v>0</v>
      </c>
      <c r="O27" s="9" t="n">
        <v>0</v>
      </c>
      <c r="P27" s="9" t="n">
        <v>334985.986228285</v>
      </c>
      <c r="Q27" s="9" t="n">
        <f aca="false">SUM(E27:P27)</f>
        <v>12369667.7136889</v>
      </c>
    </row>
    <row r="28" customFormat="false" ht="25.5" hidden="false" customHeight="false" outlineLevel="0" collapsed="false">
      <c r="A28" s="9" t="s">
        <v>19</v>
      </c>
      <c r="B28" s="9" t="s">
        <v>78</v>
      </c>
      <c r="C28" s="9" t="s">
        <v>81</v>
      </c>
      <c r="D28" s="9" t="s">
        <v>82</v>
      </c>
      <c r="E28" s="9" t="n">
        <v>13404216.1344454</v>
      </c>
      <c r="F28" s="9" t="n">
        <v>2274871.1764706</v>
      </c>
      <c r="G28" s="9" t="n">
        <v>760479.83710408</v>
      </c>
      <c r="H28" s="9" t="n">
        <v>5007178.66709258</v>
      </c>
      <c r="I28" s="9" t="n">
        <v>0</v>
      </c>
      <c r="J28" s="9" t="n">
        <v>4557433.48571145</v>
      </c>
      <c r="K28" s="9" t="n">
        <v>0</v>
      </c>
      <c r="L28" s="9" t="n">
        <v>0</v>
      </c>
      <c r="M28" s="9" t="n">
        <v>4531308.11296233</v>
      </c>
      <c r="N28" s="9" t="n">
        <v>0</v>
      </c>
      <c r="O28" s="9" t="n">
        <v>0</v>
      </c>
      <c r="P28" s="9" t="n">
        <v>849956.866156943</v>
      </c>
      <c r="Q28" s="9" t="n">
        <f aca="false">SUM(E28:P28)</f>
        <v>31385444.2799434</v>
      </c>
    </row>
    <row r="29" customFormat="false" ht="12.75" hidden="false" customHeight="false" outlineLevel="0" collapsed="false">
      <c r="A29" s="9" t="s">
        <v>19</v>
      </c>
      <c r="B29" s="9" t="s">
        <v>83</v>
      </c>
      <c r="C29" s="9" t="s">
        <v>84</v>
      </c>
      <c r="D29" s="9" t="s">
        <v>85</v>
      </c>
      <c r="E29" s="9" t="n">
        <v>14374385.0032078</v>
      </c>
      <c r="F29" s="9" t="n">
        <v>1159590.6334842</v>
      </c>
      <c r="G29" s="9" t="n">
        <v>421717.84615385</v>
      </c>
      <c r="H29" s="9" t="n">
        <v>7043322.52228664</v>
      </c>
      <c r="I29" s="9" t="n">
        <v>0</v>
      </c>
      <c r="J29" s="9" t="n">
        <v>4887290.90109065</v>
      </c>
      <c r="K29" s="9" t="n">
        <v>0</v>
      </c>
      <c r="L29" s="9" t="n">
        <v>0</v>
      </c>
      <c r="M29" s="9" t="n">
        <v>4859274.62901017</v>
      </c>
      <c r="N29" s="9" t="n">
        <v>3.72529029846191E-009</v>
      </c>
      <c r="O29" s="9" t="n">
        <v>-3.72529029846191E-009</v>
      </c>
      <c r="P29" s="9" t="n">
        <v>911474.949949801</v>
      </c>
      <c r="Q29" s="9" t="n">
        <f aca="false">SUM(E29:P29)</f>
        <v>33657056.4851831</v>
      </c>
    </row>
    <row r="30" customFormat="false" ht="12.75" hidden="false" customHeight="false" outlineLevel="0" collapsed="false">
      <c r="A30" s="9" t="s">
        <v>19</v>
      </c>
      <c r="B30" s="9" t="s">
        <v>83</v>
      </c>
      <c r="C30" s="9" t="s">
        <v>86</v>
      </c>
      <c r="D30" s="9" t="s">
        <v>87</v>
      </c>
      <c r="E30" s="9" t="n">
        <v>15281716.0350865</v>
      </c>
      <c r="F30" s="9" t="n">
        <v>1552274.7058824</v>
      </c>
      <c r="G30" s="9" t="n">
        <v>660828.823529411</v>
      </c>
      <c r="H30" s="9" t="n">
        <v>6955926.09164007</v>
      </c>
      <c r="I30" s="9" t="n">
        <v>0</v>
      </c>
      <c r="J30" s="9" t="n">
        <v>5195783.45192939</v>
      </c>
      <c r="K30" s="9" t="n">
        <v>0</v>
      </c>
      <c r="L30" s="9" t="n">
        <v>0</v>
      </c>
      <c r="M30" s="9" t="n">
        <v>5165998.75406579</v>
      </c>
      <c r="N30" s="9" t="n">
        <v>0</v>
      </c>
      <c r="O30" s="9" t="n">
        <v>0</v>
      </c>
      <c r="P30" s="9" t="n">
        <v>969008.50750269</v>
      </c>
      <c r="Q30" s="9" t="n">
        <f aca="false">SUM(E30:P30)</f>
        <v>35781536.3696362</v>
      </c>
    </row>
    <row r="31" customFormat="false" ht="25.5" hidden="false" customHeight="false" outlineLevel="0" collapsed="false">
      <c r="A31" s="9" t="s">
        <v>19</v>
      </c>
      <c r="B31" s="9" t="s">
        <v>83</v>
      </c>
      <c r="C31" s="9" t="s">
        <v>88</v>
      </c>
      <c r="D31" s="9" t="s">
        <v>89</v>
      </c>
      <c r="E31" s="9" t="n">
        <v>8066814.19366198</v>
      </c>
      <c r="F31" s="9" t="n">
        <v>709084.886877829</v>
      </c>
      <c r="G31" s="9" t="n">
        <v>493158.52488688</v>
      </c>
      <c r="H31" s="9" t="n">
        <v>3637845.10443248</v>
      </c>
      <c r="I31" s="9" t="n">
        <v>0</v>
      </c>
      <c r="J31" s="9" t="n">
        <v>2742716.82584507</v>
      </c>
      <c r="K31" s="9" t="n">
        <v>0</v>
      </c>
      <c r="L31" s="9" t="n">
        <v>0</v>
      </c>
      <c r="M31" s="9" t="n">
        <v>3337767.85055558</v>
      </c>
      <c r="N31" s="9" t="n">
        <v>0</v>
      </c>
      <c r="O31" s="9" t="n">
        <v>0</v>
      </c>
      <c r="P31" s="9" t="n">
        <v>528514.906627853</v>
      </c>
      <c r="Q31" s="9" t="n">
        <f aca="false">SUM(E31:P31)</f>
        <v>19515902.2928877</v>
      </c>
    </row>
    <row r="32" customFormat="false" ht="25.5" hidden="false" customHeight="false" outlineLevel="0" collapsed="false">
      <c r="A32" s="9" t="s">
        <v>19</v>
      </c>
      <c r="B32" s="9" t="s">
        <v>83</v>
      </c>
      <c r="C32" s="9" t="s">
        <v>90</v>
      </c>
      <c r="D32" s="9" t="s">
        <v>91</v>
      </c>
      <c r="E32" s="9" t="n">
        <v>18378931.620918</v>
      </c>
      <c r="F32" s="9" t="n">
        <v>1961184.02714936</v>
      </c>
      <c r="G32" s="9" t="n">
        <v>765423.384615388</v>
      </c>
      <c r="H32" s="9" t="n">
        <v>8300751.56078604</v>
      </c>
      <c r="I32" s="9" t="n">
        <v>0</v>
      </c>
      <c r="J32" s="9" t="n">
        <v>6248836.75111211</v>
      </c>
      <c r="K32" s="9" t="n">
        <v>0</v>
      </c>
      <c r="L32" s="9" t="n">
        <v>0</v>
      </c>
      <c r="M32" s="9" t="n">
        <v>6344447.38993508</v>
      </c>
      <c r="N32" s="9" t="n">
        <v>0</v>
      </c>
      <c r="O32" s="9" t="n">
        <v>0</v>
      </c>
      <c r="P32" s="9" t="n">
        <v>1169060.32766179</v>
      </c>
      <c r="Q32" s="9" t="n">
        <f aca="false">SUM(E32:P32)</f>
        <v>43168635.0621778</v>
      </c>
    </row>
    <row r="33" customFormat="false" ht="12.75" hidden="false" customHeight="false" outlineLevel="0" collapsed="false">
      <c r="A33" s="9" t="s">
        <v>19</v>
      </c>
      <c r="B33" s="9" t="s">
        <v>83</v>
      </c>
      <c r="C33" s="9" t="s">
        <v>92</v>
      </c>
      <c r="D33" s="9" t="s">
        <v>93</v>
      </c>
      <c r="E33" s="9" t="n">
        <v>43209870.1925864</v>
      </c>
      <c r="F33" s="9" t="n">
        <v>3690272.0361991</v>
      </c>
      <c r="G33" s="9" t="n">
        <v>1702510.1719457</v>
      </c>
      <c r="H33" s="9" t="n">
        <v>20533139.907407</v>
      </c>
      <c r="I33" s="9" t="n">
        <v>0</v>
      </c>
      <c r="J33" s="9" t="n">
        <v>14691355.8654794</v>
      </c>
      <c r="K33" s="9" t="n">
        <v>0</v>
      </c>
      <c r="L33" s="9" t="n">
        <v>0</v>
      </c>
      <c r="M33" s="9" t="n">
        <v>18333547.7429876</v>
      </c>
      <c r="N33" s="9" t="n">
        <v>0</v>
      </c>
      <c r="O33" s="9" t="n">
        <v>0</v>
      </c>
      <c r="P33" s="9" t="n">
        <v>2843648.23685396</v>
      </c>
      <c r="Q33" s="9" t="n">
        <f aca="false">SUM(E33:P33)</f>
        <v>105004344.153459</v>
      </c>
    </row>
    <row r="34" customFormat="false" ht="38.25" hidden="false" customHeight="false" outlineLevel="0" collapsed="false">
      <c r="A34" s="9" t="s">
        <v>19</v>
      </c>
      <c r="B34" s="9" t="s">
        <v>94</v>
      </c>
      <c r="C34" s="9" t="s">
        <v>95</v>
      </c>
      <c r="D34" s="9" t="s">
        <v>96</v>
      </c>
      <c r="E34" s="9" t="n">
        <v>7045820.33994769</v>
      </c>
      <c r="F34" s="9" t="n">
        <v>294099.23076923</v>
      </c>
      <c r="G34" s="9" t="n">
        <v>57100.8868778283</v>
      </c>
      <c r="H34" s="9" t="n">
        <v>3876292.08632155</v>
      </c>
      <c r="I34" s="9" t="n">
        <v>0</v>
      </c>
      <c r="J34" s="9" t="n">
        <v>2395578.91558221</v>
      </c>
      <c r="K34" s="9" t="n">
        <v>0</v>
      </c>
      <c r="L34" s="9" t="n">
        <v>0</v>
      </c>
      <c r="M34" s="9" t="n">
        <v>2915316.01532923</v>
      </c>
      <c r="N34" s="9" t="n">
        <v>1.86264514923096E-009</v>
      </c>
      <c r="O34" s="9" t="n">
        <v>-1.86264514923096E-009</v>
      </c>
      <c r="P34" s="9" t="n">
        <v>461622.269917887</v>
      </c>
      <c r="Q34" s="9" t="n">
        <f aca="false">SUM(E34:P34)</f>
        <v>17045829.7447456</v>
      </c>
    </row>
    <row r="35" customFormat="false" ht="25.5" hidden="false" customHeight="false" outlineLevel="0" collapsed="false">
      <c r="A35" s="9" t="s">
        <v>19</v>
      </c>
      <c r="B35" s="9" t="s">
        <v>94</v>
      </c>
      <c r="C35" s="9" t="s">
        <v>97</v>
      </c>
      <c r="D35" s="9" t="s">
        <v>98</v>
      </c>
      <c r="E35" s="9" t="n">
        <v>33746945.7200868</v>
      </c>
      <c r="F35" s="9" t="n">
        <v>2246200.8687783</v>
      </c>
      <c r="G35" s="9" t="n">
        <v>417402.117647057</v>
      </c>
      <c r="H35" s="9" t="n">
        <v>17584564.4456267</v>
      </c>
      <c r="I35" s="9" t="n">
        <v>0</v>
      </c>
      <c r="J35" s="9" t="n">
        <v>11473961.5448295</v>
      </c>
      <c r="K35" s="9" t="n">
        <v>0</v>
      </c>
      <c r="L35" s="9" t="n">
        <v>0</v>
      </c>
      <c r="M35" s="9" t="n">
        <v>14310571.8714781</v>
      </c>
      <c r="N35" s="9" t="n">
        <v>0</v>
      </c>
      <c r="O35" s="9" t="n">
        <v>0</v>
      </c>
      <c r="P35" s="9" t="n">
        <v>2220670.57458562</v>
      </c>
      <c r="Q35" s="9" t="n">
        <f aca="false">SUM(E35:P35)</f>
        <v>82000317.1430321</v>
      </c>
    </row>
    <row r="36" customFormat="false" ht="12.75" hidden="false" customHeight="false" outlineLevel="0" collapsed="false">
      <c r="A36" s="9" t="s">
        <v>19</v>
      </c>
      <c r="B36" s="9" t="s">
        <v>94</v>
      </c>
      <c r="C36" s="9" t="s">
        <v>99</v>
      </c>
      <c r="D36" s="9" t="s">
        <v>100</v>
      </c>
      <c r="E36" s="9" t="n">
        <v>25034108.7456165</v>
      </c>
      <c r="F36" s="9" t="n">
        <v>882071.221719459</v>
      </c>
      <c r="G36" s="9" t="n">
        <v>258944.723981907</v>
      </c>
      <c r="H36" s="9" t="n">
        <v>13879449.3016686</v>
      </c>
      <c r="I36" s="9" t="n">
        <v>0</v>
      </c>
      <c r="J36" s="9" t="n">
        <v>8511596.97350961</v>
      </c>
      <c r="K36" s="9" t="n">
        <v>0</v>
      </c>
      <c r="L36" s="9" t="n">
        <v>0</v>
      </c>
      <c r="M36" s="9" t="n">
        <v>10358245.6881283</v>
      </c>
      <c r="N36" s="9" t="n">
        <v>0</v>
      </c>
      <c r="O36" s="9" t="n">
        <v>0</v>
      </c>
      <c r="P36" s="9" t="n">
        <v>1640164.17492254</v>
      </c>
      <c r="Q36" s="9" t="n">
        <f aca="false">SUM(E36:P36)</f>
        <v>60564580.8295469</v>
      </c>
    </row>
    <row r="37" customFormat="false" ht="12.75" hidden="false" customHeight="false" outlineLevel="0" collapsed="false">
      <c r="A37" s="9" t="s">
        <v>19</v>
      </c>
      <c r="B37" s="9" t="s">
        <v>94</v>
      </c>
      <c r="C37" s="9" t="s">
        <v>101</v>
      </c>
      <c r="D37" s="9" t="s">
        <v>102</v>
      </c>
      <c r="E37" s="9" t="n">
        <v>19408457.8138374</v>
      </c>
      <c r="F37" s="9" t="n">
        <v>1154035.31221719</v>
      </c>
      <c r="G37" s="9" t="n">
        <v>269452.244343888</v>
      </c>
      <c r="H37" s="9" t="n">
        <v>10221587.1317414</v>
      </c>
      <c r="I37" s="9" t="n">
        <v>0</v>
      </c>
      <c r="J37" s="9" t="n">
        <v>6598875.65670473</v>
      </c>
      <c r="K37" s="9" t="n">
        <v>0</v>
      </c>
      <c r="L37" s="9" t="n">
        <v>0</v>
      </c>
      <c r="M37" s="9" t="n">
        <v>6637495.90173744</v>
      </c>
      <c r="N37" s="9" t="n">
        <v>0</v>
      </c>
      <c r="O37" s="9" t="n">
        <v>0</v>
      </c>
      <c r="P37" s="9" t="n">
        <v>1232811.76251105</v>
      </c>
      <c r="Q37" s="9" t="n">
        <f aca="false">SUM(E37:P37)</f>
        <v>45522715.8230931</v>
      </c>
    </row>
    <row r="38" customFormat="false" ht="12.75" hidden="false" customHeight="false" outlineLevel="0" collapsed="false">
      <c r="A38" s="9" t="s">
        <v>19</v>
      </c>
      <c r="B38" s="9" t="s">
        <v>94</v>
      </c>
      <c r="C38" s="9" t="s">
        <v>103</v>
      </c>
      <c r="D38" s="9" t="s">
        <v>104</v>
      </c>
      <c r="E38" s="9" t="n">
        <v>4252308.05228733</v>
      </c>
      <c r="F38" s="9" t="n">
        <v>232815.21266968</v>
      </c>
      <c r="G38" s="9" t="n">
        <v>54789.5746606337</v>
      </c>
      <c r="H38" s="9" t="n">
        <v>2263780.04404208</v>
      </c>
      <c r="I38" s="9" t="n">
        <v>0</v>
      </c>
      <c r="J38" s="9" t="n">
        <v>1445784.73777769</v>
      </c>
      <c r="K38" s="9" t="n">
        <v>0</v>
      </c>
      <c r="L38" s="9" t="n">
        <v>0</v>
      </c>
      <c r="M38" s="9" t="n">
        <v>1759457.54629315</v>
      </c>
      <c r="N38" s="9" t="n">
        <v>0</v>
      </c>
      <c r="O38" s="9" t="n">
        <v>0</v>
      </c>
      <c r="P38" s="9" t="n">
        <v>278599.226318274</v>
      </c>
      <c r="Q38" s="9" t="n">
        <f aca="false">SUM(E38:P38)</f>
        <v>10287534.3940488</v>
      </c>
    </row>
    <row r="39" customFormat="false" ht="25.5" hidden="false" customHeight="false" outlineLevel="0" collapsed="false">
      <c r="A39" s="9" t="s">
        <v>19</v>
      </c>
      <c r="B39" s="9" t="s">
        <v>105</v>
      </c>
      <c r="C39" s="9" t="s">
        <v>106</v>
      </c>
      <c r="D39" s="9" t="s">
        <v>107</v>
      </c>
      <c r="E39" s="9" t="n">
        <v>1604126.08506222</v>
      </c>
      <c r="F39" s="9" t="n">
        <v>208849.68325792</v>
      </c>
      <c r="G39" s="9" t="n">
        <v>112667.87330317</v>
      </c>
      <c r="H39" s="9" t="n">
        <v>640958.094476244</v>
      </c>
      <c r="I39" s="9" t="n">
        <v>0</v>
      </c>
      <c r="J39" s="9" t="n">
        <v>545402.868921156</v>
      </c>
      <c r="K39" s="9" t="n">
        <v>0</v>
      </c>
      <c r="L39" s="9" t="n">
        <v>0</v>
      </c>
      <c r="M39" s="9" t="n">
        <v>663731.721894006</v>
      </c>
      <c r="N39" s="9" t="n">
        <v>0</v>
      </c>
      <c r="O39" s="9" t="n">
        <v>0</v>
      </c>
      <c r="P39" s="9" t="n">
        <v>105097.815285255</v>
      </c>
      <c r="Q39" s="9" t="n">
        <f aca="false">SUM(E39:P39)</f>
        <v>3880834.14219997</v>
      </c>
    </row>
    <row r="40" customFormat="false" ht="12.75" hidden="false" customHeight="false" outlineLevel="0" collapsed="false">
      <c r="A40" s="9" t="s">
        <v>19</v>
      </c>
      <c r="B40" s="9" t="s">
        <v>105</v>
      </c>
      <c r="C40" s="9" t="s">
        <v>108</v>
      </c>
      <c r="D40" s="9" t="s">
        <v>109</v>
      </c>
      <c r="E40" s="9" t="n">
        <v>7018895.78282095</v>
      </c>
      <c r="F40" s="9" t="n">
        <v>545226.69683258</v>
      </c>
      <c r="G40" s="9" t="n">
        <v>219395.08597285</v>
      </c>
      <c r="H40" s="9" t="n">
        <v>3446715.68688714</v>
      </c>
      <c r="I40" s="9" t="n">
        <v>0</v>
      </c>
      <c r="J40" s="9" t="n">
        <v>2386424.56615912</v>
      </c>
      <c r="K40" s="9" t="n">
        <v>0</v>
      </c>
      <c r="L40" s="9" t="n">
        <v>0</v>
      </c>
      <c r="M40" s="9" t="n">
        <v>2904175.56768651</v>
      </c>
      <c r="N40" s="9" t="n">
        <v>0</v>
      </c>
      <c r="O40" s="9" t="n">
        <v>0</v>
      </c>
      <c r="P40" s="9" t="n">
        <v>459858.248898657</v>
      </c>
      <c r="Q40" s="9" t="n">
        <f aca="false">SUM(E40:P40)</f>
        <v>16980691.6352578</v>
      </c>
    </row>
    <row r="41" customFormat="false" ht="12.75" hidden="false" customHeight="false" outlineLevel="0" collapsed="false">
      <c r="A41" s="9" t="s">
        <v>19</v>
      </c>
      <c r="B41" s="9" t="s">
        <v>105</v>
      </c>
      <c r="C41" s="9" t="s">
        <v>110</v>
      </c>
      <c r="D41" s="9" t="s">
        <v>111</v>
      </c>
      <c r="E41" s="9" t="n">
        <v>4161777.09404581</v>
      </c>
      <c r="F41" s="9" t="n">
        <v>404706.42533936</v>
      </c>
      <c r="G41" s="9" t="n">
        <v>206589.71945701</v>
      </c>
      <c r="H41" s="9" t="n">
        <v>1885770.11163112</v>
      </c>
      <c r="I41" s="9" t="n">
        <v>0</v>
      </c>
      <c r="J41" s="9" t="n">
        <v>1415004.21197557</v>
      </c>
      <c r="K41" s="9" t="n">
        <v>0</v>
      </c>
      <c r="L41" s="9" t="n">
        <v>0</v>
      </c>
      <c r="M41" s="9" t="n">
        <v>1721998.97657229</v>
      </c>
      <c r="N41" s="9" t="n">
        <v>0</v>
      </c>
      <c r="O41" s="9" t="n">
        <v>0</v>
      </c>
      <c r="P41" s="9" t="n">
        <v>272667.893354198</v>
      </c>
      <c r="Q41" s="9" t="n">
        <f aca="false">SUM(E41:P41)</f>
        <v>10068514.4323754</v>
      </c>
    </row>
    <row r="42" customFormat="false" ht="12.75" hidden="false" customHeight="false" outlineLevel="0" collapsed="false">
      <c r="A42" s="9" t="s">
        <v>19</v>
      </c>
      <c r="B42" s="9" t="s">
        <v>105</v>
      </c>
      <c r="C42" s="9" t="s">
        <v>112</v>
      </c>
      <c r="D42" s="9" t="s">
        <v>113</v>
      </c>
      <c r="E42" s="9" t="n">
        <v>8212115.89890123</v>
      </c>
      <c r="F42" s="9" t="n">
        <v>835392.760181001</v>
      </c>
      <c r="G42" s="9" t="n">
        <v>453766.29864254</v>
      </c>
      <c r="H42" s="9" t="n">
        <v>3638110.4805172</v>
      </c>
      <c r="I42" s="9" t="n">
        <v>0</v>
      </c>
      <c r="J42" s="9" t="n">
        <v>2792119.40562642</v>
      </c>
      <c r="K42" s="9" t="n">
        <v>0</v>
      </c>
      <c r="L42" s="9" t="n">
        <v>0</v>
      </c>
      <c r="M42" s="9" t="n">
        <v>3397888.65521717</v>
      </c>
      <c r="N42" s="9" t="n">
        <v>0</v>
      </c>
      <c r="O42" s="9" t="n">
        <v>0</v>
      </c>
      <c r="P42" s="9" t="n">
        <v>538034.664407536</v>
      </c>
      <c r="Q42" s="9" t="n">
        <f aca="false">SUM(E42:P42)</f>
        <v>19867428.1634931</v>
      </c>
    </row>
    <row r="43" customFormat="false" ht="12.75" hidden="false" customHeight="false" outlineLevel="0" collapsed="false">
      <c r="A43" s="9" t="s">
        <v>19</v>
      </c>
      <c r="B43" s="9" t="s">
        <v>105</v>
      </c>
      <c r="C43" s="9" t="s">
        <v>114</v>
      </c>
      <c r="D43" s="9" t="s">
        <v>115</v>
      </c>
      <c r="E43" s="9" t="n">
        <v>2512343.93279624</v>
      </c>
      <c r="F43" s="9" t="n">
        <v>198721.719457018</v>
      </c>
      <c r="G43" s="9" t="n">
        <v>87490.5520361989</v>
      </c>
      <c r="H43" s="9" t="n">
        <v>1221194.08818453</v>
      </c>
      <c r="I43" s="9" t="n">
        <v>0</v>
      </c>
      <c r="J43" s="9" t="n">
        <v>854196.937150721</v>
      </c>
      <c r="K43" s="9" t="n">
        <v>0</v>
      </c>
      <c r="L43" s="9" t="n">
        <v>0</v>
      </c>
      <c r="M43" s="9" t="n">
        <v>1039520.75839483</v>
      </c>
      <c r="N43" s="9" t="n">
        <v>0</v>
      </c>
      <c r="O43" s="9" t="n">
        <v>0</v>
      </c>
      <c r="P43" s="9" t="n">
        <v>164601.686264462</v>
      </c>
      <c r="Q43" s="9" t="n">
        <f aca="false">SUM(E43:P43)</f>
        <v>6078069.67428399</v>
      </c>
    </row>
    <row r="44" customFormat="false" ht="12.75" hidden="false" customHeight="false" outlineLevel="0" collapsed="false">
      <c r="A44" s="9" t="s">
        <v>19</v>
      </c>
      <c r="B44" s="9" t="s">
        <v>116</v>
      </c>
      <c r="C44" s="9" t="s">
        <v>117</v>
      </c>
      <c r="D44" s="9" t="s">
        <v>118</v>
      </c>
      <c r="E44" s="9" t="n">
        <v>1371672.56980493</v>
      </c>
      <c r="F44" s="9" t="n">
        <v>42047.8733031665</v>
      </c>
      <c r="G44" s="9" t="n">
        <v>303.194570135791</v>
      </c>
      <c r="H44" s="9" t="n">
        <v>780652.474009657</v>
      </c>
      <c r="I44" s="9" t="n">
        <v>0</v>
      </c>
      <c r="J44" s="9" t="n">
        <v>466368.673733677</v>
      </c>
      <c r="K44" s="9" t="n">
        <v>0</v>
      </c>
      <c r="L44" s="9" t="n">
        <v>0</v>
      </c>
      <c r="M44" s="9" t="n">
        <v>567550.521813308</v>
      </c>
      <c r="N44" s="9" t="n">
        <v>0</v>
      </c>
      <c r="O44" s="9" t="n">
        <v>0</v>
      </c>
      <c r="P44" s="9" t="n">
        <v>89868.1167993213</v>
      </c>
      <c r="Q44" s="9" t="n">
        <f aca="false">SUM(E44:P44)</f>
        <v>3318463.4240342</v>
      </c>
    </row>
    <row r="45" customFormat="false" ht="25.5" hidden="false" customHeight="false" outlineLevel="0" collapsed="false">
      <c r="A45" s="9" t="s">
        <v>19</v>
      </c>
      <c r="B45" s="9" t="s">
        <v>119</v>
      </c>
      <c r="C45" s="9" t="s">
        <v>120</v>
      </c>
      <c r="D45" s="9" t="s">
        <v>121</v>
      </c>
      <c r="E45" s="9" t="n">
        <v>36158755.7337245</v>
      </c>
      <c r="F45" s="9" t="n">
        <v>2800892.66968326</v>
      </c>
      <c r="G45" s="9" t="n">
        <v>1395367.79185519</v>
      </c>
      <c r="H45" s="9" t="n">
        <v>17498992.9786963</v>
      </c>
      <c r="I45" s="9" t="n">
        <v>0</v>
      </c>
      <c r="J45" s="9" t="n">
        <v>12293976.9494663</v>
      </c>
      <c r="K45" s="9" t="n">
        <v>0</v>
      </c>
      <c r="L45" s="9" t="n">
        <v>0</v>
      </c>
      <c r="M45" s="9" t="n">
        <v>14312783.575026</v>
      </c>
      <c r="N45" s="9" t="n">
        <v>0</v>
      </c>
      <c r="O45" s="9" t="n">
        <v>0</v>
      </c>
      <c r="P45" s="9" t="n">
        <v>2350969.87820433</v>
      </c>
      <c r="Q45" s="9" t="n">
        <f aca="false">SUM(E45:P45)</f>
        <v>86811739.5766559</v>
      </c>
    </row>
    <row r="46" customFormat="false" ht="25.5" hidden="false" customHeight="false" outlineLevel="0" collapsed="false">
      <c r="A46" s="9" t="s">
        <v>19</v>
      </c>
      <c r="B46" s="9" t="s">
        <v>119</v>
      </c>
      <c r="C46" s="9" t="s">
        <v>122</v>
      </c>
      <c r="D46" s="9" t="s">
        <v>123</v>
      </c>
      <c r="E46" s="9" t="n">
        <v>39686230.5595657</v>
      </c>
      <c r="F46" s="9" t="n">
        <v>3639367.91855204</v>
      </c>
      <c r="G46" s="9" t="n">
        <v>1915087.9276018</v>
      </c>
      <c r="H46" s="9" t="n">
        <v>18257282.4895856</v>
      </c>
      <c r="I46" s="9" t="n">
        <v>0</v>
      </c>
      <c r="J46" s="9" t="n">
        <v>13493318.3902523</v>
      </c>
      <c r="K46" s="9" t="n">
        <v>0</v>
      </c>
      <c r="L46" s="9" t="n">
        <v>0</v>
      </c>
      <c r="M46" s="9" t="n">
        <v>16420785.3672308</v>
      </c>
      <c r="N46" s="9" t="n">
        <v>0</v>
      </c>
      <c r="O46" s="9" t="n">
        <v>0</v>
      </c>
      <c r="P46" s="9" t="n">
        <v>2600129.85734565</v>
      </c>
      <c r="Q46" s="9" t="n">
        <f aca="false">SUM(E46:P46)</f>
        <v>96012202.5101339</v>
      </c>
    </row>
    <row r="47" customFormat="false" ht="25.5" hidden="false" customHeight="false" outlineLevel="0" collapsed="false">
      <c r="A47" s="9" t="s">
        <v>19</v>
      </c>
      <c r="B47" s="9" t="s">
        <v>119</v>
      </c>
      <c r="C47" s="9" t="s">
        <v>29</v>
      </c>
      <c r="D47" s="9" t="s">
        <v>30</v>
      </c>
      <c r="E47" s="9" t="n">
        <v>5326390.19777708</v>
      </c>
      <c r="F47" s="9" t="n">
        <v>376426.9683258</v>
      </c>
      <c r="G47" s="9" t="n">
        <v>203222.28959276</v>
      </c>
      <c r="H47" s="9" t="n">
        <v>2616184.86074769</v>
      </c>
      <c r="I47" s="9" t="n">
        <v>0</v>
      </c>
      <c r="J47" s="9" t="n">
        <v>1810972.66724421</v>
      </c>
      <c r="K47" s="9" t="n">
        <v>0</v>
      </c>
      <c r="L47" s="9" t="n">
        <v>0</v>
      </c>
      <c r="M47" s="9" t="n">
        <v>2203875.47485883</v>
      </c>
      <c r="N47" s="9" t="n">
        <v>0</v>
      </c>
      <c r="O47" s="9" t="n">
        <v>0</v>
      </c>
      <c r="P47" s="9" t="n">
        <v>348970.058124486</v>
      </c>
      <c r="Q47" s="9" t="n">
        <f aca="false">SUM(E47:P47)</f>
        <v>12886042.5166708</v>
      </c>
    </row>
    <row r="48" customFormat="false" ht="12.75" hidden="false" customHeight="false" outlineLevel="0" collapsed="false">
      <c r="A48" s="9" t="s">
        <v>19</v>
      </c>
      <c r="B48" s="9" t="s">
        <v>124</v>
      </c>
      <c r="C48" s="9" t="s">
        <v>125</v>
      </c>
      <c r="D48" s="9" t="s">
        <v>126</v>
      </c>
      <c r="E48" s="9" t="n">
        <v>6903018.16668278</v>
      </c>
      <c r="F48" s="9" t="n">
        <v>403241.583710408</v>
      </c>
      <c r="G48" s="9" t="n">
        <v>67447.0226244358</v>
      </c>
      <c r="H48" s="9" t="n">
        <v>3671122.29367482</v>
      </c>
      <c r="I48" s="9" t="n">
        <v>0</v>
      </c>
      <c r="J48" s="9" t="n">
        <v>2347026.17667215</v>
      </c>
      <c r="K48" s="9" t="n">
        <v>0</v>
      </c>
      <c r="L48" s="9" t="n">
        <v>0</v>
      </c>
      <c r="M48" s="9" t="n">
        <v>2882190.56523395</v>
      </c>
      <c r="N48" s="9" t="n">
        <v>0</v>
      </c>
      <c r="O48" s="9" t="n">
        <v>0</v>
      </c>
      <c r="P48" s="9" t="n">
        <v>452988.903950681</v>
      </c>
      <c r="Q48" s="9" t="n">
        <f aca="false">SUM(E48:P48)</f>
        <v>16727034.7125492</v>
      </c>
    </row>
    <row r="49" customFormat="false" ht="38.25" hidden="false" customHeight="false" outlineLevel="0" collapsed="false">
      <c r="A49" s="9" t="s">
        <v>19</v>
      </c>
      <c r="B49" s="9" t="s">
        <v>127</v>
      </c>
      <c r="C49" s="9" t="s">
        <v>128</v>
      </c>
      <c r="D49" s="9" t="s">
        <v>129</v>
      </c>
      <c r="E49" s="9" t="n">
        <v>4598355.8730819</v>
      </c>
      <c r="F49" s="9" t="n">
        <v>439922.85067874</v>
      </c>
      <c r="G49" s="9" t="n">
        <v>179779.18552036</v>
      </c>
      <c r="H49" s="9" t="n">
        <v>2139311.48765004</v>
      </c>
      <c r="I49" s="9" t="n">
        <v>0</v>
      </c>
      <c r="J49" s="9" t="n">
        <v>1563440.99684785</v>
      </c>
      <c r="K49" s="9" t="n">
        <v>0</v>
      </c>
      <c r="L49" s="9" t="n">
        <v>0</v>
      </c>
      <c r="M49" s="9" t="n">
        <v>1902640.12906671</v>
      </c>
      <c r="N49" s="9" t="n">
        <v>0</v>
      </c>
      <c r="O49" s="9" t="n">
        <v>0</v>
      </c>
      <c r="P49" s="9" t="n">
        <v>301271.303213229</v>
      </c>
      <c r="Q49" s="9" t="n">
        <f aca="false">SUM(E49:P49)</f>
        <v>11124721.8260588</v>
      </c>
    </row>
    <row r="50" customFormat="false" ht="25.5" hidden="false" customHeight="false" outlineLevel="0" collapsed="false">
      <c r="A50" s="9" t="s">
        <v>19</v>
      </c>
      <c r="B50" s="9" t="s">
        <v>130</v>
      </c>
      <c r="C50" s="9" t="s">
        <v>76</v>
      </c>
      <c r="D50" s="9" t="s">
        <v>77</v>
      </c>
      <c r="E50" s="9" t="n">
        <v>23559108.7900849</v>
      </c>
      <c r="F50" s="9" t="n">
        <v>2451725.7918552</v>
      </c>
      <c r="G50" s="9" t="n">
        <v>934954.352941182</v>
      </c>
      <c r="H50" s="9" t="n">
        <v>10748785.1292545</v>
      </c>
      <c r="I50" s="9" t="n">
        <v>0</v>
      </c>
      <c r="J50" s="9" t="n">
        <v>8010096.98862886</v>
      </c>
      <c r="K50" s="9" t="n">
        <v>0</v>
      </c>
      <c r="L50" s="9" t="n">
        <v>0</v>
      </c>
      <c r="M50" s="9" t="n">
        <v>9995911.6715737</v>
      </c>
      <c r="N50" s="9" t="n">
        <v>0</v>
      </c>
      <c r="O50" s="9" t="n">
        <v>0</v>
      </c>
      <c r="P50" s="9" t="n">
        <v>1550428.59129602</v>
      </c>
      <c r="Q50" s="9" t="n">
        <f aca="false">SUM(E50:P50)</f>
        <v>57251011.3156344</v>
      </c>
    </row>
    <row r="51" customFormat="false" ht="25.5" hidden="false" customHeight="false" outlineLevel="0" collapsed="false">
      <c r="A51" s="9" t="s">
        <v>19</v>
      </c>
      <c r="B51" s="9" t="s">
        <v>130</v>
      </c>
      <c r="C51" s="9" t="s">
        <v>131</v>
      </c>
      <c r="D51" s="9" t="s">
        <v>132</v>
      </c>
      <c r="E51" s="9" t="n">
        <v>23258459.5236541</v>
      </c>
      <c r="F51" s="9" t="n">
        <v>2061940.5429864</v>
      </c>
      <c r="G51" s="9" t="n">
        <v>751884.705882348</v>
      </c>
      <c r="H51" s="9" t="n">
        <v>11141250.4653237</v>
      </c>
      <c r="I51" s="9" t="n">
        <v>0</v>
      </c>
      <c r="J51" s="9" t="n">
        <v>7907876.23804239</v>
      </c>
      <c r="K51" s="9" t="n">
        <v>0</v>
      </c>
      <c r="L51" s="9" t="n">
        <v>0</v>
      </c>
      <c r="M51" s="9" t="n">
        <v>7862544.53654406</v>
      </c>
      <c r="N51" s="9" t="n">
        <v>0</v>
      </c>
      <c r="O51" s="9" t="n">
        <v>0</v>
      </c>
      <c r="P51" s="9" t="n">
        <v>1474811.14673783</v>
      </c>
      <c r="Q51" s="9" t="n">
        <f aca="false">SUM(E51:P51)</f>
        <v>54458767.1591709</v>
      </c>
    </row>
    <row r="52" customFormat="false" ht="25.5" hidden="false" customHeight="false" outlineLevel="0" collapsed="false">
      <c r="A52" s="9" t="s">
        <v>19</v>
      </c>
      <c r="B52" s="9" t="s">
        <v>130</v>
      </c>
      <c r="C52" s="9" t="s">
        <v>133</v>
      </c>
      <c r="D52" s="9" t="s">
        <v>134</v>
      </c>
      <c r="E52" s="9" t="n">
        <v>20411517.2003531</v>
      </c>
      <c r="F52" s="9" t="n">
        <v>1418964.6606335</v>
      </c>
      <c r="G52" s="9" t="n">
        <v>498625.828054301</v>
      </c>
      <c r="H52" s="9" t="n">
        <v>10329319.831524</v>
      </c>
      <c r="I52" s="9" t="n">
        <v>0</v>
      </c>
      <c r="J52" s="9" t="n">
        <v>6939915.84812004</v>
      </c>
      <c r="K52" s="9" t="n">
        <v>0</v>
      </c>
      <c r="L52" s="9" t="n">
        <v>0</v>
      </c>
      <c r="M52" s="9" t="n">
        <v>6900132.95519398</v>
      </c>
      <c r="N52" s="9" t="n">
        <v>0</v>
      </c>
      <c r="O52" s="9" t="n">
        <v>0</v>
      </c>
      <c r="P52" s="9" t="n">
        <v>1294287.48530385</v>
      </c>
      <c r="Q52" s="9" t="n">
        <f aca="false">SUM(E52:P52)</f>
        <v>47792763.8091828</v>
      </c>
    </row>
    <row r="53" customFormat="false" ht="12.75" hidden="false" customHeight="false" outlineLevel="0" collapsed="false">
      <c r="A53" s="9" t="s">
        <v>19</v>
      </c>
      <c r="B53" s="9" t="s">
        <v>135</v>
      </c>
      <c r="C53" s="9" t="s">
        <v>72</v>
      </c>
      <c r="D53" s="9" t="s">
        <v>73</v>
      </c>
      <c r="E53" s="9" t="n">
        <v>50830532.6858569</v>
      </c>
      <c r="F53" s="9" t="n">
        <v>7885699.4117647</v>
      </c>
      <c r="G53" s="9" t="n">
        <v>2266919.239819</v>
      </c>
      <c r="H53" s="9" t="n">
        <v>20345700.9599305</v>
      </c>
      <c r="I53" s="9" t="n">
        <v>0</v>
      </c>
      <c r="J53" s="9" t="n">
        <v>17282381.1131913</v>
      </c>
      <c r="K53" s="9" t="n">
        <v>0</v>
      </c>
      <c r="L53" s="9" t="n">
        <v>0</v>
      </c>
      <c r="M53" s="9" t="n">
        <v>21566924.2616132</v>
      </c>
      <c r="N53" s="9" t="n">
        <v>0</v>
      </c>
      <c r="O53" s="9" t="n">
        <v>0</v>
      </c>
      <c r="P53" s="9" t="n">
        <v>3345165.2135554</v>
      </c>
      <c r="Q53" s="9" t="n">
        <f aca="false">SUM(E53:P53)</f>
        <v>123523322.885731</v>
      </c>
    </row>
    <row r="54" customFormat="false" ht="12.75" hidden="false" customHeight="false" outlineLevel="0" collapsed="false">
      <c r="A54" s="9" t="s">
        <v>19</v>
      </c>
      <c r="B54" s="9" t="s">
        <v>136</v>
      </c>
      <c r="C54" s="9" t="s">
        <v>84</v>
      </c>
      <c r="D54" s="9" t="s">
        <v>85</v>
      </c>
      <c r="E54" s="9" t="n">
        <v>4958793.21436014</v>
      </c>
      <c r="F54" s="9" t="n">
        <v>321634.02714933</v>
      </c>
      <c r="G54" s="9" t="n">
        <v>171907.90950226</v>
      </c>
      <c r="H54" s="9" t="n">
        <v>2481733.99196449</v>
      </c>
      <c r="I54" s="9" t="n">
        <v>0</v>
      </c>
      <c r="J54" s="9" t="n">
        <v>1685989.69288245</v>
      </c>
      <c r="K54" s="9" t="n">
        <v>0</v>
      </c>
      <c r="L54" s="9" t="n">
        <v>0</v>
      </c>
      <c r="M54" s="9" t="n">
        <v>2051776.59619936</v>
      </c>
      <c r="N54" s="9" t="n">
        <v>0</v>
      </c>
      <c r="O54" s="9" t="n">
        <v>0</v>
      </c>
      <c r="P54" s="9" t="n">
        <v>324886.140892336</v>
      </c>
      <c r="Q54" s="9" t="n">
        <f aca="false">SUM(E54:P54)</f>
        <v>11996721.5729504</v>
      </c>
    </row>
    <row r="55" customFormat="false" ht="25.5" hidden="false" customHeight="false" outlineLevel="0" collapsed="false">
      <c r="A55" s="9" t="s">
        <v>19</v>
      </c>
      <c r="B55" s="9" t="s">
        <v>136</v>
      </c>
      <c r="C55" s="9" t="s">
        <v>76</v>
      </c>
      <c r="D55" s="9" t="s">
        <v>77</v>
      </c>
      <c r="E55" s="9" t="n">
        <v>10110713.9018568</v>
      </c>
      <c r="F55" s="9" t="n">
        <v>514226.10859728</v>
      </c>
      <c r="G55" s="9" t="n">
        <v>261415.131221719</v>
      </c>
      <c r="H55" s="9" t="n">
        <v>5290787.10129508</v>
      </c>
      <c r="I55" s="9" t="n">
        <v>0</v>
      </c>
      <c r="J55" s="9" t="n">
        <v>3437642.72663131</v>
      </c>
      <c r="K55" s="9" t="n">
        <v>0</v>
      </c>
      <c r="L55" s="9" t="n">
        <v>0</v>
      </c>
      <c r="M55" s="9" t="n">
        <v>4183462.64059209</v>
      </c>
      <c r="N55" s="9" t="n">
        <v>0</v>
      </c>
      <c r="O55" s="9" t="n">
        <v>0</v>
      </c>
      <c r="P55" s="9" t="n">
        <v>662425.448943555</v>
      </c>
      <c r="Q55" s="9" t="n">
        <f aca="false">SUM(E55:P55)</f>
        <v>24460673.0591378</v>
      </c>
    </row>
    <row r="56" customFormat="false" ht="12.75" hidden="false" customHeight="false" outlineLevel="0" collapsed="false">
      <c r="A56" s="9" t="s">
        <v>19</v>
      </c>
      <c r="B56" s="9" t="s">
        <v>137</v>
      </c>
      <c r="C56" s="9" t="s">
        <v>138</v>
      </c>
      <c r="D56" s="9" t="s">
        <v>139</v>
      </c>
      <c r="E56" s="9" t="n">
        <v>17642945.9018586</v>
      </c>
      <c r="F56" s="9" t="n">
        <v>970414.52488688</v>
      </c>
      <c r="G56" s="9" t="n">
        <v>435362.43438914</v>
      </c>
      <c r="H56" s="9" t="n">
        <v>9179990.58183917</v>
      </c>
      <c r="I56" s="9" t="n">
        <v>0</v>
      </c>
      <c r="J56" s="9" t="n">
        <v>5998601.60663194</v>
      </c>
      <c r="K56" s="9" t="n">
        <v>0</v>
      </c>
      <c r="L56" s="9" t="n">
        <v>0</v>
      </c>
      <c r="M56" s="9" t="n">
        <v>7300038.92572398</v>
      </c>
      <c r="N56" s="9" t="n">
        <v>0</v>
      </c>
      <c r="O56" s="9" t="n">
        <v>0</v>
      </c>
      <c r="P56" s="9" t="n">
        <v>1155916.03848856</v>
      </c>
      <c r="Q56" s="9" t="n">
        <f aca="false">SUM(E56:P56)</f>
        <v>42683270.0138183</v>
      </c>
    </row>
    <row r="57" customFormat="false" ht="25.5" hidden="false" customHeight="false" outlineLevel="0" collapsed="false">
      <c r="A57" s="9" t="s">
        <v>19</v>
      </c>
      <c r="B57" s="9" t="s">
        <v>137</v>
      </c>
      <c r="C57" s="9" t="s">
        <v>140</v>
      </c>
      <c r="D57" s="9" t="s">
        <v>141</v>
      </c>
      <c r="E57" s="9" t="n">
        <v>9500685.57991157</v>
      </c>
      <c r="F57" s="9" t="n">
        <v>730993.303167431</v>
      </c>
      <c r="G57" s="9" t="n">
        <v>225799.945701361</v>
      </c>
      <c r="H57" s="9" t="n">
        <v>4743618.09907815</v>
      </c>
      <c r="I57" s="9" t="n">
        <v>0</v>
      </c>
      <c r="J57" s="9" t="n">
        <v>3230233.09716994</v>
      </c>
      <c r="K57" s="9" t="n">
        <v>0</v>
      </c>
      <c r="L57" s="9" t="n">
        <v>0</v>
      </c>
      <c r="M57" s="9" t="n">
        <v>3931054.084744</v>
      </c>
      <c r="N57" s="9" t="n">
        <v>0</v>
      </c>
      <c r="O57" s="9" t="n">
        <v>0</v>
      </c>
      <c r="P57" s="9" t="n">
        <v>622458.114395727</v>
      </c>
      <c r="Q57" s="9" t="n">
        <f aca="false">SUM(E57:P57)</f>
        <v>22984842.2241682</v>
      </c>
    </row>
    <row r="58" customFormat="false" ht="12.75" hidden="false" customHeight="false" outlineLevel="0" collapsed="false">
      <c r="A58" s="9" t="s">
        <v>19</v>
      </c>
      <c r="B58" s="9" t="s">
        <v>137</v>
      </c>
      <c r="C58" s="9" t="s">
        <v>142</v>
      </c>
      <c r="D58" s="9" t="s">
        <v>143</v>
      </c>
      <c r="E58" s="9" t="n">
        <v>18604462.7313752</v>
      </c>
      <c r="F58" s="9" t="n">
        <v>961293.98190045</v>
      </c>
      <c r="G58" s="9" t="n">
        <v>515315.601809949</v>
      </c>
      <c r="H58" s="9" t="n">
        <v>9686068.05511475</v>
      </c>
      <c r="I58" s="9" t="n">
        <v>0</v>
      </c>
      <c r="J58" s="9" t="n">
        <v>6325517.32866758</v>
      </c>
      <c r="K58" s="9" t="n">
        <v>0</v>
      </c>
      <c r="L58" s="9" t="n">
        <v>0</v>
      </c>
      <c r="M58" s="9" t="n">
        <v>7697881.23177959</v>
      </c>
      <c r="N58" s="9" t="n">
        <v>0</v>
      </c>
      <c r="O58" s="9" t="n">
        <v>0</v>
      </c>
      <c r="P58" s="9" t="n">
        <v>1218911.90837885</v>
      </c>
      <c r="Q58" s="9" t="n">
        <f aca="false">SUM(E58:P58)</f>
        <v>45009450.8390264</v>
      </c>
    </row>
    <row r="59" customFormat="false" ht="12.75" hidden="false" customHeight="false" outlineLevel="0" collapsed="false">
      <c r="A59" s="9" t="s">
        <v>19</v>
      </c>
      <c r="B59" s="9" t="s">
        <v>137</v>
      </c>
      <c r="C59" s="9" t="s">
        <v>59</v>
      </c>
      <c r="D59" s="9" t="s">
        <v>60</v>
      </c>
      <c r="E59" s="9" t="n">
        <v>8736762.99387191</v>
      </c>
      <c r="F59" s="9" t="n">
        <v>558567.556561081</v>
      </c>
      <c r="G59" s="9" t="n">
        <v>175497.76470588</v>
      </c>
      <c r="H59" s="9" t="n">
        <v>4507992.47505619</v>
      </c>
      <c r="I59" s="9" t="n">
        <v>0</v>
      </c>
      <c r="J59" s="9" t="n">
        <v>2970499.41791645</v>
      </c>
      <c r="K59" s="9" t="n">
        <v>0</v>
      </c>
      <c r="L59" s="9" t="n">
        <v>0</v>
      </c>
      <c r="M59" s="9" t="n">
        <v>3614969.42148254</v>
      </c>
      <c r="N59" s="9" t="n">
        <v>0</v>
      </c>
      <c r="O59" s="9" t="n">
        <v>0</v>
      </c>
      <c r="P59" s="9" t="n">
        <v>572408.061854679</v>
      </c>
      <c r="Q59" s="9" t="n">
        <f aca="false">SUM(E59:P59)</f>
        <v>21136697.6914487</v>
      </c>
    </row>
    <row r="60" customFormat="false" ht="12.75" hidden="false" customHeight="false" outlineLevel="0" collapsed="false">
      <c r="A60" s="9" t="s">
        <v>19</v>
      </c>
      <c r="B60" s="9" t="s">
        <v>137</v>
      </c>
      <c r="C60" s="9" t="s">
        <v>144</v>
      </c>
      <c r="D60" s="9" t="s">
        <v>145</v>
      </c>
      <c r="E60" s="9" t="n">
        <v>1322477.72446382</v>
      </c>
      <c r="F60" s="9" t="n">
        <v>205004.16289593</v>
      </c>
      <c r="G60" s="9" t="n">
        <v>81804.334841629</v>
      </c>
      <c r="H60" s="9" t="n">
        <v>506678.136940732</v>
      </c>
      <c r="I60" s="9" t="n">
        <v>0</v>
      </c>
      <c r="J60" s="9" t="n">
        <v>449642.426317698</v>
      </c>
      <c r="K60" s="9" t="n">
        <v>0</v>
      </c>
      <c r="L60" s="9" t="n">
        <v>0</v>
      </c>
      <c r="M60" s="9" t="n">
        <v>547195.401532785</v>
      </c>
      <c r="N60" s="9" t="n">
        <v>0</v>
      </c>
      <c r="O60" s="9" t="n">
        <v>0</v>
      </c>
      <c r="P60" s="9" t="n">
        <v>86645.0093286601</v>
      </c>
      <c r="Q60" s="9" t="n">
        <f aca="false">SUM(E60:P60)</f>
        <v>3199447.19632125</v>
      </c>
    </row>
    <row r="61" customFormat="false" ht="25.5" hidden="false" customHeight="false" outlineLevel="0" collapsed="false">
      <c r="A61" s="9" t="s">
        <v>19</v>
      </c>
      <c r="B61" s="9" t="s">
        <v>137</v>
      </c>
      <c r="C61" s="9" t="s">
        <v>146</v>
      </c>
      <c r="D61" s="9" t="s">
        <v>147</v>
      </c>
      <c r="E61" s="9" t="n">
        <v>2241047.11295891</v>
      </c>
      <c r="F61" s="9" t="n">
        <v>125005.7918552</v>
      </c>
      <c r="G61" s="9" t="n">
        <v>40053.9095022632</v>
      </c>
      <c r="H61" s="9" t="n">
        <v>1179568.56641788</v>
      </c>
      <c r="I61" s="9" t="n">
        <v>0</v>
      </c>
      <c r="J61" s="9" t="n">
        <v>761956.018406029</v>
      </c>
      <c r="K61" s="9" t="n">
        <v>0</v>
      </c>
      <c r="L61" s="9" t="n">
        <v>0</v>
      </c>
      <c r="M61" s="9" t="n">
        <v>927267.546473512</v>
      </c>
      <c r="N61" s="9" t="n">
        <v>0</v>
      </c>
      <c r="O61" s="9" t="n">
        <v>0</v>
      </c>
      <c r="P61" s="9" t="n">
        <v>146827.084053167</v>
      </c>
      <c r="Q61" s="9" t="n">
        <f aca="false">SUM(E61:P61)</f>
        <v>5421726.02966696</v>
      </c>
    </row>
    <row r="62" customFormat="false" ht="12.75" hidden="false" customHeight="false" outlineLevel="0" collapsed="false">
      <c r="A62" s="9" t="s">
        <v>19</v>
      </c>
      <c r="B62" s="9" t="s">
        <v>137</v>
      </c>
      <c r="C62" s="9" t="s">
        <v>148</v>
      </c>
      <c r="D62" s="9" t="s">
        <v>149</v>
      </c>
      <c r="E62" s="9" t="n">
        <v>1990380.11748115</v>
      </c>
      <c r="F62" s="9" t="n">
        <v>218060.31674208</v>
      </c>
      <c r="G62" s="9" t="n">
        <v>76290.4162895931</v>
      </c>
      <c r="H62" s="9" t="n">
        <v>899877.33745702</v>
      </c>
      <c r="I62" s="9" t="n">
        <v>0</v>
      </c>
      <c r="J62" s="9" t="n">
        <v>676729.239943592</v>
      </c>
      <c r="K62" s="9" t="n">
        <v>0</v>
      </c>
      <c r="L62" s="9" t="n">
        <v>0</v>
      </c>
      <c r="M62" s="9" t="n">
        <v>823550.240159654</v>
      </c>
      <c r="N62" s="9" t="n">
        <v>0</v>
      </c>
      <c r="O62" s="9" t="n">
        <v>0</v>
      </c>
      <c r="P62" s="9" t="n">
        <v>130404.08972987</v>
      </c>
      <c r="Q62" s="9" t="n">
        <f aca="false">SUM(E62:P62)</f>
        <v>4815291.75780296</v>
      </c>
    </row>
    <row r="63" customFormat="false" ht="25.5" hidden="false" customHeight="false" outlineLevel="0" collapsed="false">
      <c r="A63" s="9" t="s">
        <v>19</v>
      </c>
      <c r="B63" s="9" t="s">
        <v>150</v>
      </c>
      <c r="C63" s="9" t="s">
        <v>35</v>
      </c>
      <c r="D63" s="9" t="s">
        <v>36</v>
      </c>
      <c r="E63" s="9" t="n">
        <v>22387623.054893</v>
      </c>
      <c r="F63" s="9" t="n">
        <v>1384114.57013574</v>
      </c>
      <c r="G63" s="9" t="n">
        <v>559679.122171951</v>
      </c>
      <c r="H63" s="9" t="n">
        <v>11488780.1406281</v>
      </c>
      <c r="I63" s="9" t="n">
        <v>0</v>
      </c>
      <c r="J63" s="9" t="n">
        <v>7611791.83866362</v>
      </c>
      <c r="K63" s="9" t="n">
        <v>0</v>
      </c>
      <c r="L63" s="9" t="n">
        <v>0</v>
      </c>
      <c r="M63" s="9" t="n">
        <v>8817368.2070343</v>
      </c>
      <c r="N63" s="9" t="n">
        <v>0</v>
      </c>
      <c r="O63" s="9" t="n">
        <v>0</v>
      </c>
      <c r="P63" s="9" t="n">
        <v>1454363.54351053</v>
      </c>
      <c r="Q63" s="9" t="n">
        <f aca="false">SUM(E63:P63)</f>
        <v>53703720.4770373</v>
      </c>
    </row>
    <row r="64" customFormat="false" ht="25.5" hidden="false" customHeight="false" outlineLevel="0" collapsed="false">
      <c r="A64" s="9" t="s">
        <v>19</v>
      </c>
      <c r="B64" s="9" t="s">
        <v>150</v>
      </c>
      <c r="C64" s="9" t="s">
        <v>151</v>
      </c>
      <c r="D64" s="9" t="s">
        <v>152</v>
      </c>
      <c r="E64" s="9" t="n">
        <v>18409577.6784152</v>
      </c>
      <c r="F64" s="9" t="n">
        <v>1471811.4479638</v>
      </c>
      <c r="G64" s="9" t="n">
        <v>838157.683257922</v>
      </c>
      <c r="H64" s="9" t="n">
        <v>8735777.47582739</v>
      </c>
      <c r="I64" s="9" t="n">
        <v>0</v>
      </c>
      <c r="J64" s="9" t="n">
        <v>6259256.41066116</v>
      </c>
      <c r="K64" s="9" t="n">
        <v>0</v>
      </c>
      <c r="L64" s="9" t="n">
        <v>0</v>
      </c>
      <c r="M64" s="9" t="n">
        <v>7469337.68722221</v>
      </c>
      <c r="N64" s="9" t="n">
        <v>0</v>
      </c>
      <c r="O64" s="9" t="n">
        <v>0</v>
      </c>
      <c r="P64" s="9" t="n">
        <v>1202026.59417566</v>
      </c>
      <c r="Q64" s="9" t="n">
        <f aca="false">SUM(E64:P64)</f>
        <v>44385944.9775233</v>
      </c>
    </row>
    <row r="65" customFormat="false" ht="38.25" hidden="false" customHeight="false" outlineLevel="0" collapsed="false">
      <c r="A65" s="9" t="s">
        <v>19</v>
      </c>
      <c r="B65" s="9" t="s">
        <v>150</v>
      </c>
      <c r="C65" s="9" t="s">
        <v>95</v>
      </c>
      <c r="D65" s="9" t="s">
        <v>96</v>
      </c>
      <c r="E65" s="9" t="n">
        <v>14244116.0238218</v>
      </c>
      <c r="F65" s="9" t="n">
        <v>741610.180995479</v>
      </c>
      <c r="G65" s="9" t="n">
        <v>162976.714932131</v>
      </c>
      <c r="H65" s="9" t="n">
        <v>7641882.71836548</v>
      </c>
      <c r="I65" s="9" t="n">
        <v>0</v>
      </c>
      <c r="J65" s="9" t="n">
        <v>4842999.44809942</v>
      </c>
      <c r="K65" s="9" t="n">
        <v>0</v>
      </c>
      <c r="L65" s="9" t="n">
        <v>0</v>
      </c>
      <c r="M65" s="9" t="n">
        <v>5549395.99838664</v>
      </c>
      <c r="N65" s="9" t="n">
        <v>0</v>
      </c>
      <c r="O65" s="9" t="n">
        <v>0</v>
      </c>
      <c r="P65" s="9" t="n">
        <v>923649.988952808</v>
      </c>
      <c r="Q65" s="9" t="n">
        <f aca="false">SUM(E65:P65)</f>
        <v>34106631.0735538</v>
      </c>
    </row>
    <row r="66" customFormat="false" ht="25.5" hidden="false" customHeight="false" outlineLevel="0" collapsed="false">
      <c r="A66" s="9" t="s">
        <v>19</v>
      </c>
      <c r="B66" s="9" t="s">
        <v>150</v>
      </c>
      <c r="C66" s="9" t="s">
        <v>153</v>
      </c>
      <c r="D66" s="9" t="s">
        <v>154</v>
      </c>
      <c r="E66" s="9" t="n">
        <v>6360848.43987988</v>
      </c>
      <c r="F66" s="9" t="n">
        <v>458325.70135746</v>
      </c>
      <c r="G66" s="9" t="n">
        <v>318887.8280543</v>
      </c>
      <c r="H66" s="9" t="n">
        <v>3039295.53451617</v>
      </c>
      <c r="I66" s="9" t="n">
        <v>0</v>
      </c>
      <c r="J66" s="9" t="n">
        <v>2162688.46955916</v>
      </c>
      <c r="K66" s="9" t="n">
        <v>0</v>
      </c>
      <c r="L66" s="9" t="n">
        <v>0</v>
      </c>
      <c r="M66" s="9" t="n">
        <v>2737153.59530967</v>
      </c>
      <c r="N66" s="9" t="n">
        <v>0</v>
      </c>
      <c r="O66" s="9" t="n">
        <v>0</v>
      </c>
      <c r="P66" s="9" t="n">
        <v>419674.62716935</v>
      </c>
      <c r="Q66" s="9" t="n">
        <f aca="false">SUM(E66:P66)</f>
        <v>15496874.195846</v>
      </c>
    </row>
    <row r="67" customFormat="false" ht="12.75" hidden="false" customHeight="false" outlineLevel="0" collapsed="false">
      <c r="A67" s="9" t="s">
        <v>19</v>
      </c>
      <c r="B67" s="9" t="s">
        <v>150</v>
      </c>
      <c r="C67" s="9" t="s">
        <v>155</v>
      </c>
      <c r="D67" s="9" t="s">
        <v>156</v>
      </c>
      <c r="E67" s="9" t="n">
        <v>19268044.4922407</v>
      </c>
      <c r="F67" s="9" t="n">
        <v>1804871.040724</v>
      </c>
      <c r="G67" s="9" t="n">
        <v>825795.837104071</v>
      </c>
      <c r="H67" s="9" t="n">
        <v>8930159.81751638</v>
      </c>
      <c r="I67" s="9" t="n">
        <v>0</v>
      </c>
      <c r="J67" s="9" t="n">
        <v>6551135.12736185</v>
      </c>
      <c r="K67" s="9" t="n">
        <v>0</v>
      </c>
      <c r="L67" s="9" t="n">
        <v>0</v>
      </c>
      <c r="M67" s="9" t="n">
        <v>7765498.88651602</v>
      </c>
      <c r="N67" s="9" t="n">
        <v>0</v>
      </c>
      <c r="O67" s="9" t="n">
        <v>0</v>
      </c>
      <c r="P67" s="9" t="n">
        <v>1256627.46437062</v>
      </c>
      <c r="Q67" s="9" t="n">
        <f aca="false">SUM(E67:P67)</f>
        <v>46402132.6658337</v>
      </c>
    </row>
    <row r="68" customFormat="false" ht="12.75" hidden="false" customHeight="false" outlineLevel="0" collapsed="false">
      <c r="A68" s="9" t="s">
        <v>19</v>
      </c>
      <c r="B68" s="9" t="s">
        <v>150</v>
      </c>
      <c r="C68" s="9" t="s">
        <v>84</v>
      </c>
      <c r="D68" s="9" t="s">
        <v>85</v>
      </c>
      <c r="E68" s="9" t="n">
        <v>55829660.9216815</v>
      </c>
      <c r="F68" s="9" t="n">
        <v>4427338.2352941</v>
      </c>
      <c r="G68" s="9" t="n">
        <v>2391408.55203623</v>
      </c>
      <c r="H68" s="9" t="n">
        <v>26679049.7656786</v>
      </c>
      <c r="I68" s="9" t="n">
        <v>0</v>
      </c>
      <c r="J68" s="9" t="n">
        <v>18982084.7133717</v>
      </c>
      <c r="K68" s="9" t="n">
        <v>0</v>
      </c>
      <c r="L68" s="9" t="n">
        <v>0</v>
      </c>
      <c r="M68" s="9" t="n">
        <v>22576431.2393933</v>
      </c>
      <c r="N68" s="9" t="n">
        <v>0</v>
      </c>
      <c r="O68" s="9" t="n">
        <v>0</v>
      </c>
      <c r="P68" s="9" t="n">
        <v>3643217.81705289</v>
      </c>
      <c r="Q68" s="9" t="n">
        <f aca="false">SUM(E68:P68)</f>
        <v>134529191.244508</v>
      </c>
    </row>
    <row r="69" customFormat="false" ht="12.75" hidden="false" customHeight="false" outlineLevel="0" collapsed="false">
      <c r="A69" s="9" t="s">
        <v>19</v>
      </c>
      <c r="B69" s="9" t="s">
        <v>150</v>
      </c>
      <c r="C69" s="9" t="s">
        <v>157</v>
      </c>
      <c r="D69" s="9" t="s">
        <v>158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f aca="false">SUM(E69:P69)</f>
        <v>0</v>
      </c>
    </row>
    <row r="70" customFormat="false" ht="12.75" hidden="false" customHeight="false" outlineLevel="0" collapsed="false">
      <c r="A70" s="9" t="s">
        <v>19</v>
      </c>
      <c r="B70" s="9" t="s">
        <v>150</v>
      </c>
      <c r="C70" s="9" t="s">
        <v>65</v>
      </c>
      <c r="D70" s="9" t="s">
        <v>66</v>
      </c>
      <c r="E70" s="9" t="n">
        <v>38068619.3599442</v>
      </c>
      <c r="F70" s="9" t="n">
        <v>3212098.5520362</v>
      </c>
      <c r="G70" s="9" t="n">
        <v>1248978.8325792</v>
      </c>
      <c r="H70" s="9" t="n">
        <v>18380094.2313511</v>
      </c>
      <c r="I70" s="9" t="n">
        <v>0</v>
      </c>
      <c r="J70" s="9" t="n">
        <v>12943330.582381</v>
      </c>
      <c r="K70" s="9" t="n">
        <v>0</v>
      </c>
      <c r="L70" s="9" t="n">
        <v>0</v>
      </c>
      <c r="M70" s="9" t="n">
        <v>15342595.9427225</v>
      </c>
      <c r="N70" s="9" t="n">
        <v>0</v>
      </c>
      <c r="O70" s="9" t="n">
        <v>0</v>
      </c>
      <c r="P70" s="9" t="n">
        <v>2482767.39435814</v>
      </c>
      <c r="Q70" s="9" t="n">
        <f aca="false">SUM(E70:P70)</f>
        <v>91678484.8953724</v>
      </c>
    </row>
    <row r="71" customFormat="false" ht="25.5" hidden="false" customHeight="false" outlineLevel="0" collapsed="false">
      <c r="A71" s="9" t="s">
        <v>19</v>
      </c>
      <c r="B71" s="9" t="s">
        <v>150</v>
      </c>
      <c r="C71" s="9" t="s">
        <v>76</v>
      </c>
      <c r="D71" s="9" t="s">
        <v>77</v>
      </c>
      <c r="E71" s="9" t="n">
        <v>92113339.663395</v>
      </c>
      <c r="F71" s="9" t="n">
        <v>6865139.32126697</v>
      </c>
      <c r="G71" s="9" t="n">
        <v>3659198.6515837</v>
      </c>
      <c r="H71" s="9" t="n">
        <v>44743665.8251863</v>
      </c>
      <c r="I71" s="9" t="n">
        <v>0</v>
      </c>
      <c r="J71" s="9" t="n">
        <v>31318535.4855543</v>
      </c>
      <c r="K71" s="9" t="n">
        <v>0</v>
      </c>
      <c r="L71" s="9" t="n">
        <v>0</v>
      </c>
      <c r="M71" s="9" t="n">
        <v>36920051.2334548</v>
      </c>
      <c r="N71" s="9" t="n">
        <v>0</v>
      </c>
      <c r="O71" s="9" t="n">
        <v>0</v>
      </c>
      <c r="P71" s="9" t="n">
        <v>6001791.87100196</v>
      </c>
      <c r="Q71" s="9" t="n">
        <f aca="false">SUM(E71:P71)</f>
        <v>221621722.051443</v>
      </c>
    </row>
    <row r="72" customFormat="false" ht="12.75" hidden="false" customHeight="false" outlineLevel="0" collapsed="false">
      <c r="A72" s="9" t="s">
        <v>19</v>
      </c>
      <c r="B72" s="9" t="s">
        <v>150</v>
      </c>
      <c r="C72" s="9" t="s">
        <v>86</v>
      </c>
      <c r="D72" s="9" t="s">
        <v>87</v>
      </c>
      <c r="E72" s="9" t="n">
        <v>5480454.82934826</v>
      </c>
      <c r="F72" s="9" t="n">
        <v>328590.90497738</v>
      </c>
      <c r="G72" s="9" t="n">
        <v>224058.65158371</v>
      </c>
      <c r="H72" s="9" t="n">
        <v>2735623.34104786</v>
      </c>
      <c r="I72" s="9" t="n">
        <v>0</v>
      </c>
      <c r="J72" s="9" t="n">
        <v>1863354.64197841</v>
      </c>
      <c r="K72" s="9" t="n">
        <v>0</v>
      </c>
      <c r="L72" s="9" t="n">
        <v>0</v>
      </c>
      <c r="M72" s="9" t="n">
        <v>2358309.08122787</v>
      </c>
      <c r="N72" s="9" t="n">
        <v>0</v>
      </c>
      <c r="O72" s="9" t="n">
        <v>0</v>
      </c>
      <c r="P72" s="9" t="n">
        <v>361588.215623107</v>
      </c>
      <c r="Q72" s="9" t="n">
        <f aca="false">SUM(E72:P72)</f>
        <v>13351979.6657866</v>
      </c>
    </row>
    <row r="73" customFormat="false" ht="12.75" hidden="false" customHeight="false" outlineLevel="0" collapsed="false">
      <c r="A73" s="9" t="s">
        <v>19</v>
      </c>
      <c r="B73" s="9" t="s">
        <v>150</v>
      </c>
      <c r="C73" s="9" t="s">
        <v>159</v>
      </c>
      <c r="D73" s="9" t="s">
        <v>160</v>
      </c>
      <c r="E73" s="9" t="n">
        <v>43652435.6785342</v>
      </c>
      <c r="F73" s="9" t="n">
        <v>2998322.76018101</v>
      </c>
      <c r="G73" s="9" t="n">
        <v>2003928.23529412</v>
      </c>
      <c r="H73" s="9" t="n">
        <v>21189210.4116454</v>
      </c>
      <c r="I73" s="9" t="n">
        <v>0</v>
      </c>
      <c r="J73" s="9" t="n">
        <v>14841828.1307016</v>
      </c>
      <c r="K73" s="9" t="n">
        <v>0</v>
      </c>
      <c r="L73" s="9" t="n">
        <v>0</v>
      </c>
      <c r="M73" s="9" t="n">
        <v>17263162.7406707</v>
      </c>
      <c r="N73" s="9" t="n">
        <v>0</v>
      </c>
      <c r="O73" s="9" t="n">
        <v>0</v>
      </c>
      <c r="P73" s="9" t="n">
        <v>2837752.55138118</v>
      </c>
      <c r="Q73" s="9" t="n">
        <f aca="false">SUM(E73:P73)</f>
        <v>104786640.508408</v>
      </c>
    </row>
    <row r="74" customFormat="false" ht="25.5" hidden="false" customHeight="false" outlineLevel="0" collapsed="false">
      <c r="A74" s="9" t="s">
        <v>19</v>
      </c>
      <c r="B74" s="9" t="s">
        <v>150</v>
      </c>
      <c r="C74" s="9" t="s">
        <v>161</v>
      </c>
      <c r="D74" s="9" t="s">
        <v>162</v>
      </c>
      <c r="E74" s="9" t="n">
        <v>18551069.751382</v>
      </c>
      <c r="F74" s="9" t="n">
        <v>760375.393665161</v>
      </c>
      <c r="G74" s="9" t="n">
        <v>215054.561085969</v>
      </c>
      <c r="H74" s="9" t="n">
        <v>10155211.8960781</v>
      </c>
      <c r="I74" s="9" t="n">
        <v>0</v>
      </c>
      <c r="J74" s="9" t="n">
        <v>6307363.71546989</v>
      </c>
      <c r="K74" s="9" t="n">
        <v>0</v>
      </c>
      <c r="L74" s="9" t="n">
        <v>0</v>
      </c>
      <c r="M74" s="9" t="n">
        <v>7476540.31814441</v>
      </c>
      <c r="N74" s="9" t="n">
        <v>0</v>
      </c>
      <c r="O74" s="9" t="n">
        <v>0</v>
      </c>
      <c r="P74" s="9" t="n">
        <v>1209867.65171886</v>
      </c>
      <c r="Q74" s="9" t="n">
        <f aca="false">SUM(E74:P74)</f>
        <v>44675483.2875444</v>
      </c>
    </row>
    <row r="75" customFormat="false" ht="12.75" hidden="false" customHeight="false" outlineLevel="0" collapsed="false">
      <c r="A75" s="9" t="s">
        <v>19</v>
      </c>
      <c r="B75" s="9" t="s">
        <v>150</v>
      </c>
      <c r="C75" s="9" t="s">
        <v>163</v>
      </c>
      <c r="D75" s="9" t="s">
        <v>164</v>
      </c>
      <c r="E75" s="9" t="n">
        <v>18048202.2705698</v>
      </c>
      <c r="F75" s="9" t="n">
        <v>991700.0361991</v>
      </c>
      <c r="G75" s="9" t="n">
        <v>190937.438914031</v>
      </c>
      <c r="H75" s="9" t="n">
        <v>9646283.88722878</v>
      </c>
      <c r="I75" s="9" t="n">
        <v>0</v>
      </c>
      <c r="J75" s="9" t="n">
        <v>6136388.77199374</v>
      </c>
      <c r="K75" s="9" t="n">
        <v>0</v>
      </c>
      <c r="L75" s="9" t="n">
        <v>0</v>
      </c>
      <c r="M75" s="9" t="n">
        <v>7273872.27552676</v>
      </c>
      <c r="N75" s="9" t="n">
        <v>0</v>
      </c>
      <c r="O75" s="9" t="n">
        <v>0</v>
      </c>
      <c r="P75" s="9" t="n">
        <v>1177071.53234193</v>
      </c>
      <c r="Q75" s="9" t="n">
        <f aca="false">SUM(E75:P75)</f>
        <v>43464456.2127742</v>
      </c>
    </row>
    <row r="76" customFormat="false" ht="12.75" hidden="false" customHeight="false" outlineLevel="0" collapsed="false">
      <c r="A76" s="9" t="s">
        <v>19</v>
      </c>
      <c r="B76" s="9" t="s">
        <v>150</v>
      </c>
      <c r="C76" s="9" t="s">
        <v>165</v>
      </c>
      <c r="D76" s="9" t="s">
        <v>166</v>
      </c>
      <c r="E76" s="9" t="n">
        <v>6918258.62891706</v>
      </c>
      <c r="F76" s="9" t="n">
        <v>913893.330316744</v>
      </c>
      <c r="G76" s="9" t="n">
        <v>546709.294117643</v>
      </c>
      <c r="H76" s="9" t="n">
        <v>2690352.55291585</v>
      </c>
      <c r="I76" s="9" t="n">
        <v>0</v>
      </c>
      <c r="J76" s="9" t="n">
        <v>2352207.9338318</v>
      </c>
      <c r="K76" s="9" t="n">
        <v>0</v>
      </c>
      <c r="L76" s="9" t="n">
        <v>0</v>
      </c>
      <c r="M76" s="9" t="n">
        <v>3084748.80440229</v>
      </c>
      <c r="N76" s="9" t="n">
        <v>0</v>
      </c>
      <c r="O76" s="9" t="n">
        <v>0</v>
      </c>
      <c r="P76" s="9" t="n">
        <v>459450.107939729</v>
      </c>
      <c r="Q76" s="9" t="n">
        <f aca="false">SUM(E76:P76)</f>
        <v>16965620.6524411</v>
      </c>
    </row>
    <row r="77" customFormat="false" ht="25.5" hidden="false" customHeight="false" outlineLevel="0" collapsed="false">
      <c r="A77" s="9" t="s">
        <v>19</v>
      </c>
      <c r="B77" s="9" t="s">
        <v>150</v>
      </c>
      <c r="C77" s="9" t="s">
        <v>97</v>
      </c>
      <c r="D77" s="9" t="s">
        <v>98</v>
      </c>
      <c r="E77" s="9" t="n">
        <v>7043919.89630468</v>
      </c>
      <c r="F77" s="9" t="n">
        <v>364377.402714929</v>
      </c>
      <c r="G77" s="9" t="n">
        <v>136068.162895927</v>
      </c>
      <c r="H77" s="9" t="n">
        <v>3725906.37217195</v>
      </c>
      <c r="I77" s="9" t="n">
        <v>0</v>
      </c>
      <c r="J77" s="9" t="n">
        <v>2394932.76474359</v>
      </c>
      <c r="K77" s="9" t="n">
        <v>0</v>
      </c>
      <c r="L77" s="9" t="n">
        <v>0</v>
      </c>
      <c r="M77" s="9" t="n">
        <v>2839464.987012</v>
      </c>
      <c r="N77" s="9" t="n">
        <v>0</v>
      </c>
      <c r="O77" s="9" t="n">
        <v>0</v>
      </c>
      <c r="P77" s="9" t="n">
        <v>459408.328678106</v>
      </c>
      <c r="Q77" s="9" t="n">
        <f aca="false">SUM(E77:P77)</f>
        <v>16964077.9145212</v>
      </c>
    </row>
    <row r="78" customFormat="false" ht="25.5" hidden="false" customHeight="false" outlineLevel="0" collapsed="false">
      <c r="A78" s="9" t="s">
        <v>19</v>
      </c>
      <c r="B78" s="9" t="s">
        <v>150</v>
      </c>
      <c r="C78" s="9" t="s">
        <v>167</v>
      </c>
      <c r="D78" s="9" t="s">
        <v>168</v>
      </c>
      <c r="E78" s="9" t="n">
        <v>44391135.4633568</v>
      </c>
      <c r="F78" s="9" t="n">
        <v>4273675.2036199</v>
      </c>
      <c r="G78" s="9" t="n">
        <v>2043614.50678735</v>
      </c>
      <c r="H78" s="9" t="n">
        <v>20317391.5676068</v>
      </c>
      <c r="I78" s="9" t="n">
        <v>0</v>
      </c>
      <c r="J78" s="9" t="n">
        <v>15092986.0575413</v>
      </c>
      <c r="K78" s="9" t="n">
        <v>0</v>
      </c>
      <c r="L78" s="9" t="n">
        <v>0</v>
      </c>
      <c r="M78" s="9" t="n">
        <v>17707352.8832143</v>
      </c>
      <c r="N78" s="9" t="n">
        <v>0</v>
      </c>
      <c r="O78" s="9" t="n">
        <v>0</v>
      </c>
      <c r="P78" s="9" t="n">
        <v>2890006.39527568</v>
      </c>
      <c r="Q78" s="9" t="n">
        <f aca="false">SUM(E78:P78)</f>
        <v>106716162.077402</v>
      </c>
    </row>
    <row r="79" customFormat="false" ht="12.75" hidden="false" customHeight="false" outlineLevel="0" collapsed="false">
      <c r="A79" s="9" t="s">
        <v>19</v>
      </c>
      <c r="B79" s="9" t="s">
        <v>150</v>
      </c>
      <c r="C79" s="9" t="s">
        <v>99</v>
      </c>
      <c r="D79" s="9" t="s">
        <v>100</v>
      </c>
      <c r="E79" s="9" t="n">
        <v>34678335.514335</v>
      </c>
      <c r="F79" s="9" t="n">
        <v>1364895.20361991</v>
      </c>
      <c r="G79" s="9" t="n">
        <v>394366.53393666</v>
      </c>
      <c r="H79" s="9" t="n">
        <v>19047739.5710445</v>
      </c>
      <c r="I79" s="9" t="n">
        <v>0</v>
      </c>
      <c r="J79" s="9" t="n">
        <v>11790634.0748739</v>
      </c>
      <c r="K79" s="9" t="n">
        <v>0</v>
      </c>
      <c r="L79" s="9" t="n">
        <v>0</v>
      </c>
      <c r="M79" s="9" t="n">
        <v>13895489.5798965</v>
      </c>
      <c r="N79" s="9" t="n">
        <v>0</v>
      </c>
      <c r="O79" s="9" t="n">
        <v>0</v>
      </c>
      <c r="P79" s="9" t="n">
        <v>2259411.78649286</v>
      </c>
      <c r="Q79" s="9" t="n">
        <f aca="false">SUM(E79:P79)</f>
        <v>83430872.2641993</v>
      </c>
    </row>
    <row r="80" customFormat="false" ht="25.5" hidden="false" customHeight="false" outlineLevel="0" collapsed="false">
      <c r="A80" s="9" t="s">
        <v>19</v>
      </c>
      <c r="B80" s="9" t="s">
        <v>150</v>
      </c>
      <c r="C80" s="9" t="s">
        <v>106</v>
      </c>
      <c r="D80" s="9" t="s">
        <v>107</v>
      </c>
      <c r="E80" s="9" t="n">
        <v>10580250.6601192</v>
      </c>
      <c r="F80" s="9" t="n">
        <v>1486076.6063348</v>
      </c>
      <c r="G80" s="9" t="n">
        <v>752138.208144801</v>
      </c>
      <c r="H80" s="9" t="n">
        <v>4109935.58159194</v>
      </c>
      <c r="I80" s="9" t="n">
        <v>0</v>
      </c>
      <c r="J80" s="9" t="n">
        <v>3597285.22444054</v>
      </c>
      <c r="K80" s="9" t="n">
        <v>0</v>
      </c>
      <c r="L80" s="9" t="n">
        <v>0</v>
      </c>
      <c r="M80" s="9" t="n">
        <v>4121982.75954789</v>
      </c>
      <c r="N80" s="9" t="n">
        <v>0</v>
      </c>
      <c r="O80" s="9" t="n">
        <v>0</v>
      </c>
      <c r="P80" s="9" t="n">
        <v>686069.138231792</v>
      </c>
      <c r="Q80" s="9" t="n">
        <f aca="false">SUM(E80:P80)</f>
        <v>25333738.178411</v>
      </c>
    </row>
    <row r="81" customFormat="false" ht="12.75" hidden="false" customHeight="false" outlineLevel="0" collapsed="false">
      <c r="A81" s="9" t="s">
        <v>19</v>
      </c>
      <c r="B81" s="9" t="s">
        <v>150</v>
      </c>
      <c r="C81" s="9" t="s">
        <v>169</v>
      </c>
      <c r="D81" s="9" t="s">
        <v>170</v>
      </c>
      <c r="E81" s="9" t="n">
        <v>3159949.37888218</v>
      </c>
      <c r="F81" s="9" t="n">
        <v>216198.28054299</v>
      </c>
      <c r="G81" s="9" t="n">
        <v>125342.95022625</v>
      </c>
      <c r="H81" s="9" t="n">
        <v>1554428.39656007</v>
      </c>
      <c r="I81" s="9" t="n">
        <v>0</v>
      </c>
      <c r="J81" s="9" t="n">
        <v>1074382.78881994</v>
      </c>
      <c r="K81" s="9" t="n">
        <v>0</v>
      </c>
      <c r="L81" s="9" t="n">
        <v>0</v>
      </c>
      <c r="M81" s="9" t="n">
        <v>1359766.21438999</v>
      </c>
      <c r="N81" s="9" t="n">
        <v>0</v>
      </c>
      <c r="O81" s="9" t="n">
        <v>0</v>
      </c>
      <c r="P81" s="9" t="n">
        <v>208486.429128225</v>
      </c>
      <c r="Q81" s="9" t="n">
        <f aca="false">SUM(E81:P81)</f>
        <v>7698554.43854965</v>
      </c>
    </row>
    <row r="82" customFormat="false" ht="12.75" hidden="false" customHeight="false" outlineLevel="0" collapsed="false">
      <c r="A82" s="9" t="s">
        <v>19</v>
      </c>
      <c r="B82" s="9" t="s">
        <v>150</v>
      </c>
      <c r="C82" s="9" t="s">
        <v>171</v>
      </c>
      <c r="D82" s="9" t="s">
        <v>172</v>
      </c>
      <c r="E82" s="9" t="n">
        <v>5569870.81741077</v>
      </c>
      <c r="F82" s="9" t="n">
        <v>708351.22171946</v>
      </c>
      <c r="G82" s="9" t="n">
        <v>357236.88687783</v>
      </c>
      <c r="H82" s="9" t="n">
        <v>2276334.38184917</v>
      </c>
      <c r="I82" s="9" t="n">
        <v>0</v>
      </c>
      <c r="J82" s="9" t="n">
        <v>1893756.07791966</v>
      </c>
      <c r="K82" s="9" t="n">
        <v>0</v>
      </c>
      <c r="L82" s="9" t="n">
        <v>0</v>
      </c>
      <c r="M82" s="9" t="n">
        <v>2169978.02980382</v>
      </c>
      <c r="N82" s="9" t="n">
        <v>0</v>
      </c>
      <c r="O82" s="9" t="n">
        <v>0</v>
      </c>
      <c r="P82" s="9" t="n">
        <v>361174.47445431</v>
      </c>
      <c r="Q82" s="9" t="n">
        <f aca="false">SUM(E82:P82)</f>
        <v>13336701.890035</v>
      </c>
    </row>
    <row r="83" customFormat="false" ht="25.5" hidden="false" customHeight="false" outlineLevel="0" collapsed="false">
      <c r="A83" s="9" t="s">
        <v>19</v>
      </c>
      <c r="B83" s="9" t="s">
        <v>150</v>
      </c>
      <c r="C83" s="9" t="s">
        <v>131</v>
      </c>
      <c r="D83" s="9" t="s">
        <v>132</v>
      </c>
      <c r="E83" s="9" t="n">
        <v>17939524.1472982</v>
      </c>
      <c r="F83" s="9" t="n">
        <v>1371547.6923077</v>
      </c>
      <c r="G83" s="9" t="n">
        <v>752552.705882359</v>
      </c>
      <c r="H83" s="9" t="n">
        <v>8639614.09018886</v>
      </c>
      <c r="I83" s="9" t="n">
        <v>0</v>
      </c>
      <c r="J83" s="9" t="n">
        <v>6099438.21008139</v>
      </c>
      <c r="K83" s="9" t="n">
        <v>0</v>
      </c>
      <c r="L83" s="9" t="n">
        <v>0</v>
      </c>
      <c r="M83" s="9" t="n">
        <v>7316216.26279494</v>
      </c>
      <c r="N83" s="9" t="n">
        <v>0</v>
      </c>
      <c r="O83" s="9" t="n">
        <v>0</v>
      </c>
      <c r="P83" s="9" t="n">
        <v>1172381.56075355</v>
      </c>
      <c r="Q83" s="9" t="n">
        <f aca="false">SUM(E83:P83)</f>
        <v>43291274.669307</v>
      </c>
    </row>
    <row r="84" customFormat="false" ht="25.5" hidden="false" customHeight="false" outlineLevel="0" collapsed="false">
      <c r="A84" s="9" t="s">
        <v>19</v>
      </c>
      <c r="B84" s="9" t="s">
        <v>150</v>
      </c>
      <c r="C84" s="9" t="s">
        <v>56</v>
      </c>
      <c r="D84" s="9" t="s">
        <v>57</v>
      </c>
      <c r="E84" s="9" t="n">
        <v>11112500.446469</v>
      </c>
      <c r="F84" s="9" t="n">
        <v>814133.891402709</v>
      </c>
      <c r="G84" s="9" t="n">
        <v>493029.83710407</v>
      </c>
      <c r="H84" s="9" t="n">
        <v>5360336.53937464</v>
      </c>
      <c r="I84" s="9" t="n">
        <v>0</v>
      </c>
      <c r="J84" s="9" t="n">
        <v>3778250.15179947</v>
      </c>
      <c r="K84" s="9" t="n">
        <v>0</v>
      </c>
      <c r="L84" s="9" t="n">
        <v>0</v>
      </c>
      <c r="M84" s="9" t="n">
        <v>4414735.22220525</v>
      </c>
      <c r="N84" s="9" t="n">
        <v>0</v>
      </c>
      <c r="O84" s="9" t="n">
        <v>0</v>
      </c>
      <c r="P84" s="9" t="n">
        <v>722959.406583085</v>
      </c>
      <c r="Q84" s="9" t="n">
        <f aca="false">SUM(E84:P84)</f>
        <v>26695945.4949382</v>
      </c>
    </row>
    <row r="85" customFormat="false" ht="12.75" hidden="false" customHeight="false" outlineLevel="0" collapsed="false">
      <c r="A85" s="9" t="s">
        <v>19</v>
      </c>
      <c r="B85" s="9" t="s">
        <v>150</v>
      </c>
      <c r="C85" s="9" t="s">
        <v>173</v>
      </c>
      <c r="D85" s="9" t="s">
        <v>174</v>
      </c>
      <c r="E85" s="9" t="n">
        <v>19507138.5908915</v>
      </c>
      <c r="F85" s="9" t="n">
        <v>1814399.7285068</v>
      </c>
      <c r="G85" s="9" t="n">
        <v>863419.882352941</v>
      </c>
      <c r="H85" s="9" t="n">
        <v>9026463.54367515</v>
      </c>
      <c r="I85" s="9" t="n">
        <v>0</v>
      </c>
      <c r="J85" s="9" t="n">
        <v>6632427.1209031</v>
      </c>
      <c r="K85" s="9" t="n">
        <v>0</v>
      </c>
      <c r="L85" s="9" t="n">
        <v>0</v>
      </c>
      <c r="M85" s="9" t="n">
        <v>7861859.72674517</v>
      </c>
      <c r="N85" s="9" t="n">
        <v>0</v>
      </c>
      <c r="O85" s="9" t="n">
        <v>0</v>
      </c>
      <c r="P85" s="9" t="n">
        <v>1272220.7546526</v>
      </c>
      <c r="Q85" s="9" t="n">
        <f aca="false">SUM(E85:P85)</f>
        <v>46977929.3477272</v>
      </c>
    </row>
    <row r="86" customFormat="false" ht="12.75" hidden="false" customHeight="false" outlineLevel="0" collapsed="false">
      <c r="A86" s="9" t="s">
        <v>19</v>
      </c>
      <c r="B86" s="9" t="s">
        <v>150</v>
      </c>
      <c r="C86" s="9" t="s">
        <v>175</v>
      </c>
      <c r="D86" s="9" t="s">
        <v>176</v>
      </c>
      <c r="E86" s="9" t="n">
        <v>3722243.92591317</v>
      </c>
      <c r="F86" s="9" t="n">
        <v>247762.805429869</v>
      </c>
      <c r="G86" s="9" t="n">
        <v>129096.733031673</v>
      </c>
      <c r="H86" s="9" t="n">
        <v>1856486.81708636</v>
      </c>
      <c r="I86" s="9" t="n">
        <v>0</v>
      </c>
      <c r="J86" s="9" t="n">
        <v>1265562.93481048</v>
      </c>
      <c r="K86" s="9" t="n">
        <v>0</v>
      </c>
      <c r="L86" s="9" t="n">
        <v>0</v>
      </c>
      <c r="M86" s="9" t="n">
        <v>1601728.67514907</v>
      </c>
      <c r="N86" s="9" t="n">
        <v>0</v>
      </c>
      <c r="O86" s="9" t="n">
        <v>0</v>
      </c>
      <c r="P86" s="9" t="n">
        <v>245585.372235419</v>
      </c>
      <c r="Q86" s="9" t="n">
        <f aca="false">SUM(E86:P86)</f>
        <v>9068467.26365603</v>
      </c>
    </row>
    <row r="87" customFormat="false" ht="12.75" hidden="false" customHeight="false" outlineLevel="0" collapsed="false">
      <c r="A87" s="9" t="s">
        <v>19</v>
      </c>
      <c r="B87" s="9" t="s">
        <v>150</v>
      </c>
      <c r="C87" s="9" t="s">
        <v>177</v>
      </c>
      <c r="D87" s="9" t="s">
        <v>178</v>
      </c>
      <c r="E87" s="9" t="n">
        <v>10304309.7026388</v>
      </c>
      <c r="F87" s="9" t="n">
        <v>788368.009049781</v>
      </c>
      <c r="G87" s="9" t="n">
        <v>321423.2760181</v>
      </c>
      <c r="H87" s="9" t="n">
        <v>5072794.53651541</v>
      </c>
      <c r="I87" s="9" t="n">
        <v>0</v>
      </c>
      <c r="J87" s="9" t="n">
        <v>3503465.2988972</v>
      </c>
      <c r="K87" s="9" t="n">
        <v>0</v>
      </c>
      <c r="L87" s="9" t="n">
        <v>0</v>
      </c>
      <c r="M87" s="9" t="n">
        <v>4014478.32454667</v>
      </c>
      <c r="N87" s="9" t="n">
        <v>0</v>
      </c>
      <c r="O87" s="9" t="n">
        <v>0</v>
      </c>
      <c r="P87" s="9" t="n">
        <v>668175.935038127</v>
      </c>
      <c r="Q87" s="9" t="n">
        <f aca="false">SUM(E87:P87)</f>
        <v>24673015.0827041</v>
      </c>
    </row>
    <row r="88" customFormat="false" ht="12.75" hidden="false" customHeight="false" outlineLevel="0" collapsed="false">
      <c r="A88" s="9" t="s">
        <v>19</v>
      </c>
      <c r="B88" s="9" t="s">
        <v>150</v>
      </c>
      <c r="C88" s="9" t="s">
        <v>179</v>
      </c>
      <c r="D88" s="9" t="s">
        <v>180</v>
      </c>
      <c r="E88" s="9" t="n">
        <v>1944186.94351612</v>
      </c>
      <c r="F88" s="9" t="n">
        <v>86889.049773755</v>
      </c>
      <c r="G88" s="9" t="n">
        <v>59585.0678733031</v>
      </c>
      <c r="H88" s="9" t="n">
        <v>1020038.04846261</v>
      </c>
      <c r="I88" s="9" t="n">
        <v>0</v>
      </c>
      <c r="J88" s="9" t="n">
        <v>661023.560795479</v>
      </c>
      <c r="K88" s="9" t="n">
        <v>0</v>
      </c>
      <c r="L88" s="9" t="n">
        <v>0</v>
      </c>
      <c r="M88" s="9" t="n">
        <v>771677.898605933</v>
      </c>
      <c r="N88" s="9" t="n">
        <v>0</v>
      </c>
      <c r="O88" s="9" t="n">
        <v>0</v>
      </c>
      <c r="P88" s="9" t="n">
        <v>126465.789034778</v>
      </c>
      <c r="Q88" s="9" t="n">
        <f aca="false">SUM(E88:P88)</f>
        <v>4669866.35806198</v>
      </c>
    </row>
    <row r="89" customFormat="false" ht="25.5" hidden="false" customHeight="false" outlineLevel="0" collapsed="false">
      <c r="A89" s="9" t="s">
        <v>19</v>
      </c>
      <c r="B89" s="9" t="s">
        <v>150</v>
      </c>
      <c r="C89" s="9" t="s">
        <v>181</v>
      </c>
      <c r="D89" s="9" t="s">
        <v>182</v>
      </c>
      <c r="E89" s="9" t="n">
        <v>20751042.1000327</v>
      </c>
      <c r="F89" s="9" t="n">
        <v>1322190.54298643</v>
      </c>
      <c r="G89" s="9" t="n">
        <v>862188.70588235</v>
      </c>
      <c r="H89" s="9" t="n">
        <v>10266246.0111508</v>
      </c>
      <c r="I89" s="9" t="n">
        <v>0</v>
      </c>
      <c r="J89" s="9" t="n">
        <v>7055354.3140111</v>
      </c>
      <c r="K89" s="9" t="n">
        <v>0</v>
      </c>
      <c r="L89" s="9" t="n">
        <v>0</v>
      </c>
      <c r="M89" s="9" t="n">
        <v>8084443.41506963</v>
      </c>
      <c r="N89" s="9" t="n">
        <v>0</v>
      </c>
      <c r="O89" s="9" t="n">
        <v>0</v>
      </c>
      <c r="P89" s="9" t="n">
        <v>1345587.17258411</v>
      </c>
      <c r="Q89" s="9" t="n">
        <f aca="false">SUM(E89:P89)</f>
        <v>49687052.2617171</v>
      </c>
    </row>
    <row r="90" customFormat="false" ht="12.75" hidden="false" customHeight="false" outlineLevel="0" collapsed="false">
      <c r="A90" s="9" t="s">
        <v>19</v>
      </c>
      <c r="B90" s="9" t="s">
        <v>150</v>
      </c>
      <c r="C90" s="9" t="s">
        <v>183</v>
      </c>
      <c r="D90" s="9" t="s">
        <v>184</v>
      </c>
      <c r="E90" s="9" t="n">
        <v>14356259.6081979</v>
      </c>
      <c r="F90" s="9" t="n">
        <v>1466485.158371</v>
      </c>
      <c r="G90" s="9" t="n">
        <v>510863.484162901</v>
      </c>
      <c r="H90" s="9" t="n">
        <v>6636407.12238486</v>
      </c>
      <c r="I90" s="9" t="n">
        <v>0</v>
      </c>
      <c r="J90" s="9" t="n">
        <v>4881128.26678729</v>
      </c>
      <c r="K90" s="9" t="n">
        <v>0</v>
      </c>
      <c r="L90" s="9" t="n">
        <v>0</v>
      </c>
      <c r="M90" s="9" t="n">
        <v>5593086.26020007</v>
      </c>
      <c r="N90" s="9" t="n">
        <v>0</v>
      </c>
      <c r="O90" s="9" t="n">
        <v>0</v>
      </c>
      <c r="P90" s="9" t="n">
        <v>930921.863198776</v>
      </c>
      <c r="Q90" s="9" t="n">
        <f aca="false">SUM(E90:P90)</f>
        <v>34375151.7633028</v>
      </c>
    </row>
    <row r="91" customFormat="false" ht="25.5" hidden="false" customHeight="false" outlineLevel="0" collapsed="false">
      <c r="A91" s="9" t="s">
        <v>19</v>
      </c>
      <c r="B91" s="9" t="s">
        <v>150</v>
      </c>
      <c r="C91" s="9" t="s">
        <v>185</v>
      </c>
      <c r="D91" s="9" t="s">
        <v>186</v>
      </c>
      <c r="E91" s="9" t="n">
        <v>13058781.8782296</v>
      </c>
      <c r="F91" s="9" t="n">
        <v>1459562.1266968</v>
      </c>
      <c r="G91" s="9" t="n">
        <v>772719.56561086</v>
      </c>
      <c r="H91" s="9" t="n">
        <v>5602987.43463012</v>
      </c>
      <c r="I91" s="9" t="n">
        <v>0</v>
      </c>
      <c r="J91" s="9" t="n">
        <v>4439985.83859807</v>
      </c>
      <c r="K91" s="9" t="n">
        <v>0</v>
      </c>
      <c r="L91" s="9" t="n">
        <v>0</v>
      </c>
      <c r="M91" s="9" t="n">
        <v>5087599.10251052</v>
      </c>
      <c r="N91" s="9" t="n">
        <v>0</v>
      </c>
      <c r="O91" s="9" t="n">
        <v>0</v>
      </c>
      <c r="P91" s="9" t="n">
        <v>846787.804690156</v>
      </c>
      <c r="Q91" s="9" t="n">
        <f aca="false">SUM(E91:P91)</f>
        <v>31268423.7509661</v>
      </c>
    </row>
    <row r="92" customFormat="false" ht="12.75" hidden="false" customHeight="false" outlineLevel="0" collapsed="false">
      <c r="A92" s="9" t="s">
        <v>19</v>
      </c>
      <c r="B92" s="9" t="s">
        <v>150</v>
      </c>
      <c r="C92" s="9" t="s">
        <v>187</v>
      </c>
      <c r="D92" s="9" t="s">
        <v>188</v>
      </c>
      <c r="E92" s="9" t="n">
        <v>22342422.8781008</v>
      </c>
      <c r="F92" s="9" t="n">
        <v>1788779.6832579</v>
      </c>
      <c r="G92" s="9" t="n">
        <v>1153914.0633484</v>
      </c>
      <c r="H92" s="9" t="n">
        <v>10462759.9802542</v>
      </c>
      <c r="I92" s="9" t="n">
        <v>0</v>
      </c>
      <c r="J92" s="9" t="n">
        <v>7596423.77855425</v>
      </c>
      <c r="K92" s="9" t="n">
        <v>0</v>
      </c>
      <c r="L92" s="9" t="n">
        <v>0</v>
      </c>
      <c r="M92" s="9" t="n">
        <v>9004549.47837754</v>
      </c>
      <c r="N92" s="9" t="n">
        <v>0</v>
      </c>
      <c r="O92" s="9" t="n">
        <v>0</v>
      </c>
      <c r="P92" s="9" t="n">
        <v>1457132.93430012</v>
      </c>
      <c r="Q92" s="9" t="n">
        <f aca="false">SUM(E92:P92)</f>
        <v>53805982.7961931</v>
      </c>
    </row>
    <row r="93" customFormat="false" ht="12.75" hidden="false" customHeight="false" outlineLevel="0" collapsed="false">
      <c r="A93" s="9" t="s">
        <v>19</v>
      </c>
      <c r="B93" s="9" t="s">
        <v>150</v>
      </c>
      <c r="C93" s="9" t="s">
        <v>189</v>
      </c>
      <c r="D93" s="9" t="s">
        <v>190</v>
      </c>
      <c r="E93" s="9" t="n">
        <v>13992709.3851841</v>
      </c>
      <c r="F93" s="9" t="n">
        <v>1152365.9728507</v>
      </c>
      <c r="G93" s="9" t="n">
        <v>646168.80542987</v>
      </c>
      <c r="H93" s="9" t="n">
        <v>6597090.85282989</v>
      </c>
      <c r="I93" s="9" t="n">
        <v>0</v>
      </c>
      <c r="J93" s="9" t="n">
        <v>4757521.19096259</v>
      </c>
      <c r="K93" s="9" t="n">
        <v>0</v>
      </c>
      <c r="L93" s="9" t="n">
        <v>0</v>
      </c>
      <c r="M93" s="9" t="n">
        <v>5639408.25410419</v>
      </c>
      <c r="N93" s="9" t="n">
        <v>3.72529029846191E-009</v>
      </c>
      <c r="O93" s="9" t="n">
        <v>-3.72529029846191E-009</v>
      </c>
      <c r="P93" s="9" t="n">
        <v>912579.526244082</v>
      </c>
      <c r="Q93" s="9" t="n">
        <f aca="false">SUM(E93:P93)</f>
        <v>33697843.9876054</v>
      </c>
    </row>
    <row r="94" customFormat="false" ht="25.5" hidden="false" customHeight="false" outlineLevel="0" collapsed="false">
      <c r="A94" s="9" t="s">
        <v>19</v>
      </c>
      <c r="B94" s="9" t="s">
        <v>150</v>
      </c>
      <c r="C94" s="9" t="s">
        <v>191</v>
      </c>
      <c r="D94" s="9" t="s">
        <v>192</v>
      </c>
      <c r="E94" s="9" t="n">
        <v>50290945.4984114</v>
      </c>
      <c r="F94" s="9" t="n">
        <v>4814561.87330313</v>
      </c>
      <c r="G94" s="9" t="n">
        <v>3749002.22624436</v>
      </c>
      <c r="H94" s="9" t="n">
        <v>21611003.1994993</v>
      </c>
      <c r="I94" s="9" t="n">
        <v>0</v>
      </c>
      <c r="J94" s="9" t="n">
        <v>17098921.4694598</v>
      </c>
      <c r="K94" s="9" t="n">
        <v>0</v>
      </c>
      <c r="L94" s="9" t="n">
        <v>0</v>
      </c>
      <c r="M94" s="9" t="n">
        <v>21574481.0231521</v>
      </c>
      <c r="N94" s="9" t="n">
        <v>0</v>
      </c>
      <c r="O94" s="9" t="n">
        <v>0</v>
      </c>
      <c r="P94" s="9" t="n">
        <v>3316237.8482803</v>
      </c>
      <c r="Q94" s="9" t="n">
        <f aca="false">SUM(E94:P94)</f>
        <v>122455153.13835</v>
      </c>
    </row>
    <row r="95" customFormat="false" ht="25.5" hidden="false" customHeight="false" outlineLevel="0" collapsed="false">
      <c r="A95" s="9" t="s">
        <v>19</v>
      </c>
      <c r="B95" s="9" t="s">
        <v>150</v>
      </c>
      <c r="C95" s="9" t="s">
        <v>90</v>
      </c>
      <c r="D95" s="9" t="s">
        <v>91</v>
      </c>
      <c r="E95" s="9" t="n">
        <v>42737521.3489462</v>
      </c>
      <c r="F95" s="9" t="n">
        <v>3967628.65158374</v>
      </c>
      <c r="G95" s="9" t="n">
        <v>2082137.77375566</v>
      </c>
      <c r="H95" s="9" t="n">
        <v>19592746.3840283</v>
      </c>
      <c r="I95" s="9" t="n">
        <v>0</v>
      </c>
      <c r="J95" s="9" t="n">
        <v>14530757.2586417</v>
      </c>
      <c r="K95" s="9" t="n">
        <v>0</v>
      </c>
      <c r="L95" s="9" t="n">
        <v>0</v>
      </c>
      <c r="M95" s="9" t="n">
        <v>18122879.5206939</v>
      </c>
      <c r="N95" s="9" t="n">
        <v>0</v>
      </c>
      <c r="O95" s="9" t="n">
        <v>0</v>
      </c>
      <c r="P95" s="9" t="n">
        <v>2812277.43847067</v>
      </c>
      <c r="Q95" s="9" t="n">
        <f aca="false">SUM(E95:P95)</f>
        <v>103845948.37612</v>
      </c>
    </row>
    <row r="96" customFormat="false" ht="12.75" hidden="false" customHeight="false" outlineLevel="0" collapsed="false">
      <c r="A96" s="9" t="s">
        <v>19</v>
      </c>
      <c r="B96" s="9" t="s">
        <v>150</v>
      </c>
      <c r="C96" s="9" t="s">
        <v>108</v>
      </c>
      <c r="D96" s="9" t="s">
        <v>109</v>
      </c>
      <c r="E96" s="9" t="n">
        <v>5647395.89599407</v>
      </c>
      <c r="F96" s="9" t="n">
        <v>516552.53393665</v>
      </c>
      <c r="G96" s="9" t="n">
        <v>321213.33031674</v>
      </c>
      <c r="H96" s="9" t="n">
        <v>2550671.67334305</v>
      </c>
      <c r="I96" s="9" t="n">
        <v>0</v>
      </c>
      <c r="J96" s="9" t="n">
        <v>1920114.60463798</v>
      </c>
      <c r="K96" s="9" t="n">
        <v>0</v>
      </c>
      <c r="L96" s="9" t="n">
        <v>0</v>
      </c>
      <c r="M96" s="9" t="n">
        <v>2430145.93524086</v>
      </c>
      <c r="N96" s="9" t="n">
        <v>0</v>
      </c>
      <c r="O96" s="9" t="n">
        <v>0</v>
      </c>
      <c r="P96" s="9" t="n">
        <v>372602.615756365</v>
      </c>
      <c r="Q96" s="9" t="n">
        <f aca="false">SUM(E96:P96)</f>
        <v>13758696.5892257</v>
      </c>
    </row>
    <row r="97" customFormat="false" ht="12.75" hidden="false" customHeight="false" outlineLevel="0" collapsed="false">
      <c r="A97" s="9" t="s">
        <v>19</v>
      </c>
      <c r="B97" s="9" t="s">
        <v>150</v>
      </c>
      <c r="C97" s="9" t="s">
        <v>193</v>
      </c>
      <c r="D97" s="9" t="s">
        <v>194</v>
      </c>
      <c r="E97" s="9" t="n">
        <v>53165610.2073632</v>
      </c>
      <c r="F97" s="9" t="n">
        <v>5669690.46153847</v>
      </c>
      <c r="G97" s="9" t="n">
        <v>2901875.76470584</v>
      </c>
      <c r="H97" s="9" t="n">
        <v>23327799.8981736</v>
      </c>
      <c r="I97" s="9" t="n">
        <v>0</v>
      </c>
      <c r="J97" s="9" t="n">
        <v>18076307.4705035</v>
      </c>
      <c r="K97" s="9" t="n">
        <v>0</v>
      </c>
      <c r="L97" s="9" t="n">
        <v>0</v>
      </c>
      <c r="M97" s="9" t="n">
        <v>23705756.2197778</v>
      </c>
      <c r="N97" s="9" t="n">
        <v>0</v>
      </c>
      <c r="O97" s="9" t="n">
        <v>0</v>
      </c>
      <c r="P97" s="9" t="n">
        <v>3530793.89752132</v>
      </c>
      <c r="Q97" s="9" t="n">
        <f aca="false">SUM(E97:P97)</f>
        <v>130377833.919584</v>
      </c>
    </row>
    <row r="98" customFormat="false" ht="12.75" hidden="false" customHeight="false" outlineLevel="0" collapsed="false">
      <c r="A98" s="9" t="s">
        <v>19</v>
      </c>
      <c r="B98" s="9" t="s">
        <v>150</v>
      </c>
      <c r="C98" s="9" t="s">
        <v>51</v>
      </c>
      <c r="D98" s="9" t="s">
        <v>52</v>
      </c>
      <c r="E98" s="9" t="n">
        <v>47791436.55957</v>
      </c>
      <c r="F98" s="9" t="n">
        <v>3807088.76923078</v>
      </c>
      <c r="G98" s="9" t="n">
        <v>1537691.83710407</v>
      </c>
      <c r="H98" s="9" t="n">
        <v>23330081.3294071</v>
      </c>
      <c r="I98" s="9" t="n">
        <v>0</v>
      </c>
      <c r="J98" s="9" t="n">
        <v>16249088.4302538</v>
      </c>
      <c r="K98" s="9" t="n">
        <v>0</v>
      </c>
      <c r="L98" s="9" t="n">
        <v>0</v>
      </c>
      <c r="M98" s="9" t="n">
        <v>20245955.6020347</v>
      </c>
      <c r="N98" s="9" t="n">
        <v>0</v>
      </c>
      <c r="O98" s="9" t="n">
        <v>0</v>
      </c>
      <c r="P98" s="9" t="n">
        <v>3144284.79200538</v>
      </c>
      <c r="Q98" s="9" t="n">
        <f aca="false">SUM(E98:P98)</f>
        <v>116105627.319606</v>
      </c>
    </row>
    <row r="99" customFormat="false" ht="12.75" hidden="false" customHeight="false" outlineLevel="0" collapsed="false">
      <c r="A99" s="9" t="s">
        <v>19</v>
      </c>
      <c r="B99" s="9" t="s">
        <v>150</v>
      </c>
      <c r="C99" s="9" t="s">
        <v>138</v>
      </c>
      <c r="D99" s="9" t="s">
        <v>139</v>
      </c>
      <c r="E99" s="9" t="n">
        <v>19295201.2168998</v>
      </c>
      <c r="F99" s="9" t="n">
        <v>1983824.38009051</v>
      </c>
      <c r="G99" s="9" t="n">
        <v>1029870.07239819</v>
      </c>
      <c r="H99" s="9" t="n">
        <v>8563426.27765117</v>
      </c>
      <c r="I99" s="9" t="n">
        <v>0</v>
      </c>
      <c r="J99" s="9" t="n">
        <v>6560368.41374592</v>
      </c>
      <c r="K99" s="9" t="n">
        <v>0</v>
      </c>
      <c r="L99" s="9" t="n">
        <v>0</v>
      </c>
      <c r="M99" s="9" t="n">
        <v>8603443.73882568</v>
      </c>
      <c r="N99" s="9" t="n">
        <v>0</v>
      </c>
      <c r="O99" s="9" t="n">
        <v>0</v>
      </c>
      <c r="P99" s="9" t="n">
        <v>1281418.16565928</v>
      </c>
      <c r="Q99" s="9" t="n">
        <f aca="false">SUM(E99:P99)</f>
        <v>47317552.2652705</v>
      </c>
    </row>
    <row r="100" customFormat="false" ht="25.5" hidden="false" customHeight="false" outlineLevel="0" collapsed="false">
      <c r="A100" s="9" t="s">
        <v>19</v>
      </c>
      <c r="B100" s="9" t="s">
        <v>150</v>
      </c>
      <c r="C100" s="9" t="s">
        <v>195</v>
      </c>
      <c r="D100" s="9" t="s">
        <v>196</v>
      </c>
      <c r="E100" s="9" t="n">
        <v>28967812.9383096</v>
      </c>
      <c r="F100" s="9" t="n">
        <v>2570651.2217195</v>
      </c>
      <c r="G100" s="9" t="n">
        <v>1686022.4615385</v>
      </c>
      <c r="H100" s="9" t="n">
        <v>13124014.0797278</v>
      </c>
      <c r="I100" s="9" t="n">
        <v>0</v>
      </c>
      <c r="J100" s="9" t="n">
        <v>9849056.39902526</v>
      </c>
      <c r="K100" s="9" t="n">
        <v>0</v>
      </c>
      <c r="L100" s="9" t="n">
        <v>0</v>
      </c>
      <c r="M100" s="9" t="n">
        <v>11736493.9648046</v>
      </c>
      <c r="N100" s="9" t="n">
        <v>0</v>
      </c>
      <c r="O100" s="9" t="n">
        <v>0</v>
      </c>
      <c r="P100" s="9" t="n">
        <v>1890947.81315298</v>
      </c>
      <c r="Q100" s="9" t="n">
        <f aca="false">SUM(E100:P100)</f>
        <v>69824998.8782782</v>
      </c>
    </row>
    <row r="101" customFormat="false" ht="25.5" hidden="false" customHeight="false" outlineLevel="0" collapsed="false">
      <c r="A101" s="9" t="s">
        <v>19</v>
      </c>
      <c r="B101" s="9" t="s">
        <v>150</v>
      </c>
      <c r="C101" s="9" t="s">
        <v>197</v>
      </c>
      <c r="D101" s="9" t="s">
        <v>198</v>
      </c>
      <c r="E101" s="9" t="n">
        <v>58748928.0380069</v>
      </c>
      <c r="F101" s="9" t="n">
        <v>3368984.12669685</v>
      </c>
      <c r="G101" s="9" t="n">
        <v>2591126.85067873</v>
      </c>
      <c r="H101" s="9" t="n">
        <v>29289245.8454286</v>
      </c>
      <c r="I101" s="9" t="n">
        <v>0</v>
      </c>
      <c r="J101" s="9" t="n">
        <v>19974635.5329223</v>
      </c>
      <c r="K101" s="9" t="n">
        <v>0</v>
      </c>
      <c r="L101" s="9" t="n">
        <v>0</v>
      </c>
      <c r="M101" s="9" t="n">
        <v>23837898.0994829</v>
      </c>
      <c r="N101" s="9" t="n">
        <v>0</v>
      </c>
      <c r="O101" s="9" t="n">
        <v>0</v>
      </c>
      <c r="P101" s="9" t="n">
        <v>3835971.23640911</v>
      </c>
      <c r="Q101" s="9" t="n">
        <f aca="false">SUM(E101:P101)</f>
        <v>141646789.729625</v>
      </c>
    </row>
    <row r="102" customFormat="false" ht="25.5" hidden="false" customHeight="false" outlineLevel="0" collapsed="false">
      <c r="A102" s="9" t="s">
        <v>19</v>
      </c>
      <c r="B102" s="9" t="s">
        <v>150</v>
      </c>
      <c r="C102" s="9" t="s">
        <v>199</v>
      </c>
      <c r="D102" s="9" t="s">
        <v>200</v>
      </c>
      <c r="E102" s="9" t="n">
        <v>48832079.0158279</v>
      </c>
      <c r="F102" s="9" t="n">
        <v>4980885.61085974</v>
      </c>
      <c r="G102" s="9" t="n">
        <v>2282324.26244345</v>
      </c>
      <c r="H102" s="9" t="n">
        <v>22036037.5361936</v>
      </c>
      <c r="I102" s="9" t="n">
        <v>0</v>
      </c>
      <c r="J102" s="9" t="n">
        <v>16602906.8653815</v>
      </c>
      <c r="K102" s="9" t="n">
        <v>0</v>
      </c>
      <c r="L102" s="9" t="n">
        <v>0</v>
      </c>
      <c r="M102" s="9" t="n">
        <v>19521858.4883619</v>
      </c>
      <c r="N102" s="9" t="n">
        <v>0</v>
      </c>
      <c r="O102" s="9" t="n">
        <v>0</v>
      </c>
      <c r="P102" s="9" t="n">
        <v>3180324.20415963</v>
      </c>
      <c r="Q102" s="9" t="n">
        <f aca="false">SUM(E102:P102)</f>
        <v>117436415.983228</v>
      </c>
    </row>
    <row r="103" customFormat="false" ht="25.5" hidden="false" customHeight="false" outlineLevel="0" collapsed="false">
      <c r="A103" s="9" t="s">
        <v>19</v>
      </c>
      <c r="B103" s="9" t="s">
        <v>150</v>
      </c>
      <c r="C103" s="9" t="s">
        <v>201</v>
      </c>
      <c r="D103" s="9" t="s">
        <v>202</v>
      </c>
      <c r="E103" s="9" t="n">
        <v>27100596.6953157</v>
      </c>
      <c r="F103" s="9" t="n">
        <v>2935310.67873296</v>
      </c>
      <c r="G103" s="9" t="n">
        <v>1581147.65610861</v>
      </c>
      <c r="H103" s="9" t="n">
        <v>11743899.6823478</v>
      </c>
      <c r="I103" s="9" t="n">
        <v>0</v>
      </c>
      <c r="J103" s="9" t="n">
        <v>9214202.87640732</v>
      </c>
      <c r="K103" s="9" t="n">
        <v>0</v>
      </c>
      <c r="L103" s="9" t="n">
        <v>0</v>
      </c>
      <c r="M103" s="9" t="n">
        <v>11043906.5424597</v>
      </c>
      <c r="N103" s="9" t="n">
        <v>0</v>
      </c>
      <c r="O103" s="9" t="n">
        <v>0</v>
      </c>
      <c r="P103" s="9" t="n">
        <v>1770839.92942995</v>
      </c>
      <c r="Q103" s="9" t="n">
        <f aca="false">SUM(E103:P103)</f>
        <v>65389904.0608021</v>
      </c>
    </row>
    <row r="104" customFormat="false" ht="25.5" hidden="false" customHeight="false" outlineLevel="0" collapsed="false">
      <c r="A104" s="9" t="s">
        <v>19</v>
      </c>
      <c r="B104" s="9" t="s">
        <v>150</v>
      </c>
      <c r="C104" s="9" t="s">
        <v>203</v>
      </c>
      <c r="D104" s="9" t="s">
        <v>204</v>
      </c>
      <c r="E104" s="9" t="n">
        <v>21833441.1534506</v>
      </c>
      <c r="F104" s="9" t="n">
        <v>1951204.38914026</v>
      </c>
      <c r="G104" s="9" t="n">
        <v>1083025.23076923</v>
      </c>
      <c r="H104" s="9" t="n">
        <v>10065835.0721609</v>
      </c>
      <c r="I104" s="9" t="n">
        <v>0</v>
      </c>
      <c r="J104" s="9" t="n">
        <v>7423369.99217319</v>
      </c>
      <c r="K104" s="9" t="n">
        <v>0</v>
      </c>
      <c r="L104" s="9" t="n">
        <v>0</v>
      </c>
      <c r="M104" s="9" t="n">
        <v>8811171.14636955</v>
      </c>
      <c r="N104" s="9" t="n">
        <v>0</v>
      </c>
      <c r="O104" s="9" t="n">
        <v>0</v>
      </c>
      <c r="P104" s="9" t="n">
        <v>1424265.22532961</v>
      </c>
      <c r="Q104" s="9" t="n">
        <f aca="false">SUM(E104:P104)</f>
        <v>52592312.2093933</v>
      </c>
    </row>
    <row r="105" customFormat="false" ht="25.5" hidden="false" customHeight="false" outlineLevel="0" collapsed="false">
      <c r="A105" s="9" t="s">
        <v>19</v>
      </c>
      <c r="B105" s="9" t="s">
        <v>150</v>
      </c>
      <c r="C105" s="9" t="s">
        <v>23</v>
      </c>
      <c r="D105" s="9" t="s">
        <v>24</v>
      </c>
      <c r="E105" s="9" t="n">
        <v>11296963.8437319</v>
      </c>
      <c r="F105" s="9" t="n">
        <v>1072744.88687783</v>
      </c>
      <c r="G105" s="9" t="n">
        <v>452287.647058828</v>
      </c>
      <c r="H105" s="9" t="n">
        <v>5253145.77230247</v>
      </c>
      <c r="I105" s="9" t="n">
        <v>0</v>
      </c>
      <c r="J105" s="9" t="n">
        <v>3840967.70686884</v>
      </c>
      <c r="K105" s="9" t="n">
        <v>0</v>
      </c>
      <c r="L105" s="9" t="n">
        <v>0</v>
      </c>
      <c r="M105" s="9" t="n">
        <v>4411535.43358734</v>
      </c>
      <c r="N105" s="9" t="n">
        <v>0</v>
      </c>
      <c r="O105" s="9" t="n">
        <v>0</v>
      </c>
      <c r="P105" s="9" t="n">
        <v>732831.36375416</v>
      </c>
      <c r="Q105" s="9" t="n">
        <f aca="false">SUM(E105:P105)</f>
        <v>27060476.6541813</v>
      </c>
    </row>
    <row r="106" customFormat="false" ht="25.5" hidden="false" customHeight="false" outlineLevel="0" collapsed="false">
      <c r="A106" s="9" t="s">
        <v>19</v>
      </c>
      <c r="B106" s="9" t="s">
        <v>150</v>
      </c>
      <c r="C106" s="9" t="s">
        <v>81</v>
      </c>
      <c r="D106" s="9" t="s">
        <v>82</v>
      </c>
      <c r="E106" s="9" t="n">
        <v>6538919.40437976</v>
      </c>
      <c r="F106" s="9" t="n">
        <v>853880.7239819</v>
      </c>
      <c r="G106" s="9" t="n">
        <v>369253.4479638</v>
      </c>
      <c r="H106" s="9" t="n">
        <v>2700217.47068216</v>
      </c>
      <c r="I106" s="9" t="n">
        <v>0</v>
      </c>
      <c r="J106" s="9" t="n">
        <v>2223232.59748912</v>
      </c>
      <c r="K106" s="9" t="n">
        <v>0</v>
      </c>
      <c r="L106" s="9" t="n">
        <v>0</v>
      </c>
      <c r="M106" s="9" t="n">
        <v>2813779.78524453</v>
      </c>
      <c r="N106" s="9" t="n">
        <v>0</v>
      </c>
      <c r="O106" s="9" t="n">
        <v>0</v>
      </c>
      <c r="P106" s="9" t="n">
        <v>431423.353198983</v>
      </c>
      <c r="Q106" s="9" t="n">
        <f aca="false">SUM(E106:P106)</f>
        <v>15930706.7829403</v>
      </c>
    </row>
    <row r="107" customFormat="false" ht="12.75" hidden="false" customHeight="false" outlineLevel="0" collapsed="false">
      <c r="A107" s="9" t="s">
        <v>19</v>
      </c>
      <c r="B107" s="9" t="s">
        <v>150</v>
      </c>
      <c r="C107" s="9" t="s">
        <v>92</v>
      </c>
      <c r="D107" s="9" t="s">
        <v>93</v>
      </c>
      <c r="E107" s="9" t="n">
        <v>13210818.9020246</v>
      </c>
      <c r="F107" s="9" t="n">
        <v>1020973.2126697</v>
      </c>
      <c r="G107" s="9" t="n">
        <v>603524.09954752</v>
      </c>
      <c r="H107" s="9" t="n">
        <v>6301994.02899753</v>
      </c>
      <c r="I107" s="9" t="n">
        <v>0</v>
      </c>
      <c r="J107" s="9" t="n">
        <v>4491678.42668836</v>
      </c>
      <c r="K107" s="9" t="n">
        <v>0</v>
      </c>
      <c r="L107" s="9" t="n">
        <v>0</v>
      </c>
      <c r="M107" s="9" t="n">
        <v>5146831.53575126</v>
      </c>
      <c r="N107" s="9" t="n">
        <v>0</v>
      </c>
      <c r="O107" s="9" t="n">
        <v>0</v>
      </c>
      <c r="P107" s="9" t="n">
        <v>856646.541807558</v>
      </c>
      <c r="Q107" s="9" t="n">
        <f aca="false">SUM(E107:P107)</f>
        <v>31632466.7474865</v>
      </c>
    </row>
    <row r="108" customFormat="false" ht="12.75" hidden="false" customHeight="false" outlineLevel="0" collapsed="false">
      <c r="A108" s="9" t="s">
        <v>19</v>
      </c>
      <c r="B108" s="9" t="s">
        <v>150</v>
      </c>
      <c r="C108" s="9" t="s">
        <v>53</v>
      </c>
      <c r="D108" s="9" t="s">
        <v>54</v>
      </c>
      <c r="E108" s="9" t="n">
        <v>11369242.8753283</v>
      </c>
      <c r="F108" s="9" t="n">
        <v>807215.11312218</v>
      </c>
      <c r="G108" s="9" t="n">
        <v>496338.39819004</v>
      </c>
      <c r="H108" s="9" t="n">
        <v>5517992.21388478</v>
      </c>
      <c r="I108" s="9" t="n">
        <v>0</v>
      </c>
      <c r="J108" s="9" t="n">
        <v>3865542.57761163</v>
      </c>
      <c r="K108" s="9" t="n">
        <v>0</v>
      </c>
      <c r="L108" s="9" t="n">
        <v>0</v>
      </c>
      <c r="M108" s="9" t="n">
        <v>4929589.04897178</v>
      </c>
      <c r="N108" s="9" t="n">
        <v>0</v>
      </c>
      <c r="O108" s="9" t="n">
        <v>0</v>
      </c>
      <c r="P108" s="9" t="n">
        <v>751154.480548387</v>
      </c>
      <c r="Q108" s="9" t="n">
        <f aca="false">SUM(E108:P108)</f>
        <v>27737074.7076571</v>
      </c>
    </row>
    <row r="109" customFormat="false" ht="12.75" hidden="false" customHeight="false" outlineLevel="0" collapsed="false">
      <c r="A109" s="9" t="s">
        <v>19</v>
      </c>
      <c r="B109" s="9" t="s">
        <v>150</v>
      </c>
      <c r="C109" s="9" t="s">
        <v>43</v>
      </c>
      <c r="D109" s="9" t="s">
        <v>44</v>
      </c>
      <c r="E109" s="9" t="n">
        <v>13814308.2029556</v>
      </c>
      <c r="F109" s="9" t="n">
        <v>1219503.20361992</v>
      </c>
      <c r="G109" s="9" t="n">
        <v>580413.538461537</v>
      </c>
      <c r="H109" s="9" t="n">
        <v>6488668.1796919</v>
      </c>
      <c r="I109" s="9" t="n">
        <v>0</v>
      </c>
      <c r="J109" s="9" t="n">
        <v>4696864.7890049</v>
      </c>
      <c r="K109" s="9" t="n">
        <v>0</v>
      </c>
      <c r="L109" s="9" t="n">
        <v>0</v>
      </c>
      <c r="M109" s="9" t="n">
        <v>6159594.92098123</v>
      </c>
      <c r="N109" s="9" t="n">
        <v>0</v>
      </c>
      <c r="O109" s="9" t="n">
        <v>0</v>
      </c>
      <c r="P109" s="9" t="n">
        <v>917425.285090007</v>
      </c>
      <c r="Q109" s="9" t="n">
        <f aca="false">SUM(E109:P109)</f>
        <v>33876778.1198051</v>
      </c>
    </row>
    <row r="110" customFormat="false" ht="12.75" hidden="false" customHeight="false" outlineLevel="0" collapsed="false">
      <c r="A110" s="9" t="s">
        <v>19</v>
      </c>
      <c r="B110" s="9" t="s">
        <v>150</v>
      </c>
      <c r="C110" s="9" t="s">
        <v>59</v>
      </c>
      <c r="D110" s="9" t="s">
        <v>60</v>
      </c>
      <c r="E110" s="9" t="n">
        <v>15547383.0012037</v>
      </c>
      <c r="F110" s="9" t="n">
        <v>1476218.3800905</v>
      </c>
      <c r="G110" s="9" t="n">
        <v>907351.402714925</v>
      </c>
      <c r="H110" s="9" t="n">
        <v>6944860.01791677</v>
      </c>
      <c r="I110" s="9" t="n">
        <v>0</v>
      </c>
      <c r="J110" s="9" t="n">
        <v>5286110.22040924</v>
      </c>
      <c r="K110" s="9" t="n">
        <v>0</v>
      </c>
      <c r="L110" s="9" t="n">
        <v>0</v>
      </c>
      <c r="M110" s="9" t="n">
        <v>6932347.24184557</v>
      </c>
      <c r="N110" s="9" t="n">
        <v>0</v>
      </c>
      <c r="O110" s="9" t="n">
        <v>0</v>
      </c>
      <c r="P110" s="9" t="n">
        <v>1032520.92487926</v>
      </c>
      <c r="Q110" s="9" t="n">
        <f aca="false">SUM(E110:P110)</f>
        <v>38126791.1890599</v>
      </c>
    </row>
    <row r="111" customFormat="false" ht="12.75" hidden="false" customHeight="false" outlineLevel="0" collapsed="false">
      <c r="A111" s="9" t="s">
        <v>19</v>
      </c>
      <c r="B111" s="9" t="s">
        <v>150</v>
      </c>
      <c r="C111" s="9" t="s">
        <v>125</v>
      </c>
      <c r="D111" s="9" t="s">
        <v>126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f aca="false">SUM(E111:P111)</f>
        <v>0</v>
      </c>
    </row>
    <row r="112" customFormat="false" ht="25.5" hidden="false" customHeight="false" outlineLevel="0" collapsed="false">
      <c r="A112" s="9" t="s">
        <v>19</v>
      </c>
      <c r="B112" s="9" t="s">
        <v>150</v>
      </c>
      <c r="C112" s="9" t="s">
        <v>205</v>
      </c>
      <c r="D112" s="9" t="s">
        <v>206</v>
      </c>
      <c r="E112" s="9" t="n">
        <v>7337972.62350902</v>
      </c>
      <c r="F112" s="9" t="n">
        <v>634140.04524887</v>
      </c>
      <c r="G112" s="9" t="n">
        <v>269821.80995475</v>
      </c>
      <c r="H112" s="9" t="n">
        <v>3498821.71890179</v>
      </c>
      <c r="I112" s="9" t="n">
        <v>0</v>
      </c>
      <c r="J112" s="9" t="n">
        <v>2494910.69199307</v>
      </c>
      <c r="K112" s="9" t="n">
        <v>0</v>
      </c>
      <c r="L112" s="9" t="n">
        <v>0</v>
      </c>
      <c r="M112" s="9" t="n">
        <v>2858816.64015299</v>
      </c>
      <c r="N112" s="9" t="n">
        <v>0</v>
      </c>
      <c r="O112" s="9" t="n">
        <v>0</v>
      </c>
      <c r="P112" s="9" t="n">
        <v>475825.830209829</v>
      </c>
      <c r="Q112" s="9" t="n">
        <f aca="false">SUM(E112:P112)</f>
        <v>17570309.3599703</v>
      </c>
    </row>
    <row r="113" customFormat="false" ht="25.5" hidden="false" customHeight="false" outlineLevel="0" collapsed="false">
      <c r="A113" s="9" t="s">
        <v>19</v>
      </c>
      <c r="B113" s="9" t="s">
        <v>150</v>
      </c>
      <c r="C113" s="9" t="s">
        <v>207</v>
      </c>
      <c r="D113" s="9" t="s">
        <v>208</v>
      </c>
      <c r="E113" s="9" t="n">
        <v>73646501.7386559</v>
      </c>
      <c r="F113" s="9" t="n">
        <v>5466746.7692308</v>
      </c>
      <c r="G113" s="9" t="n">
        <v>4201071.7647059</v>
      </c>
      <c r="H113" s="9" t="n">
        <v>34520082.5092568</v>
      </c>
      <c r="I113" s="9" t="n">
        <v>0</v>
      </c>
      <c r="J113" s="9" t="n">
        <v>25039810.591143</v>
      </c>
      <c r="K113" s="9" t="n">
        <v>0</v>
      </c>
      <c r="L113" s="9" t="n">
        <v>0</v>
      </c>
      <c r="M113" s="9" t="n">
        <v>32837881.6653594</v>
      </c>
      <c r="N113" s="9" t="n">
        <v>0</v>
      </c>
      <c r="O113" s="9" t="n">
        <v>0</v>
      </c>
      <c r="P113" s="9" t="n">
        <v>4890955.22271702</v>
      </c>
      <c r="Q113" s="9" t="n">
        <f aca="false">SUM(E113:P113)</f>
        <v>180603050.261069</v>
      </c>
    </row>
    <row r="114" customFormat="false" ht="25.5" hidden="false" customHeight="false" outlineLevel="0" collapsed="false">
      <c r="A114" s="9" t="s">
        <v>19</v>
      </c>
      <c r="B114" s="9" t="s">
        <v>150</v>
      </c>
      <c r="C114" s="9" t="s">
        <v>29</v>
      </c>
      <c r="D114" s="9" t="s">
        <v>30</v>
      </c>
      <c r="E114" s="9" t="n">
        <v>41169654.2213814</v>
      </c>
      <c r="F114" s="9" t="n">
        <v>4203857.55656111</v>
      </c>
      <c r="G114" s="9" t="n">
        <v>1902658.67873304</v>
      </c>
      <c r="H114" s="9" t="n">
        <v>18595276.2975347</v>
      </c>
      <c r="I114" s="9" t="n">
        <v>0</v>
      </c>
      <c r="J114" s="9" t="n">
        <v>13997682.4352697</v>
      </c>
      <c r="K114" s="9" t="n">
        <v>0</v>
      </c>
      <c r="L114" s="9" t="n">
        <v>0</v>
      </c>
      <c r="M114" s="9" t="n">
        <v>16721286.3693415</v>
      </c>
      <c r="N114" s="9" t="n">
        <v>0</v>
      </c>
      <c r="O114" s="9" t="n">
        <v>0</v>
      </c>
      <c r="P114" s="9" t="n">
        <v>2688599.19596719</v>
      </c>
      <c r="Q114" s="9" t="n">
        <f aca="false">SUM(E114:P114)</f>
        <v>99279014.7547885</v>
      </c>
    </row>
    <row r="115" customFormat="false" ht="12.75" hidden="false" customHeight="false" outlineLevel="0" collapsed="false">
      <c r="A115" s="9" t="s">
        <v>19</v>
      </c>
      <c r="B115" s="9" t="s">
        <v>150</v>
      </c>
      <c r="C115" s="9" t="s">
        <v>72</v>
      </c>
      <c r="D115" s="9" t="s">
        <v>73</v>
      </c>
      <c r="E115" s="9" t="n">
        <v>43181257.1661833</v>
      </c>
      <c r="F115" s="9" t="n">
        <v>4509951.71945701</v>
      </c>
      <c r="G115" s="9" t="n">
        <v>2072924.95927602</v>
      </c>
      <c r="H115" s="9" t="n">
        <v>19325877.6209769</v>
      </c>
      <c r="I115" s="9" t="n">
        <v>0</v>
      </c>
      <c r="J115" s="9" t="n">
        <v>14681627.4365023</v>
      </c>
      <c r="K115" s="9" t="n">
        <v>0</v>
      </c>
      <c r="L115" s="9" t="n">
        <v>0</v>
      </c>
      <c r="M115" s="9" t="n">
        <v>17958929.8707852</v>
      </c>
      <c r="N115" s="9" t="n">
        <v>0</v>
      </c>
      <c r="O115" s="9" t="n">
        <v>0</v>
      </c>
      <c r="P115" s="9" t="n">
        <v>2831675.62564524</v>
      </c>
      <c r="Q115" s="9" t="n">
        <f aca="false">SUM(E115:P115)</f>
        <v>104562244.398826</v>
      </c>
    </row>
    <row r="116" customFormat="false" ht="25.5" hidden="false" customHeight="false" outlineLevel="0" collapsed="false">
      <c r="A116" s="9" t="s">
        <v>19</v>
      </c>
      <c r="B116" s="9" t="s">
        <v>150</v>
      </c>
      <c r="C116" s="9" t="s">
        <v>209</v>
      </c>
      <c r="D116" s="9" t="s">
        <v>210</v>
      </c>
      <c r="E116" s="9" t="n">
        <v>25531164.9561838</v>
      </c>
      <c r="F116" s="9" t="n">
        <v>2214063.0769231</v>
      </c>
      <c r="G116" s="9" t="n">
        <v>980276.651583721</v>
      </c>
      <c r="H116" s="9" t="n">
        <v>12124359.2452035</v>
      </c>
      <c r="I116" s="9" t="n">
        <v>0</v>
      </c>
      <c r="J116" s="9" t="n">
        <v>8680596.0851025</v>
      </c>
      <c r="K116" s="9" t="n">
        <v>0</v>
      </c>
      <c r="L116" s="9" t="n">
        <v>0</v>
      </c>
      <c r="M116" s="9" t="n">
        <v>10165863.0349594</v>
      </c>
      <c r="N116" s="9" t="n">
        <v>0</v>
      </c>
      <c r="O116" s="9" t="n">
        <v>0</v>
      </c>
      <c r="P116" s="9" t="n">
        <v>1661650.22922558</v>
      </c>
      <c r="Q116" s="9" t="n">
        <f aca="false">SUM(E116:P116)</f>
        <v>61357973.2791816</v>
      </c>
    </row>
    <row r="117" customFormat="false" ht="12.75" hidden="false" customHeight="false" outlineLevel="0" collapsed="false">
      <c r="A117" s="9" t="s">
        <v>19</v>
      </c>
      <c r="B117" s="9" t="s">
        <v>150</v>
      </c>
      <c r="C117" s="9" t="s">
        <v>32</v>
      </c>
      <c r="D117" s="9" t="s">
        <v>33</v>
      </c>
      <c r="E117" s="9" t="n">
        <v>27358348.9768854</v>
      </c>
      <c r="F117" s="9" t="n">
        <v>2057909.86425339</v>
      </c>
      <c r="G117" s="9" t="n">
        <v>1058004.69683258</v>
      </c>
      <c r="H117" s="9" t="n">
        <v>13299094.8250452</v>
      </c>
      <c r="I117" s="9" t="n">
        <v>0</v>
      </c>
      <c r="J117" s="9" t="n">
        <v>9301838.65214101</v>
      </c>
      <c r="K117" s="9" t="n">
        <v>0</v>
      </c>
      <c r="L117" s="9" t="n">
        <v>0</v>
      </c>
      <c r="M117" s="9" t="n">
        <v>10927051.5738941</v>
      </c>
      <c r="N117" s="9" t="n">
        <v>0</v>
      </c>
      <c r="O117" s="9" t="n">
        <v>0</v>
      </c>
      <c r="P117" s="9" t="n">
        <v>1781505.88856124</v>
      </c>
      <c r="Q117" s="9" t="n">
        <f aca="false">SUM(E117:P117)</f>
        <v>65783754.4776129</v>
      </c>
    </row>
    <row r="118" customFormat="false" ht="12.75" hidden="false" customHeight="false" outlineLevel="0" collapsed="false">
      <c r="A118" s="9" t="s">
        <v>19</v>
      </c>
      <c r="B118" s="9" t="s">
        <v>150</v>
      </c>
      <c r="C118" s="9" t="s">
        <v>69</v>
      </c>
      <c r="D118" s="9" t="s">
        <v>70</v>
      </c>
      <c r="E118" s="9" t="n">
        <v>4967334.06641713</v>
      </c>
      <c r="F118" s="9" t="n">
        <v>751529.95475113</v>
      </c>
      <c r="G118" s="9" t="n">
        <v>354641.46606335</v>
      </c>
      <c r="H118" s="9" t="n">
        <v>1874229.0190358</v>
      </c>
      <c r="I118" s="9" t="n">
        <v>0</v>
      </c>
      <c r="J118" s="9" t="n">
        <v>1688893.58258182</v>
      </c>
      <c r="K118" s="9" t="n">
        <v>0</v>
      </c>
      <c r="L118" s="9" t="n">
        <v>0</v>
      </c>
      <c r="M118" s="9" t="n">
        <v>2137506.72217787</v>
      </c>
      <c r="N118" s="9" t="n">
        <v>0</v>
      </c>
      <c r="O118" s="9" t="n">
        <v>0</v>
      </c>
      <c r="P118" s="9" t="n">
        <v>327733.649379106</v>
      </c>
      <c r="Q118" s="9" t="n">
        <f aca="false">SUM(E118:P118)</f>
        <v>12101868.4604062</v>
      </c>
    </row>
    <row r="119" customFormat="false" ht="25.5" hidden="false" customHeight="false" outlineLevel="0" collapsed="false">
      <c r="A119" s="9" t="s">
        <v>19</v>
      </c>
      <c r="B119" s="9" t="s">
        <v>211</v>
      </c>
      <c r="C119" s="9" t="s">
        <v>35</v>
      </c>
      <c r="D119" s="9" t="s">
        <v>36</v>
      </c>
      <c r="E119" s="9" t="n">
        <v>5607986.72830541</v>
      </c>
      <c r="F119" s="9" t="n">
        <v>387031.26696832</v>
      </c>
      <c r="G119" s="9" t="n">
        <v>142339.87330317</v>
      </c>
      <c r="H119" s="9" t="n">
        <v>2835420.89671176</v>
      </c>
      <c r="I119" s="9" t="n">
        <v>0</v>
      </c>
      <c r="J119" s="9" t="n">
        <v>1906715.48762384</v>
      </c>
      <c r="K119" s="9" t="n">
        <v>0</v>
      </c>
      <c r="L119" s="9" t="n">
        <v>0</v>
      </c>
      <c r="M119" s="9" t="n">
        <v>2320390.3497352</v>
      </c>
      <c r="N119" s="9" t="n">
        <v>0</v>
      </c>
      <c r="O119" s="9" t="n">
        <v>0</v>
      </c>
      <c r="P119" s="9" t="n">
        <v>367419.468321122</v>
      </c>
      <c r="Q119" s="9" t="n">
        <f aca="false">SUM(E119:P119)</f>
        <v>13567304.0709688</v>
      </c>
    </row>
    <row r="120" customFormat="false" ht="12.75" hidden="false" customHeight="false" outlineLevel="0" collapsed="false">
      <c r="A120" s="9" t="s">
        <v>19</v>
      </c>
      <c r="B120" s="9" t="s">
        <v>211</v>
      </c>
      <c r="C120" s="9" t="s">
        <v>65</v>
      </c>
      <c r="D120" s="9" t="s">
        <v>66</v>
      </c>
      <c r="E120" s="9" t="n">
        <v>4464088.8215994</v>
      </c>
      <c r="F120" s="9" t="n">
        <v>476581.71945702</v>
      </c>
      <c r="G120" s="9" t="n">
        <v>177604.23529412</v>
      </c>
      <c r="H120" s="9" t="n">
        <v>2024267.3382085</v>
      </c>
      <c r="I120" s="9" t="n">
        <v>0</v>
      </c>
      <c r="J120" s="9" t="n">
        <v>1517790.1993438</v>
      </c>
      <c r="K120" s="9" t="n">
        <v>0</v>
      </c>
      <c r="L120" s="9" t="n">
        <v>0</v>
      </c>
      <c r="M120" s="9" t="n">
        <v>1847085.08130333</v>
      </c>
      <c r="N120" s="9" t="n">
        <v>0</v>
      </c>
      <c r="O120" s="9" t="n">
        <v>0</v>
      </c>
      <c r="P120" s="9" t="n">
        <v>292474.504815018</v>
      </c>
      <c r="Q120" s="9" t="n">
        <f aca="false">SUM(E120:P120)</f>
        <v>10799891.9000212</v>
      </c>
    </row>
    <row r="121" customFormat="false" ht="25.5" hidden="false" customHeight="false" outlineLevel="0" collapsed="false">
      <c r="A121" s="9" t="s">
        <v>19</v>
      </c>
      <c r="B121" s="9" t="s">
        <v>211</v>
      </c>
      <c r="C121" s="9" t="s">
        <v>167</v>
      </c>
      <c r="D121" s="9" t="s">
        <v>168</v>
      </c>
      <c r="E121" s="9" t="n">
        <v>9973053.6960887</v>
      </c>
      <c r="F121" s="9" t="n">
        <v>1190614.1176471</v>
      </c>
      <c r="G121" s="9" t="n">
        <v>393627.809954749</v>
      </c>
      <c r="H121" s="9" t="n">
        <v>4399590.29005137</v>
      </c>
      <c r="I121" s="9" t="n">
        <v>0</v>
      </c>
      <c r="J121" s="9" t="n">
        <v>3390838.25667016</v>
      </c>
      <c r="K121" s="9" t="n">
        <v>0</v>
      </c>
      <c r="L121" s="9" t="n">
        <v>0</v>
      </c>
      <c r="M121" s="9" t="n">
        <v>3371400.36170905</v>
      </c>
      <c r="N121" s="9" t="n">
        <v>0</v>
      </c>
      <c r="O121" s="9" t="n">
        <v>0</v>
      </c>
      <c r="P121" s="9" t="n">
        <v>632388.002440482</v>
      </c>
      <c r="Q121" s="9" t="n">
        <f aca="false">SUM(E121:P121)</f>
        <v>23351512.5345616</v>
      </c>
    </row>
    <row r="122" customFormat="false" ht="12.75" hidden="false" customHeight="false" outlineLevel="0" collapsed="false">
      <c r="A122" s="9" t="s">
        <v>19</v>
      </c>
      <c r="B122" s="9" t="s">
        <v>211</v>
      </c>
      <c r="C122" s="9" t="s">
        <v>183</v>
      </c>
      <c r="D122" s="9" t="s">
        <v>184</v>
      </c>
      <c r="E122" s="9" t="n">
        <v>12094973.2802802</v>
      </c>
      <c r="F122" s="9" t="n">
        <v>719791.719457009</v>
      </c>
      <c r="G122" s="9" t="n">
        <v>270830.995475112</v>
      </c>
      <c r="H122" s="9" t="n">
        <v>6266361.25323602</v>
      </c>
      <c r="I122" s="9" t="n">
        <v>0</v>
      </c>
      <c r="J122" s="9" t="n">
        <v>4112290.91529528</v>
      </c>
      <c r="K122" s="9" t="n">
        <v>0</v>
      </c>
      <c r="L122" s="9" t="n">
        <v>0</v>
      </c>
      <c r="M122" s="9" t="n">
        <v>5004480.33127707</v>
      </c>
      <c r="N122" s="9" t="n">
        <v>0</v>
      </c>
      <c r="O122" s="9" t="n">
        <v>0</v>
      </c>
      <c r="P122" s="9" t="n">
        <v>792428.525119139</v>
      </c>
      <c r="Q122" s="9" t="n">
        <f aca="false">SUM(E122:P122)</f>
        <v>29261157.0201399</v>
      </c>
    </row>
    <row r="123" customFormat="false" ht="25.5" hidden="false" customHeight="false" outlineLevel="0" collapsed="false">
      <c r="A123" s="9" t="s">
        <v>19</v>
      </c>
      <c r="B123" s="9" t="s">
        <v>212</v>
      </c>
      <c r="C123" s="9" t="s">
        <v>203</v>
      </c>
      <c r="D123" s="9" t="s">
        <v>204</v>
      </c>
      <c r="E123" s="9" t="n">
        <v>7845997.81530884</v>
      </c>
      <c r="F123" s="9" t="n">
        <v>690369.457013579</v>
      </c>
      <c r="G123" s="9" t="n">
        <v>214942.48868778</v>
      </c>
      <c r="H123" s="9" t="n">
        <v>3802286.74348395</v>
      </c>
      <c r="I123" s="9" t="n">
        <v>0</v>
      </c>
      <c r="J123" s="9" t="n">
        <v>2667639.25720501</v>
      </c>
      <c r="K123" s="9" t="n">
        <v>0</v>
      </c>
      <c r="L123" s="9" t="n">
        <v>0</v>
      </c>
      <c r="M123" s="9" t="n">
        <v>2652347.08230587</v>
      </c>
      <c r="N123" s="9" t="n">
        <v>0</v>
      </c>
      <c r="O123" s="9" t="n">
        <v>0</v>
      </c>
      <c r="P123" s="9" t="n">
        <v>497512.099781584</v>
      </c>
      <c r="Q123" s="9" t="n">
        <f aca="false">SUM(E123:P123)</f>
        <v>18371094.9437866</v>
      </c>
    </row>
    <row r="124" customFormat="false" ht="25.5" hidden="false" customHeight="false" outlineLevel="0" collapsed="false">
      <c r="A124" s="9" t="s">
        <v>19</v>
      </c>
      <c r="B124" s="9" t="s">
        <v>213</v>
      </c>
      <c r="C124" s="9" t="s">
        <v>181</v>
      </c>
      <c r="D124" s="9" t="s">
        <v>182</v>
      </c>
      <c r="E124" s="9" t="n">
        <v>18165607.9057011</v>
      </c>
      <c r="F124" s="9" t="n">
        <v>1049157.1040724</v>
      </c>
      <c r="G124" s="9" t="n">
        <v>623400.742081448</v>
      </c>
      <c r="H124" s="9" t="n">
        <v>9226806.89726679</v>
      </c>
      <c r="I124" s="9" t="n">
        <v>0</v>
      </c>
      <c r="J124" s="9" t="n">
        <v>6176306.68793836</v>
      </c>
      <c r="K124" s="9" t="n">
        <v>0</v>
      </c>
      <c r="L124" s="9" t="n">
        <v>0</v>
      </c>
      <c r="M124" s="9" t="n">
        <v>7707499.19717887</v>
      </c>
      <c r="N124" s="9" t="n">
        <v>0</v>
      </c>
      <c r="O124" s="9" t="n">
        <v>0</v>
      </c>
      <c r="P124" s="9" t="n">
        <v>1195481.4643551</v>
      </c>
      <c r="Q124" s="9" t="n">
        <f aca="false">SUM(E124:P124)</f>
        <v>44144259.998594</v>
      </c>
    </row>
    <row r="125" customFormat="false" ht="25.5" hidden="false" customHeight="false" outlineLevel="0" collapsed="false">
      <c r="A125" s="9" t="s">
        <v>19</v>
      </c>
      <c r="B125" s="9" t="s">
        <v>214</v>
      </c>
      <c r="C125" s="9" t="s">
        <v>199</v>
      </c>
      <c r="D125" s="9" t="s">
        <v>200</v>
      </c>
      <c r="E125" s="9" t="n">
        <v>14347329.6652958</v>
      </c>
      <c r="F125" s="9" t="n">
        <v>1503706.4705882</v>
      </c>
      <c r="G125" s="9" t="n">
        <v>634229.457013579</v>
      </c>
      <c r="H125" s="9" t="n">
        <v>6470461.87157569</v>
      </c>
      <c r="I125" s="9" t="n">
        <v>0</v>
      </c>
      <c r="J125" s="9" t="n">
        <v>4878092.08620057</v>
      </c>
      <c r="K125" s="9" t="n">
        <v>0</v>
      </c>
      <c r="L125" s="9" t="n">
        <v>0</v>
      </c>
      <c r="M125" s="9" t="n">
        <v>4850128.54609492</v>
      </c>
      <c r="N125" s="9" t="n">
        <v>0</v>
      </c>
      <c r="O125" s="9" t="n">
        <v>0</v>
      </c>
      <c r="P125" s="9" t="n">
        <v>909759.380013149</v>
      </c>
      <c r="Q125" s="9" t="n">
        <f aca="false">SUM(E125:P125)</f>
        <v>33593707.4767819</v>
      </c>
    </row>
    <row r="126" customFormat="false" ht="25.5" hidden="false" customHeight="false" outlineLevel="0" collapsed="false">
      <c r="A126" s="9" t="s">
        <v>19</v>
      </c>
      <c r="B126" s="9" t="s">
        <v>215</v>
      </c>
      <c r="C126" s="9" t="s">
        <v>151</v>
      </c>
      <c r="D126" s="9" t="s">
        <v>152</v>
      </c>
      <c r="E126" s="9" t="n">
        <v>1526173.97892529</v>
      </c>
      <c r="F126" s="9" t="n">
        <v>30424.705882353</v>
      </c>
      <c r="G126" s="9" t="n">
        <v>13458.5067873299</v>
      </c>
      <c r="H126" s="9" t="n">
        <v>871821.174685493</v>
      </c>
      <c r="I126" s="9" t="n">
        <v>0</v>
      </c>
      <c r="J126" s="9" t="n">
        <v>518899.152834599</v>
      </c>
      <c r="K126" s="9" t="n">
        <v>0</v>
      </c>
      <c r="L126" s="9" t="n">
        <v>0</v>
      </c>
      <c r="M126" s="9" t="n">
        <v>643477.689871315</v>
      </c>
      <c r="N126" s="9" t="n">
        <v>0</v>
      </c>
      <c r="O126" s="9" t="n">
        <v>0</v>
      </c>
      <c r="P126" s="9" t="n">
        <v>100324.629528487</v>
      </c>
      <c r="Q126" s="9" t="n">
        <f aca="false">SUM(E126:P126)</f>
        <v>3704579.83851487</v>
      </c>
    </row>
    <row r="127" customFormat="false" ht="25.5" hidden="false" customHeight="false" outlineLevel="0" collapsed="false">
      <c r="A127" s="9" t="s">
        <v>19</v>
      </c>
      <c r="B127" s="9" t="s">
        <v>216</v>
      </c>
      <c r="C127" s="9" t="s">
        <v>217</v>
      </c>
      <c r="D127" s="9" t="s">
        <v>218</v>
      </c>
      <c r="E127" s="9" t="n">
        <v>16929463.7218425</v>
      </c>
      <c r="F127" s="9" t="n">
        <v>1482130.5429864</v>
      </c>
      <c r="G127" s="9" t="n">
        <v>548809.692307688</v>
      </c>
      <c r="H127" s="9" t="n">
        <v>8126737.99781142</v>
      </c>
      <c r="I127" s="9" t="n">
        <v>0</v>
      </c>
      <c r="J127" s="9" t="n">
        <v>5756017.66542646</v>
      </c>
      <c r="K127" s="9" t="n">
        <v>0</v>
      </c>
      <c r="L127" s="9" t="n">
        <v>0</v>
      </c>
      <c r="M127" s="9" t="n">
        <v>5723021.43903472</v>
      </c>
      <c r="N127" s="9" t="n">
        <v>0</v>
      </c>
      <c r="O127" s="9" t="n">
        <v>0</v>
      </c>
      <c r="P127" s="9" t="n">
        <v>1073491.63773613</v>
      </c>
      <c r="Q127" s="9" t="n">
        <f aca="false">SUM(E127:P127)</f>
        <v>39639672.6971453</v>
      </c>
    </row>
    <row r="128" customFormat="false" ht="12.75" hidden="false" customHeight="false" outlineLevel="0" collapsed="false">
      <c r="A128" s="9" t="s">
        <v>19</v>
      </c>
      <c r="B128" s="9" t="s">
        <v>216</v>
      </c>
      <c r="C128" s="9" t="s">
        <v>43</v>
      </c>
      <c r="D128" s="9" t="s">
        <v>44</v>
      </c>
      <c r="E128" s="9" t="n">
        <v>27748497.1711839</v>
      </c>
      <c r="F128" s="9" t="n">
        <v>2336065.0226244</v>
      </c>
      <c r="G128" s="9" t="n">
        <v>1138059.7828054</v>
      </c>
      <c r="H128" s="9" t="n">
        <v>13174973.4972805</v>
      </c>
      <c r="I128" s="9" t="n">
        <v>0</v>
      </c>
      <c r="J128" s="9" t="n">
        <v>9434489.03820251</v>
      </c>
      <c r="K128" s="9" t="n">
        <v>0</v>
      </c>
      <c r="L128" s="9" t="n">
        <v>0</v>
      </c>
      <c r="M128" s="9" t="n">
        <v>11773430.3624763</v>
      </c>
      <c r="N128" s="9" t="n">
        <v>-7.45058059692383E-009</v>
      </c>
      <c r="O128" s="9" t="n">
        <v>7.45058059692383E-009</v>
      </c>
      <c r="P128" s="9" t="n">
        <v>1826132.8882613</v>
      </c>
      <c r="Q128" s="9" t="n">
        <f aca="false">SUM(E128:P128)</f>
        <v>67431647.7628343</v>
      </c>
    </row>
    <row r="129" customFormat="false" ht="25.5" hidden="false" customHeight="false" outlineLevel="0" collapsed="false">
      <c r="A129" s="9" t="s">
        <v>19</v>
      </c>
      <c r="B129" s="9" t="s">
        <v>216</v>
      </c>
      <c r="C129" s="9" t="s">
        <v>219</v>
      </c>
      <c r="D129" s="9" t="s">
        <v>220</v>
      </c>
      <c r="E129" s="9" t="n">
        <v>6568168.99009558</v>
      </c>
      <c r="F129" s="9" t="n">
        <v>490557.69230769</v>
      </c>
      <c r="G129" s="9" t="n">
        <v>260089.60180995</v>
      </c>
      <c r="H129" s="9" t="n">
        <v>3190254.09993971</v>
      </c>
      <c r="I129" s="9" t="n">
        <v>0</v>
      </c>
      <c r="J129" s="9" t="n">
        <v>2233177.4566325</v>
      </c>
      <c r="K129" s="9" t="n">
        <v>0</v>
      </c>
      <c r="L129" s="9" t="n">
        <v>0</v>
      </c>
      <c r="M129" s="9" t="n">
        <v>2717680.4579659</v>
      </c>
      <c r="N129" s="9" t="n">
        <v>0</v>
      </c>
      <c r="O129" s="9" t="n">
        <v>0</v>
      </c>
      <c r="P129" s="9" t="n">
        <v>430327.901099265</v>
      </c>
      <c r="Q129" s="9" t="n">
        <f aca="false">SUM(E129:P129)</f>
        <v>15890256.1998506</v>
      </c>
    </row>
    <row r="130" customFormat="false" ht="25.5" hidden="false" customHeight="false" outlineLevel="0" collapsed="false">
      <c r="A130" s="9" t="s">
        <v>19</v>
      </c>
      <c r="B130" s="9" t="s">
        <v>216</v>
      </c>
      <c r="C130" s="9" t="s">
        <v>221</v>
      </c>
      <c r="D130" s="9" t="s">
        <v>222</v>
      </c>
      <c r="E130" s="9" t="n">
        <v>6227294.50032673</v>
      </c>
      <c r="F130" s="9" t="n">
        <v>283277.37556561</v>
      </c>
      <c r="G130" s="9" t="n">
        <v>157665.85520362</v>
      </c>
      <c r="H130" s="9" t="n">
        <v>3295433.46942681</v>
      </c>
      <c r="I130" s="9" t="n">
        <v>0</v>
      </c>
      <c r="J130" s="9" t="n">
        <v>2117280.13011109</v>
      </c>
      <c r="K130" s="9" t="n">
        <v>0</v>
      </c>
      <c r="L130" s="9" t="n">
        <v>0</v>
      </c>
      <c r="M130" s="9" t="n">
        <v>2576638.4200919</v>
      </c>
      <c r="N130" s="9" t="n">
        <v>0</v>
      </c>
      <c r="O130" s="9" t="n">
        <v>0</v>
      </c>
      <c r="P130" s="9" t="n">
        <v>407994.766257314</v>
      </c>
      <c r="Q130" s="9" t="n">
        <f aca="false">SUM(E130:P130)</f>
        <v>15065584.5169831</v>
      </c>
    </row>
    <row r="131" customFormat="false" ht="12.75" hidden="false" customHeight="false" outlineLevel="0" collapsed="false">
      <c r="A131" s="9" t="s">
        <v>19</v>
      </c>
      <c r="B131" s="9" t="s">
        <v>223</v>
      </c>
      <c r="C131" s="9" t="s">
        <v>224</v>
      </c>
      <c r="D131" s="9" t="s">
        <v>225</v>
      </c>
      <c r="E131" s="9" t="n">
        <v>2133409.03303855</v>
      </c>
      <c r="F131" s="9" t="n">
        <v>178067.14027149</v>
      </c>
      <c r="G131" s="9" t="n">
        <v>11123.8552036202</v>
      </c>
      <c r="H131" s="9" t="n">
        <v>1090854.42434802</v>
      </c>
      <c r="I131" s="9" t="n">
        <v>0</v>
      </c>
      <c r="J131" s="9" t="n">
        <v>725359.071233105</v>
      </c>
      <c r="K131" s="9" t="n">
        <v>0</v>
      </c>
      <c r="L131" s="9" t="n">
        <v>0</v>
      </c>
      <c r="M131" s="9" t="n">
        <v>882730.643301006</v>
      </c>
      <c r="N131" s="9" t="n">
        <v>0</v>
      </c>
      <c r="O131" s="9" t="n">
        <v>0</v>
      </c>
      <c r="P131" s="9" t="n">
        <v>139774.940741945</v>
      </c>
      <c r="Q131" s="9" t="n">
        <f aca="false">SUM(E131:P131)</f>
        <v>5161319.10813773</v>
      </c>
    </row>
    <row r="132" customFormat="false" ht="25.5" hidden="false" customHeight="false" outlineLevel="0" collapsed="false">
      <c r="A132" s="9" t="s">
        <v>226</v>
      </c>
      <c r="B132" s="9" t="s">
        <v>226</v>
      </c>
      <c r="C132" s="9" t="s">
        <v>35</v>
      </c>
      <c r="D132" s="9" t="s">
        <v>36</v>
      </c>
      <c r="E132" s="9" t="n">
        <v>54126686.9132765</v>
      </c>
      <c r="F132" s="9" t="n">
        <v>2437349.6289593</v>
      </c>
      <c r="G132" s="9" t="n">
        <v>1519409.7737556</v>
      </c>
      <c r="H132" s="9" t="n">
        <v>28519252.745251</v>
      </c>
      <c r="I132" s="9" t="n">
        <v>0</v>
      </c>
      <c r="J132" s="9" t="n">
        <v>0</v>
      </c>
      <c r="K132" s="9" t="n">
        <v>15205310.8166472</v>
      </c>
      <c r="L132" s="9" t="n">
        <v>3197762.7338668</v>
      </c>
      <c r="M132" s="9" t="n">
        <v>0</v>
      </c>
      <c r="N132" s="9" t="n">
        <v>0</v>
      </c>
      <c r="O132" s="9" t="n">
        <v>22930751.9451327</v>
      </c>
      <c r="P132" s="9" t="n">
        <v>3561119.75570722</v>
      </c>
      <c r="Q132" s="9" t="n">
        <f aca="false">SUM(E132:P132)</f>
        <v>131497644.312596</v>
      </c>
    </row>
    <row r="133" customFormat="false" ht="25.5" hidden="false" customHeight="false" outlineLevel="0" collapsed="false">
      <c r="A133" s="9" t="s">
        <v>226</v>
      </c>
      <c r="B133" s="9" t="s">
        <v>226</v>
      </c>
      <c r="C133" s="9" t="s">
        <v>151</v>
      </c>
      <c r="D133" s="9" t="s">
        <v>152</v>
      </c>
      <c r="E133" s="9" t="n">
        <v>52048422.3178885</v>
      </c>
      <c r="F133" s="9" t="n">
        <v>2917775.4027149</v>
      </c>
      <c r="G133" s="9" t="n">
        <v>1746118.06334841</v>
      </c>
      <c r="H133" s="9" t="n">
        <v>26565159.9246698</v>
      </c>
      <c r="I133" s="9" t="n">
        <v>0</v>
      </c>
      <c r="J133" s="9" t="n">
        <v>0</v>
      </c>
      <c r="K133" s="9" t="n">
        <v>14621483.1165934</v>
      </c>
      <c r="L133" s="9" t="n">
        <v>3074980.47148863</v>
      </c>
      <c r="M133" s="9" t="n">
        <v>0</v>
      </c>
      <c r="N133" s="9" t="n">
        <v>0</v>
      </c>
      <c r="O133" s="9" t="n">
        <v>20313991.1695156</v>
      </c>
      <c r="P133" s="9" t="n">
        <v>3376055.79648239</v>
      </c>
      <c r="Q133" s="9" t="n">
        <f aca="false">SUM(E133:P133)</f>
        <v>124663986.262702</v>
      </c>
    </row>
    <row r="134" customFormat="false" ht="12.75" hidden="false" customHeight="false" outlineLevel="0" collapsed="false">
      <c r="A134" s="9" t="s">
        <v>226</v>
      </c>
      <c r="B134" s="9" t="s">
        <v>226</v>
      </c>
      <c r="C134" s="9" t="s">
        <v>227</v>
      </c>
      <c r="D134" s="9" t="s">
        <v>228</v>
      </c>
      <c r="E134" s="9" t="n">
        <v>27573859.515911</v>
      </c>
      <c r="F134" s="9" t="n">
        <v>933103.12217195</v>
      </c>
      <c r="G134" s="9" t="n">
        <v>1024295.09502263</v>
      </c>
      <c r="H134" s="9" t="n">
        <v>14586917.492352</v>
      </c>
      <c r="I134" s="9" t="n">
        <v>0</v>
      </c>
      <c r="J134" s="9" t="n">
        <v>0</v>
      </c>
      <c r="K134" s="9" t="n">
        <v>7746069.97516324</v>
      </c>
      <c r="L134" s="9" t="n">
        <v>1629042.2602465</v>
      </c>
      <c r="M134" s="9" t="n">
        <v>0</v>
      </c>
      <c r="N134" s="9" t="n">
        <v>0</v>
      </c>
      <c r="O134" s="9" t="n">
        <v>8710206.33035538</v>
      </c>
      <c r="P134" s="9" t="n">
        <v>1731437.45604434</v>
      </c>
      <c r="Q134" s="9" t="n">
        <f aca="false">SUM(E134:P134)</f>
        <v>63934931.2472671</v>
      </c>
    </row>
    <row r="135" customFormat="false" ht="25.5" hidden="false" customHeight="false" outlineLevel="0" collapsed="false">
      <c r="A135" s="9" t="s">
        <v>226</v>
      </c>
      <c r="B135" s="9" t="s">
        <v>226</v>
      </c>
      <c r="C135" s="9" t="s">
        <v>229</v>
      </c>
      <c r="D135" s="9" t="s">
        <v>230</v>
      </c>
      <c r="E135" s="9" t="n">
        <v>43349321.7908993</v>
      </c>
      <c r="F135" s="9" t="n">
        <v>1464941.1764706</v>
      </c>
      <c r="G135" s="9" t="n">
        <v>1445726.43438914</v>
      </c>
      <c r="H135" s="9" t="n">
        <v>23098925.4636798</v>
      </c>
      <c r="I135" s="9" t="n">
        <v>0</v>
      </c>
      <c r="J135" s="9" t="n">
        <v>0</v>
      </c>
      <c r="K135" s="9" t="n">
        <v>12177725.0578366</v>
      </c>
      <c r="L135" s="9" t="n">
        <v>2561044.35106919</v>
      </c>
      <c r="M135" s="9" t="n">
        <v>0</v>
      </c>
      <c r="N135" s="9" t="n">
        <v>0</v>
      </c>
      <c r="O135" s="9" t="n">
        <v>16951519.6786636</v>
      </c>
      <c r="P135" s="9" t="n">
        <v>2812709.80075384</v>
      </c>
      <c r="Q135" s="9" t="n">
        <f aca="false">SUM(E135:P135)</f>
        <v>103861913.753762</v>
      </c>
    </row>
    <row r="136" customFormat="false" ht="12.75" hidden="false" customHeight="false" outlineLevel="0" collapsed="false">
      <c r="A136" s="9" t="s">
        <v>226</v>
      </c>
      <c r="B136" s="9" t="s">
        <v>226</v>
      </c>
      <c r="C136" s="9" t="s">
        <v>155</v>
      </c>
      <c r="D136" s="9" t="s">
        <v>156</v>
      </c>
      <c r="E136" s="9" t="n">
        <v>51352911.2075398</v>
      </c>
      <c r="F136" s="9" t="n">
        <v>3064718.2533937</v>
      </c>
      <c r="G136" s="9" t="n">
        <v>1843648.8778281</v>
      </c>
      <c r="H136" s="9" t="n">
        <v>25903379.5933021</v>
      </c>
      <c r="I136" s="9" t="n">
        <v>0</v>
      </c>
      <c r="J136" s="9" t="n">
        <v>0</v>
      </c>
      <c r="K136" s="9" t="n">
        <v>14426099.5967001</v>
      </c>
      <c r="L136" s="9" t="n">
        <v>3033890.21386346</v>
      </c>
      <c r="M136" s="9" t="n">
        <v>0</v>
      </c>
      <c r="N136" s="9" t="n">
        <v>0</v>
      </c>
      <c r="O136" s="9" t="n">
        <v>18268702.6115761</v>
      </c>
      <c r="P136" s="9" t="n">
        <v>3281567.48408607</v>
      </c>
      <c r="Q136" s="9" t="n">
        <f aca="false">SUM(E136:P136)</f>
        <v>121174917.838289</v>
      </c>
    </row>
    <row r="137" customFormat="false" ht="12.75" hidden="false" customHeight="false" outlineLevel="0" collapsed="false">
      <c r="A137" s="9" t="s">
        <v>226</v>
      </c>
      <c r="B137" s="9" t="s">
        <v>226</v>
      </c>
      <c r="C137" s="9" t="s">
        <v>231</v>
      </c>
      <c r="D137" s="9" t="s">
        <v>232</v>
      </c>
      <c r="E137" s="9" t="n">
        <v>34115765.9981932</v>
      </c>
      <c r="F137" s="9" t="n">
        <v>1177093.5746606</v>
      </c>
      <c r="G137" s="9" t="n">
        <v>909141.601809964</v>
      </c>
      <c r="H137" s="9" t="n">
        <v>18383224.4224454</v>
      </c>
      <c r="I137" s="9" t="n">
        <v>0</v>
      </c>
      <c r="J137" s="9" t="n">
        <v>0</v>
      </c>
      <c r="K137" s="9" t="n">
        <v>9583827.41182136</v>
      </c>
      <c r="L137" s="9" t="n">
        <v>2015533.02756432</v>
      </c>
      <c r="M137" s="9" t="n">
        <v>0</v>
      </c>
      <c r="N137" s="9" t="n">
        <v>0</v>
      </c>
      <c r="O137" s="9" t="n">
        <v>14453132.3111682</v>
      </c>
      <c r="P137" s="9" t="n">
        <v>2244555.04679063</v>
      </c>
      <c r="Q137" s="9" t="n">
        <f aca="false">SUM(E137:P137)</f>
        <v>82882273.3944536</v>
      </c>
    </row>
    <row r="138" customFormat="false" ht="12.75" hidden="false" customHeight="false" outlineLevel="0" collapsed="false">
      <c r="A138" s="9" t="s">
        <v>226</v>
      </c>
      <c r="B138" s="9" t="s">
        <v>226</v>
      </c>
      <c r="C138" s="9" t="s">
        <v>84</v>
      </c>
      <c r="D138" s="9" t="s">
        <v>85</v>
      </c>
      <c r="E138" s="9" t="n">
        <v>25558374.8492495</v>
      </c>
      <c r="F138" s="9" t="n">
        <v>1041535.74660634</v>
      </c>
      <c r="G138" s="9" t="n">
        <v>624956.841628961</v>
      </c>
      <c r="H138" s="9" t="n">
        <v>13668532.3213144</v>
      </c>
      <c r="I138" s="9" t="n">
        <v>0</v>
      </c>
      <c r="J138" s="9" t="n">
        <v>0</v>
      </c>
      <c r="K138" s="9" t="n">
        <v>7179878.46131949</v>
      </c>
      <c r="L138" s="9" t="n">
        <v>1509968.98742534</v>
      </c>
      <c r="M138" s="9" t="n">
        <v>0</v>
      </c>
      <c r="N138" s="9" t="n">
        <v>0</v>
      </c>
      <c r="O138" s="9" t="n">
        <v>10075306.4838315</v>
      </c>
      <c r="P138" s="9" t="n">
        <v>1660598.91718262</v>
      </c>
      <c r="Q138" s="9" t="n">
        <f aca="false">SUM(E138:P138)</f>
        <v>61319152.6085581</v>
      </c>
    </row>
    <row r="139" customFormat="false" ht="12.75" hidden="false" customHeight="false" outlineLevel="0" collapsed="false">
      <c r="A139" s="9" t="s">
        <v>226</v>
      </c>
      <c r="B139" s="9" t="s">
        <v>226</v>
      </c>
      <c r="C139" s="9" t="s">
        <v>233</v>
      </c>
      <c r="D139" s="9" t="s">
        <v>234</v>
      </c>
      <c r="E139" s="9" t="n">
        <v>9978490.38702165</v>
      </c>
      <c r="F139" s="9" t="n">
        <v>343522.53393665</v>
      </c>
      <c r="G139" s="9" t="n">
        <v>426664.669683261</v>
      </c>
      <c r="H139" s="9" t="n">
        <v>5216907.02859308</v>
      </c>
      <c r="I139" s="9" t="n">
        <v>0</v>
      </c>
      <c r="J139" s="9" t="n">
        <v>0</v>
      </c>
      <c r="K139" s="9" t="n">
        <v>2803165.24931021</v>
      </c>
      <c r="L139" s="9" t="n">
        <v>589521.482277148</v>
      </c>
      <c r="M139" s="9" t="n">
        <v>0</v>
      </c>
      <c r="N139" s="9" t="n">
        <v>0</v>
      </c>
      <c r="O139" s="9" t="n">
        <v>2745162.63454168</v>
      </c>
      <c r="P139" s="9" t="n">
        <v>615250.224334866</v>
      </c>
      <c r="Q139" s="9" t="n">
        <f aca="false">SUM(E139:P139)</f>
        <v>22718684.2096985</v>
      </c>
    </row>
    <row r="140" customFormat="false" ht="25.5" hidden="false" customHeight="false" outlineLevel="0" collapsed="false">
      <c r="A140" s="9" t="s">
        <v>226</v>
      </c>
      <c r="B140" s="9" t="s">
        <v>226</v>
      </c>
      <c r="C140" s="9" t="s">
        <v>235</v>
      </c>
      <c r="D140" s="9" t="s">
        <v>236</v>
      </c>
      <c r="E140" s="9" t="n">
        <v>52208371.7874991</v>
      </c>
      <c r="F140" s="9" t="n">
        <v>2065580.99547513</v>
      </c>
      <c r="G140" s="9" t="n">
        <v>1567473.6199095</v>
      </c>
      <c r="H140" s="9" t="n">
        <v>27691968.4571149</v>
      </c>
      <c r="I140" s="9" t="n">
        <v>0</v>
      </c>
      <c r="J140" s="9" t="n">
        <v>0</v>
      </c>
      <c r="K140" s="9" t="n">
        <v>14666416.2455005</v>
      </c>
      <c r="L140" s="9" t="n">
        <v>3084430.16224917</v>
      </c>
      <c r="M140" s="9" t="n">
        <v>0</v>
      </c>
      <c r="N140" s="9" t="n">
        <v>0</v>
      </c>
      <c r="O140" s="9" t="n">
        <v>20569170.6813726</v>
      </c>
      <c r="P140" s="9" t="n">
        <v>3391796.00270749</v>
      </c>
      <c r="Q140" s="9" t="n">
        <f aca="false">SUM(E140:P140)</f>
        <v>125245207.951828</v>
      </c>
    </row>
    <row r="141" customFormat="false" ht="25.5" hidden="false" customHeight="false" outlineLevel="0" collapsed="false">
      <c r="A141" s="9" t="s">
        <v>226</v>
      </c>
      <c r="B141" s="9" t="s">
        <v>226</v>
      </c>
      <c r="C141" s="9" t="s">
        <v>237</v>
      </c>
      <c r="D141" s="9" t="s">
        <v>238</v>
      </c>
      <c r="E141" s="9" t="n">
        <v>8974189.98527372</v>
      </c>
      <c r="F141" s="9" t="n">
        <v>238423.25791855</v>
      </c>
      <c r="G141" s="9" t="n">
        <v>176757.29411765</v>
      </c>
      <c r="H141" s="9" t="n">
        <v>4969333.43912804</v>
      </c>
      <c r="I141" s="9" t="n">
        <v>0</v>
      </c>
      <c r="J141" s="9" t="n">
        <v>0</v>
      </c>
      <c r="K141" s="9" t="n">
        <v>2521036.40247486</v>
      </c>
      <c r="L141" s="9" t="n">
        <v>530188.192518208</v>
      </c>
      <c r="M141" s="9" t="n">
        <v>0</v>
      </c>
      <c r="N141" s="9" t="n">
        <v>0</v>
      </c>
      <c r="O141" s="9" t="n">
        <v>3432868.58825772</v>
      </c>
      <c r="P141" s="9" t="n">
        <v>580160.333310925</v>
      </c>
      <c r="Q141" s="9" t="n">
        <f aca="false">SUM(E141:P141)</f>
        <v>21422957.4929997</v>
      </c>
    </row>
    <row r="142" customFormat="false" ht="12.75" hidden="false" customHeight="false" outlineLevel="0" collapsed="false">
      <c r="A142" s="9" t="s">
        <v>226</v>
      </c>
      <c r="B142" s="9" t="s">
        <v>226</v>
      </c>
      <c r="C142" s="9" t="s">
        <v>239</v>
      </c>
      <c r="D142" s="9" t="s">
        <v>240</v>
      </c>
      <c r="E142" s="9" t="n">
        <v>35027636.6006948</v>
      </c>
      <c r="F142" s="9" t="n">
        <v>1206414.79638009</v>
      </c>
      <c r="G142" s="9" t="n">
        <v>1086379.55656108</v>
      </c>
      <c r="H142" s="9" t="n">
        <v>18723787.6074757</v>
      </c>
      <c r="I142" s="9" t="n">
        <v>0</v>
      </c>
      <c r="J142" s="9" t="n">
        <v>0</v>
      </c>
      <c r="K142" s="9" t="n">
        <v>9839990.80785215</v>
      </c>
      <c r="L142" s="9" t="n">
        <v>2069405.63638407</v>
      </c>
      <c r="M142" s="9" t="n">
        <v>0</v>
      </c>
      <c r="N142" s="9" t="n">
        <v>0</v>
      </c>
      <c r="O142" s="9" t="n">
        <v>13808161.756679</v>
      </c>
      <c r="P142" s="9" t="n">
        <v>2275843.27069559</v>
      </c>
      <c r="Q142" s="9" t="n">
        <f aca="false">SUM(E142:P142)</f>
        <v>84037620.0327225</v>
      </c>
    </row>
    <row r="143" customFormat="false" ht="12.75" hidden="false" customHeight="false" outlineLevel="0" collapsed="false">
      <c r="A143" s="9" t="s">
        <v>226</v>
      </c>
      <c r="B143" s="9" t="s">
        <v>226</v>
      </c>
      <c r="C143" s="9" t="s">
        <v>241</v>
      </c>
      <c r="D143" s="9" t="s">
        <v>242</v>
      </c>
      <c r="E143" s="9" t="n">
        <v>22023567.8375066</v>
      </c>
      <c r="F143" s="9" t="n">
        <v>689860.995475121</v>
      </c>
      <c r="G143" s="9" t="n">
        <v>918776.190045252</v>
      </c>
      <c r="H143" s="9" t="n">
        <v>11605503.5169836</v>
      </c>
      <c r="I143" s="9" t="n">
        <v>0</v>
      </c>
      <c r="J143" s="9" t="n">
        <v>0</v>
      </c>
      <c r="K143" s="9" t="n">
        <v>6186877.73735996</v>
      </c>
      <c r="L143" s="9" t="n">
        <v>1301135.32739229</v>
      </c>
      <c r="M143" s="9" t="n">
        <v>0</v>
      </c>
      <c r="N143" s="9" t="n">
        <v>0</v>
      </c>
      <c r="O143" s="9" t="n">
        <v>8818978.12868678</v>
      </c>
      <c r="P143" s="9" t="n">
        <v>1434749.37402386</v>
      </c>
      <c r="Q143" s="9" t="n">
        <f aca="false">SUM(E143:P143)</f>
        <v>52979449.1074735</v>
      </c>
    </row>
    <row r="144" customFormat="false" ht="25.5" hidden="false" customHeight="false" outlineLevel="0" collapsed="false">
      <c r="A144" s="9" t="s">
        <v>226</v>
      </c>
      <c r="B144" s="9" t="s">
        <v>226</v>
      </c>
      <c r="C144" s="9" t="s">
        <v>76</v>
      </c>
      <c r="D144" s="9" t="s">
        <v>77</v>
      </c>
      <c r="E144" s="9" t="n">
        <v>23184517.7161782</v>
      </c>
      <c r="F144" s="9" t="n">
        <v>882798.280542988</v>
      </c>
      <c r="G144" s="9" t="n">
        <v>926508.633484159</v>
      </c>
      <c r="H144" s="9" t="n">
        <v>12101403.7156798</v>
      </c>
      <c r="I144" s="9" t="n">
        <v>0</v>
      </c>
      <c r="J144" s="9" t="n">
        <v>0</v>
      </c>
      <c r="K144" s="9" t="n">
        <v>6513012.67660044</v>
      </c>
      <c r="L144" s="9" t="n">
        <v>1369723.34690014</v>
      </c>
      <c r="M144" s="9" t="n">
        <v>0</v>
      </c>
      <c r="N144" s="9" t="n">
        <v>0</v>
      </c>
      <c r="O144" s="9" t="n">
        <v>9116741.07795988</v>
      </c>
      <c r="P144" s="9" t="n">
        <v>1505728.91451374</v>
      </c>
      <c r="Q144" s="9" t="n">
        <f aca="false">SUM(E144:P144)</f>
        <v>55600434.3618593</v>
      </c>
    </row>
    <row r="145" customFormat="false" ht="25.5" hidden="false" customHeight="false" outlineLevel="0" collapsed="false">
      <c r="A145" s="9" t="s">
        <v>226</v>
      </c>
      <c r="B145" s="9" t="s">
        <v>226</v>
      </c>
      <c r="C145" s="9" t="s">
        <v>243</v>
      </c>
      <c r="D145" s="9" t="s">
        <v>244</v>
      </c>
      <c r="E145" s="9" t="n">
        <v>36482445.5261566</v>
      </c>
      <c r="F145" s="9" t="n">
        <v>1460648.19004524</v>
      </c>
      <c r="G145" s="9" t="n">
        <v>1752259.99999997</v>
      </c>
      <c r="H145" s="9" t="n">
        <v>18676559.1256487</v>
      </c>
      <c r="I145" s="9" t="n">
        <v>0</v>
      </c>
      <c r="J145" s="9" t="n">
        <v>0</v>
      </c>
      <c r="K145" s="9" t="n">
        <v>10248676.8581534</v>
      </c>
      <c r="L145" s="9" t="n">
        <v>2155354.62073984</v>
      </c>
      <c r="M145" s="9" t="n">
        <v>0</v>
      </c>
      <c r="N145" s="9" t="n">
        <v>0</v>
      </c>
      <c r="O145" s="9" t="n">
        <v>14073412.6257881</v>
      </c>
      <c r="P145" s="9" t="n">
        <v>2361786.22428492</v>
      </c>
      <c r="Q145" s="9" t="n">
        <f aca="false">SUM(E145:P145)</f>
        <v>87211143.1708168</v>
      </c>
    </row>
    <row r="146" customFormat="false" ht="12.75" hidden="false" customHeight="false" outlineLevel="0" collapsed="false">
      <c r="A146" s="9" t="s">
        <v>226</v>
      </c>
      <c r="B146" s="9" t="s">
        <v>226</v>
      </c>
      <c r="C146" s="9" t="s">
        <v>86</v>
      </c>
      <c r="D146" s="9" t="s">
        <v>87</v>
      </c>
      <c r="E146" s="9" t="n">
        <v>48935068.0858859</v>
      </c>
      <c r="F146" s="9" t="n">
        <v>2677477.27601811</v>
      </c>
      <c r="G146" s="9" t="n">
        <v>1797040.21719456</v>
      </c>
      <c r="H146" s="9" t="n">
        <v>24886523.3583188</v>
      </c>
      <c r="I146" s="9" t="n">
        <v>0</v>
      </c>
      <c r="J146" s="9" t="n">
        <v>0</v>
      </c>
      <c r="K146" s="9" t="n">
        <v>13746877.2339949</v>
      </c>
      <c r="L146" s="9" t="n">
        <v>2891045.91520633</v>
      </c>
      <c r="M146" s="9" t="n">
        <v>0</v>
      </c>
      <c r="N146" s="9" t="n">
        <v>0</v>
      </c>
      <c r="O146" s="9" t="n">
        <v>20871395.1116302</v>
      </c>
      <c r="P146" s="9" t="n">
        <v>3223450.03541517</v>
      </c>
      <c r="Q146" s="9" t="n">
        <f aca="false">SUM(E146:P146)</f>
        <v>119028877.233664</v>
      </c>
    </row>
    <row r="147" customFormat="false" ht="12.75" hidden="false" customHeight="false" outlineLevel="0" collapsed="false">
      <c r="A147" s="9" t="s">
        <v>226</v>
      </c>
      <c r="B147" s="9" t="s">
        <v>226</v>
      </c>
      <c r="C147" s="9" t="s">
        <v>245</v>
      </c>
      <c r="D147" s="9" t="s">
        <v>246</v>
      </c>
      <c r="E147" s="9" t="n">
        <v>15826154.3876083</v>
      </c>
      <c r="F147" s="9" t="n">
        <v>570562.533936661</v>
      </c>
      <c r="G147" s="9" t="n">
        <v>666506.361990949</v>
      </c>
      <c r="H147" s="9" t="n">
        <v>8258623.73663738</v>
      </c>
      <c r="I147" s="9" t="n">
        <v>0</v>
      </c>
      <c r="J147" s="9" t="n">
        <v>0</v>
      </c>
      <c r="K147" s="9" t="n">
        <v>4445895.55021893</v>
      </c>
      <c r="L147" s="9" t="n">
        <v>934996.94156789</v>
      </c>
      <c r="M147" s="9" t="n">
        <v>0</v>
      </c>
      <c r="N147" s="9" t="n">
        <v>0</v>
      </c>
      <c r="O147" s="9" t="n">
        <v>6053928.91829675</v>
      </c>
      <c r="P147" s="9" t="n">
        <v>1023123.76042983</v>
      </c>
      <c r="Q147" s="9" t="n">
        <f aca="false">SUM(E147:P147)</f>
        <v>37779792.1906867</v>
      </c>
    </row>
    <row r="148" customFormat="false" ht="12.75" hidden="false" customHeight="false" outlineLevel="0" collapsed="false">
      <c r="A148" s="9" t="s">
        <v>226</v>
      </c>
      <c r="B148" s="9" t="s">
        <v>226</v>
      </c>
      <c r="C148" s="9" t="s">
        <v>247</v>
      </c>
      <c r="D148" s="9" t="s">
        <v>248</v>
      </c>
      <c r="E148" s="9" t="n">
        <v>13569706.740993</v>
      </c>
      <c r="F148" s="9" t="n">
        <v>406137.91855203</v>
      </c>
      <c r="G148" s="9" t="n">
        <v>397879.619909501</v>
      </c>
      <c r="H148" s="9" t="n">
        <v>7337806.50613428</v>
      </c>
      <c r="I148" s="9" t="n">
        <v>0</v>
      </c>
      <c r="J148" s="9" t="n">
        <v>0</v>
      </c>
      <c r="K148" s="9" t="n">
        <v>3812012.52938579</v>
      </c>
      <c r="L148" s="9" t="n">
        <v>801687.76255184</v>
      </c>
      <c r="M148" s="9" t="n">
        <v>0</v>
      </c>
      <c r="N148" s="9" t="n">
        <v>0</v>
      </c>
      <c r="O148" s="9" t="n">
        <v>5190777.11742952</v>
      </c>
      <c r="P148" s="9" t="n">
        <v>877249.712643106</v>
      </c>
      <c r="Q148" s="9" t="n">
        <f aca="false">SUM(E148:P148)</f>
        <v>32393257.9075991</v>
      </c>
    </row>
    <row r="149" customFormat="false" ht="25.5" hidden="false" customHeight="false" outlineLevel="0" collapsed="false">
      <c r="A149" s="9" t="s">
        <v>226</v>
      </c>
      <c r="B149" s="9" t="s">
        <v>226</v>
      </c>
      <c r="C149" s="9" t="s">
        <v>79</v>
      </c>
      <c r="D149" s="9" t="s">
        <v>80</v>
      </c>
      <c r="E149" s="9" t="n">
        <v>36294580.6218747</v>
      </c>
      <c r="F149" s="9" t="n">
        <v>2504548.00904974</v>
      </c>
      <c r="G149" s="9" t="n">
        <v>1627843.1040724</v>
      </c>
      <c r="H149" s="9" t="n">
        <v>17644357.2600027</v>
      </c>
      <c r="I149" s="9" t="n">
        <v>0</v>
      </c>
      <c r="J149" s="9" t="n">
        <v>0</v>
      </c>
      <c r="K149" s="9" t="n">
        <v>10195901.7037139</v>
      </c>
      <c r="L149" s="9" t="n">
        <v>2144255.70772348</v>
      </c>
      <c r="M149" s="9" t="n">
        <v>0</v>
      </c>
      <c r="N149" s="9" t="n">
        <v>0</v>
      </c>
      <c r="O149" s="9" t="n">
        <v>14279404.7379639</v>
      </c>
      <c r="P149" s="9" t="n">
        <v>2357375.32051425</v>
      </c>
      <c r="Q149" s="9" t="n">
        <f aca="false">SUM(E149:P149)</f>
        <v>87048266.464915</v>
      </c>
    </row>
    <row r="150" customFormat="false" ht="12.75" hidden="false" customHeight="false" outlineLevel="0" collapsed="false">
      <c r="A150" s="9" t="s">
        <v>226</v>
      </c>
      <c r="B150" s="9" t="s">
        <v>226</v>
      </c>
      <c r="C150" s="9" t="s">
        <v>249</v>
      </c>
      <c r="D150" s="9" t="s">
        <v>250</v>
      </c>
      <c r="E150" s="9" t="n">
        <v>22476892.3607271</v>
      </c>
      <c r="F150" s="9" t="n">
        <v>873233.755656108</v>
      </c>
      <c r="G150" s="9" t="n">
        <v>1088497.520362</v>
      </c>
      <c r="H150" s="9" t="n">
        <v>11524404.1404181</v>
      </c>
      <c r="I150" s="9" t="n">
        <v>0</v>
      </c>
      <c r="J150" s="9" t="n">
        <v>0</v>
      </c>
      <c r="K150" s="9" t="n">
        <v>6314226.01358865</v>
      </c>
      <c r="L150" s="9" t="n">
        <v>1327917.38905856</v>
      </c>
      <c r="M150" s="9" t="n">
        <v>0</v>
      </c>
      <c r="N150" s="9" t="n">
        <v>0</v>
      </c>
      <c r="O150" s="9" t="n">
        <v>8540388.24505225</v>
      </c>
      <c r="P150" s="9" t="n">
        <v>1451474.3345065</v>
      </c>
      <c r="Q150" s="9" t="n">
        <f aca="false">SUM(E150:P150)</f>
        <v>53597033.7593693</v>
      </c>
    </row>
    <row r="151" customFormat="false" ht="25.5" hidden="false" customHeight="false" outlineLevel="0" collapsed="false">
      <c r="A151" s="9" t="s">
        <v>226</v>
      </c>
      <c r="B151" s="9" t="s">
        <v>226</v>
      </c>
      <c r="C151" s="9" t="s">
        <v>251</v>
      </c>
      <c r="D151" s="9" t="s">
        <v>252</v>
      </c>
      <c r="E151" s="9" t="n">
        <v>31558056.7521017</v>
      </c>
      <c r="F151" s="9" t="n">
        <v>724241.493212679</v>
      </c>
      <c r="G151" s="9" t="n">
        <v>601396.452488691</v>
      </c>
      <c r="H151" s="9" t="n">
        <v>17609196.1055597</v>
      </c>
      <c r="I151" s="9" t="n">
        <v>0</v>
      </c>
      <c r="J151" s="9" t="n">
        <v>0</v>
      </c>
      <c r="K151" s="9" t="n">
        <v>8865313.74909255</v>
      </c>
      <c r="L151" s="9" t="n">
        <v>1864425.54662202</v>
      </c>
      <c r="M151" s="9" t="n">
        <v>0</v>
      </c>
      <c r="N151" s="9" t="n">
        <v>0</v>
      </c>
      <c r="O151" s="9" t="n">
        <v>12147168.6938636</v>
      </c>
      <c r="P151" s="9" t="n">
        <v>2042252.1313499</v>
      </c>
      <c r="Q151" s="9" t="n">
        <f aca="false">SUM(E151:P151)</f>
        <v>75412050.9242908</v>
      </c>
    </row>
    <row r="152" customFormat="false" ht="12.75" hidden="false" customHeight="false" outlineLevel="0" collapsed="false">
      <c r="A152" s="9" t="s">
        <v>226</v>
      </c>
      <c r="B152" s="9" t="s">
        <v>226</v>
      </c>
      <c r="C152" s="9" t="s">
        <v>253</v>
      </c>
      <c r="D152" s="9" t="s">
        <v>254</v>
      </c>
      <c r="E152" s="9" t="n">
        <v>30241686.8950264</v>
      </c>
      <c r="F152" s="9" t="n">
        <v>1458265.52036199</v>
      </c>
      <c r="G152" s="9" t="n">
        <v>1278502.8959276</v>
      </c>
      <c r="H152" s="9" t="n">
        <v>15408243.7207263</v>
      </c>
      <c r="I152" s="9" t="n">
        <v>0</v>
      </c>
      <c r="J152" s="9" t="n">
        <v>0</v>
      </c>
      <c r="K152" s="9" t="n">
        <v>8495518.10912359</v>
      </c>
      <c r="L152" s="9" t="n">
        <v>1786655.43518539</v>
      </c>
      <c r="M152" s="9" t="n">
        <v>0</v>
      </c>
      <c r="N152" s="9" t="n">
        <v>0</v>
      </c>
      <c r="O152" s="9" t="n">
        <v>12229341.6767758</v>
      </c>
      <c r="P152" s="9" t="n">
        <v>1973455.44828292</v>
      </c>
      <c r="Q152" s="9" t="n">
        <f aca="false">SUM(E152:P152)</f>
        <v>72871669.70141</v>
      </c>
    </row>
    <row r="153" customFormat="false" ht="12.75" hidden="false" customHeight="false" outlineLevel="0" collapsed="false">
      <c r="A153" s="9" t="s">
        <v>226</v>
      </c>
      <c r="B153" s="9" t="s">
        <v>226</v>
      </c>
      <c r="C153" s="9" t="s">
        <v>165</v>
      </c>
      <c r="D153" s="9" t="s">
        <v>166</v>
      </c>
      <c r="E153" s="9" t="n">
        <v>72285213.6919619</v>
      </c>
      <c r="F153" s="9" t="n">
        <v>7054357.6651583</v>
      </c>
      <c r="G153" s="9" t="n">
        <v>3237153.67420819</v>
      </c>
      <c r="H153" s="9" t="n">
        <v>33079616.8758106</v>
      </c>
      <c r="I153" s="9" t="n">
        <v>0</v>
      </c>
      <c r="J153" s="9" t="n">
        <v>0</v>
      </c>
      <c r="K153" s="9" t="n">
        <v>20306418.2257282</v>
      </c>
      <c r="L153" s="9" t="n">
        <v>4270554.42953882</v>
      </c>
      <c r="M153" s="9" t="n">
        <v>0</v>
      </c>
      <c r="N153" s="9" t="n">
        <v>0</v>
      </c>
      <c r="O153" s="9" t="n">
        <v>24648047.785648</v>
      </c>
      <c r="P153" s="9" t="n">
        <v>4589481.21999741</v>
      </c>
      <c r="Q153" s="9" t="n">
        <f aca="false">SUM(E153:P153)</f>
        <v>169470843.568051</v>
      </c>
    </row>
    <row r="154" customFormat="false" ht="12.75" hidden="false" customHeight="false" outlineLevel="0" collapsed="false">
      <c r="A154" s="9" t="s">
        <v>226</v>
      </c>
      <c r="B154" s="9" t="s">
        <v>226</v>
      </c>
      <c r="C154" s="9" t="s">
        <v>255</v>
      </c>
      <c r="D154" s="9" t="s">
        <v>256</v>
      </c>
      <c r="E154" s="9" t="n">
        <v>18049561.8415947</v>
      </c>
      <c r="F154" s="9" t="n">
        <v>456903.665158369</v>
      </c>
      <c r="G154" s="9" t="n">
        <v>393010.642533939</v>
      </c>
      <c r="H154" s="9" t="n">
        <v>9979822.7972645</v>
      </c>
      <c r="I154" s="9" t="n">
        <v>0</v>
      </c>
      <c r="J154" s="9" t="n">
        <v>0</v>
      </c>
      <c r="K154" s="9" t="n">
        <v>5070496.89454434</v>
      </c>
      <c r="L154" s="9" t="n">
        <v>1066354.13159785</v>
      </c>
      <c r="M154" s="9" t="n">
        <v>0</v>
      </c>
      <c r="N154" s="9" t="n">
        <v>0</v>
      </c>
      <c r="O154" s="9" t="n">
        <v>7115275.07228325</v>
      </c>
      <c r="P154" s="9" t="n">
        <v>1172730.38784987</v>
      </c>
      <c r="Q154" s="9" t="n">
        <f aca="false">SUM(E154:P154)</f>
        <v>43304155.4328268</v>
      </c>
    </row>
    <row r="155" customFormat="false" ht="12.75" hidden="false" customHeight="false" outlineLevel="0" collapsed="false">
      <c r="A155" s="9" t="s">
        <v>226</v>
      </c>
      <c r="B155" s="9" t="s">
        <v>226</v>
      </c>
      <c r="C155" s="9" t="s">
        <v>257</v>
      </c>
      <c r="D155" s="9" t="s">
        <v>258</v>
      </c>
      <c r="E155" s="9" t="n">
        <v>13119404.5651163</v>
      </c>
      <c r="F155" s="9" t="n">
        <v>456176.968325799</v>
      </c>
      <c r="G155" s="9" t="n">
        <v>366985.53846154</v>
      </c>
      <c r="H155" s="9" t="n">
        <v>7048480.23228242</v>
      </c>
      <c r="I155" s="9" t="n">
        <v>0</v>
      </c>
      <c r="J155" s="9" t="n">
        <v>0</v>
      </c>
      <c r="K155" s="9" t="n">
        <v>3685513.29331414</v>
      </c>
      <c r="L155" s="9" t="n">
        <v>775084.258825388</v>
      </c>
      <c r="M155" s="9" t="n">
        <v>0</v>
      </c>
      <c r="N155" s="9" t="n">
        <v>0</v>
      </c>
      <c r="O155" s="9" t="n">
        <v>5171769.43599</v>
      </c>
      <c r="P155" s="9" t="n">
        <v>852404.315353114</v>
      </c>
      <c r="Q155" s="9" t="n">
        <f aca="false">SUM(E155:P155)</f>
        <v>31475818.6076687</v>
      </c>
    </row>
    <row r="156" customFormat="false" ht="12.75" hidden="false" customHeight="false" outlineLevel="0" collapsed="false">
      <c r="A156" s="9" t="s">
        <v>226</v>
      </c>
      <c r="B156" s="9" t="s">
        <v>226</v>
      </c>
      <c r="C156" s="9" t="s">
        <v>259</v>
      </c>
      <c r="D156" s="9" t="s">
        <v>260</v>
      </c>
      <c r="E156" s="9" t="n">
        <v>92049683.258256</v>
      </c>
      <c r="F156" s="9" t="n">
        <v>3827009.87330321</v>
      </c>
      <c r="G156" s="9" t="n">
        <v>3151184.96832573</v>
      </c>
      <c r="H156" s="9" t="n">
        <v>48251615.1133247</v>
      </c>
      <c r="I156" s="9" t="n">
        <v>0</v>
      </c>
      <c r="J156" s="9" t="n">
        <v>0</v>
      </c>
      <c r="K156" s="9" t="n">
        <v>25858668.3267399</v>
      </c>
      <c r="L156" s="9" t="n">
        <v>5438223.98106714</v>
      </c>
      <c r="M156" s="9" t="n">
        <v>0</v>
      </c>
      <c r="N156" s="9" t="n">
        <v>0</v>
      </c>
      <c r="O156" s="9" t="n">
        <v>33548249.9775383</v>
      </c>
      <c r="P156" s="9" t="n">
        <v>5904500.16336184</v>
      </c>
      <c r="Q156" s="9" t="n">
        <f aca="false">SUM(E156:P156)</f>
        <v>218029135.661917</v>
      </c>
    </row>
    <row r="157" customFormat="false" ht="25.5" hidden="false" customHeight="false" outlineLevel="0" collapsed="false">
      <c r="A157" s="9" t="s">
        <v>226</v>
      </c>
      <c r="B157" s="9" t="s">
        <v>226</v>
      </c>
      <c r="C157" s="9" t="s">
        <v>261</v>
      </c>
      <c r="D157" s="9" t="s">
        <v>262</v>
      </c>
      <c r="E157" s="9" t="n">
        <v>60139011.1623244</v>
      </c>
      <c r="F157" s="9" t="n">
        <v>2509571.6018099</v>
      </c>
      <c r="G157" s="9" t="n">
        <v>3264709.41176469</v>
      </c>
      <c r="H157" s="9" t="n">
        <v>30309125.68382</v>
      </c>
      <c r="I157" s="9" t="n">
        <v>0</v>
      </c>
      <c r="J157" s="9" t="n">
        <v>0</v>
      </c>
      <c r="K157" s="9" t="n">
        <v>16894297.6021069</v>
      </c>
      <c r="L157" s="9" t="n">
        <v>3552966.19308338</v>
      </c>
      <c r="M157" s="9" t="n">
        <v>0</v>
      </c>
      <c r="N157" s="9" t="n">
        <v>0</v>
      </c>
      <c r="O157" s="9" t="n">
        <v>25056531.7374368</v>
      </c>
      <c r="P157" s="9" t="n">
        <v>3944956.45525087</v>
      </c>
      <c r="Q157" s="9" t="n">
        <f aca="false">SUM(E157:P157)</f>
        <v>145671169.847597</v>
      </c>
    </row>
    <row r="158" customFormat="false" ht="12.75" hidden="false" customHeight="false" outlineLevel="0" collapsed="false">
      <c r="A158" s="9" t="s">
        <v>226</v>
      </c>
      <c r="B158" s="9" t="s">
        <v>226</v>
      </c>
      <c r="C158" s="9" t="s">
        <v>263</v>
      </c>
      <c r="D158" s="9" t="s">
        <v>264</v>
      </c>
      <c r="E158" s="9" t="n">
        <v>28235046.7869895</v>
      </c>
      <c r="F158" s="9" t="n">
        <v>1215542.3076923</v>
      </c>
      <c r="G158" s="9" t="n">
        <v>904803.95475113</v>
      </c>
      <c r="H158" s="9" t="n">
        <v>14820681.8097503</v>
      </c>
      <c r="I158" s="9" t="n">
        <v>0</v>
      </c>
      <c r="J158" s="9" t="n">
        <v>0</v>
      </c>
      <c r="K158" s="9" t="n">
        <v>7931811.21554007</v>
      </c>
      <c r="L158" s="9" t="n">
        <v>1668104.69203638</v>
      </c>
      <c r="M158" s="9" t="n">
        <v>0</v>
      </c>
      <c r="N158" s="9" t="n">
        <v>0</v>
      </c>
      <c r="O158" s="9" t="n">
        <v>11102737.3539647</v>
      </c>
      <c r="P158" s="9" t="n">
        <v>1833737.79305109</v>
      </c>
      <c r="Q158" s="9" t="n">
        <f aca="false">SUM(E158:P158)</f>
        <v>67712465.9137754</v>
      </c>
    </row>
    <row r="159" customFormat="false" ht="25.5" hidden="false" customHeight="false" outlineLevel="0" collapsed="false">
      <c r="A159" s="9" t="s">
        <v>226</v>
      </c>
      <c r="B159" s="9" t="s">
        <v>226</v>
      </c>
      <c r="C159" s="9" t="s">
        <v>88</v>
      </c>
      <c r="D159" s="9" t="s">
        <v>89</v>
      </c>
      <c r="E159" s="9" t="n">
        <v>38036576.0638484</v>
      </c>
      <c r="F159" s="9" t="n">
        <v>2902158.081448</v>
      </c>
      <c r="G159" s="9" t="n">
        <v>1656628.2443439</v>
      </c>
      <c r="H159" s="9" t="n">
        <v>18263159.3125172</v>
      </c>
      <c r="I159" s="9" t="n">
        <v>0</v>
      </c>
      <c r="J159" s="9" t="n">
        <v>0</v>
      </c>
      <c r="K159" s="9" t="n">
        <v>10685264.4127013</v>
      </c>
      <c r="L159" s="9" t="n">
        <v>2247171.44900715</v>
      </c>
      <c r="M159" s="9" t="n">
        <v>0</v>
      </c>
      <c r="N159" s="9" t="n">
        <v>0</v>
      </c>
      <c r="O159" s="9" t="n">
        <v>16114182.1216539</v>
      </c>
      <c r="P159" s="9" t="n">
        <v>2502514.197432</v>
      </c>
      <c r="Q159" s="9" t="n">
        <f aca="false">SUM(E159:P159)</f>
        <v>92407653.8829519</v>
      </c>
    </row>
    <row r="160" customFormat="false" ht="12.75" hidden="false" customHeight="false" outlineLevel="0" collapsed="false">
      <c r="A160" s="9" t="s">
        <v>226</v>
      </c>
      <c r="B160" s="9" t="s">
        <v>226</v>
      </c>
      <c r="C160" s="9" t="s">
        <v>265</v>
      </c>
      <c r="D160" s="9" t="s">
        <v>266</v>
      </c>
      <c r="E160" s="9" t="n">
        <v>21642566.6329287</v>
      </c>
      <c r="F160" s="9" t="n">
        <v>483798.914027151</v>
      </c>
      <c r="G160" s="9" t="n">
        <v>553601.93665158</v>
      </c>
      <c r="H160" s="9" t="n">
        <v>11948139.1290785</v>
      </c>
      <c r="I160" s="9" t="n">
        <v>0</v>
      </c>
      <c r="J160" s="9" t="n">
        <v>0</v>
      </c>
      <c r="K160" s="9" t="n">
        <v>6079846.58382925</v>
      </c>
      <c r="L160" s="9" t="n">
        <v>1278626.07136653</v>
      </c>
      <c r="M160" s="9" t="n">
        <v>0</v>
      </c>
      <c r="N160" s="9" t="n">
        <v>0</v>
      </c>
      <c r="O160" s="9" t="n">
        <v>8510406.75809367</v>
      </c>
      <c r="P160" s="9" t="n">
        <v>1405586.20897045</v>
      </c>
      <c r="Q160" s="9" t="n">
        <f aca="false">SUM(E160:P160)</f>
        <v>51902572.2349459</v>
      </c>
    </row>
    <row r="161" customFormat="false" ht="25.5" hidden="false" customHeight="false" outlineLevel="0" collapsed="false">
      <c r="A161" s="9" t="s">
        <v>226</v>
      </c>
      <c r="B161" s="9" t="s">
        <v>226</v>
      </c>
      <c r="C161" s="9" t="s">
        <v>267</v>
      </c>
      <c r="D161" s="9" t="s">
        <v>268</v>
      </c>
      <c r="E161" s="9" t="n">
        <v>12600961.1852924</v>
      </c>
      <c r="F161" s="9" t="n">
        <v>513687.556561081</v>
      </c>
      <c r="G161" s="9" t="n">
        <v>385274.977375571</v>
      </c>
      <c r="H161" s="9" t="n">
        <v>6661614.17723879</v>
      </c>
      <c r="I161" s="9" t="n">
        <v>0</v>
      </c>
      <c r="J161" s="9" t="n">
        <v>0</v>
      </c>
      <c r="K161" s="9" t="n">
        <v>3539871.77744443</v>
      </c>
      <c r="L161" s="9" t="n">
        <v>744455.025554985</v>
      </c>
      <c r="M161" s="9" t="n">
        <v>0</v>
      </c>
      <c r="N161" s="9" t="n">
        <v>0</v>
      </c>
      <c r="O161" s="9" t="n">
        <v>4967395.09775259</v>
      </c>
      <c r="P161" s="9" t="n">
        <v>818719.602603026</v>
      </c>
      <c r="Q161" s="9" t="n">
        <f aca="false">SUM(E161:P161)</f>
        <v>30231979.3998229</v>
      </c>
    </row>
    <row r="162" customFormat="false" ht="25.5" hidden="false" customHeight="false" outlineLevel="0" collapsed="false">
      <c r="A162" s="9" t="s">
        <v>226</v>
      </c>
      <c r="B162" s="9" t="s">
        <v>226</v>
      </c>
      <c r="C162" s="9" t="s">
        <v>269</v>
      </c>
      <c r="D162" s="9" t="s">
        <v>270</v>
      </c>
      <c r="E162" s="9" t="n">
        <v>14254331.0671022</v>
      </c>
      <c r="F162" s="9" t="n">
        <v>549349.45701357</v>
      </c>
      <c r="G162" s="9" t="n">
        <v>493906.714932131</v>
      </c>
      <c r="H162" s="9" t="n">
        <v>7509342.46831563</v>
      </c>
      <c r="I162" s="9" t="n">
        <v>0</v>
      </c>
      <c r="J162" s="9" t="n">
        <v>0</v>
      </c>
      <c r="K162" s="9" t="n">
        <v>4004337.72541722</v>
      </c>
      <c r="L162" s="9" t="n">
        <v>842134.837397531</v>
      </c>
      <c r="M162" s="9" t="n">
        <v>0</v>
      </c>
      <c r="N162" s="9" t="n">
        <v>0</v>
      </c>
      <c r="O162" s="9" t="n">
        <v>5452664.30142205</v>
      </c>
      <c r="P162" s="9" t="n">
        <v>921509.069518775</v>
      </c>
      <c r="Q162" s="9" t="n">
        <f aca="false">SUM(E162:P162)</f>
        <v>34027575.6411191</v>
      </c>
    </row>
    <row r="163" customFormat="false" ht="12.75" hidden="false" customHeight="false" outlineLevel="0" collapsed="false">
      <c r="A163" s="9" t="s">
        <v>226</v>
      </c>
      <c r="B163" s="9" t="s">
        <v>226</v>
      </c>
      <c r="C163" s="9" t="s">
        <v>48</v>
      </c>
      <c r="D163" s="9" t="s">
        <v>49</v>
      </c>
      <c r="E163" s="9" t="n">
        <v>18659933.648246</v>
      </c>
      <c r="F163" s="9" t="n">
        <v>1112197.7466063</v>
      </c>
      <c r="G163" s="9" t="n">
        <v>703085.59276019</v>
      </c>
      <c r="H163" s="9" t="n">
        <v>9380676.84958109</v>
      </c>
      <c r="I163" s="9" t="n">
        <v>0</v>
      </c>
      <c r="J163" s="9" t="n">
        <v>0</v>
      </c>
      <c r="K163" s="9" t="n">
        <v>5241963.01529031</v>
      </c>
      <c r="L163" s="9" t="n">
        <v>1102414.42511331</v>
      </c>
      <c r="M163" s="9" t="n">
        <v>0</v>
      </c>
      <c r="N163" s="9" t="n">
        <v>0</v>
      </c>
      <c r="O163" s="9" t="n">
        <v>6362724.99931937</v>
      </c>
      <c r="P163" s="9" t="n">
        <v>1184743.19533686</v>
      </c>
      <c r="Q163" s="9" t="n">
        <f aca="false">SUM(E163:P163)</f>
        <v>43747739.4722534</v>
      </c>
    </row>
    <row r="164" customFormat="false" ht="12.75" hidden="false" customHeight="false" outlineLevel="0" collapsed="false">
      <c r="A164" s="9" t="s">
        <v>226</v>
      </c>
      <c r="B164" s="9" t="s">
        <v>226</v>
      </c>
      <c r="C164" s="9" t="s">
        <v>271</v>
      </c>
      <c r="D164" s="9" t="s">
        <v>272</v>
      </c>
      <c r="E164" s="9" t="n">
        <v>25405033.9560087</v>
      </c>
      <c r="F164" s="9" t="n">
        <v>1115364.1628959</v>
      </c>
      <c r="G164" s="9" t="n">
        <v>924370.769230772</v>
      </c>
      <c r="H164" s="9" t="n">
        <v>13203285.4414786</v>
      </c>
      <c r="I164" s="9" t="n">
        <v>0</v>
      </c>
      <c r="J164" s="9" t="n">
        <v>0</v>
      </c>
      <c r="K164" s="9" t="n">
        <v>7136801.81880552</v>
      </c>
      <c r="L164" s="9" t="n">
        <v>1500909.72623744</v>
      </c>
      <c r="M164" s="9" t="n">
        <v>0</v>
      </c>
      <c r="N164" s="9" t="n">
        <v>0</v>
      </c>
      <c r="O164" s="9" t="n">
        <v>9989904.44783296</v>
      </c>
      <c r="P164" s="9" t="n">
        <v>1649941.33887343</v>
      </c>
      <c r="Q164" s="9" t="n">
        <f aca="false">SUM(E164:P164)</f>
        <v>60925611.6613633</v>
      </c>
    </row>
    <row r="165" customFormat="false" ht="12.75" hidden="false" customHeight="false" outlineLevel="0" collapsed="false">
      <c r="A165" s="9" t="s">
        <v>226</v>
      </c>
      <c r="B165" s="9" t="s">
        <v>226</v>
      </c>
      <c r="C165" s="9" t="s">
        <v>273</v>
      </c>
      <c r="D165" s="9" t="s">
        <v>274</v>
      </c>
      <c r="E165" s="9" t="n">
        <v>33072660.4560399</v>
      </c>
      <c r="F165" s="9" t="n">
        <v>1391549.438914</v>
      </c>
      <c r="G165" s="9" t="n">
        <v>1486082.8325792</v>
      </c>
      <c r="H165" s="9" t="n">
        <v>16965964.0021307</v>
      </c>
      <c r="I165" s="9" t="n">
        <v>0</v>
      </c>
      <c r="J165" s="9" t="n">
        <v>0</v>
      </c>
      <c r="K165" s="9" t="n">
        <v>9290797.39488311</v>
      </c>
      <c r="L165" s="9" t="n">
        <v>1953907.16017044</v>
      </c>
      <c r="M165" s="9" t="n">
        <v>0</v>
      </c>
      <c r="N165" s="9" t="n">
        <v>0</v>
      </c>
      <c r="O165" s="9" t="n">
        <v>14011221.013733</v>
      </c>
      <c r="P165" s="9" t="n">
        <v>2175926.7237713</v>
      </c>
      <c r="Q165" s="9" t="n">
        <f aca="false">SUM(E165:P165)</f>
        <v>80348109.0222217</v>
      </c>
    </row>
    <row r="166" customFormat="false" ht="25.5" hidden="false" customHeight="false" outlineLevel="0" collapsed="false">
      <c r="A166" s="9" t="s">
        <v>226</v>
      </c>
      <c r="B166" s="9" t="s">
        <v>226</v>
      </c>
      <c r="C166" s="9" t="s">
        <v>275</v>
      </c>
      <c r="D166" s="9" t="s">
        <v>276</v>
      </c>
      <c r="E166" s="9" t="n">
        <v>31955889.2230831</v>
      </c>
      <c r="F166" s="9" t="n">
        <v>1635643.1764706</v>
      </c>
      <c r="G166" s="9" t="n">
        <v>1404051.4479638</v>
      </c>
      <c r="H166" s="9" t="n">
        <v>16133838.9094155</v>
      </c>
      <c r="I166" s="9" t="n">
        <v>0</v>
      </c>
      <c r="J166" s="9" t="n">
        <v>0</v>
      </c>
      <c r="K166" s="9" t="n">
        <v>8977073.15501961</v>
      </c>
      <c r="L166" s="9" t="n">
        <v>1887929.18082865</v>
      </c>
      <c r="M166" s="9" t="n">
        <v>0</v>
      </c>
      <c r="N166" s="9" t="n">
        <v>0</v>
      </c>
      <c r="O166" s="9" t="n">
        <v>12565867.0811826</v>
      </c>
      <c r="P166" s="9" t="n">
        <v>2075389.57597631</v>
      </c>
      <c r="Q166" s="9" t="n">
        <f aca="false">SUM(E166:P166)</f>
        <v>76635681.7499402</v>
      </c>
    </row>
    <row r="167" customFormat="false" ht="12.75" hidden="false" customHeight="false" outlineLevel="0" collapsed="false">
      <c r="A167" s="9" t="s">
        <v>226</v>
      </c>
      <c r="B167" s="9" t="s">
        <v>226</v>
      </c>
      <c r="C167" s="9" t="s">
        <v>277</v>
      </c>
      <c r="D167" s="9" t="s">
        <v>278</v>
      </c>
      <c r="E167" s="9" t="n">
        <v>20311658.7441684</v>
      </c>
      <c r="F167" s="9" t="n">
        <v>1076654.1085973</v>
      </c>
      <c r="G167" s="9" t="n">
        <v>1196930.2624434</v>
      </c>
      <c r="H167" s="9" t="n">
        <v>9913410.87546032</v>
      </c>
      <c r="I167" s="9" t="n">
        <v>0</v>
      </c>
      <c r="J167" s="9" t="n">
        <v>0</v>
      </c>
      <c r="K167" s="9" t="n">
        <v>5705966.90873748</v>
      </c>
      <c r="L167" s="9" t="n">
        <v>1199997.06427976</v>
      </c>
      <c r="M167" s="9" t="n">
        <v>0</v>
      </c>
      <c r="N167" s="9" t="n">
        <v>0</v>
      </c>
      <c r="O167" s="9" t="n">
        <v>7717679.50801349</v>
      </c>
      <c r="P167" s="9" t="n">
        <v>1311651.57910918</v>
      </c>
      <c r="Q167" s="9" t="n">
        <f aca="false">SUM(E167:P167)</f>
        <v>48433949.0508093</v>
      </c>
    </row>
    <row r="168" customFormat="false" ht="25.5" hidden="false" customHeight="false" outlineLevel="0" collapsed="false">
      <c r="A168" s="9" t="s">
        <v>226</v>
      </c>
      <c r="B168" s="9" t="s">
        <v>226</v>
      </c>
      <c r="C168" s="9" t="s">
        <v>279</v>
      </c>
      <c r="D168" s="9" t="s">
        <v>280</v>
      </c>
      <c r="E168" s="9" t="n">
        <v>23104724.0060043</v>
      </c>
      <c r="F168" s="9" t="n">
        <v>978231.990950231</v>
      </c>
      <c r="G168" s="9" t="n">
        <v>756519.167420808</v>
      </c>
      <c r="H168" s="9" t="n">
        <v>12128083.2452315</v>
      </c>
      <c r="I168" s="9" t="n">
        <v>0</v>
      </c>
      <c r="J168" s="9" t="n">
        <v>0</v>
      </c>
      <c r="K168" s="9" t="n">
        <v>6490596.96572658</v>
      </c>
      <c r="L168" s="9" t="n">
        <v>1365009.19631486</v>
      </c>
      <c r="M168" s="9" t="n">
        <v>0</v>
      </c>
      <c r="N168" s="9" t="n">
        <v>0</v>
      </c>
      <c r="O168" s="9" t="n">
        <v>9108058.58971377</v>
      </c>
      <c r="P168" s="9" t="n">
        <v>1501178.37665647</v>
      </c>
      <c r="Q168" s="9" t="n">
        <f aca="false">SUM(E168:P168)</f>
        <v>55432401.5380185</v>
      </c>
    </row>
    <row r="169" customFormat="false" ht="25.5" hidden="false" customHeight="false" outlineLevel="0" collapsed="false">
      <c r="A169" s="9" t="s">
        <v>226</v>
      </c>
      <c r="B169" s="9" t="s">
        <v>226</v>
      </c>
      <c r="C169" s="9" t="s">
        <v>281</v>
      </c>
      <c r="D169" s="9" t="s">
        <v>282</v>
      </c>
      <c r="E169" s="9" t="n">
        <v>18116712.1566829</v>
      </c>
      <c r="F169" s="9" t="n">
        <v>422352.217194568</v>
      </c>
      <c r="G169" s="9" t="n">
        <v>334407.330316741</v>
      </c>
      <c r="H169" s="9" t="n">
        <v>10113267.7464984</v>
      </c>
      <c r="I169" s="9" t="n">
        <v>0</v>
      </c>
      <c r="J169" s="9" t="n">
        <v>0</v>
      </c>
      <c r="K169" s="9" t="n">
        <v>5089360.81307657</v>
      </c>
      <c r="L169" s="9" t="n">
        <v>1070321.3201956</v>
      </c>
      <c r="M169" s="9" t="n">
        <v>0</v>
      </c>
      <c r="N169" s="9" t="n">
        <v>0</v>
      </c>
      <c r="O169" s="9" t="n">
        <v>7141746.23913128</v>
      </c>
      <c r="P169" s="9" t="n">
        <v>1177093.33115835</v>
      </c>
      <c r="Q169" s="9" t="n">
        <f aca="false">SUM(E169:P169)</f>
        <v>43465261.1542544</v>
      </c>
    </row>
    <row r="170" customFormat="false" ht="25.5" hidden="false" customHeight="false" outlineLevel="0" collapsed="false">
      <c r="A170" s="9" t="s">
        <v>226</v>
      </c>
      <c r="B170" s="9" t="s">
        <v>226</v>
      </c>
      <c r="C170" s="9" t="s">
        <v>283</v>
      </c>
      <c r="D170" s="9" t="s">
        <v>284</v>
      </c>
      <c r="E170" s="9" t="n">
        <v>25438459.0588259</v>
      </c>
      <c r="F170" s="9" t="n">
        <v>1374795.4298642</v>
      </c>
      <c r="G170" s="9" t="n">
        <v>1504283.638009</v>
      </c>
      <c r="H170" s="9" t="n">
        <v>12383996.3674224</v>
      </c>
      <c r="I170" s="9" t="n">
        <v>0</v>
      </c>
      <c r="J170" s="9" t="n">
        <v>0</v>
      </c>
      <c r="K170" s="9" t="n">
        <v>7146191.62458153</v>
      </c>
      <c r="L170" s="9" t="n">
        <v>1502884.45541929</v>
      </c>
      <c r="M170" s="9" t="n">
        <v>0</v>
      </c>
      <c r="N170" s="9" t="n">
        <v>0</v>
      </c>
      <c r="O170" s="9" t="n">
        <v>10810476.0296335</v>
      </c>
      <c r="P170" s="9" t="n">
        <v>1674586.94670248</v>
      </c>
      <c r="Q170" s="9" t="n">
        <f aca="false">SUM(E170:P170)</f>
        <v>61835673.5504583</v>
      </c>
    </row>
    <row r="171" customFormat="false" ht="25.5" hidden="false" customHeight="false" outlineLevel="0" collapsed="false">
      <c r="A171" s="9" t="s">
        <v>226</v>
      </c>
      <c r="B171" s="9" t="s">
        <v>226</v>
      </c>
      <c r="C171" s="9" t="s">
        <v>285</v>
      </c>
      <c r="D171" s="9" t="s">
        <v>286</v>
      </c>
      <c r="E171" s="9" t="n">
        <v>11168938.9999596</v>
      </c>
      <c r="F171" s="9" t="n">
        <v>400800.18099547</v>
      </c>
      <c r="G171" s="9" t="n">
        <v>323357.619909501</v>
      </c>
      <c r="H171" s="9" t="n">
        <v>5977205.5990708</v>
      </c>
      <c r="I171" s="9" t="n">
        <v>0</v>
      </c>
      <c r="J171" s="9" t="n">
        <v>0</v>
      </c>
      <c r="K171" s="9" t="n">
        <v>3137586.99583186</v>
      </c>
      <c r="L171" s="9" t="n">
        <v>659852.264154408</v>
      </c>
      <c r="M171" s="9" t="n">
        <v>0</v>
      </c>
      <c r="N171" s="9" t="n">
        <v>0</v>
      </c>
      <c r="O171" s="9" t="n">
        <v>4402881.01992196</v>
      </c>
      <c r="P171" s="9" t="n">
        <v>725677.126139976</v>
      </c>
      <c r="Q171" s="9" t="n">
        <f aca="false">SUM(E171:P171)</f>
        <v>26796299.8059836</v>
      </c>
    </row>
    <row r="172" customFormat="false" ht="12.75" hidden="false" customHeight="false" outlineLevel="0" collapsed="false">
      <c r="A172" s="9" t="s">
        <v>226</v>
      </c>
      <c r="B172" s="9" t="s">
        <v>226</v>
      </c>
      <c r="C172" s="9" t="s">
        <v>287</v>
      </c>
      <c r="D172" s="9" t="s">
        <v>288</v>
      </c>
      <c r="E172" s="9" t="n">
        <v>16901433.0153084</v>
      </c>
      <c r="F172" s="9" t="n">
        <v>676034.117647052</v>
      </c>
      <c r="G172" s="9" t="n">
        <v>639015.357466072</v>
      </c>
      <c r="H172" s="9" t="n">
        <v>8825810.33407195</v>
      </c>
      <c r="I172" s="9" t="n">
        <v>0</v>
      </c>
      <c r="J172" s="9" t="n">
        <v>0</v>
      </c>
      <c r="K172" s="9" t="n">
        <v>4747963.65527171</v>
      </c>
      <c r="L172" s="9" t="n">
        <v>998523.569933157</v>
      </c>
      <c r="M172" s="9" t="n">
        <v>0</v>
      </c>
      <c r="N172" s="9" t="n">
        <v>0</v>
      </c>
      <c r="O172" s="9" t="n">
        <v>6662673.92389312</v>
      </c>
      <c r="P172" s="9" t="n">
        <v>1098133.25493502</v>
      </c>
      <c r="Q172" s="9" t="n">
        <f aca="false">SUM(E172:P172)</f>
        <v>40549587.2285265</v>
      </c>
    </row>
    <row r="173" customFormat="false" ht="12.75" hidden="false" customHeight="false" outlineLevel="0" collapsed="false">
      <c r="A173" s="9" t="s">
        <v>226</v>
      </c>
      <c r="B173" s="9" t="s">
        <v>226</v>
      </c>
      <c r="C173" s="9" t="s">
        <v>289</v>
      </c>
      <c r="D173" s="9" t="s">
        <v>290</v>
      </c>
      <c r="E173" s="9" t="n">
        <v>10764096.3426822</v>
      </c>
      <c r="F173" s="9" t="n">
        <v>509221.855203619</v>
      </c>
      <c r="G173" s="9" t="n">
        <v>631169.819004521</v>
      </c>
      <c r="H173" s="9" t="n">
        <v>5318066.13140118</v>
      </c>
      <c r="I173" s="9" t="n">
        <v>0</v>
      </c>
      <c r="J173" s="9" t="n">
        <v>0</v>
      </c>
      <c r="K173" s="9" t="n">
        <v>3023858.28294013</v>
      </c>
      <c r="L173" s="9" t="n">
        <v>635934.473571815</v>
      </c>
      <c r="M173" s="9" t="n">
        <v>0</v>
      </c>
      <c r="N173" s="9" t="n">
        <v>0</v>
      </c>
      <c r="O173" s="9" t="n">
        <v>4117555.82135098</v>
      </c>
      <c r="P173" s="9" t="n">
        <v>695873.581037287</v>
      </c>
      <c r="Q173" s="9" t="n">
        <f aca="false">SUM(E173:P173)</f>
        <v>25695776.3071917</v>
      </c>
    </row>
    <row r="174" customFormat="false" ht="12.75" hidden="false" customHeight="false" outlineLevel="0" collapsed="false">
      <c r="A174" s="9" t="s">
        <v>226</v>
      </c>
      <c r="B174" s="9" t="s">
        <v>226</v>
      </c>
      <c r="C174" s="9" t="s">
        <v>175</v>
      </c>
      <c r="D174" s="9" t="s">
        <v>176</v>
      </c>
      <c r="E174" s="9" t="n">
        <v>17049484.5914609</v>
      </c>
      <c r="F174" s="9" t="n">
        <v>557668.14479638</v>
      </c>
      <c r="G174" s="9" t="n">
        <v>452836.30769231</v>
      </c>
      <c r="H174" s="9" t="n">
        <v>9219186.30238783</v>
      </c>
      <c r="I174" s="9" t="n">
        <v>0</v>
      </c>
      <c r="J174" s="9" t="n">
        <v>0</v>
      </c>
      <c r="K174" s="9" t="n">
        <v>4789554.41873187</v>
      </c>
      <c r="L174" s="9" t="n">
        <v>1007270.34236482</v>
      </c>
      <c r="M174" s="9" t="n">
        <v>0</v>
      </c>
      <c r="N174" s="9" t="n">
        <v>0</v>
      </c>
      <c r="O174" s="9" t="n">
        <v>6721036.98547071</v>
      </c>
      <c r="P174" s="9" t="n">
        <v>1107752.57887467</v>
      </c>
      <c r="Q174" s="9" t="n">
        <f aca="false">SUM(E174:P174)</f>
        <v>40904789.6717794</v>
      </c>
    </row>
    <row r="175" customFormat="false" ht="25.5" hidden="false" customHeight="false" outlineLevel="0" collapsed="false">
      <c r="A175" s="9" t="s">
        <v>226</v>
      </c>
      <c r="B175" s="9" t="s">
        <v>226</v>
      </c>
      <c r="C175" s="9" t="s">
        <v>291</v>
      </c>
      <c r="D175" s="9" t="s">
        <v>292</v>
      </c>
      <c r="E175" s="9" t="n">
        <v>22741642.2805126</v>
      </c>
      <c r="F175" s="9" t="n">
        <v>747226.01809955</v>
      </c>
      <c r="G175" s="9" t="n">
        <v>517236.714932129</v>
      </c>
      <c r="H175" s="9" t="n">
        <v>12380522.6352759</v>
      </c>
      <c r="I175" s="9" t="n">
        <v>0</v>
      </c>
      <c r="J175" s="9" t="n">
        <v>0</v>
      </c>
      <c r="K175" s="9" t="n">
        <v>6388599.76614202</v>
      </c>
      <c r="L175" s="9" t="n">
        <v>1343558.60923228</v>
      </c>
      <c r="M175" s="9" t="n">
        <v>0</v>
      </c>
      <c r="N175" s="9" t="n">
        <v>0</v>
      </c>
      <c r="O175" s="9" t="n">
        <v>8942591.21095903</v>
      </c>
      <c r="P175" s="9" t="n">
        <v>1476966.17046303</v>
      </c>
      <c r="Q175" s="9" t="n">
        <f aca="false">SUM(E175:P175)</f>
        <v>54538343.4056166</v>
      </c>
    </row>
    <row r="176" customFormat="false" ht="12.75" hidden="false" customHeight="false" outlineLevel="0" collapsed="false">
      <c r="A176" s="9" t="s">
        <v>226</v>
      </c>
      <c r="B176" s="9" t="s">
        <v>226</v>
      </c>
      <c r="C176" s="9" t="s">
        <v>293</v>
      </c>
      <c r="D176" s="9" t="s">
        <v>294</v>
      </c>
      <c r="E176" s="9" t="n">
        <v>20784840.2682619</v>
      </c>
      <c r="F176" s="9" t="n">
        <v>908201.312217198</v>
      </c>
      <c r="G176" s="9" t="n">
        <v>896734.41628959</v>
      </c>
      <c r="H176" s="9" t="n">
        <v>10665968.4324504</v>
      </c>
      <c r="I176" s="9" t="n">
        <v>0</v>
      </c>
      <c r="J176" s="9" t="n">
        <v>0</v>
      </c>
      <c r="K176" s="9" t="n">
        <v>5838893.42903357</v>
      </c>
      <c r="L176" s="9" t="n">
        <v>1227952.26217548</v>
      </c>
      <c r="M176" s="9" t="n">
        <v>0</v>
      </c>
      <c r="N176" s="9" t="n">
        <v>0</v>
      </c>
      <c r="O176" s="9" t="n">
        <v>8173126.97172353</v>
      </c>
      <c r="P176" s="9" t="n">
        <v>1349880.78503927</v>
      </c>
      <c r="Q176" s="9" t="n">
        <f aca="false">SUM(E176:P176)</f>
        <v>49845597.8771909</v>
      </c>
    </row>
    <row r="177" customFormat="false" ht="12.75" hidden="false" customHeight="false" outlineLevel="0" collapsed="false">
      <c r="A177" s="9" t="s">
        <v>226</v>
      </c>
      <c r="B177" s="9" t="s">
        <v>226</v>
      </c>
      <c r="C177" s="9" t="s">
        <v>295</v>
      </c>
      <c r="D177" s="9" t="s">
        <v>296</v>
      </c>
      <c r="E177" s="9" t="n">
        <v>20931939.2331677</v>
      </c>
      <c r="F177" s="9" t="n">
        <v>929380.54298643</v>
      </c>
      <c r="G177" s="9" t="n">
        <v>731408.696832579</v>
      </c>
      <c r="H177" s="9" t="n">
        <v>10898374.3000816</v>
      </c>
      <c r="I177" s="9" t="n">
        <v>0</v>
      </c>
      <c r="J177" s="9" t="n">
        <v>0</v>
      </c>
      <c r="K177" s="9" t="n">
        <v>5880216.58420437</v>
      </c>
      <c r="L177" s="9" t="n">
        <v>1236642.75507263</v>
      </c>
      <c r="M177" s="9" t="n">
        <v>0</v>
      </c>
      <c r="N177" s="9" t="n">
        <v>0</v>
      </c>
      <c r="O177" s="9" t="n">
        <v>8230970.01992919</v>
      </c>
      <c r="P177" s="9" t="n">
        <v>1359434.19337258</v>
      </c>
      <c r="Q177" s="9" t="n">
        <f aca="false">SUM(E177:P177)</f>
        <v>50198366.325647</v>
      </c>
    </row>
    <row r="178" customFormat="false" ht="25.5" hidden="false" customHeight="false" outlineLevel="0" collapsed="false">
      <c r="A178" s="9" t="s">
        <v>226</v>
      </c>
      <c r="B178" s="9" t="s">
        <v>226</v>
      </c>
      <c r="C178" s="9" t="s">
        <v>297</v>
      </c>
      <c r="D178" s="9" t="s">
        <v>298</v>
      </c>
      <c r="E178" s="9" t="n">
        <v>23185117.4419192</v>
      </c>
      <c r="F178" s="9" t="n">
        <v>1172863.3031674</v>
      </c>
      <c r="G178" s="9" t="n">
        <v>936868.769230772</v>
      </c>
      <c r="H178" s="9" t="n">
        <v>11801338.3927534</v>
      </c>
      <c r="I178" s="9" t="n">
        <v>0</v>
      </c>
      <c r="J178" s="9" t="n">
        <v>0</v>
      </c>
      <c r="K178" s="9" t="n">
        <v>6513181.15202019</v>
      </c>
      <c r="L178" s="9" t="n">
        <v>1369758.77823234</v>
      </c>
      <c r="M178" s="9" t="n">
        <v>0</v>
      </c>
      <c r="N178" s="9" t="n">
        <v>0</v>
      </c>
      <c r="O178" s="9" t="n">
        <v>9116976.90534978</v>
      </c>
      <c r="P178" s="9" t="n">
        <v>1505767.86397132</v>
      </c>
      <c r="Q178" s="9" t="n">
        <f aca="false">SUM(E178:P178)</f>
        <v>55601872.6066444</v>
      </c>
    </row>
    <row r="179" customFormat="false" ht="12.75" hidden="false" customHeight="false" outlineLevel="0" collapsed="false">
      <c r="A179" s="9" t="s">
        <v>226</v>
      </c>
      <c r="B179" s="9" t="s">
        <v>226</v>
      </c>
      <c r="C179" s="9" t="s">
        <v>179</v>
      </c>
      <c r="D179" s="9" t="s">
        <v>180</v>
      </c>
      <c r="E179" s="9" t="n">
        <v>72373913.2236592</v>
      </c>
      <c r="F179" s="9" t="n">
        <v>2939819.18552036</v>
      </c>
      <c r="G179" s="9" t="n">
        <v>2214861.93665158</v>
      </c>
      <c r="H179" s="9" t="n">
        <v>38269666.8120236</v>
      </c>
      <c r="I179" s="9" t="n">
        <v>0</v>
      </c>
      <c r="J179" s="9" t="n">
        <v>0</v>
      </c>
      <c r="K179" s="9" t="n">
        <v>20331335.7668833</v>
      </c>
      <c r="L179" s="9" t="n">
        <v>4275794.72916084</v>
      </c>
      <c r="M179" s="9" t="n">
        <v>0</v>
      </c>
      <c r="N179" s="9" t="n">
        <v>0</v>
      </c>
      <c r="O179" s="9" t="n">
        <v>29040424.0990492</v>
      </c>
      <c r="P179" s="9" t="n">
        <v>4716533.01580371</v>
      </c>
      <c r="Q179" s="9" t="n">
        <f aca="false">SUM(E179:P179)</f>
        <v>174162348.768752</v>
      </c>
    </row>
    <row r="180" customFormat="false" ht="12.75" hidden="false" customHeight="false" outlineLevel="0" collapsed="false">
      <c r="A180" s="9" t="s">
        <v>226</v>
      </c>
      <c r="B180" s="9" t="s">
        <v>226</v>
      </c>
      <c r="C180" s="9" t="s">
        <v>299</v>
      </c>
      <c r="D180" s="9" t="s">
        <v>300</v>
      </c>
      <c r="E180" s="9" t="n">
        <v>9442187.62468431</v>
      </c>
      <c r="F180" s="9" t="n">
        <v>669342.036199089</v>
      </c>
      <c r="G180" s="9" t="n">
        <v>550057.4117647</v>
      </c>
      <c r="H180" s="9" t="n">
        <v>4445913.1268468</v>
      </c>
      <c r="I180" s="9" t="n">
        <v>0</v>
      </c>
      <c r="J180" s="9" t="n">
        <v>0</v>
      </c>
      <c r="K180" s="9" t="n">
        <v>2652506.66187013</v>
      </c>
      <c r="L180" s="9" t="n">
        <v>557837.130522534</v>
      </c>
      <c r="M180" s="9" t="n">
        <v>0</v>
      </c>
      <c r="N180" s="9" t="n">
        <v>0</v>
      </c>
      <c r="O180" s="9" t="n">
        <v>3722182.44538849</v>
      </c>
      <c r="P180" s="9" t="n">
        <v>613485.271965414</v>
      </c>
      <c r="Q180" s="9" t="n">
        <f aca="false">SUM(E180:P180)</f>
        <v>22653511.7092415</v>
      </c>
    </row>
    <row r="181" customFormat="false" ht="25.5" hidden="false" customHeight="false" outlineLevel="0" collapsed="false">
      <c r="A181" s="9" t="s">
        <v>226</v>
      </c>
      <c r="B181" s="9" t="s">
        <v>226</v>
      </c>
      <c r="C181" s="9" t="s">
        <v>301</v>
      </c>
      <c r="D181" s="9" t="s">
        <v>302</v>
      </c>
      <c r="E181" s="9" t="n">
        <v>13883057.6336412</v>
      </c>
      <c r="F181" s="9" t="n">
        <v>727880.95022624</v>
      </c>
      <c r="G181" s="9" t="n">
        <v>414900.27149321</v>
      </c>
      <c r="H181" s="9" t="n">
        <v>7187053.35846525</v>
      </c>
      <c r="I181" s="9" t="n">
        <v>0</v>
      </c>
      <c r="J181" s="9" t="n">
        <v>0</v>
      </c>
      <c r="K181" s="9" t="n">
        <v>3900039.30488422</v>
      </c>
      <c r="L181" s="9" t="n">
        <v>820200.290553775</v>
      </c>
      <c r="M181" s="9" t="n">
        <v>0</v>
      </c>
      <c r="N181" s="9" t="n">
        <v>0</v>
      </c>
      <c r="O181" s="9" t="n">
        <v>5472807.30549807</v>
      </c>
      <c r="P181" s="9" t="n">
        <v>902020.985668629</v>
      </c>
      <c r="Q181" s="9" t="n">
        <f aca="false">SUM(E181:P181)</f>
        <v>33307960.1004306</v>
      </c>
    </row>
    <row r="182" customFormat="false" ht="12.75" hidden="false" customHeight="false" outlineLevel="0" collapsed="false">
      <c r="A182" s="9" t="s">
        <v>226</v>
      </c>
      <c r="B182" s="9" t="s">
        <v>226</v>
      </c>
      <c r="C182" s="9" t="s">
        <v>303</v>
      </c>
      <c r="D182" s="9" t="s">
        <v>304</v>
      </c>
      <c r="E182" s="9" t="n">
        <v>931793.757117493</v>
      </c>
      <c r="F182" s="9" t="n">
        <v>0</v>
      </c>
      <c r="G182" s="9" t="n">
        <v>0</v>
      </c>
      <c r="H182" s="9" t="n">
        <v>311032.756125819</v>
      </c>
      <c r="I182" s="9" t="n">
        <v>0</v>
      </c>
      <c r="J182" s="9" t="n">
        <v>0</v>
      </c>
      <c r="K182" s="9" t="n">
        <v>466703.081836707</v>
      </c>
      <c r="L182" s="9" t="n">
        <v>98150.2937279176</v>
      </c>
      <c r="M182" s="9" t="n">
        <v>0</v>
      </c>
      <c r="N182" s="9" t="n">
        <v>0</v>
      </c>
      <c r="O182" s="9" t="n">
        <v>119303.715616175</v>
      </c>
      <c r="P182" s="9" t="n">
        <v>53637.687958197</v>
      </c>
      <c r="Q182" s="9" t="n">
        <f aca="false">SUM(E182:P182)</f>
        <v>1980621.29238231</v>
      </c>
    </row>
    <row r="183" customFormat="false" ht="25.5" hidden="false" customHeight="false" outlineLevel="0" collapsed="false">
      <c r="A183" s="9" t="s">
        <v>226</v>
      </c>
      <c r="B183" s="9" t="s">
        <v>226</v>
      </c>
      <c r="C183" s="9" t="s">
        <v>305</v>
      </c>
      <c r="D183" s="9" t="s">
        <v>306</v>
      </c>
      <c r="E183" s="9" t="n">
        <v>12037321.0169978</v>
      </c>
      <c r="F183" s="9" t="n">
        <v>580065.339366511</v>
      </c>
      <c r="G183" s="9" t="n">
        <v>550810.787330311</v>
      </c>
      <c r="H183" s="9" t="n">
        <v>6091516.48350188</v>
      </c>
      <c r="I183" s="9" t="n">
        <v>0</v>
      </c>
      <c r="J183" s="9" t="n">
        <v>0</v>
      </c>
      <c r="K183" s="9" t="n">
        <v>3381533.54474606</v>
      </c>
      <c r="L183" s="9" t="n">
        <v>711155.601033207</v>
      </c>
      <c r="M183" s="9" t="n">
        <v>0</v>
      </c>
      <c r="N183" s="9" t="n">
        <v>0</v>
      </c>
      <c r="O183" s="9" t="n">
        <v>3311563.43236292</v>
      </c>
      <c r="P183" s="9" t="n">
        <v>742192.873756852</v>
      </c>
      <c r="Q183" s="9" t="n">
        <f aca="false">SUM(E183:P183)</f>
        <v>27406159.0790956</v>
      </c>
    </row>
    <row r="184" customFormat="false" ht="12.75" hidden="false" customHeight="false" outlineLevel="0" collapsed="false">
      <c r="A184" s="9" t="s">
        <v>226</v>
      </c>
      <c r="B184" s="9" t="s">
        <v>226</v>
      </c>
      <c r="C184" s="9" t="s">
        <v>307</v>
      </c>
      <c r="D184" s="9" t="s">
        <v>308</v>
      </c>
      <c r="E184" s="9" t="n">
        <v>22874236.3928278</v>
      </c>
      <c r="F184" s="9" t="n">
        <v>819455.203619909</v>
      </c>
      <c r="G184" s="9" t="n">
        <v>972545.420814481</v>
      </c>
      <c r="H184" s="9" t="n">
        <v>11932541.2112623</v>
      </c>
      <c r="I184" s="9" t="n">
        <v>0</v>
      </c>
      <c r="J184" s="9" t="n">
        <v>0</v>
      </c>
      <c r="K184" s="9" t="n">
        <v>6425848.20688694</v>
      </c>
      <c r="L184" s="9" t="n">
        <v>1351392.16667449</v>
      </c>
      <c r="M184" s="9" t="n">
        <v>0</v>
      </c>
      <c r="N184" s="9" t="n">
        <v>0</v>
      </c>
      <c r="O184" s="9" t="n">
        <v>8994730.58281214</v>
      </c>
      <c r="P184" s="9" t="n">
        <v>1485577.55463118</v>
      </c>
      <c r="Q184" s="9" t="n">
        <f aca="false">SUM(E184:P184)</f>
        <v>54856326.7395292</v>
      </c>
    </row>
    <row r="185" customFormat="false" ht="12.75" hidden="false" customHeight="false" outlineLevel="0" collapsed="false">
      <c r="A185" s="9" t="s">
        <v>226</v>
      </c>
      <c r="B185" s="9" t="s">
        <v>226</v>
      </c>
      <c r="C185" s="9" t="s">
        <v>309</v>
      </c>
      <c r="D185" s="9" t="s">
        <v>310</v>
      </c>
      <c r="E185" s="9" t="n">
        <v>57705405.5668971</v>
      </c>
      <c r="F185" s="9" t="n">
        <v>2245203.0316742</v>
      </c>
      <c r="G185" s="9" t="n">
        <v>1906324.34389139</v>
      </c>
      <c r="H185" s="9" t="n">
        <v>30471715.9645727</v>
      </c>
      <c r="I185" s="9" t="n">
        <v>0</v>
      </c>
      <c r="J185" s="9" t="n">
        <v>0</v>
      </c>
      <c r="K185" s="9" t="n">
        <v>16210647.233059</v>
      </c>
      <c r="L185" s="9" t="n">
        <v>3409190.65968604</v>
      </c>
      <c r="M185" s="9" t="n">
        <v>0</v>
      </c>
      <c r="N185" s="9" t="n">
        <v>0</v>
      </c>
      <c r="O185" s="9" t="n">
        <v>23320392.6029842</v>
      </c>
      <c r="P185" s="9" t="n">
        <v>3765216.2307986</v>
      </c>
      <c r="Q185" s="9" t="n">
        <f aca="false">SUM(E185:P185)</f>
        <v>139034095.633563</v>
      </c>
    </row>
    <row r="186" customFormat="false" ht="12.75" hidden="false" customHeight="false" outlineLevel="0" collapsed="false">
      <c r="A186" s="9" t="s">
        <v>226</v>
      </c>
      <c r="B186" s="9" t="s">
        <v>226</v>
      </c>
      <c r="C186" s="9" t="s">
        <v>311</v>
      </c>
      <c r="D186" s="9" t="s">
        <v>312</v>
      </c>
      <c r="E186" s="9" t="n">
        <v>8610767.04684213</v>
      </c>
      <c r="F186" s="9" t="n">
        <v>231749.095022621</v>
      </c>
      <c r="G186" s="9" t="n">
        <v>238653.04977376</v>
      </c>
      <c r="H186" s="9" t="n">
        <v>4696058.0833089</v>
      </c>
      <c r="I186" s="9" t="n">
        <v>0</v>
      </c>
      <c r="J186" s="9" t="n">
        <v>0</v>
      </c>
      <c r="K186" s="9" t="n">
        <v>2418943.34908688</v>
      </c>
      <c r="L186" s="9" t="n">
        <v>508717.446839444</v>
      </c>
      <c r="M186" s="9" t="n">
        <v>0</v>
      </c>
      <c r="N186" s="9" t="n">
        <v>0</v>
      </c>
      <c r="O186" s="9" t="n">
        <v>3810899.99330617</v>
      </c>
      <c r="P186" s="9" t="n">
        <v>571058.018281296</v>
      </c>
      <c r="Q186" s="9" t="n">
        <f aca="false">SUM(E186:P186)</f>
        <v>21086846.0824612</v>
      </c>
    </row>
    <row r="187" customFormat="false" ht="12.75" hidden="false" customHeight="false" outlineLevel="0" collapsed="false">
      <c r="A187" s="9" t="s">
        <v>226</v>
      </c>
      <c r="B187" s="9" t="s">
        <v>226</v>
      </c>
      <c r="C187" s="9" t="s">
        <v>313</v>
      </c>
      <c r="D187" s="9" t="s">
        <v>314</v>
      </c>
      <c r="E187" s="9" t="n">
        <v>1156403.68442067</v>
      </c>
      <c r="F187" s="9" t="n">
        <v>0</v>
      </c>
      <c r="G187" s="9" t="n">
        <v>0</v>
      </c>
      <c r="H187" s="9" t="n">
        <v>386007.54985962</v>
      </c>
      <c r="I187" s="9" t="n">
        <v>0</v>
      </c>
      <c r="J187" s="9" t="n">
        <v>0</v>
      </c>
      <c r="K187" s="9" t="n">
        <v>579202.381690133</v>
      </c>
      <c r="L187" s="9" t="n">
        <v>121809.531805677</v>
      </c>
      <c r="M187" s="9" t="n">
        <v>0</v>
      </c>
      <c r="N187" s="9" t="n">
        <v>0</v>
      </c>
      <c r="O187" s="9" t="n">
        <v>148062.00969881</v>
      </c>
      <c r="P187" s="9" t="n">
        <v>66567.1126307449</v>
      </c>
      <c r="Q187" s="9" t="n">
        <f aca="false">SUM(E187:P187)</f>
        <v>2458052.27010566</v>
      </c>
    </row>
    <row r="188" customFormat="false" ht="12.75" hidden="false" customHeight="false" outlineLevel="0" collapsed="false">
      <c r="A188" s="9" t="s">
        <v>226</v>
      </c>
      <c r="B188" s="9" t="s">
        <v>226</v>
      </c>
      <c r="C188" s="9" t="s">
        <v>193</v>
      </c>
      <c r="D188" s="9" t="s">
        <v>194</v>
      </c>
      <c r="E188" s="9" t="n">
        <v>80844693.8513511</v>
      </c>
      <c r="F188" s="9" t="n">
        <v>3184864.15384614</v>
      </c>
      <c r="G188" s="9" t="n">
        <v>2116132.52488691</v>
      </c>
      <c r="H188" s="9" t="n">
        <v>43205819.6320776</v>
      </c>
      <c r="I188" s="9" t="n">
        <v>0</v>
      </c>
      <c r="J188" s="9" t="n">
        <v>0</v>
      </c>
      <c r="K188" s="9" t="n">
        <v>22710954.0226627</v>
      </c>
      <c r="L188" s="9" t="n">
        <v>4776241.88679667</v>
      </c>
      <c r="M188" s="9" t="n">
        <v>0</v>
      </c>
      <c r="N188" s="9" t="n">
        <v>0</v>
      </c>
      <c r="O188" s="9" t="n">
        <v>26514490.2115021</v>
      </c>
      <c r="P188" s="9" t="n">
        <v>5103645.66973642</v>
      </c>
      <c r="Q188" s="9" t="n">
        <f aca="false">SUM(E188:P188)</f>
        <v>188456841.95286</v>
      </c>
    </row>
    <row r="189" customFormat="false" ht="12.75" hidden="false" customHeight="false" outlineLevel="0" collapsed="false">
      <c r="A189" s="9" t="s">
        <v>226</v>
      </c>
      <c r="B189" s="9" t="s">
        <v>226</v>
      </c>
      <c r="C189" s="9" t="s">
        <v>315</v>
      </c>
      <c r="D189" s="9" t="s">
        <v>316</v>
      </c>
      <c r="E189" s="9" t="n">
        <v>25169734.7702203</v>
      </c>
      <c r="F189" s="9" t="n">
        <v>1238344.1628959</v>
      </c>
      <c r="G189" s="9" t="n">
        <v>1080771.6199095</v>
      </c>
      <c r="H189" s="9" t="n">
        <v>12782725.0793268</v>
      </c>
      <c r="I189" s="9" t="n">
        <v>0</v>
      </c>
      <c r="J189" s="9" t="n">
        <v>0</v>
      </c>
      <c r="K189" s="9" t="n">
        <v>7070701.38926049</v>
      </c>
      <c r="L189" s="9" t="n">
        <v>1487008.4326144</v>
      </c>
      <c r="M189" s="9" t="n">
        <v>0</v>
      </c>
      <c r="N189" s="9" t="n">
        <v>0</v>
      </c>
      <c r="O189" s="9" t="n">
        <v>9563568.82049501</v>
      </c>
      <c r="P189" s="9" t="n">
        <v>1625368.10867784</v>
      </c>
      <c r="Q189" s="9" t="n">
        <f aca="false">SUM(E189:P189)</f>
        <v>60018222.3834002</v>
      </c>
    </row>
    <row r="190" customFormat="false" ht="25.5" hidden="false" customHeight="false" outlineLevel="0" collapsed="false">
      <c r="A190" s="9" t="s">
        <v>226</v>
      </c>
      <c r="B190" s="9" t="s">
        <v>226</v>
      </c>
      <c r="C190" s="9" t="s">
        <v>317</v>
      </c>
      <c r="D190" s="9" t="s">
        <v>318</v>
      </c>
      <c r="E190" s="9" t="n">
        <v>18404929.1393635</v>
      </c>
      <c r="F190" s="9" t="n">
        <v>574573.800904982</v>
      </c>
      <c r="G190" s="9" t="n">
        <v>614571.438914031</v>
      </c>
      <c r="H190" s="9" t="n">
        <v>9853812.2437991</v>
      </c>
      <c r="I190" s="9" t="n">
        <v>0</v>
      </c>
      <c r="J190" s="9" t="n">
        <v>0</v>
      </c>
      <c r="K190" s="9" t="n">
        <v>5170326.95111708</v>
      </c>
      <c r="L190" s="9" t="n">
        <v>1087348.95626652</v>
      </c>
      <c r="M190" s="9" t="n">
        <v>0</v>
      </c>
      <c r="N190" s="9" t="n">
        <v>0</v>
      </c>
      <c r="O190" s="9" t="n">
        <v>7255363.57401586</v>
      </c>
      <c r="P190" s="9" t="n">
        <v>1195819.59259617</v>
      </c>
      <c r="Q190" s="9" t="n">
        <f aca="false">SUM(E190:P190)</f>
        <v>44156745.6969773</v>
      </c>
    </row>
    <row r="191" customFormat="false" ht="25.5" hidden="false" customHeight="false" outlineLevel="0" collapsed="false">
      <c r="A191" s="9" t="s">
        <v>226</v>
      </c>
      <c r="B191" s="9" t="s">
        <v>226</v>
      </c>
      <c r="C191" s="9" t="s">
        <v>319</v>
      </c>
      <c r="D191" s="9" t="s">
        <v>320</v>
      </c>
      <c r="E191" s="9" t="n">
        <v>1587310.52341187</v>
      </c>
      <c r="F191" s="9" t="n">
        <v>0</v>
      </c>
      <c r="G191" s="9" t="n">
        <v>0</v>
      </c>
      <c r="H191" s="9" t="n">
        <v>529844.252714884</v>
      </c>
      <c r="I191" s="9" t="n">
        <v>0</v>
      </c>
      <c r="J191" s="9" t="n">
        <v>0</v>
      </c>
      <c r="K191" s="9" t="n">
        <v>795028.628867222</v>
      </c>
      <c r="L191" s="9" t="n">
        <v>167199.010425056</v>
      </c>
      <c r="M191" s="9" t="n">
        <v>0</v>
      </c>
      <c r="N191" s="9" t="n">
        <v>0</v>
      </c>
      <c r="O191" s="9" t="n">
        <v>203233.861391725</v>
      </c>
      <c r="P191" s="9" t="n">
        <v>91371.7932720524</v>
      </c>
      <c r="Q191" s="9" t="n">
        <f aca="false">SUM(E191:P191)</f>
        <v>3373988.07008281</v>
      </c>
    </row>
    <row r="192" customFormat="false" ht="25.5" hidden="false" customHeight="false" outlineLevel="0" collapsed="false">
      <c r="A192" s="9" t="s">
        <v>226</v>
      </c>
      <c r="B192" s="9" t="s">
        <v>226</v>
      </c>
      <c r="C192" s="9" t="s">
        <v>321</v>
      </c>
      <c r="D192" s="9" t="s">
        <v>322</v>
      </c>
      <c r="E192" s="9" t="n">
        <v>14894905.7663997</v>
      </c>
      <c r="F192" s="9" t="n">
        <v>648278.778280551</v>
      </c>
      <c r="G192" s="9" t="n">
        <v>639480.895927601</v>
      </c>
      <c r="H192" s="9" t="n">
        <v>7649183.78563167</v>
      </c>
      <c r="I192" s="9" t="n">
        <v>0</v>
      </c>
      <c r="J192" s="9" t="n">
        <v>0</v>
      </c>
      <c r="K192" s="9" t="n">
        <v>4184288.46616189</v>
      </c>
      <c r="L192" s="9" t="n">
        <v>879979.494414013</v>
      </c>
      <c r="M192" s="9" t="n">
        <v>0</v>
      </c>
      <c r="N192" s="9" t="n">
        <v>0</v>
      </c>
      <c r="O192" s="9" t="n">
        <v>5871685.56410277</v>
      </c>
      <c r="P192" s="9" t="n">
        <v>967763.581726596</v>
      </c>
      <c r="Q192" s="9" t="n">
        <f aca="false">SUM(E192:P192)</f>
        <v>35735566.3326448</v>
      </c>
    </row>
    <row r="193" customFormat="false" ht="25.5" hidden="false" customHeight="false" outlineLevel="0" collapsed="false">
      <c r="A193" s="9" t="s">
        <v>226</v>
      </c>
      <c r="B193" s="9" t="s">
        <v>226</v>
      </c>
      <c r="C193" s="9" t="s">
        <v>67</v>
      </c>
      <c r="D193" s="9" t="s">
        <v>68</v>
      </c>
      <c r="E193" s="9" t="n">
        <v>25206917.7296948</v>
      </c>
      <c r="F193" s="9" t="n">
        <v>1850832.1266968</v>
      </c>
      <c r="G193" s="9" t="n">
        <v>1278673.7013575</v>
      </c>
      <c r="H193" s="9" t="n">
        <v>11994644.8097626</v>
      </c>
      <c r="I193" s="9" t="n">
        <v>0</v>
      </c>
      <c r="J193" s="9" t="n">
        <v>0</v>
      </c>
      <c r="K193" s="9" t="n">
        <v>7081146.85503966</v>
      </c>
      <c r="L193" s="9" t="n">
        <v>1489205.17305656</v>
      </c>
      <c r="M193" s="9" t="n">
        <v>0</v>
      </c>
      <c r="N193" s="9" t="n">
        <v>0</v>
      </c>
      <c r="O193" s="9" t="n">
        <v>9912000.11698779</v>
      </c>
      <c r="P193" s="9" t="n">
        <v>1637074.59158771</v>
      </c>
      <c r="Q193" s="9" t="n">
        <f aca="false">SUM(E193:P193)</f>
        <v>60450495.1041833</v>
      </c>
    </row>
    <row r="194" customFormat="false" ht="25.5" hidden="false" customHeight="false" outlineLevel="0" collapsed="false">
      <c r="A194" s="9" t="s">
        <v>226</v>
      </c>
      <c r="B194" s="9" t="s">
        <v>226</v>
      </c>
      <c r="C194" s="9" t="s">
        <v>323</v>
      </c>
      <c r="D194" s="9" t="s">
        <v>324</v>
      </c>
      <c r="E194" s="9" t="n">
        <v>29726206.2416679</v>
      </c>
      <c r="F194" s="9" t="n">
        <v>1012514.1628959</v>
      </c>
      <c r="G194" s="9" t="n">
        <v>997963.167420808</v>
      </c>
      <c r="H194" s="9" t="n">
        <v>15825246.4146841</v>
      </c>
      <c r="I194" s="9" t="n">
        <v>0</v>
      </c>
      <c r="J194" s="9" t="n">
        <v>0</v>
      </c>
      <c r="K194" s="9" t="n">
        <v>8350708.88466759</v>
      </c>
      <c r="L194" s="9" t="n">
        <v>1756201.2374995</v>
      </c>
      <c r="M194" s="9" t="n">
        <v>0</v>
      </c>
      <c r="N194" s="9" t="n">
        <v>0</v>
      </c>
      <c r="O194" s="9" t="n">
        <v>12632622.0972885</v>
      </c>
      <c r="P194" s="9" t="n">
        <v>1956844.82429419</v>
      </c>
      <c r="Q194" s="9" t="n">
        <f aca="false">SUM(E194:P194)</f>
        <v>72258307.0304185</v>
      </c>
    </row>
    <row r="195" customFormat="false" ht="12.75" hidden="false" customHeight="false" outlineLevel="0" collapsed="false">
      <c r="A195" s="9" t="s">
        <v>226</v>
      </c>
      <c r="B195" s="9" t="s">
        <v>226</v>
      </c>
      <c r="C195" s="9" t="s">
        <v>325</v>
      </c>
      <c r="D195" s="9" t="s">
        <v>326</v>
      </c>
      <c r="E195" s="9" t="n">
        <v>46749629.8918733</v>
      </c>
      <c r="F195" s="9" t="n">
        <v>1354066.6515837</v>
      </c>
      <c r="G195" s="9" t="n">
        <v>1243102.30769231</v>
      </c>
      <c r="H195" s="9" t="n">
        <v>25452608.975848</v>
      </c>
      <c r="I195" s="9" t="n">
        <v>0</v>
      </c>
      <c r="J195" s="9" t="n">
        <v>0</v>
      </c>
      <c r="K195" s="9" t="n">
        <v>13132942.243594</v>
      </c>
      <c r="L195" s="9" t="n">
        <v>2761931.91964293</v>
      </c>
      <c r="M195" s="9" t="n">
        <v>0</v>
      </c>
      <c r="N195" s="9" t="n">
        <v>0</v>
      </c>
      <c r="O195" s="9" t="n">
        <v>18183234.6150555</v>
      </c>
      <c r="P195" s="9" t="n">
        <v>3030611.28695137</v>
      </c>
      <c r="Q195" s="9" t="n">
        <f aca="false">SUM(E195:P195)</f>
        <v>111908127.892241</v>
      </c>
    </row>
    <row r="196" customFormat="false" ht="25.5" hidden="false" customHeight="false" outlineLevel="0" collapsed="false">
      <c r="A196" s="9" t="s">
        <v>226</v>
      </c>
      <c r="B196" s="9" t="s">
        <v>226</v>
      </c>
      <c r="C196" s="9" t="s">
        <v>327</v>
      </c>
      <c r="D196" s="9" t="s">
        <v>328</v>
      </c>
      <c r="E196" s="9" t="n">
        <v>5524734.12259066</v>
      </c>
      <c r="F196" s="9" t="n">
        <v>741584.68778281</v>
      </c>
      <c r="G196" s="9" t="n">
        <v>0</v>
      </c>
      <c r="H196" s="9" t="n">
        <v>1102571.56233795</v>
      </c>
      <c r="I196" s="9" t="n">
        <v>0</v>
      </c>
      <c r="J196" s="9" t="n">
        <v>0</v>
      </c>
      <c r="K196" s="9" t="n">
        <v>2767147.15208846</v>
      </c>
      <c r="L196" s="9" t="n">
        <v>581946.673026001</v>
      </c>
      <c r="M196" s="9" t="n">
        <v>0</v>
      </c>
      <c r="N196" s="9" t="n">
        <v>0</v>
      </c>
      <c r="O196" s="9" t="n">
        <v>707368.238498965</v>
      </c>
      <c r="P196" s="9" t="n">
        <v>318025.274000794</v>
      </c>
      <c r="Q196" s="9" t="n">
        <f aca="false">SUM(E196:P196)</f>
        <v>11743377.7103256</v>
      </c>
    </row>
    <row r="197" customFormat="false" ht="12.75" hidden="false" customHeight="false" outlineLevel="0" collapsed="false">
      <c r="A197" s="9" t="s">
        <v>226</v>
      </c>
      <c r="B197" s="9" t="s">
        <v>226</v>
      </c>
      <c r="C197" s="9" t="s">
        <v>329</v>
      </c>
      <c r="D197" s="9" t="s">
        <v>330</v>
      </c>
      <c r="E197" s="9" t="n">
        <v>14198884.5343071</v>
      </c>
      <c r="F197" s="9" t="n">
        <v>508702.21719457</v>
      </c>
      <c r="G197" s="9" t="n">
        <v>448896.53393665</v>
      </c>
      <c r="H197" s="9" t="n">
        <v>7561731.96945306</v>
      </c>
      <c r="I197" s="9" t="n">
        <v>0</v>
      </c>
      <c r="J197" s="9" t="n">
        <v>0</v>
      </c>
      <c r="K197" s="9" t="n">
        <v>3988761.64247305</v>
      </c>
      <c r="L197" s="9" t="n">
        <v>838859.099191379</v>
      </c>
      <c r="M197" s="9" t="n">
        <v>0</v>
      </c>
      <c r="N197" s="9" t="n">
        <v>0</v>
      </c>
      <c r="O197" s="9" t="n">
        <v>3906226.87039396</v>
      </c>
      <c r="P197" s="9" t="n">
        <v>875469.791141901</v>
      </c>
      <c r="Q197" s="9" t="n">
        <f aca="false">SUM(E197:P197)</f>
        <v>32327532.6580917</v>
      </c>
    </row>
    <row r="198" customFormat="false" ht="12.75" hidden="false" customHeight="false" outlineLevel="0" collapsed="false">
      <c r="A198" s="9" t="s">
        <v>226</v>
      </c>
      <c r="B198" s="9" t="s">
        <v>226</v>
      </c>
      <c r="C198" s="9" t="s">
        <v>331</v>
      </c>
      <c r="D198" s="9" t="s">
        <v>332</v>
      </c>
      <c r="E198" s="9" t="n">
        <v>23022844.4323432</v>
      </c>
      <c r="F198" s="9" t="n">
        <v>886366.063348409</v>
      </c>
      <c r="G198" s="9" t="n">
        <v>771532.769230779</v>
      </c>
      <c r="H198" s="9" t="n">
        <v>12155807.8268267</v>
      </c>
      <c r="I198" s="9" t="n">
        <v>0</v>
      </c>
      <c r="J198" s="9" t="n">
        <v>0</v>
      </c>
      <c r="K198" s="9" t="n">
        <v>6467595.2924661</v>
      </c>
      <c r="L198" s="9" t="n">
        <v>1360171.81453057</v>
      </c>
      <c r="M198" s="9" t="n">
        <v>0</v>
      </c>
      <c r="N198" s="9" t="n">
        <v>0</v>
      </c>
      <c r="O198" s="9" t="n">
        <v>9075781.03668989</v>
      </c>
      <c r="P198" s="9" t="n">
        <v>1495858.43232656</v>
      </c>
      <c r="Q198" s="9" t="n">
        <f aca="false">SUM(E198:P198)</f>
        <v>55235957.6677622</v>
      </c>
    </row>
    <row r="199" customFormat="false" ht="12.75" hidden="false" customHeight="false" outlineLevel="0" collapsed="false">
      <c r="A199" s="9" t="s">
        <v>226</v>
      </c>
      <c r="B199" s="9" t="s">
        <v>226</v>
      </c>
      <c r="C199" s="9" t="s">
        <v>333</v>
      </c>
      <c r="D199" s="9" t="s">
        <v>334</v>
      </c>
      <c r="E199" s="9" t="n">
        <v>24727335.9582231</v>
      </c>
      <c r="F199" s="9" t="n">
        <v>796257.64705883</v>
      </c>
      <c r="G199" s="9" t="n">
        <v>1064081.8733032</v>
      </c>
      <c r="H199" s="9" t="n">
        <v>12976062.0545718</v>
      </c>
      <c r="I199" s="9" t="n">
        <v>0</v>
      </c>
      <c r="J199" s="9" t="n">
        <v>0</v>
      </c>
      <c r="K199" s="9" t="n">
        <v>6946422.37229221</v>
      </c>
      <c r="L199" s="9" t="n">
        <v>1460871.85350365</v>
      </c>
      <c r="M199" s="9" t="n">
        <v>0</v>
      </c>
      <c r="N199" s="9" t="n">
        <v>0</v>
      </c>
      <c r="O199" s="9" t="n">
        <v>9458869.82798155</v>
      </c>
      <c r="P199" s="9" t="n">
        <v>1598564.27097652</v>
      </c>
      <c r="Q199" s="9" t="n">
        <f aca="false">SUM(E199:P199)</f>
        <v>59028465.8579109</v>
      </c>
    </row>
    <row r="200" customFormat="false" ht="25.5" hidden="false" customHeight="false" outlineLevel="0" collapsed="false">
      <c r="A200" s="9" t="s">
        <v>226</v>
      </c>
      <c r="B200" s="9" t="s">
        <v>226</v>
      </c>
      <c r="C200" s="9" t="s">
        <v>335</v>
      </c>
      <c r="D200" s="9" t="s">
        <v>336</v>
      </c>
      <c r="E200" s="9" t="n">
        <v>72542378.6028657</v>
      </c>
      <c r="F200" s="9" t="n">
        <v>2869934.5158371</v>
      </c>
      <c r="G200" s="9" t="n">
        <v>2313780.25339369</v>
      </c>
      <c r="H200" s="9" t="n">
        <v>38341712.3924886</v>
      </c>
      <c r="I200" s="9" t="n">
        <v>0</v>
      </c>
      <c r="J200" s="9" t="n">
        <v>0</v>
      </c>
      <c r="K200" s="9" t="n">
        <v>20378661.1917108</v>
      </c>
      <c r="L200" s="9" t="n">
        <v>4285747.5332635</v>
      </c>
      <c r="M200" s="9" t="n">
        <v>0</v>
      </c>
      <c r="N200" s="9" t="n">
        <v>0</v>
      </c>
      <c r="O200" s="9" t="n">
        <v>25806816.2109871</v>
      </c>
      <c r="P200" s="9" t="n">
        <v>4635622.50403583</v>
      </c>
      <c r="Q200" s="9" t="n">
        <f aca="false">SUM(E200:P200)</f>
        <v>171174653.204582</v>
      </c>
    </row>
    <row r="201" customFormat="false" ht="12.75" hidden="false" customHeight="false" outlineLevel="0" collapsed="false">
      <c r="A201" s="9" t="s">
        <v>226</v>
      </c>
      <c r="B201" s="9" t="s">
        <v>226</v>
      </c>
      <c r="C201" s="9" t="s">
        <v>337</v>
      </c>
      <c r="D201" s="9" t="s">
        <v>338</v>
      </c>
      <c r="E201" s="9" t="n">
        <v>12367703.2017698</v>
      </c>
      <c r="F201" s="9" t="n">
        <v>361980.633484161</v>
      </c>
      <c r="G201" s="9" t="n">
        <v>269601.918552039</v>
      </c>
      <c r="H201" s="9" t="n">
        <v>6789039.36902568</v>
      </c>
      <c r="I201" s="9" t="n">
        <v>0</v>
      </c>
      <c r="J201" s="9" t="n">
        <v>0</v>
      </c>
      <c r="K201" s="9" t="n">
        <v>3474344.76402112</v>
      </c>
      <c r="L201" s="9" t="n">
        <v>730674.32458061</v>
      </c>
      <c r="M201" s="9" t="n">
        <v>0</v>
      </c>
      <c r="N201" s="9" t="n">
        <v>0</v>
      </c>
      <c r="O201" s="9" t="n">
        <v>4875443.01990521</v>
      </c>
      <c r="P201" s="9" t="n">
        <v>803564.18066613</v>
      </c>
      <c r="Q201" s="9" t="n">
        <f aca="false">SUM(E201:P201)</f>
        <v>29672351.4120048</v>
      </c>
    </row>
    <row r="202" customFormat="false" ht="12.75" hidden="false" customHeight="false" outlineLevel="0" collapsed="false">
      <c r="A202" s="9" t="s">
        <v>226</v>
      </c>
      <c r="B202" s="9" t="s">
        <v>226</v>
      </c>
      <c r="C202" s="9" t="s">
        <v>339</v>
      </c>
      <c r="D202" s="9" t="s">
        <v>340</v>
      </c>
      <c r="E202" s="9" t="n">
        <v>14316479.3976145</v>
      </c>
      <c r="F202" s="9" t="n">
        <v>486743.52941177</v>
      </c>
      <c r="G202" s="9" t="n">
        <v>410806.144796381</v>
      </c>
      <c r="H202" s="9" t="n">
        <v>7692337.96436054</v>
      </c>
      <c r="I202" s="9" t="n">
        <v>0</v>
      </c>
      <c r="J202" s="9" t="n">
        <v>0</v>
      </c>
      <c r="K202" s="9" t="n">
        <v>4021796.48256762</v>
      </c>
      <c r="L202" s="9" t="n">
        <v>845806.512621298</v>
      </c>
      <c r="M202" s="9" t="n">
        <v>0</v>
      </c>
      <c r="N202" s="9" t="n">
        <v>0</v>
      </c>
      <c r="O202" s="9" t="n">
        <v>3938578.15924074</v>
      </c>
      <c r="P202" s="9" t="n">
        <v>882720.413553141</v>
      </c>
      <c r="Q202" s="9" t="n">
        <f aca="false">SUM(E202:P202)</f>
        <v>32595268.604166</v>
      </c>
    </row>
    <row r="203" customFormat="false" ht="12.75" hidden="false" customHeight="false" outlineLevel="0" collapsed="false">
      <c r="A203" s="9" t="s">
        <v>226</v>
      </c>
      <c r="B203" s="9" t="s">
        <v>226</v>
      </c>
      <c r="C203" s="9" t="s">
        <v>341</v>
      </c>
      <c r="D203" s="9" t="s">
        <v>342</v>
      </c>
      <c r="E203" s="9" t="n">
        <v>14164549.5550252</v>
      </c>
      <c r="F203" s="9" t="n">
        <v>606071.131221719</v>
      </c>
      <c r="G203" s="9" t="n">
        <v>378783.42986425</v>
      </c>
      <c r="H203" s="9" t="n">
        <v>7513875.17192913</v>
      </c>
      <c r="I203" s="9" t="n">
        <v>0</v>
      </c>
      <c r="J203" s="9" t="n">
        <v>0</v>
      </c>
      <c r="K203" s="9" t="n">
        <v>3979116.23349573</v>
      </c>
      <c r="L203" s="9" t="n">
        <v>836830.615212821</v>
      </c>
      <c r="M203" s="9" t="n">
        <v>0</v>
      </c>
      <c r="N203" s="9" t="n">
        <v>0</v>
      </c>
      <c r="O203" s="9" t="n">
        <v>5583773.56987891</v>
      </c>
      <c r="P203" s="9" t="n">
        <v>920310.301112317</v>
      </c>
      <c r="Q203" s="9" t="n">
        <f aca="false">SUM(E203:P203)</f>
        <v>33983310.00774</v>
      </c>
    </row>
    <row r="204" customFormat="false" ht="12.75" hidden="false" customHeight="false" outlineLevel="0" collapsed="false">
      <c r="A204" s="9" t="s">
        <v>226</v>
      </c>
      <c r="B204" s="9" t="s">
        <v>226</v>
      </c>
      <c r="C204" s="9" t="s">
        <v>343</v>
      </c>
      <c r="D204" s="9" t="s">
        <v>344</v>
      </c>
      <c r="E204" s="9" t="n">
        <v>8680481.44654144</v>
      </c>
      <c r="F204" s="9" t="n">
        <v>327442.624434389</v>
      </c>
      <c r="G204" s="9" t="n">
        <v>351279.14027149</v>
      </c>
      <c r="H204" s="9" t="n">
        <v>4529567.10321899</v>
      </c>
      <c r="I204" s="9" t="n">
        <v>0</v>
      </c>
      <c r="J204" s="9" t="n">
        <v>0</v>
      </c>
      <c r="K204" s="9" t="n">
        <v>2438527.57225432</v>
      </c>
      <c r="L204" s="9" t="n">
        <v>512836.119569765</v>
      </c>
      <c r="M204" s="9" t="n">
        <v>0</v>
      </c>
      <c r="N204" s="9" t="n">
        <v>0</v>
      </c>
      <c r="O204" s="9" t="n">
        <v>3841753.76090924</v>
      </c>
      <c r="P204" s="9" t="n">
        <v>575681.412076693</v>
      </c>
      <c r="Q204" s="9" t="n">
        <f aca="false">SUM(E204:P204)</f>
        <v>21257569.1792763</v>
      </c>
    </row>
    <row r="205" customFormat="false" ht="12.75" hidden="false" customHeight="false" outlineLevel="0" collapsed="false">
      <c r="A205" s="9" t="s">
        <v>226</v>
      </c>
      <c r="B205" s="9" t="s">
        <v>226</v>
      </c>
      <c r="C205" s="9" t="s">
        <v>345</v>
      </c>
      <c r="D205" s="9" t="s">
        <v>346</v>
      </c>
      <c r="E205" s="9" t="n">
        <v>365887.138357503</v>
      </c>
      <c r="F205" s="9" t="n">
        <v>29686.561085973</v>
      </c>
      <c r="G205" s="9" t="n">
        <v>0</v>
      </c>
      <c r="H205" s="9" t="n">
        <v>92446.5656977615</v>
      </c>
      <c r="I205" s="9" t="n">
        <v>0</v>
      </c>
      <c r="J205" s="9" t="n">
        <v>0</v>
      </c>
      <c r="K205" s="9" t="n">
        <v>183260.140746283</v>
      </c>
      <c r="L205" s="9" t="n">
        <v>38540.6425260347</v>
      </c>
      <c r="M205" s="9" t="n">
        <v>0</v>
      </c>
      <c r="N205" s="9" t="n">
        <v>0</v>
      </c>
      <c r="O205" s="9" t="n">
        <v>46846.9495194475</v>
      </c>
      <c r="P205" s="9" t="n">
        <v>21061.8927259701</v>
      </c>
      <c r="Q205" s="9" t="n">
        <f aca="false">SUM(E205:P205)</f>
        <v>777729.890658973</v>
      </c>
    </row>
    <row r="206" customFormat="false" ht="25.5" hidden="false" customHeight="false" outlineLevel="0" collapsed="false">
      <c r="A206" s="9" t="s">
        <v>226</v>
      </c>
      <c r="B206" s="9" t="s">
        <v>226</v>
      </c>
      <c r="C206" s="9" t="s">
        <v>347</v>
      </c>
      <c r="D206" s="9" t="s">
        <v>348</v>
      </c>
      <c r="E206" s="9" t="n">
        <v>23634013.2289005</v>
      </c>
      <c r="F206" s="9" t="n">
        <v>519640.49773756</v>
      </c>
      <c r="G206" s="9" t="n">
        <v>524457.683257919</v>
      </c>
      <c r="H206" s="9" t="n">
        <v>13136309.7563448</v>
      </c>
      <c r="I206" s="9" t="n">
        <v>0</v>
      </c>
      <c r="J206" s="9" t="n">
        <v>0</v>
      </c>
      <c r="K206" s="9" t="n">
        <v>6639285.30423387</v>
      </c>
      <c r="L206" s="9" t="n">
        <v>1396279.19359231</v>
      </c>
      <c r="M206" s="9" t="n">
        <v>0</v>
      </c>
      <c r="N206" s="9" t="n">
        <v>0</v>
      </c>
      <c r="O206" s="9" t="n">
        <v>9293494.12735952</v>
      </c>
      <c r="P206" s="9" t="n">
        <v>1534921.60244177</v>
      </c>
      <c r="Q206" s="9" t="n">
        <f aca="false">SUM(E206:P206)</f>
        <v>56678401.3938684</v>
      </c>
    </row>
    <row r="207" customFormat="false" ht="12.75" hidden="false" customHeight="false" outlineLevel="0" collapsed="false">
      <c r="A207" s="9" t="s">
        <v>226</v>
      </c>
      <c r="B207" s="9" t="s">
        <v>226</v>
      </c>
      <c r="C207" s="9" t="s">
        <v>349</v>
      </c>
      <c r="D207" s="9" t="s">
        <v>350</v>
      </c>
      <c r="E207" s="9" t="n">
        <v>2281118.68780892</v>
      </c>
      <c r="F207" s="9" t="n">
        <v>277422.80542986</v>
      </c>
      <c r="G207" s="9" t="n">
        <v>0</v>
      </c>
      <c r="H207" s="9" t="n">
        <v>484014.612560758</v>
      </c>
      <c r="I207" s="9" t="n">
        <v>0</v>
      </c>
      <c r="J207" s="9" t="n">
        <v>0</v>
      </c>
      <c r="K207" s="9" t="n">
        <v>1142533.00529624</v>
      </c>
      <c r="L207" s="9" t="n">
        <v>240281.143253524</v>
      </c>
      <c r="M207" s="9" t="n">
        <v>0</v>
      </c>
      <c r="N207" s="9" t="n">
        <v>0</v>
      </c>
      <c r="O207" s="9" t="n">
        <v>292066.708043829</v>
      </c>
      <c r="P207" s="9" t="n">
        <v>131310.101015067</v>
      </c>
      <c r="Q207" s="9" t="n">
        <f aca="false">SUM(E207:P207)</f>
        <v>4848747.0634082</v>
      </c>
    </row>
    <row r="208" customFormat="false" ht="25.5" hidden="false" customHeight="false" outlineLevel="0" collapsed="false">
      <c r="A208" s="9" t="s">
        <v>226</v>
      </c>
      <c r="B208" s="9" t="s">
        <v>226</v>
      </c>
      <c r="C208" s="9" t="s">
        <v>23</v>
      </c>
      <c r="D208" s="9" t="s">
        <v>24</v>
      </c>
      <c r="E208" s="9" t="n">
        <v>6235230.59514617</v>
      </c>
      <c r="F208" s="9" t="n">
        <v>275947.19457013</v>
      </c>
      <c r="G208" s="9" t="n">
        <v>381822.75113122</v>
      </c>
      <c r="H208" s="9" t="n">
        <v>3083368.41138635</v>
      </c>
      <c r="I208" s="9" t="n">
        <v>0</v>
      </c>
      <c r="J208" s="9" t="n">
        <v>0</v>
      </c>
      <c r="K208" s="9" t="n">
        <v>1751605.80887892</v>
      </c>
      <c r="L208" s="9" t="n">
        <v>368372.593470778</v>
      </c>
      <c r="M208" s="9" t="n">
        <v>0</v>
      </c>
      <c r="N208" s="9" t="n">
        <v>0</v>
      </c>
      <c r="O208" s="9" t="n">
        <v>2457975.50172895</v>
      </c>
      <c r="P208" s="9" t="n">
        <v>405120.326928286</v>
      </c>
      <c r="Q208" s="9" t="n">
        <f aca="false">SUM(E208:P208)</f>
        <v>14959443.1832408</v>
      </c>
    </row>
    <row r="209" customFormat="false" ht="12.75" hidden="false" customHeight="false" outlineLevel="0" collapsed="false">
      <c r="A209" s="9" t="s">
        <v>226</v>
      </c>
      <c r="B209" s="9" t="s">
        <v>226</v>
      </c>
      <c r="C209" s="9" t="s">
        <v>351</v>
      </c>
      <c r="D209" s="9" t="s">
        <v>352</v>
      </c>
      <c r="E209" s="9" t="n">
        <v>188974.856179424</v>
      </c>
      <c r="F209" s="9" t="n">
        <v>1446.57918552039</v>
      </c>
      <c r="G209" s="9" t="n">
        <v>0</v>
      </c>
      <c r="H209" s="9" t="n">
        <v>61633.2278071713</v>
      </c>
      <c r="I209" s="9" t="n">
        <v>0</v>
      </c>
      <c r="J209" s="9" t="n">
        <v>0</v>
      </c>
      <c r="K209" s="9" t="n">
        <v>94650.9322421491</v>
      </c>
      <c r="L209" s="9" t="n">
        <v>19905.6255738175</v>
      </c>
      <c r="M209" s="9" t="n">
        <v>0</v>
      </c>
      <c r="N209" s="9" t="n">
        <v>0</v>
      </c>
      <c r="O209" s="9" t="n">
        <v>24195.7003124616</v>
      </c>
      <c r="P209" s="9" t="n">
        <v>10878.1307990873</v>
      </c>
      <c r="Q209" s="9" t="n">
        <f aca="false">SUM(E209:P209)</f>
        <v>401685.052099631</v>
      </c>
    </row>
    <row r="210" customFormat="false" ht="12.75" hidden="false" customHeight="false" outlineLevel="0" collapsed="false">
      <c r="A210" s="9" t="s">
        <v>226</v>
      </c>
      <c r="B210" s="9" t="s">
        <v>226</v>
      </c>
      <c r="C210" s="9" t="s">
        <v>353</v>
      </c>
      <c r="D210" s="9" t="s">
        <v>354</v>
      </c>
      <c r="E210" s="9" t="n">
        <v>42102497.584077</v>
      </c>
      <c r="F210" s="9" t="n">
        <v>2170100.4072398</v>
      </c>
      <c r="G210" s="9" t="n">
        <v>1545038.2624434</v>
      </c>
      <c r="H210" s="9" t="n">
        <v>21546359.880763</v>
      </c>
      <c r="I210" s="9" t="n">
        <v>0</v>
      </c>
      <c r="J210" s="9" t="n">
        <v>0</v>
      </c>
      <c r="K210" s="9" t="n">
        <v>11827466.2358099</v>
      </c>
      <c r="L210" s="9" t="n">
        <v>2487382.94277632</v>
      </c>
      <c r="M210" s="9" t="n">
        <v>0</v>
      </c>
      <c r="N210" s="9" t="n">
        <v>0</v>
      </c>
      <c r="O210" s="9" t="n">
        <v>17836708.3490235</v>
      </c>
      <c r="P210" s="9" t="n">
        <v>2770020.56585319</v>
      </c>
      <c r="Q210" s="9" t="n">
        <f aca="false">SUM(E210:P210)</f>
        <v>102285574.227986</v>
      </c>
    </row>
    <row r="211" customFormat="false" ht="25.5" hidden="false" customHeight="false" outlineLevel="0" collapsed="false">
      <c r="A211" s="9" t="s">
        <v>226</v>
      </c>
      <c r="B211" s="9" t="s">
        <v>226</v>
      </c>
      <c r="C211" s="9" t="s">
        <v>355</v>
      </c>
      <c r="D211" s="9" t="s">
        <v>356</v>
      </c>
      <c r="E211" s="9" t="n">
        <v>12084266.1715177</v>
      </c>
      <c r="F211" s="9" t="n">
        <v>807998.778280551</v>
      </c>
      <c r="G211" s="9" t="n">
        <v>709713.945701361</v>
      </c>
      <c r="H211" s="9" t="n">
        <v>5732846.97892868</v>
      </c>
      <c r="I211" s="9" t="n">
        <v>0</v>
      </c>
      <c r="J211" s="9" t="n">
        <v>0</v>
      </c>
      <c r="K211" s="9" t="n">
        <v>3394721.4139196</v>
      </c>
      <c r="L211" s="9" t="n">
        <v>713929.084396403</v>
      </c>
      <c r="M211" s="9" t="n">
        <v>0</v>
      </c>
      <c r="N211" s="9" t="n">
        <v>0</v>
      </c>
      <c r="O211" s="9" t="n">
        <v>4763709.97875917</v>
      </c>
      <c r="P211" s="9" t="n">
        <v>785148.486072775</v>
      </c>
      <c r="Q211" s="9" t="n">
        <f aca="false">SUM(E211:P211)</f>
        <v>28992334.8375762</v>
      </c>
    </row>
    <row r="212" customFormat="false" ht="12.75" hidden="false" customHeight="false" outlineLevel="0" collapsed="false">
      <c r="A212" s="9" t="s">
        <v>226</v>
      </c>
      <c r="B212" s="9" t="s">
        <v>226</v>
      </c>
      <c r="C212" s="9" t="s">
        <v>357</v>
      </c>
      <c r="D212" s="9" t="s">
        <v>358</v>
      </c>
      <c r="E212" s="9" t="n">
        <v>40915727.3416799</v>
      </c>
      <c r="F212" s="9" t="n">
        <v>1786705.11312215</v>
      </c>
      <c r="G212" s="9" t="n">
        <v>1604475.40271495</v>
      </c>
      <c r="H212" s="9" t="n">
        <v>21158255.8891708</v>
      </c>
      <c r="I212" s="9" t="n">
        <v>0</v>
      </c>
      <c r="J212" s="9" t="n">
        <v>0</v>
      </c>
      <c r="K212" s="9" t="n">
        <v>11494077.81999</v>
      </c>
      <c r="L212" s="9" t="n">
        <v>2417269.47618118</v>
      </c>
      <c r="M212" s="9" t="n">
        <v>0</v>
      </c>
      <c r="N212" s="9" t="n">
        <v>0</v>
      </c>
      <c r="O212" s="9" t="n">
        <v>16103664.6145302</v>
      </c>
      <c r="P212" s="9" t="n">
        <v>2657695.61108196</v>
      </c>
      <c r="Q212" s="9" t="n">
        <f aca="false">SUM(E212:P212)</f>
        <v>98137871.2684711</v>
      </c>
    </row>
    <row r="213" customFormat="false" ht="12.75" hidden="false" customHeight="false" outlineLevel="0" collapsed="false">
      <c r="A213" s="9" t="s">
        <v>226</v>
      </c>
      <c r="B213" s="9" t="s">
        <v>226</v>
      </c>
      <c r="C213" s="9" t="s">
        <v>359</v>
      </c>
      <c r="D213" s="9" t="s">
        <v>360</v>
      </c>
      <c r="E213" s="9" t="n">
        <v>11041011.8724437</v>
      </c>
      <c r="F213" s="9" t="n">
        <v>454001.855203619</v>
      </c>
      <c r="G213" s="9" t="n">
        <v>343528.253393671</v>
      </c>
      <c r="H213" s="9" t="n">
        <v>5827077.01486894</v>
      </c>
      <c r="I213" s="9" t="n">
        <v>0</v>
      </c>
      <c r="J213" s="9" t="n">
        <v>0</v>
      </c>
      <c r="K213" s="9" t="n">
        <v>3101649.60807198</v>
      </c>
      <c r="L213" s="9" t="n">
        <v>652294.428558886</v>
      </c>
      <c r="M213" s="9" t="n">
        <v>0</v>
      </c>
      <c r="N213" s="9" t="n">
        <v>0</v>
      </c>
      <c r="O213" s="9" t="n">
        <v>4886462.7090591</v>
      </c>
      <c r="P213" s="9" t="n">
        <v>732229.582498144</v>
      </c>
      <c r="Q213" s="9" t="n">
        <f aca="false">SUM(E213:P213)</f>
        <v>27038255.324098</v>
      </c>
    </row>
    <row r="214" customFormat="false" ht="12.75" hidden="false" customHeight="false" outlineLevel="0" collapsed="false">
      <c r="A214" s="9" t="s">
        <v>226</v>
      </c>
      <c r="B214" s="9" t="s">
        <v>226</v>
      </c>
      <c r="C214" s="9" t="s">
        <v>361</v>
      </c>
      <c r="D214" s="9" t="s">
        <v>362</v>
      </c>
      <c r="E214" s="9" t="n">
        <v>32286273.3514692</v>
      </c>
      <c r="F214" s="9" t="n">
        <v>1261825.59276018</v>
      </c>
      <c r="G214" s="9" t="n">
        <v>1070996.46153846</v>
      </c>
      <c r="H214" s="9" t="n">
        <v>17038941.9565829</v>
      </c>
      <c r="I214" s="9" t="n">
        <v>0</v>
      </c>
      <c r="J214" s="9" t="n">
        <v>0</v>
      </c>
      <c r="K214" s="9" t="n">
        <v>9069884.92029625</v>
      </c>
      <c r="L214" s="9" t="n">
        <v>1907448.01920327</v>
      </c>
      <c r="M214" s="9" t="n">
        <v>0</v>
      </c>
      <c r="N214" s="9" t="n">
        <v>0</v>
      </c>
      <c r="O214" s="9" t="n">
        <v>12960415.5523048</v>
      </c>
      <c r="P214" s="9" t="n">
        <v>2104212.5959404</v>
      </c>
      <c r="Q214" s="9" t="n">
        <f aca="false">SUM(E214:P214)</f>
        <v>77699998.4500955</v>
      </c>
    </row>
    <row r="215" customFormat="false" ht="12.75" hidden="false" customHeight="false" outlineLevel="0" collapsed="false">
      <c r="A215" s="9" t="s">
        <v>226</v>
      </c>
      <c r="B215" s="9" t="s">
        <v>226</v>
      </c>
      <c r="C215" s="9" t="s">
        <v>363</v>
      </c>
      <c r="D215" s="9" t="s">
        <v>364</v>
      </c>
      <c r="E215" s="9" t="n">
        <v>9865530.48121084</v>
      </c>
      <c r="F215" s="9" t="n">
        <v>441141.312217191</v>
      </c>
      <c r="G215" s="9" t="n">
        <v>402311.53846154</v>
      </c>
      <c r="H215" s="9" t="n">
        <v>5075865.43804777</v>
      </c>
      <c r="I215" s="9" t="n">
        <v>0</v>
      </c>
      <c r="J215" s="9" t="n">
        <v>0</v>
      </c>
      <c r="K215" s="9" t="n">
        <v>2771432.46506601</v>
      </c>
      <c r="L215" s="9" t="n">
        <v>582847.898545679</v>
      </c>
      <c r="M215" s="9" t="n">
        <v>0</v>
      </c>
      <c r="N215" s="9" t="n">
        <v>0</v>
      </c>
      <c r="O215" s="9" t="n">
        <v>4366225.42919636</v>
      </c>
      <c r="P215" s="9" t="n">
        <v>654272.755870234</v>
      </c>
      <c r="Q215" s="9" t="n">
        <f aca="false">SUM(E215:P215)</f>
        <v>24159627.3186156</v>
      </c>
    </row>
    <row r="216" customFormat="false" ht="12.75" hidden="false" customHeight="false" outlineLevel="0" collapsed="false">
      <c r="A216" s="9" t="s">
        <v>226</v>
      </c>
      <c r="B216" s="9" t="s">
        <v>226</v>
      </c>
      <c r="C216" s="9" t="s">
        <v>365</v>
      </c>
      <c r="D216" s="9" t="s">
        <v>366</v>
      </c>
      <c r="E216" s="9" t="n">
        <v>37308173.029745</v>
      </c>
      <c r="F216" s="9" t="n">
        <v>1100695.83710407</v>
      </c>
      <c r="G216" s="9" t="n">
        <v>944689.782805439</v>
      </c>
      <c r="H216" s="9" t="n">
        <v>19971131.6979599</v>
      </c>
      <c r="I216" s="9" t="n">
        <v>0</v>
      </c>
      <c r="J216" s="9" t="n">
        <v>0</v>
      </c>
      <c r="K216" s="9" t="n">
        <v>10785015.6355851</v>
      </c>
      <c r="L216" s="9" t="n">
        <v>2268149.69450584</v>
      </c>
      <c r="M216" s="9" t="n">
        <v>0</v>
      </c>
      <c r="N216" s="9" t="n">
        <v>0</v>
      </c>
      <c r="O216" s="9" t="n">
        <v>14338820.2284736</v>
      </c>
      <c r="P216" s="9" t="n">
        <v>2413763.14378024</v>
      </c>
      <c r="Q216" s="9" t="n">
        <f aca="false">SUM(E216:P216)</f>
        <v>89130439.0499591</v>
      </c>
    </row>
    <row r="217" customFormat="false" ht="12.75" hidden="false" customHeight="false" outlineLevel="0" collapsed="false">
      <c r="A217" s="9" t="s">
        <v>226</v>
      </c>
      <c r="B217" s="9" t="s">
        <v>226</v>
      </c>
      <c r="C217" s="9" t="s">
        <v>367</v>
      </c>
      <c r="D217" s="9" t="s">
        <v>368</v>
      </c>
      <c r="E217" s="9" t="n">
        <v>8108304.72254434</v>
      </c>
      <c r="F217" s="9" t="n">
        <v>387846.063348421</v>
      </c>
      <c r="G217" s="9" t="n">
        <v>211039.93665158</v>
      </c>
      <c r="H217" s="9" t="n">
        <v>4266096.83352661</v>
      </c>
      <c r="I217" s="9" t="n">
        <v>0</v>
      </c>
      <c r="J217" s="9" t="n">
        <v>0</v>
      </c>
      <c r="K217" s="9" t="n">
        <v>2277791.2437152</v>
      </c>
      <c r="L217" s="9" t="n">
        <v>479032.36194988</v>
      </c>
      <c r="M217" s="9" t="n">
        <v>0</v>
      </c>
      <c r="N217" s="9" t="n">
        <v>0</v>
      </c>
      <c r="O217" s="9" t="n">
        <v>3588523.32722213</v>
      </c>
      <c r="P217" s="9" t="n">
        <v>537735.186806053</v>
      </c>
      <c r="Q217" s="9" t="n">
        <f aca="false">SUM(E217:P217)</f>
        <v>19856369.6757642</v>
      </c>
    </row>
    <row r="218" customFormat="false" ht="12.75" hidden="false" customHeight="false" outlineLevel="0" collapsed="false">
      <c r="A218" s="9" t="s">
        <v>226</v>
      </c>
      <c r="B218" s="9" t="s">
        <v>226</v>
      </c>
      <c r="C218" s="9" t="s">
        <v>369</v>
      </c>
      <c r="D218" s="9" t="s">
        <v>370</v>
      </c>
      <c r="E218" s="9" t="n">
        <v>10519389.6503584</v>
      </c>
      <c r="F218" s="9" t="n">
        <v>250298.28054299</v>
      </c>
      <c r="G218" s="9" t="n">
        <v>260289.945701361</v>
      </c>
      <c r="H218" s="9" t="n">
        <v>5801045.56397068</v>
      </c>
      <c r="I218" s="9" t="n">
        <v>0</v>
      </c>
      <c r="J218" s="9" t="n">
        <v>0</v>
      </c>
      <c r="K218" s="9" t="n">
        <v>2955115.0893717</v>
      </c>
      <c r="L218" s="9" t="n">
        <v>621477.391750149</v>
      </c>
      <c r="M218" s="9" t="n">
        <v>0</v>
      </c>
      <c r="N218" s="9" t="n">
        <v>0</v>
      </c>
      <c r="O218" s="9" t="n">
        <v>4146823.70750649</v>
      </c>
      <c r="P218" s="9" t="n">
        <v>683474.092771594</v>
      </c>
      <c r="Q218" s="9" t="n">
        <f aca="false">SUM(E218:P218)</f>
        <v>25237913.7219733</v>
      </c>
    </row>
    <row r="219" customFormat="false" ht="12.75" hidden="false" customHeight="false" outlineLevel="0" collapsed="false">
      <c r="A219" s="9" t="s">
        <v>226</v>
      </c>
      <c r="B219" s="9" t="s">
        <v>226</v>
      </c>
      <c r="C219" s="9" t="s">
        <v>371</v>
      </c>
      <c r="D219" s="9" t="s">
        <v>372</v>
      </c>
      <c r="E219" s="9" t="n">
        <v>17700945.9999248</v>
      </c>
      <c r="F219" s="9" t="n">
        <v>803818.778280541</v>
      </c>
      <c r="G219" s="9" t="n">
        <v>765375.429864261</v>
      </c>
      <c r="H219" s="9" t="n">
        <v>9051373.39181007</v>
      </c>
      <c r="I219" s="9" t="n">
        <v>0</v>
      </c>
      <c r="J219" s="9" t="n">
        <v>0</v>
      </c>
      <c r="K219" s="9" t="n">
        <v>4972563.4622489</v>
      </c>
      <c r="L219" s="9" t="n">
        <v>1045758.17772552</v>
      </c>
      <c r="M219" s="9" t="n">
        <v>0</v>
      </c>
      <c r="N219" s="9" t="n">
        <v>0</v>
      </c>
      <c r="O219" s="9" t="n">
        <v>6960461.43774889</v>
      </c>
      <c r="P219" s="9" t="n">
        <v>1149595.88690235</v>
      </c>
      <c r="Q219" s="9" t="n">
        <f aca="false">SUM(E219:P219)</f>
        <v>42449892.5645053</v>
      </c>
    </row>
    <row r="220" customFormat="false" ht="25.5" hidden="false" customHeight="false" outlineLevel="0" collapsed="false">
      <c r="A220" s="9" t="s">
        <v>226</v>
      </c>
      <c r="B220" s="9" t="s">
        <v>226</v>
      </c>
      <c r="C220" s="9" t="s">
        <v>207</v>
      </c>
      <c r="D220" s="9" t="s">
        <v>208</v>
      </c>
      <c r="E220" s="9" t="n">
        <v>30780925.5128195</v>
      </c>
      <c r="F220" s="9" t="n">
        <v>3328470.79638008</v>
      </c>
      <c r="G220" s="9" t="n">
        <v>669828.705882359</v>
      </c>
      <c r="H220" s="9" t="n">
        <v>11676245.9498575</v>
      </c>
      <c r="I220" s="9" t="n">
        <v>0</v>
      </c>
      <c r="J220" s="9" t="n">
        <v>0</v>
      </c>
      <c r="K220" s="9" t="n">
        <v>10955517.3599205</v>
      </c>
      <c r="L220" s="9" t="n">
        <v>2304007.17000991</v>
      </c>
      <c r="M220" s="9" t="n">
        <v>0</v>
      </c>
      <c r="N220" s="9" t="n">
        <v>0</v>
      </c>
      <c r="O220" s="9" t="n">
        <v>9340370.11651884</v>
      </c>
      <c r="P220" s="9" t="n">
        <v>1922159.66134794</v>
      </c>
      <c r="Q220" s="9" t="n">
        <f aca="false">SUM(E220:P220)</f>
        <v>70977525.2727367</v>
      </c>
    </row>
    <row r="221" customFormat="false" ht="25.5" hidden="false" customHeight="false" outlineLevel="0" collapsed="false">
      <c r="A221" s="9" t="s">
        <v>226</v>
      </c>
      <c r="B221" s="9" t="s">
        <v>226</v>
      </c>
      <c r="C221" s="9" t="s">
        <v>373</v>
      </c>
      <c r="D221" s="9" t="s">
        <v>374</v>
      </c>
      <c r="E221" s="9" t="n">
        <v>21851277.6678164</v>
      </c>
      <c r="F221" s="9" t="n">
        <v>1031415.2488688</v>
      </c>
      <c r="G221" s="9" t="n">
        <v>790485.701357469</v>
      </c>
      <c r="H221" s="9" t="n">
        <v>11288865.6504636</v>
      </c>
      <c r="I221" s="9" t="n">
        <v>0</v>
      </c>
      <c r="J221" s="9" t="n">
        <v>0</v>
      </c>
      <c r="K221" s="9" t="n">
        <v>6138477.84942686</v>
      </c>
      <c r="L221" s="9" t="n">
        <v>1290956.55763072</v>
      </c>
      <c r="M221" s="9" t="n">
        <v>0</v>
      </c>
      <c r="N221" s="9" t="n">
        <v>0</v>
      </c>
      <c r="O221" s="9" t="n">
        <v>8592477.23669829</v>
      </c>
      <c r="P221" s="9" t="n">
        <v>1419141.04085678</v>
      </c>
      <c r="Q221" s="9" t="n">
        <f aca="false">SUM(E221:P221)</f>
        <v>52403096.9531189</v>
      </c>
    </row>
    <row r="222" customFormat="false" ht="25.5" hidden="false" customHeight="false" outlineLevel="0" collapsed="false">
      <c r="A222" s="9" t="s">
        <v>226</v>
      </c>
      <c r="B222" s="9" t="s">
        <v>226</v>
      </c>
      <c r="C222" s="9" t="s">
        <v>375</v>
      </c>
      <c r="D222" s="9" t="s">
        <v>376</v>
      </c>
      <c r="E222" s="9" t="n">
        <v>86033783.4410694</v>
      </c>
      <c r="F222" s="9" t="n">
        <v>3175078.48868778</v>
      </c>
      <c r="G222" s="9" t="n">
        <v>3516919.04072403</v>
      </c>
      <c r="H222" s="9" t="n">
        <v>44928272.5352299</v>
      </c>
      <c r="I222" s="9" t="n">
        <v>0</v>
      </c>
      <c r="J222" s="9" t="n">
        <v>0</v>
      </c>
      <c r="K222" s="9" t="n">
        <v>24168677.0899089</v>
      </c>
      <c r="L222" s="9" t="n">
        <v>5082809.28005472</v>
      </c>
      <c r="M222" s="9" t="n">
        <v>0</v>
      </c>
      <c r="N222" s="9" t="n">
        <v>0</v>
      </c>
      <c r="O222" s="9" t="n">
        <v>35272606.2246399</v>
      </c>
      <c r="P222" s="9" t="n">
        <v>5627639.11825617</v>
      </c>
      <c r="Q222" s="9" t="n">
        <f aca="false">SUM(E222:P222)</f>
        <v>207805785.218571</v>
      </c>
    </row>
    <row r="223" customFormat="false" ht="25.5" hidden="false" customHeight="false" outlineLevel="0" collapsed="false">
      <c r="A223" s="9" t="s">
        <v>226</v>
      </c>
      <c r="B223" s="9" t="s">
        <v>226</v>
      </c>
      <c r="C223" s="9" t="s">
        <v>377</v>
      </c>
      <c r="D223" s="9" t="s">
        <v>378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f aca="false">SUM(E223:P223)</f>
        <v>0</v>
      </c>
    </row>
    <row r="224" customFormat="false" ht="12.75" hidden="false" customHeight="false" outlineLevel="0" collapsed="false">
      <c r="A224" s="9" t="s">
        <v>226</v>
      </c>
      <c r="B224" s="9" t="s">
        <v>226</v>
      </c>
      <c r="C224" s="9" t="s">
        <v>32</v>
      </c>
      <c r="D224" s="9" t="s">
        <v>33</v>
      </c>
      <c r="E224" s="9" t="n">
        <v>51525466.7256854</v>
      </c>
      <c r="F224" s="9" t="n">
        <v>1918858.66063348</v>
      </c>
      <c r="G224" s="9" t="n">
        <v>1608001.60180996</v>
      </c>
      <c r="H224" s="9" t="n">
        <v>27388419.7729678</v>
      </c>
      <c r="I224" s="9" t="n">
        <v>0</v>
      </c>
      <c r="J224" s="9" t="n">
        <v>0</v>
      </c>
      <c r="K224" s="9" t="n">
        <v>14474574.0265268</v>
      </c>
      <c r="L224" s="9" t="n">
        <v>3044084.66020624</v>
      </c>
      <c r="M224" s="9" t="n">
        <v>0</v>
      </c>
      <c r="N224" s="9" t="n">
        <v>0</v>
      </c>
      <c r="O224" s="9" t="n">
        <v>20044891.2947207</v>
      </c>
      <c r="P224" s="9" t="n">
        <v>3340325.78561739</v>
      </c>
      <c r="Q224" s="9" t="n">
        <f aca="false">SUM(E224:P224)</f>
        <v>123344622.528168</v>
      </c>
    </row>
    <row r="225" customFormat="false" ht="12.75" hidden="false" customHeight="false" outlineLevel="0" collapsed="false">
      <c r="A225" s="9" t="s">
        <v>226</v>
      </c>
      <c r="B225" s="9" t="s">
        <v>226</v>
      </c>
      <c r="C225" s="9" t="s">
        <v>379</v>
      </c>
      <c r="D225" s="9" t="s">
        <v>380</v>
      </c>
      <c r="E225" s="9" t="n">
        <v>48617123.6453483</v>
      </c>
      <c r="F225" s="9" t="n">
        <v>1719906.74208145</v>
      </c>
      <c r="G225" s="9" t="n">
        <v>1404656.57013575</v>
      </c>
      <c r="H225" s="9" t="n">
        <v>26045710.8749918</v>
      </c>
      <c r="I225" s="9" t="n">
        <v>0</v>
      </c>
      <c r="J225" s="9" t="n">
        <v>0</v>
      </c>
      <c r="K225" s="9" t="n">
        <v>13657560.035465</v>
      </c>
      <c r="L225" s="9" t="n">
        <v>2872262.00395346</v>
      </c>
      <c r="M225" s="9" t="n">
        <v>0</v>
      </c>
      <c r="N225" s="9" t="n">
        <v>0</v>
      </c>
      <c r="O225" s="9" t="n">
        <v>18780942.8829255</v>
      </c>
      <c r="P225" s="9" t="n">
        <v>3148093.19008489</v>
      </c>
      <c r="Q225" s="9" t="n">
        <f aca="false">SUM(E225:P225)</f>
        <v>116246255.944986</v>
      </c>
    </row>
    <row r="226" customFormat="false" ht="25.5" hidden="false" customHeight="false" outlineLevel="0" collapsed="false">
      <c r="A226" s="9" t="s">
        <v>226</v>
      </c>
      <c r="B226" s="9" t="s">
        <v>226</v>
      </c>
      <c r="C226" s="9" t="s">
        <v>381</v>
      </c>
      <c r="D226" s="9" t="s">
        <v>382</v>
      </c>
      <c r="E226" s="9" t="n">
        <v>0</v>
      </c>
      <c r="F226" s="9" t="n">
        <v>0</v>
      </c>
      <c r="G226" s="10" t="n">
        <v>0</v>
      </c>
      <c r="H226" s="9" t="n">
        <v>0</v>
      </c>
      <c r="I226" s="9" t="n">
        <v>27159051.051364</v>
      </c>
      <c r="J226" s="9" t="n">
        <v>0</v>
      </c>
      <c r="K226" s="9" t="n">
        <v>4768463.53748336</v>
      </c>
      <c r="L226" s="9" t="n">
        <v>1002834.81093149</v>
      </c>
      <c r="M226" s="9" t="n">
        <v>0</v>
      </c>
      <c r="N226" s="9" t="n">
        <v>-6373616.01</v>
      </c>
      <c r="O226" s="9" t="n">
        <v>5396323.21762728</v>
      </c>
      <c r="P226" s="9" t="n">
        <v>891385.522489362</v>
      </c>
      <c r="Q226" s="9" t="n">
        <f aca="false">SUM(E226:P226)</f>
        <v>32844442.1298955</v>
      </c>
    </row>
    <row r="227" customFormat="false" ht="12.75" hidden="false" customHeight="false" outlineLevel="0" collapsed="false">
      <c r="A227" s="11"/>
      <c r="B227" s="11"/>
      <c r="C227" s="11"/>
      <c r="D227" s="11"/>
      <c r="E227" s="12" t="n">
        <f aca="false">SUBTOTAL(9,E3:E226)</f>
        <v>4654852601.9325</v>
      </c>
      <c r="F227" s="12" t="n">
        <f aca="false">SUBTOTAL(9,F3:F226)</f>
        <v>294533430.606335</v>
      </c>
      <c r="G227" s="12" t="n">
        <f aca="false">SUBTOTAL(9,G3:G226)</f>
        <v>176535294.470588</v>
      </c>
      <c r="H227" s="12" t="n">
        <f aca="false">SUBTOTAL(9,H3:H226)</f>
        <v>2315476397.22568</v>
      </c>
      <c r="I227" s="12" t="n">
        <f aca="false">SUBTOTAL(9,I3:I226)</f>
        <v>27159051.051364</v>
      </c>
      <c r="J227" s="12" t="n">
        <f aca="false">SUBTOTAL(9,J3:J226)</f>
        <v>729419084.034669</v>
      </c>
      <c r="K227" s="12" t="n">
        <f aca="false">SUBTOTAL(9,K3:K226)</f>
        <v>715000000</v>
      </c>
      <c r="L227" s="12" t="n">
        <f aca="false">SUBTOTAL(9,L3:L226)</f>
        <v>150368537.827687</v>
      </c>
      <c r="M227" s="12" t="n">
        <f aca="false">SUBTOTAL(9,M3:M226)</f>
        <v>868061970.332264</v>
      </c>
      <c r="N227" s="12" t="n">
        <f aca="false">SUBTOTAL(9,N3:N226)</f>
        <v>-6373616.01</v>
      </c>
      <c r="O227" s="12" t="n">
        <f aca="false">SUBTOTAL(9,O3:O226)</f>
        <v>974108441.969442</v>
      </c>
      <c r="P227" s="12" t="n">
        <f aca="false">SUBTOTAL(9,P3:P226)</f>
        <v>303380127.475577</v>
      </c>
      <c r="Q227" s="12" t="n">
        <f aca="false">SUBTOTAL(9,Q3:Q226)</f>
        <v>11202521320.9161</v>
      </c>
    </row>
  </sheetData>
  <autoFilter ref="A2:Q226"/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Guillermo Howard</cp:lastModifiedBy>
  <cp:lastPrinted>2021-05-21T13:25:39Z</cp:lastPrinted>
  <dcterms:modified xsi:type="dcterms:W3CDTF">2021-05-21T13:26:58Z</dcterms:modified>
  <cp:revision>0</cp:revision>
  <dc:subject/>
  <dc:title/>
</cp:coreProperties>
</file>