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N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78">
  <si>
    <t xml:space="preserve">SISTAU AMBA Dto 1122/17 - Noviembre de 2020</t>
  </si>
  <si>
    <t xml:space="preserve">Pago Nº 222 del 01/11/2020 al 30/11/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   (Atributo Social)</t>
  </si>
  <si>
    <t xml:space="preserve">PAGO 3        (Boleto Integr)</t>
  </si>
  <si>
    <t xml:space="preserve">PAGO 4</t>
  </si>
  <si>
    <t xml:space="preserve">PAGO 5</t>
  </si>
  <si>
    <t xml:space="preserve">PAGO 6</t>
  </si>
  <si>
    <t xml:space="preserve">PAGO 7</t>
  </si>
  <si>
    <t xml:space="preserve">PAGO 8</t>
  </si>
  <si>
    <t xml:space="preserve">PAGO 9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8.41"/>
    <col collapsed="false" customWidth="true" hidden="false" outlineLevel="0" max="13" min="5" style="2" width="15.7"/>
    <col collapsed="false" customWidth="true" hidden="false" outlineLevel="0" max="14" min="14" style="2" width="17.42"/>
  </cols>
  <sheetData>
    <row r="1" customFormat="false" ht="12.75" hidden="false" customHeight="true" outlineLevel="0" collapsed="false">
      <c r="A1" s="3" t="s">
        <v>0</v>
      </c>
      <c r="B1" s="3"/>
      <c r="C1" s="3"/>
      <c r="N1" s="4" t="s">
        <v>1</v>
      </c>
    </row>
    <row r="2" s="8" customFormat="true" ht="25.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7" t="s">
        <v>14</v>
      </c>
      <c r="N2" s="5" t="s">
        <v>15</v>
      </c>
    </row>
    <row r="3" customFormat="false" ht="25.5" hidden="false" customHeight="false" outlineLevel="0" collapsed="false">
      <c r="A3" s="9" t="s">
        <v>16</v>
      </c>
      <c r="B3" s="9" t="s">
        <v>17</v>
      </c>
      <c r="C3" s="9" t="s">
        <v>18</v>
      </c>
      <c r="D3" s="9" t="s">
        <v>19</v>
      </c>
      <c r="E3" s="9" t="n">
        <v>5039584.43688529</v>
      </c>
      <c r="F3" s="9" t="n">
        <v>816846.06334842</v>
      </c>
      <c r="G3" s="9" t="n">
        <v>310458.61538462</v>
      </c>
      <c r="H3" s="9" t="n">
        <v>1896445.98339813</v>
      </c>
      <c r="I3" s="9" t="n">
        <v>1713458.708541</v>
      </c>
      <c r="J3" s="9" t="n">
        <v>1898169.577287</v>
      </c>
      <c r="K3" s="9" t="n">
        <v>0</v>
      </c>
      <c r="L3" s="9" t="n">
        <v>0</v>
      </c>
      <c r="M3" s="9" t="n">
        <v>324973.207619382</v>
      </c>
      <c r="N3" s="9" t="n">
        <f aca="false">SUM(E3:M3)</f>
        <v>11999936.5924638</v>
      </c>
    </row>
    <row r="4" customFormat="false" ht="25.5" hidden="false" customHeight="false" outlineLevel="0" collapsed="false">
      <c r="A4" s="9" t="s">
        <v>16</v>
      </c>
      <c r="B4" s="9" t="s">
        <v>17</v>
      </c>
      <c r="C4" s="9" t="s">
        <v>20</v>
      </c>
      <c r="D4" s="9" t="s">
        <v>21</v>
      </c>
      <c r="E4" s="9" t="n">
        <v>15479038.2901554</v>
      </c>
      <c r="F4" s="9" t="n">
        <v>2335141.71945701</v>
      </c>
      <c r="G4" s="9" t="n">
        <v>767352.443438915</v>
      </c>
      <c r="H4" s="9" t="n">
        <v>6184928.81119729</v>
      </c>
      <c r="I4" s="9" t="n">
        <v>5262873.01865282</v>
      </c>
      <c r="J4" s="9" t="n">
        <v>5142234.65404972</v>
      </c>
      <c r="K4" s="9" t="n">
        <v>0</v>
      </c>
      <c r="L4" s="9" t="n">
        <v>0</v>
      </c>
      <c r="M4" s="9" t="n">
        <v>979002.434327507</v>
      </c>
      <c r="N4" s="9" t="n">
        <f aca="false">SUM(E4:M4)</f>
        <v>36150571.3712786</v>
      </c>
    </row>
    <row r="5" customFormat="false" ht="25.5" hidden="false" customHeight="false" outlineLevel="0" collapsed="false">
      <c r="A5" s="9" t="s">
        <v>16</v>
      </c>
      <c r="B5" s="9" t="s">
        <v>17</v>
      </c>
      <c r="C5" s="9" t="s">
        <v>22</v>
      </c>
      <c r="D5" s="9" t="s">
        <v>23</v>
      </c>
      <c r="E5" s="9" t="n">
        <v>11054466.8992619</v>
      </c>
      <c r="F5" s="9" t="n">
        <v>1989863.1674208</v>
      </c>
      <c r="G5" s="9" t="n">
        <v>691198.868778279</v>
      </c>
      <c r="H5" s="9" t="n">
        <v>3951618.10335807</v>
      </c>
      <c r="I5" s="9" t="n">
        <v>3758518.74574905</v>
      </c>
      <c r="J5" s="9" t="n">
        <v>3319088.48727862</v>
      </c>
      <c r="K5" s="9" t="n">
        <v>0</v>
      </c>
      <c r="L5" s="9" t="n">
        <v>0</v>
      </c>
      <c r="M5" s="9" t="n">
        <v>689328.211690582</v>
      </c>
      <c r="N5" s="9" t="n">
        <f aca="false">SUM(E5:M5)</f>
        <v>25454082.4835373</v>
      </c>
    </row>
    <row r="6" customFormat="false" ht="38.25" hidden="false" customHeight="false" outlineLevel="0" collapsed="false">
      <c r="A6" s="9" t="s">
        <v>16</v>
      </c>
      <c r="B6" s="9" t="s">
        <v>17</v>
      </c>
      <c r="C6" s="9" t="s">
        <v>24</v>
      </c>
      <c r="D6" s="9" t="s">
        <v>25</v>
      </c>
      <c r="E6" s="9" t="n">
        <v>9028322.19985657</v>
      </c>
      <c r="F6" s="9" t="n">
        <v>1244874.479638</v>
      </c>
      <c r="G6" s="9" t="n">
        <v>405854.30769231</v>
      </c>
      <c r="H6" s="9" t="n">
        <v>3766264.53258363</v>
      </c>
      <c r="I6" s="9" t="n">
        <v>3069629.54795124</v>
      </c>
      <c r="J6" s="9" t="n">
        <v>2710741.32710884</v>
      </c>
      <c r="K6" s="9" t="n">
        <v>0</v>
      </c>
      <c r="L6" s="9" t="n">
        <v>0</v>
      </c>
      <c r="M6" s="9" t="n">
        <v>562983.023361262</v>
      </c>
      <c r="N6" s="9" t="n">
        <f aca="false">SUM(E6:M6)</f>
        <v>20788669.4181919</v>
      </c>
    </row>
    <row r="7" customFormat="false" ht="25.5" hidden="false" customHeight="false" outlineLevel="0" collapsed="false">
      <c r="A7" s="9" t="s">
        <v>16</v>
      </c>
      <c r="B7" s="9" t="s">
        <v>17</v>
      </c>
      <c r="C7" s="9" t="s">
        <v>26</v>
      </c>
      <c r="D7" s="9" t="s">
        <v>27</v>
      </c>
      <c r="E7" s="9" t="n">
        <v>1583819.14153989</v>
      </c>
      <c r="F7" s="9" t="n">
        <v>194288.86877828</v>
      </c>
      <c r="G7" s="9" t="n">
        <v>81369.3122171939</v>
      </c>
      <c r="H7" s="9" t="n">
        <v>674633.303928462</v>
      </c>
      <c r="I7" s="9" t="n">
        <v>538498.508123563</v>
      </c>
      <c r="J7" s="9" t="n">
        <v>596548.653573888</v>
      </c>
      <c r="K7" s="9" t="n">
        <v>0</v>
      </c>
      <c r="L7" s="9" t="n">
        <v>0</v>
      </c>
      <c r="M7" s="9" t="n">
        <v>102131.196165314</v>
      </c>
      <c r="N7" s="9" t="n">
        <f aca="false">SUM(E7:M7)</f>
        <v>3771288.98432659</v>
      </c>
    </row>
    <row r="8" customFormat="false" ht="12.75" hidden="false" customHeight="false" outlineLevel="0" collapsed="false">
      <c r="A8" s="9" t="s">
        <v>16</v>
      </c>
      <c r="B8" s="9" t="s">
        <v>28</v>
      </c>
      <c r="C8" s="9" t="s">
        <v>29</v>
      </c>
      <c r="D8" s="9" t="s">
        <v>30</v>
      </c>
      <c r="E8" s="9" t="n">
        <v>6297982.84603467</v>
      </c>
      <c r="F8" s="9" t="n">
        <v>354188.05429864</v>
      </c>
      <c r="G8" s="9" t="n">
        <v>115427.24886878</v>
      </c>
      <c r="H8" s="9" t="n">
        <v>3309174.40445338</v>
      </c>
      <c r="I8" s="9" t="n">
        <v>2141314.16765179</v>
      </c>
      <c r="J8" s="9" t="n">
        <v>2372147.85987532</v>
      </c>
      <c r="K8" s="9" t="n">
        <v>0</v>
      </c>
      <c r="L8" s="9" t="n">
        <v>0</v>
      </c>
      <c r="M8" s="9" t="n">
        <v>406119.931641165</v>
      </c>
      <c r="N8" s="9" t="n">
        <f aca="false">SUM(E8:M8)</f>
        <v>14996354.5128237</v>
      </c>
    </row>
    <row r="9" customFormat="false" ht="25.5" hidden="false" customHeight="false" outlineLevel="0" collapsed="false">
      <c r="A9" s="9" t="s">
        <v>16</v>
      </c>
      <c r="B9" s="9" t="s">
        <v>31</v>
      </c>
      <c r="C9" s="9" t="s">
        <v>32</v>
      </c>
      <c r="D9" s="9" t="s">
        <v>33</v>
      </c>
      <c r="E9" s="9" t="n">
        <v>16013526.1841934</v>
      </c>
      <c r="F9" s="9" t="n">
        <v>1336288.46153847</v>
      </c>
      <c r="G9" s="9" t="n">
        <v>367313.619909501</v>
      </c>
      <c r="H9" s="9" t="n">
        <v>7904513.62906807</v>
      </c>
      <c r="I9" s="9" t="n">
        <v>5444598.90262575</v>
      </c>
      <c r="J9" s="9" t="n">
        <v>6031526.72776948</v>
      </c>
      <c r="K9" s="9" t="n">
        <v>0</v>
      </c>
      <c r="L9" s="9" t="n">
        <v>0</v>
      </c>
      <c r="M9" s="9" t="n">
        <v>1032618.27131735</v>
      </c>
      <c r="N9" s="9" t="n">
        <f aca="false">SUM(E9:M9)</f>
        <v>38130385.796422</v>
      </c>
    </row>
    <row r="10" customFormat="false" ht="25.5" hidden="false" customHeight="false" outlineLevel="0" collapsed="false">
      <c r="A10" s="9" t="s">
        <v>16</v>
      </c>
      <c r="B10" s="9" t="s">
        <v>34</v>
      </c>
      <c r="C10" s="9" t="s">
        <v>35</v>
      </c>
      <c r="D10" s="9" t="s">
        <v>36</v>
      </c>
      <c r="E10" s="9" t="n">
        <v>1332132.51501847</v>
      </c>
      <c r="F10" s="9" t="n">
        <v>39952.398190046</v>
      </c>
      <c r="G10" s="9" t="n">
        <v>2420.90497737564</v>
      </c>
      <c r="H10" s="9" t="n">
        <v>756906.20584366</v>
      </c>
      <c r="I10" s="9" t="n">
        <v>452925.055106279</v>
      </c>
      <c r="J10" s="9" t="n">
        <v>563363.920263295</v>
      </c>
      <c r="K10" s="9" t="n">
        <v>0</v>
      </c>
      <c r="L10" s="9" t="n">
        <v>0</v>
      </c>
      <c r="M10" s="9" t="n">
        <v>87616.4195709038</v>
      </c>
      <c r="N10" s="9" t="n">
        <f aca="false">SUM(E10:M10)</f>
        <v>3235317.41897003</v>
      </c>
    </row>
    <row r="11" customFormat="false" ht="25.5" hidden="false" customHeight="false" outlineLevel="0" collapsed="false">
      <c r="A11" s="9" t="s">
        <v>16</v>
      </c>
      <c r="B11" s="9" t="s">
        <v>37</v>
      </c>
      <c r="C11" s="9" t="s">
        <v>38</v>
      </c>
      <c r="D11" s="9" t="s">
        <v>39</v>
      </c>
      <c r="E11" s="9" t="n">
        <v>530448.586160971</v>
      </c>
      <c r="F11" s="9" t="n">
        <v>14767.3755656111</v>
      </c>
      <c r="G11" s="9" t="n">
        <v>2234.04524886888</v>
      </c>
      <c r="H11" s="9" t="n">
        <v>301267.730882103</v>
      </c>
      <c r="I11" s="9" t="n">
        <v>180352.51929473</v>
      </c>
      <c r="J11" s="9" t="n">
        <v>199794.522976176</v>
      </c>
      <c r="K11" s="9" t="n">
        <v>0</v>
      </c>
      <c r="L11" s="9" t="n">
        <v>0</v>
      </c>
      <c r="M11" s="9" t="n">
        <v>34205.5144984212</v>
      </c>
      <c r="N11" s="9" t="n">
        <f aca="false">SUM(E11:M11)</f>
        <v>1263070.29462688</v>
      </c>
    </row>
    <row r="12" customFormat="false" ht="12.75" hidden="false" customHeight="false" outlineLevel="0" collapsed="false">
      <c r="A12" s="9" t="s">
        <v>16</v>
      </c>
      <c r="B12" s="9" t="s">
        <v>37</v>
      </c>
      <c r="C12" s="9" t="s">
        <v>40</v>
      </c>
      <c r="D12" s="9" t="s">
        <v>41</v>
      </c>
      <c r="E12" s="9" t="n">
        <v>602925.809610292</v>
      </c>
      <c r="F12" s="9" t="n">
        <v>33972.57918552</v>
      </c>
      <c r="G12" s="9" t="n">
        <v>2884.57013574673</v>
      </c>
      <c r="H12" s="9" t="n">
        <v>324898.336444909</v>
      </c>
      <c r="I12" s="9" t="n">
        <v>204994.775267499</v>
      </c>
      <c r="J12" s="9" t="n">
        <v>227093.214429942</v>
      </c>
      <c r="K12" s="9" t="n">
        <v>0</v>
      </c>
      <c r="L12" s="9" t="n">
        <v>0</v>
      </c>
      <c r="M12" s="9" t="n">
        <v>38879.1450484491</v>
      </c>
      <c r="N12" s="9" t="n">
        <f aca="false">SUM(E12:M12)</f>
        <v>1435648.43012236</v>
      </c>
    </row>
    <row r="13" customFormat="false" ht="25.5" hidden="false" customHeight="false" outlineLevel="0" collapsed="false">
      <c r="A13" s="9" t="s">
        <v>16</v>
      </c>
      <c r="B13" s="9" t="s">
        <v>37</v>
      </c>
      <c r="C13" s="9" t="s">
        <v>42</v>
      </c>
      <c r="D13" s="9" t="s">
        <v>43</v>
      </c>
      <c r="E13" s="9" t="n">
        <v>1665018.01032797</v>
      </c>
      <c r="F13" s="9" t="n">
        <v>73250.0452488691</v>
      </c>
      <c r="G13" s="9" t="n">
        <v>5866.87782805436</v>
      </c>
      <c r="H13" s="9" t="n">
        <v>919893.883119859</v>
      </c>
      <c r="I13" s="9" t="n">
        <v>566106.123511509</v>
      </c>
      <c r="J13" s="9" t="n">
        <v>627132.37022234</v>
      </c>
      <c r="K13" s="9" t="n">
        <v>4.65661287307739E-010</v>
      </c>
      <c r="L13" s="9" t="n">
        <v>-4.65661287307739E-010</v>
      </c>
      <c r="M13" s="9" t="n">
        <v>107367.234409261</v>
      </c>
      <c r="N13" s="9" t="n">
        <f aca="false">SUM(E13:M13)</f>
        <v>3964634.54466786</v>
      </c>
    </row>
    <row r="14" customFormat="false" ht="12.75" hidden="false" customHeight="false" outlineLevel="0" collapsed="false">
      <c r="A14" s="9" t="s">
        <v>16</v>
      </c>
      <c r="B14" s="9" t="s">
        <v>44</v>
      </c>
      <c r="C14" s="9" t="s">
        <v>45</v>
      </c>
      <c r="D14" s="9" t="s">
        <v>46</v>
      </c>
      <c r="E14" s="9" t="n">
        <v>406116.392225811</v>
      </c>
      <c r="F14" s="9" t="n">
        <v>7175.47511312203</v>
      </c>
      <c r="G14" s="9" t="n">
        <v>2316.19909502257</v>
      </c>
      <c r="H14" s="9" t="n">
        <v>234178.161127342</v>
      </c>
      <c r="I14" s="9" t="n">
        <v>138079.573356776</v>
      </c>
      <c r="J14" s="9" t="n">
        <v>171748.170867481</v>
      </c>
      <c r="K14" s="9" t="n">
        <v>0</v>
      </c>
      <c r="L14" s="9" t="n">
        <v>0</v>
      </c>
      <c r="M14" s="9" t="n">
        <v>26710.9043692886</v>
      </c>
      <c r="N14" s="9" t="n">
        <f aca="false">SUM(E14:M14)</f>
        <v>986324.876154843</v>
      </c>
    </row>
    <row r="15" customFormat="false" ht="12.75" hidden="false" customHeight="false" outlineLevel="0" collapsed="false">
      <c r="A15" s="9" t="s">
        <v>16</v>
      </c>
      <c r="B15" s="9" t="s">
        <v>47</v>
      </c>
      <c r="C15" s="9" t="s">
        <v>48</v>
      </c>
      <c r="D15" s="9" t="s">
        <v>49</v>
      </c>
      <c r="E15" s="9" t="n">
        <v>867070.699916696</v>
      </c>
      <c r="F15" s="9" t="n">
        <v>152291.764705883</v>
      </c>
      <c r="G15" s="9" t="n">
        <v>41990.995475114</v>
      </c>
      <c r="H15" s="9" t="n">
        <v>325959.65976902</v>
      </c>
      <c r="I15" s="9" t="n">
        <v>294804.037971676</v>
      </c>
      <c r="J15" s="9" t="n">
        <v>326583.916700091</v>
      </c>
      <c r="K15" s="9" t="n">
        <v>0</v>
      </c>
      <c r="L15" s="9" t="n">
        <v>0</v>
      </c>
      <c r="M15" s="9" t="n">
        <v>55912.2979510711</v>
      </c>
      <c r="N15" s="9" t="n">
        <f aca="false">SUM(E15:M15)</f>
        <v>2064613.37248955</v>
      </c>
    </row>
    <row r="16" customFormat="false" ht="12.75" hidden="false" customHeight="false" outlineLevel="0" collapsed="false">
      <c r="A16" s="9" t="s">
        <v>16</v>
      </c>
      <c r="B16" s="9" t="s">
        <v>47</v>
      </c>
      <c r="C16" s="9" t="s">
        <v>50</v>
      </c>
      <c r="D16" s="9" t="s">
        <v>51</v>
      </c>
      <c r="E16" s="9" t="n">
        <v>6498645.62421116</v>
      </c>
      <c r="F16" s="9" t="n">
        <v>518598.235294116</v>
      </c>
      <c r="G16" s="9" t="n">
        <v>184705.791855208</v>
      </c>
      <c r="H16" s="9" t="n">
        <v>3195883.34737737</v>
      </c>
      <c r="I16" s="9" t="n">
        <v>2209539.51223179</v>
      </c>
      <c r="J16" s="9" t="n">
        <v>2447727.89739602</v>
      </c>
      <c r="K16" s="9" t="n">
        <v>0</v>
      </c>
      <c r="L16" s="9" t="n">
        <v>0</v>
      </c>
      <c r="M16" s="9" t="n">
        <v>419059.495902961</v>
      </c>
      <c r="N16" s="9" t="n">
        <f aca="false">SUM(E16:M16)</f>
        <v>15474159.9042686</v>
      </c>
    </row>
    <row r="17" customFormat="false" ht="12.75" hidden="false" customHeight="false" outlineLevel="0" collapsed="false">
      <c r="A17" s="9" t="s">
        <v>16</v>
      </c>
      <c r="B17" s="9" t="s">
        <v>47</v>
      </c>
      <c r="C17" s="9" t="s">
        <v>40</v>
      </c>
      <c r="D17" s="9" t="s">
        <v>41</v>
      </c>
      <c r="E17" s="9" t="n">
        <v>6428214.75800819</v>
      </c>
      <c r="F17" s="9" t="n">
        <v>692733.212669684</v>
      </c>
      <c r="G17" s="9" t="n">
        <v>175058.316742082</v>
      </c>
      <c r="H17" s="9" t="n">
        <v>2989137.32539315</v>
      </c>
      <c r="I17" s="9" t="n">
        <v>2185593.01772278</v>
      </c>
      <c r="J17" s="9" t="n">
        <v>2421199.97049991</v>
      </c>
      <c r="K17" s="9" t="n">
        <v>0</v>
      </c>
      <c r="L17" s="9" t="n">
        <v>0</v>
      </c>
      <c r="M17" s="9" t="n">
        <v>414517.82291543</v>
      </c>
      <c r="N17" s="9" t="n">
        <f aca="false">SUM(E17:M17)</f>
        <v>15306454.4239512</v>
      </c>
    </row>
    <row r="18" customFormat="false" ht="25.5" hidden="false" customHeight="false" outlineLevel="0" collapsed="false">
      <c r="A18" s="9" t="s">
        <v>16</v>
      </c>
      <c r="B18" s="9" t="s">
        <v>52</v>
      </c>
      <c r="C18" s="9" t="s">
        <v>53</v>
      </c>
      <c r="D18" s="9" t="s">
        <v>54</v>
      </c>
      <c r="E18" s="9" t="n">
        <v>24397683.6599868</v>
      </c>
      <c r="F18" s="9" t="n">
        <v>3444017.3755656</v>
      </c>
      <c r="G18" s="9" t="n">
        <v>1038108.3076923</v>
      </c>
      <c r="H18" s="9" t="n">
        <v>10156484.5127342</v>
      </c>
      <c r="I18" s="9" t="n">
        <v>8295212.44439551</v>
      </c>
      <c r="J18" s="9" t="n">
        <v>9137491.10445819</v>
      </c>
      <c r="K18" s="9" t="n">
        <v>0</v>
      </c>
      <c r="L18" s="9" t="n">
        <v>0</v>
      </c>
      <c r="M18" s="9" t="n">
        <v>1571817.45353658</v>
      </c>
      <c r="N18" s="9" t="n">
        <f aca="false">SUM(E18:M18)</f>
        <v>58040814.8583691</v>
      </c>
    </row>
    <row r="19" customFormat="false" ht="25.5" hidden="false" customHeight="false" outlineLevel="0" collapsed="false">
      <c r="A19" s="9" t="s">
        <v>16</v>
      </c>
      <c r="B19" s="9" t="s">
        <v>55</v>
      </c>
      <c r="C19" s="9" t="s">
        <v>56</v>
      </c>
      <c r="D19" s="9" t="s">
        <v>57</v>
      </c>
      <c r="E19" s="9" t="n">
        <v>1704301.95146935</v>
      </c>
      <c r="F19" s="9" t="n">
        <v>64195.4570135749</v>
      </c>
      <c r="G19" s="9" t="n">
        <v>8034.07239819039</v>
      </c>
      <c r="H19" s="9" t="n">
        <v>950351.641469844</v>
      </c>
      <c r="I19" s="9" t="n">
        <v>579462.663499579</v>
      </c>
      <c r="J19" s="9" t="n">
        <v>720755.794087681</v>
      </c>
      <c r="K19" s="9" t="n">
        <v>4.65661287307739E-010</v>
      </c>
      <c r="L19" s="9" t="n">
        <v>-4.65661287307739E-010</v>
      </c>
      <c r="M19" s="9" t="n">
        <v>112094.580060137</v>
      </c>
      <c r="N19" s="9" t="n">
        <f aca="false">SUM(E19:M19)</f>
        <v>4139196.15999836</v>
      </c>
    </row>
    <row r="20" customFormat="false" ht="12.75" hidden="false" customHeight="false" outlineLevel="0" collapsed="false">
      <c r="A20" s="9" t="s">
        <v>16</v>
      </c>
      <c r="B20" s="9" t="s">
        <v>58</v>
      </c>
      <c r="C20" s="9" t="s">
        <v>59</v>
      </c>
      <c r="D20" s="9" t="s">
        <v>60</v>
      </c>
      <c r="E20" s="9" t="n">
        <v>15929371.7537432</v>
      </c>
      <c r="F20" s="9" t="n">
        <v>1438116.6063348</v>
      </c>
      <c r="G20" s="9" t="n">
        <v>492995.51131222</v>
      </c>
      <c r="H20" s="9" t="n">
        <v>7626510.93459887</v>
      </c>
      <c r="I20" s="9" t="n">
        <v>5415986.39627267</v>
      </c>
      <c r="J20" s="9" t="n">
        <v>4782771.96713667</v>
      </c>
      <c r="K20" s="9" t="n">
        <v>0</v>
      </c>
      <c r="L20" s="9" t="n">
        <v>0</v>
      </c>
      <c r="M20" s="9" t="n">
        <v>993314.778942019</v>
      </c>
      <c r="N20" s="9" t="n">
        <f aca="false">SUM(E20:M20)</f>
        <v>36679067.9483404</v>
      </c>
    </row>
    <row r="21" customFormat="false" ht="25.5" hidden="false" customHeight="false" outlineLevel="0" collapsed="false">
      <c r="A21" s="9" t="s">
        <v>16</v>
      </c>
      <c r="B21" s="9" t="s">
        <v>61</v>
      </c>
      <c r="C21" s="9" t="s">
        <v>62</v>
      </c>
      <c r="D21" s="9" t="s">
        <v>63</v>
      </c>
      <c r="E21" s="9" t="n">
        <v>3238171.36648547</v>
      </c>
      <c r="F21" s="9" t="n">
        <v>382613.84615385</v>
      </c>
      <c r="G21" s="9" t="n">
        <v>87710.9683257912</v>
      </c>
      <c r="H21" s="9" t="n">
        <v>1472578.00541164</v>
      </c>
      <c r="I21" s="9" t="n">
        <v>1100978.26460506</v>
      </c>
      <c r="J21" s="9" t="n">
        <v>1219663.73435812</v>
      </c>
      <c r="K21" s="9" t="n">
        <v>0</v>
      </c>
      <c r="L21" s="9" t="n">
        <v>0</v>
      </c>
      <c r="M21" s="9" t="n">
        <v>208810.656705339</v>
      </c>
      <c r="N21" s="9" t="n">
        <f aca="false">SUM(E21:M21)</f>
        <v>7710526.84204526</v>
      </c>
    </row>
    <row r="22" customFormat="false" ht="25.5" hidden="false" customHeight="false" outlineLevel="0" collapsed="false">
      <c r="A22" s="9" t="s">
        <v>16</v>
      </c>
      <c r="B22" s="9" t="s">
        <v>61</v>
      </c>
      <c r="C22" s="9" t="s">
        <v>64</v>
      </c>
      <c r="D22" s="9" t="s">
        <v>65</v>
      </c>
      <c r="E22" s="9" t="n">
        <v>4782680.50829072</v>
      </c>
      <c r="F22" s="9" t="n">
        <v>692475.38461538</v>
      </c>
      <c r="G22" s="9" t="n">
        <v>208863.4479638</v>
      </c>
      <c r="H22" s="9" t="n">
        <v>1968269.47239525</v>
      </c>
      <c r="I22" s="9" t="n">
        <v>1626111.37281884</v>
      </c>
      <c r="J22" s="9" t="n">
        <v>1801406.19775623</v>
      </c>
      <c r="K22" s="9" t="n">
        <v>0</v>
      </c>
      <c r="L22" s="9" t="n">
        <v>0</v>
      </c>
      <c r="M22" s="9" t="n">
        <v>308406.981818233</v>
      </c>
      <c r="N22" s="9" t="n">
        <f aca="false">SUM(E22:M22)</f>
        <v>11388213.3656585</v>
      </c>
    </row>
    <row r="23" customFormat="false" ht="25.5" hidden="false" customHeight="false" outlineLevel="0" collapsed="false">
      <c r="A23" s="9" t="s">
        <v>16</v>
      </c>
      <c r="B23" s="9" t="s">
        <v>61</v>
      </c>
      <c r="C23" s="9" t="s">
        <v>66</v>
      </c>
      <c r="D23" s="9" t="s">
        <v>67</v>
      </c>
      <c r="E23" s="9" t="n">
        <v>18985185.418463</v>
      </c>
      <c r="F23" s="9" t="n">
        <v>1691177.33031674</v>
      </c>
      <c r="G23" s="9" t="n">
        <v>594460.389140274</v>
      </c>
      <c r="H23" s="9" t="n">
        <v>9105473.53162081</v>
      </c>
      <c r="I23" s="9" t="n">
        <v>6454963.04227743</v>
      </c>
      <c r="J23" s="9" t="n">
        <v>7150808.13344841</v>
      </c>
      <c r="K23" s="9" t="n">
        <v>0</v>
      </c>
      <c r="L23" s="9" t="n">
        <v>0</v>
      </c>
      <c r="M23" s="9" t="n">
        <v>1224243.1255899</v>
      </c>
      <c r="N23" s="9" t="n">
        <f aca="false">SUM(E23:M23)</f>
        <v>45206310.9708566</v>
      </c>
    </row>
    <row r="24" customFormat="false" ht="25.5" hidden="false" customHeight="false" outlineLevel="0" collapsed="false">
      <c r="A24" s="9" t="s">
        <v>16</v>
      </c>
      <c r="B24" s="9" t="s">
        <v>68</v>
      </c>
      <c r="C24" s="9" t="s">
        <v>69</v>
      </c>
      <c r="D24" s="9" t="s">
        <v>70</v>
      </c>
      <c r="E24" s="9" t="n">
        <v>9498233.60717607</v>
      </c>
      <c r="F24" s="9" t="n">
        <v>931843.348416289</v>
      </c>
      <c r="G24" s="9" t="n">
        <v>141025.40271493</v>
      </c>
      <c r="H24" s="9" t="n">
        <v>4626071.41317442</v>
      </c>
      <c r="I24" s="9" t="n">
        <v>3229399.42643986</v>
      </c>
      <c r="J24" s="9" t="n">
        <v>3577528.72223916</v>
      </c>
      <c r="K24" s="9" t="n">
        <v>0</v>
      </c>
      <c r="L24" s="9" t="n">
        <v>0</v>
      </c>
      <c r="M24" s="9" t="n">
        <v>612485.311179735</v>
      </c>
      <c r="N24" s="9" t="n">
        <f aca="false">SUM(E24:M24)</f>
        <v>22616587.2313405</v>
      </c>
    </row>
    <row r="25" customFormat="false" ht="25.5" hidden="false" customHeight="false" outlineLevel="0" collapsed="false">
      <c r="A25" s="9" t="s">
        <v>16</v>
      </c>
      <c r="B25" s="9" t="s">
        <v>71</v>
      </c>
      <c r="C25" s="9" t="s">
        <v>48</v>
      </c>
      <c r="D25" s="9" t="s">
        <v>49</v>
      </c>
      <c r="E25" s="9" t="n">
        <v>18698036.3748489</v>
      </c>
      <c r="F25" s="9" t="n">
        <v>1861456.8325792</v>
      </c>
      <c r="G25" s="9" t="n">
        <v>415348.44343891</v>
      </c>
      <c r="H25" s="9" t="n">
        <v>8942016.54889121</v>
      </c>
      <c r="I25" s="9" t="n">
        <v>6357332.36744861</v>
      </c>
      <c r="J25" s="9" t="n">
        <v>5614059.71287692</v>
      </c>
      <c r="K25" s="9" t="n">
        <v>0</v>
      </c>
      <c r="L25" s="9" t="n">
        <v>0</v>
      </c>
      <c r="M25" s="9" t="n">
        <v>1165961.60573429</v>
      </c>
      <c r="N25" s="9" t="n">
        <f aca="false">SUM(E25:M25)</f>
        <v>43054211.885818</v>
      </c>
    </row>
    <row r="26" customFormat="false" ht="25.5" hidden="false" customHeight="false" outlineLevel="0" collapsed="false">
      <c r="A26" s="9" t="s">
        <v>16</v>
      </c>
      <c r="B26" s="9" t="s">
        <v>72</v>
      </c>
      <c r="C26" s="9" t="s">
        <v>73</v>
      </c>
      <c r="D26" s="9" t="s">
        <v>74</v>
      </c>
      <c r="E26" s="9" t="n">
        <v>451462.02201808</v>
      </c>
      <c r="F26" s="9" t="n">
        <v>21311.13122172</v>
      </c>
      <c r="G26" s="9" t="n">
        <v>3897.04072398169</v>
      </c>
      <c r="H26" s="9" t="n">
        <v>245669.041265146</v>
      </c>
      <c r="I26" s="9" t="n">
        <v>153497.087486147</v>
      </c>
      <c r="J26" s="9" t="n">
        <v>170044.075305707</v>
      </c>
      <c r="K26" s="9" t="n">
        <v>0</v>
      </c>
      <c r="L26" s="9" t="n">
        <v>0</v>
      </c>
      <c r="M26" s="9" t="n">
        <v>29112.1347902692</v>
      </c>
      <c r="N26" s="9" t="n">
        <f aca="false">SUM(E26:M26)</f>
        <v>1074992.53281105</v>
      </c>
    </row>
    <row r="27" customFormat="false" ht="25.5" hidden="false" customHeight="false" outlineLevel="0" collapsed="false">
      <c r="A27" s="9" t="s">
        <v>16</v>
      </c>
      <c r="B27" s="9" t="s">
        <v>75</v>
      </c>
      <c r="C27" s="9" t="s">
        <v>76</v>
      </c>
      <c r="D27" s="9" t="s">
        <v>77</v>
      </c>
      <c r="E27" s="9" t="n">
        <v>5112948.8960412</v>
      </c>
      <c r="F27" s="9" t="n">
        <v>981433.93665158</v>
      </c>
      <c r="G27" s="9" t="n">
        <v>275245.22171946</v>
      </c>
      <c r="H27" s="9" t="n">
        <v>1811090.17925368</v>
      </c>
      <c r="I27" s="9" t="n">
        <v>1738402.62465401</v>
      </c>
      <c r="J27" s="9" t="n">
        <v>1925802.44784764</v>
      </c>
      <c r="K27" s="9" t="n">
        <v>0</v>
      </c>
      <c r="L27" s="9" t="n">
        <v>0</v>
      </c>
      <c r="M27" s="9" t="n">
        <v>329704.050790232</v>
      </c>
      <c r="N27" s="9" t="n">
        <f aca="false">SUM(E27:M27)</f>
        <v>12174627.3569578</v>
      </c>
    </row>
    <row r="28" customFormat="false" ht="25.5" hidden="false" customHeight="false" outlineLevel="0" collapsed="false">
      <c r="A28" s="9" t="s">
        <v>16</v>
      </c>
      <c r="B28" s="9" t="s">
        <v>75</v>
      </c>
      <c r="C28" s="9" t="s">
        <v>78</v>
      </c>
      <c r="D28" s="9" t="s">
        <v>79</v>
      </c>
      <c r="E28" s="9" t="n">
        <v>13404216.1344454</v>
      </c>
      <c r="F28" s="9" t="n">
        <v>2661995.520362</v>
      </c>
      <c r="G28" s="9" t="n">
        <v>643520.48868778</v>
      </c>
      <c r="H28" s="9" t="n">
        <v>4737013.67161748</v>
      </c>
      <c r="I28" s="9" t="n">
        <v>4557433.48571145</v>
      </c>
      <c r="J28" s="9" t="n">
        <v>4024597.4643791</v>
      </c>
      <c r="K28" s="9" t="n">
        <v>0</v>
      </c>
      <c r="L28" s="9" t="n">
        <v>0</v>
      </c>
      <c r="M28" s="9" t="n">
        <v>835852.549134526</v>
      </c>
      <c r="N28" s="9" t="n">
        <f aca="false">SUM(E28:M28)</f>
        <v>30864629.3143378</v>
      </c>
    </row>
    <row r="29" customFormat="false" ht="12.75" hidden="false" customHeight="false" outlineLevel="0" collapsed="false">
      <c r="A29" s="9" t="s">
        <v>16</v>
      </c>
      <c r="B29" s="9" t="s">
        <v>80</v>
      </c>
      <c r="C29" s="9" t="s">
        <v>81</v>
      </c>
      <c r="D29" s="9" t="s">
        <v>82</v>
      </c>
      <c r="E29" s="9" t="n">
        <v>14374385.0032078</v>
      </c>
      <c r="F29" s="9" t="n">
        <v>1331912.3529412</v>
      </c>
      <c r="G29" s="9" t="n">
        <v>380791.221719461</v>
      </c>
      <c r="H29" s="9" t="n">
        <v>6911927.42726402</v>
      </c>
      <c r="I29" s="9" t="n">
        <v>4887290.90109065</v>
      </c>
      <c r="J29" s="9" t="n">
        <v>4315889.33330136</v>
      </c>
      <c r="K29" s="9" t="n">
        <v>0</v>
      </c>
      <c r="L29" s="9" t="n">
        <v>0</v>
      </c>
      <c r="M29" s="9" t="n">
        <v>896349.79223419</v>
      </c>
      <c r="N29" s="9" t="n">
        <f aca="false">SUM(E29:M29)</f>
        <v>33098546.0317587</v>
      </c>
    </row>
    <row r="30" customFormat="false" ht="12.75" hidden="false" customHeight="false" outlineLevel="0" collapsed="false">
      <c r="A30" s="9" t="s">
        <v>16</v>
      </c>
      <c r="B30" s="9" t="s">
        <v>80</v>
      </c>
      <c r="C30" s="9" t="s">
        <v>83</v>
      </c>
      <c r="D30" s="9" t="s">
        <v>84</v>
      </c>
      <c r="E30" s="9" t="n">
        <v>15281716.0350865</v>
      </c>
      <c r="F30" s="9" t="n">
        <v>1535959.3665158</v>
      </c>
      <c r="G30" s="9" t="n">
        <v>498313.764705882</v>
      </c>
      <c r="H30" s="9" t="n">
        <v>7134756.4898302</v>
      </c>
      <c r="I30" s="9" t="n">
        <v>5195783.45192939</v>
      </c>
      <c r="J30" s="9" t="n">
        <v>4588314.22809752</v>
      </c>
      <c r="K30" s="9" t="n">
        <v>0</v>
      </c>
      <c r="L30" s="9" t="n">
        <v>0</v>
      </c>
      <c r="M30" s="9" t="n">
        <v>952928.628944807</v>
      </c>
      <c r="N30" s="9" t="n">
        <f aca="false">SUM(E30:M30)</f>
        <v>35187771.9651101</v>
      </c>
    </row>
    <row r="31" customFormat="false" ht="25.5" hidden="false" customHeight="false" outlineLevel="0" collapsed="false">
      <c r="A31" s="9" t="s">
        <v>16</v>
      </c>
      <c r="B31" s="9" t="s">
        <v>80</v>
      </c>
      <c r="C31" s="9" t="s">
        <v>85</v>
      </c>
      <c r="D31" s="9" t="s">
        <v>86</v>
      </c>
      <c r="E31" s="9" t="n">
        <v>8066814.19366198</v>
      </c>
      <c r="F31" s="9" t="n">
        <v>815076.606334841</v>
      </c>
      <c r="G31" s="9" t="n">
        <v>432741.01357466</v>
      </c>
      <c r="H31" s="9" t="n">
        <v>3592270.89628769</v>
      </c>
      <c r="I31" s="9" t="n">
        <v>2742716.82584507</v>
      </c>
      <c r="J31" s="9" t="n">
        <v>3038381.73162941</v>
      </c>
      <c r="K31" s="9" t="n">
        <v>0</v>
      </c>
      <c r="L31" s="9" t="n">
        <v>0</v>
      </c>
      <c r="M31" s="9" t="n">
        <v>520181.478575267</v>
      </c>
      <c r="N31" s="9" t="n">
        <f aca="false">SUM(E31:M31)</f>
        <v>19208182.7459089</v>
      </c>
    </row>
    <row r="32" customFormat="false" ht="25.5" hidden="false" customHeight="false" outlineLevel="0" collapsed="false">
      <c r="A32" s="9" t="s">
        <v>16</v>
      </c>
      <c r="B32" s="9" t="s">
        <v>80</v>
      </c>
      <c r="C32" s="9" t="s">
        <v>87</v>
      </c>
      <c r="D32" s="9" t="s">
        <v>88</v>
      </c>
      <c r="E32" s="9" t="n">
        <v>18378931.620918</v>
      </c>
      <c r="F32" s="9" t="n">
        <v>1821093.30316742</v>
      </c>
      <c r="G32" s="9" t="n">
        <v>537260.018099545</v>
      </c>
      <c r="H32" s="9" t="n">
        <v>8669005.65128382</v>
      </c>
      <c r="I32" s="9" t="n">
        <v>6248836.75111211</v>
      </c>
      <c r="J32" s="9" t="n">
        <v>5650876.97017175</v>
      </c>
      <c r="K32" s="9" t="n">
        <v>0</v>
      </c>
      <c r="L32" s="9" t="n">
        <v>0</v>
      </c>
      <c r="M32" s="9" t="n">
        <v>1149754.75927663</v>
      </c>
      <c r="N32" s="9" t="n">
        <f aca="false">SUM(E32:M32)</f>
        <v>42455759.0740293</v>
      </c>
    </row>
    <row r="33" customFormat="false" ht="12.75" hidden="false" customHeight="false" outlineLevel="0" collapsed="false">
      <c r="A33" s="9" t="s">
        <v>16</v>
      </c>
      <c r="B33" s="9" t="s">
        <v>80</v>
      </c>
      <c r="C33" s="9" t="s">
        <v>89</v>
      </c>
      <c r="D33" s="9" t="s">
        <v>90</v>
      </c>
      <c r="E33" s="9" t="n">
        <v>43209870.1925864</v>
      </c>
      <c r="F33" s="9" t="n">
        <v>4045553.1221719</v>
      </c>
      <c r="G33" s="9" t="n">
        <v>1388815.3393665</v>
      </c>
      <c r="H33" s="9" t="n">
        <v>20491553.6540134</v>
      </c>
      <c r="I33" s="9" t="n">
        <v>14691355.8654794</v>
      </c>
      <c r="J33" s="9" t="n">
        <v>16183085.6573113</v>
      </c>
      <c r="K33" s="9" t="n">
        <v>0</v>
      </c>
      <c r="L33" s="9" t="n">
        <v>0</v>
      </c>
      <c r="M33" s="9" t="n">
        <v>2783790.0138506</v>
      </c>
      <c r="N33" s="9" t="n">
        <f aca="false">SUM(E33:M33)</f>
        <v>102794023.844779</v>
      </c>
    </row>
    <row r="34" customFormat="false" ht="38.25" hidden="false" customHeight="false" outlineLevel="0" collapsed="false">
      <c r="A34" s="9" t="s">
        <v>16</v>
      </c>
      <c r="B34" s="9" t="s">
        <v>91</v>
      </c>
      <c r="C34" s="9" t="s">
        <v>92</v>
      </c>
      <c r="D34" s="9" t="s">
        <v>93</v>
      </c>
      <c r="E34" s="9" t="n">
        <v>7045820.33994769</v>
      </c>
      <c r="F34" s="9" t="n">
        <v>354913.40271493</v>
      </c>
      <c r="G34" s="9" t="n">
        <v>51294.9502262436</v>
      </c>
      <c r="H34" s="9" t="n">
        <v>3821283.85102744</v>
      </c>
      <c r="I34" s="9" t="n">
        <v>2395578.91558221</v>
      </c>
      <c r="J34" s="9" t="n">
        <v>2653822.35059535</v>
      </c>
      <c r="K34" s="9" t="n">
        <v>0</v>
      </c>
      <c r="L34" s="9" t="n">
        <v>0</v>
      </c>
      <c r="M34" s="9" t="n">
        <v>454343.580280963</v>
      </c>
      <c r="N34" s="9" t="n">
        <f aca="false">SUM(E34:M34)</f>
        <v>16777057.3903748</v>
      </c>
    </row>
    <row r="35" customFormat="false" ht="25.5" hidden="false" customHeight="false" outlineLevel="0" collapsed="false">
      <c r="A35" s="9" t="s">
        <v>16</v>
      </c>
      <c r="B35" s="9" t="s">
        <v>91</v>
      </c>
      <c r="C35" s="9" t="s">
        <v>94</v>
      </c>
      <c r="D35" s="9" t="s">
        <v>95</v>
      </c>
      <c r="E35" s="9" t="n">
        <v>33746945.7200868</v>
      </c>
      <c r="F35" s="9" t="n">
        <v>2773629.16742082</v>
      </c>
      <c r="G35" s="9" t="n">
        <v>385391.45701357</v>
      </c>
      <c r="H35" s="9" t="n">
        <v>17089146.8076177</v>
      </c>
      <c r="I35" s="9" t="n">
        <v>11473961.5448295</v>
      </c>
      <c r="J35" s="9" t="n">
        <v>12783355.3604252</v>
      </c>
      <c r="K35" s="9" t="n">
        <v>0</v>
      </c>
      <c r="L35" s="9" t="n">
        <v>0</v>
      </c>
      <c r="M35" s="9" t="n">
        <v>2178160.42427796</v>
      </c>
      <c r="N35" s="9" t="n">
        <f aca="false">SUM(E35:M35)</f>
        <v>80430590.4816716</v>
      </c>
    </row>
    <row r="36" customFormat="false" ht="12.75" hidden="false" customHeight="false" outlineLevel="0" collapsed="false">
      <c r="A36" s="9" t="s">
        <v>16</v>
      </c>
      <c r="B36" s="9" t="s">
        <v>91</v>
      </c>
      <c r="C36" s="9" t="s">
        <v>96</v>
      </c>
      <c r="D36" s="9" t="s">
        <v>97</v>
      </c>
      <c r="E36" s="9" t="n">
        <v>25034108.7456165</v>
      </c>
      <c r="F36" s="9" t="n">
        <v>1258953.29411765</v>
      </c>
      <c r="G36" s="9" t="n">
        <v>272465.936651589</v>
      </c>
      <c r="H36" s="9" t="n">
        <v>13489046.0166007</v>
      </c>
      <c r="I36" s="9" t="n">
        <v>8511596.97350961</v>
      </c>
      <c r="J36" s="9" t="n">
        <v>9429147.2264314</v>
      </c>
      <c r="K36" s="9" t="n">
        <v>0</v>
      </c>
      <c r="L36" s="9" t="n">
        <v>0</v>
      </c>
      <c r="M36" s="9" t="n">
        <v>1614302.67134953</v>
      </c>
      <c r="N36" s="9" t="n">
        <f aca="false">SUM(E36:M36)</f>
        <v>59609620.864277</v>
      </c>
    </row>
    <row r="37" customFormat="false" ht="12.75" hidden="false" customHeight="false" outlineLevel="0" collapsed="false">
      <c r="A37" s="9" t="s">
        <v>16</v>
      </c>
      <c r="B37" s="9" t="s">
        <v>91</v>
      </c>
      <c r="C37" s="9" t="s">
        <v>98</v>
      </c>
      <c r="D37" s="9" t="s">
        <v>99</v>
      </c>
      <c r="E37" s="9" t="n">
        <v>19408457.8138374</v>
      </c>
      <c r="F37" s="9" t="n">
        <v>1359509.26696829</v>
      </c>
      <c r="G37" s="9" t="n">
        <v>245182.117647056</v>
      </c>
      <c r="H37" s="9" t="n">
        <v>10040383.3036871</v>
      </c>
      <c r="I37" s="9" t="n">
        <v>6598875.65670473</v>
      </c>
      <c r="J37" s="9" t="n">
        <v>5904506.61508646</v>
      </c>
      <c r="K37" s="9" t="n">
        <v>0</v>
      </c>
      <c r="L37" s="9" t="n">
        <v>0</v>
      </c>
      <c r="M37" s="9" t="n">
        <v>1212408.96793417</v>
      </c>
      <c r="N37" s="9" t="n">
        <f aca="false">SUM(E37:M37)</f>
        <v>44769323.7418653</v>
      </c>
    </row>
    <row r="38" customFormat="false" ht="12.75" hidden="false" customHeight="false" outlineLevel="0" collapsed="false">
      <c r="A38" s="9" t="s">
        <v>16</v>
      </c>
      <c r="B38" s="9" t="s">
        <v>91</v>
      </c>
      <c r="C38" s="9" t="s">
        <v>100</v>
      </c>
      <c r="D38" s="9" t="s">
        <v>101</v>
      </c>
      <c r="E38" s="9" t="n">
        <v>4252308.05228733</v>
      </c>
      <c r="F38" s="9" t="n">
        <v>288967.35746606</v>
      </c>
      <c r="G38" s="9" t="n">
        <v>52343.7918552039</v>
      </c>
      <c r="H38" s="9" t="n">
        <v>2210073.68205113</v>
      </c>
      <c r="I38" s="9" t="n">
        <v>1445784.73777769</v>
      </c>
      <c r="J38" s="9" t="n">
        <v>1601640.34935646</v>
      </c>
      <c r="K38" s="9" t="n">
        <v>0</v>
      </c>
      <c r="L38" s="9" t="n">
        <v>0</v>
      </c>
      <c r="M38" s="9" t="n">
        <v>274206.376506634</v>
      </c>
      <c r="N38" s="9" t="n">
        <f aca="false">SUM(E38:M38)</f>
        <v>10125324.3473005</v>
      </c>
    </row>
    <row r="39" customFormat="false" ht="25.5" hidden="false" customHeight="false" outlineLevel="0" collapsed="false">
      <c r="A39" s="9" t="s">
        <v>16</v>
      </c>
      <c r="B39" s="9" t="s">
        <v>102</v>
      </c>
      <c r="C39" s="9" t="s">
        <v>103</v>
      </c>
      <c r="D39" s="9" t="s">
        <v>104</v>
      </c>
      <c r="E39" s="9" t="n">
        <v>1604126.08506222</v>
      </c>
      <c r="F39" s="9" t="n">
        <v>241425.61085973</v>
      </c>
      <c r="G39" s="9" t="n">
        <v>98080.705882353</v>
      </c>
      <c r="H39" s="9" t="n">
        <v>622969.334295251</v>
      </c>
      <c r="I39" s="9" t="n">
        <v>545402.868921156</v>
      </c>
      <c r="J39" s="9" t="n">
        <v>604197.304545911</v>
      </c>
      <c r="K39" s="9" t="n">
        <v>0</v>
      </c>
      <c r="L39" s="9" t="n">
        <v>0</v>
      </c>
      <c r="M39" s="9" t="n">
        <v>103440.671709586</v>
      </c>
      <c r="N39" s="9" t="n">
        <f aca="false">SUM(E39:M39)</f>
        <v>3819642.58127621</v>
      </c>
    </row>
    <row r="40" customFormat="false" ht="12.75" hidden="false" customHeight="false" outlineLevel="0" collapsed="false">
      <c r="A40" s="9" t="s">
        <v>16</v>
      </c>
      <c r="B40" s="9" t="s">
        <v>102</v>
      </c>
      <c r="C40" s="9" t="s">
        <v>105</v>
      </c>
      <c r="D40" s="9" t="s">
        <v>106</v>
      </c>
      <c r="E40" s="9" t="n">
        <v>7018895.78282095</v>
      </c>
      <c r="F40" s="9" t="n">
        <v>669629.23076923</v>
      </c>
      <c r="G40" s="9" t="n">
        <v>210438.60633484</v>
      </c>
      <c r="H40" s="9" t="n">
        <v>3331269.6325885</v>
      </c>
      <c r="I40" s="9" t="n">
        <v>2386424.56615912</v>
      </c>
      <c r="J40" s="9" t="n">
        <v>2643681.16219778</v>
      </c>
      <c r="K40" s="9" t="n">
        <v>0</v>
      </c>
      <c r="L40" s="9" t="n">
        <v>0</v>
      </c>
      <c r="M40" s="9" t="n">
        <v>452607.37369433</v>
      </c>
      <c r="N40" s="9" t="n">
        <f aca="false">SUM(E40:M40)</f>
        <v>16712946.3545648</v>
      </c>
    </row>
    <row r="41" customFormat="false" ht="12.75" hidden="false" customHeight="false" outlineLevel="0" collapsed="false">
      <c r="A41" s="9" t="s">
        <v>16</v>
      </c>
      <c r="B41" s="9" t="s">
        <v>102</v>
      </c>
      <c r="C41" s="9" t="s">
        <v>107</v>
      </c>
      <c r="D41" s="9" t="s">
        <v>108</v>
      </c>
      <c r="E41" s="9" t="n">
        <v>4161777.09404581</v>
      </c>
      <c r="F41" s="9" t="n">
        <v>471073.75565612</v>
      </c>
      <c r="G41" s="9" t="n">
        <v>189888.84162896</v>
      </c>
      <c r="H41" s="9" t="n">
        <v>1836103.65914241</v>
      </c>
      <c r="I41" s="9" t="n">
        <v>1415004.21197557</v>
      </c>
      <c r="J41" s="9" t="n">
        <v>1567541.68251422</v>
      </c>
      <c r="K41" s="9" t="n">
        <v>0</v>
      </c>
      <c r="L41" s="9" t="n">
        <v>0</v>
      </c>
      <c r="M41" s="9" t="n">
        <v>268368.566612376</v>
      </c>
      <c r="N41" s="9" t="n">
        <f aca="false">SUM(E41:M41)</f>
        <v>9909757.81157547</v>
      </c>
    </row>
    <row r="42" customFormat="false" ht="12.75" hidden="false" customHeight="false" outlineLevel="0" collapsed="false">
      <c r="A42" s="9" t="s">
        <v>16</v>
      </c>
      <c r="B42" s="9" t="s">
        <v>102</v>
      </c>
      <c r="C42" s="9" t="s">
        <v>109</v>
      </c>
      <c r="D42" s="9" t="s">
        <v>110</v>
      </c>
      <c r="E42" s="9" t="n">
        <v>8212115.89890123</v>
      </c>
      <c r="F42" s="9" t="n">
        <v>991667.42081448</v>
      </c>
      <c r="G42" s="9" t="n">
        <v>406884.92307693</v>
      </c>
      <c r="H42" s="9" t="n">
        <v>3528717.19544933</v>
      </c>
      <c r="I42" s="9" t="n">
        <v>2792119.40562642</v>
      </c>
      <c r="J42" s="9" t="n">
        <v>3093109.91008682</v>
      </c>
      <c r="K42" s="9" t="n">
        <v>0</v>
      </c>
      <c r="L42" s="9" t="n">
        <v>0</v>
      </c>
      <c r="M42" s="9" t="n">
        <v>529551.13232659</v>
      </c>
      <c r="N42" s="9" t="n">
        <f aca="false">SUM(E42:M42)</f>
        <v>19554165.8862818</v>
      </c>
    </row>
    <row r="43" customFormat="false" ht="12.75" hidden="false" customHeight="false" outlineLevel="0" collapsed="false">
      <c r="A43" s="9" t="s">
        <v>16</v>
      </c>
      <c r="B43" s="9" t="s">
        <v>102</v>
      </c>
      <c r="C43" s="9" t="s">
        <v>111</v>
      </c>
      <c r="D43" s="9" t="s">
        <v>112</v>
      </c>
      <c r="E43" s="9" t="n">
        <v>2512343.93279624</v>
      </c>
      <c r="F43" s="9" t="n">
        <v>228926.425339363</v>
      </c>
      <c r="G43" s="9" t="n">
        <v>79869.0769230778</v>
      </c>
      <c r="H43" s="9" t="n">
        <v>1198610.8574153</v>
      </c>
      <c r="I43" s="9" t="n">
        <v>854196.937150721</v>
      </c>
      <c r="J43" s="9" t="n">
        <v>946279.376928703</v>
      </c>
      <c r="K43" s="9" t="n">
        <v>0</v>
      </c>
      <c r="L43" s="9" t="n">
        <v>0</v>
      </c>
      <c r="M43" s="9" t="n">
        <v>162006.307605095</v>
      </c>
      <c r="N43" s="9" t="n">
        <f aca="false">SUM(E43:M43)</f>
        <v>5982232.9141585</v>
      </c>
    </row>
    <row r="44" customFormat="false" ht="12.75" hidden="false" customHeight="false" outlineLevel="0" collapsed="false">
      <c r="A44" s="9" t="s">
        <v>16</v>
      </c>
      <c r="B44" s="9" t="s">
        <v>113</v>
      </c>
      <c r="C44" s="9" t="s">
        <v>114</v>
      </c>
      <c r="D44" s="9" t="s">
        <v>115</v>
      </c>
      <c r="E44" s="9" t="n">
        <v>1371672.56980493</v>
      </c>
      <c r="F44" s="9" t="n">
        <v>53680.497737557</v>
      </c>
      <c r="G44" s="9" t="n">
        <v>407.791855203657</v>
      </c>
      <c r="H44" s="9" t="n">
        <v>768915.252290199</v>
      </c>
      <c r="I44" s="9" t="n">
        <v>466368.673733677</v>
      </c>
      <c r="J44" s="9" t="n">
        <v>516643.222196312</v>
      </c>
      <c r="K44" s="9" t="n">
        <v>-2.91038304567337E-011</v>
      </c>
      <c r="L44" s="9" t="n">
        <v>2.91038304567337E-011</v>
      </c>
      <c r="M44" s="9" t="n">
        <v>88451.1094903946</v>
      </c>
      <c r="N44" s="9" t="n">
        <f aca="false">SUM(E44:M44)</f>
        <v>3266139.11710828</v>
      </c>
    </row>
    <row r="45" customFormat="false" ht="25.5" hidden="false" customHeight="false" outlineLevel="0" collapsed="false">
      <c r="A45" s="9" t="s">
        <v>16</v>
      </c>
      <c r="B45" s="9" t="s">
        <v>116</v>
      </c>
      <c r="C45" s="9" t="s">
        <v>117</v>
      </c>
      <c r="D45" s="9" t="s">
        <v>118</v>
      </c>
      <c r="E45" s="9" t="n">
        <v>36158755.7337245</v>
      </c>
      <c r="F45" s="9" t="n">
        <v>3239834.97737556</v>
      </c>
      <c r="G45" s="9" t="n">
        <v>1228025.90950226</v>
      </c>
      <c r="H45" s="9" t="n">
        <v>17227392.5533569</v>
      </c>
      <c r="I45" s="9" t="n">
        <v>12293976.9494663</v>
      </c>
      <c r="J45" s="9" t="n">
        <v>12964911.5214305</v>
      </c>
      <c r="K45" s="9" t="n">
        <v>0</v>
      </c>
      <c r="L45" s="9" t="n">
        <v>0</v>
      </c>
      <c r="M45" s="9" t="n">
        <v>2313451.79011455</v>
      </c>
      <c r="N45" s="9" t="n">
        <f aca="false">SUM(E45:M45)</f>
        <v>85426349.4349706</v>
      </c>
    </row>
    <row r="46" customFormat="false" ht="25.5" hidden="false" customHeight="false" outlineLevel="0" collapsed="false">
      <c r="A46" s="9" t="s">
        <v>16</v>
      </c>
      <c r="B46" s="9" t="s">
        <v>116</v>
      </c>
      <c r="C46" s="9" t="s">
        <v>119</v>
      </c>
      <c r="D46" s="9" t="s">
        <v>120</v>
      </c>
      <c r="E46" s="9" t="n">
        <v>39686230.5595657</v>
      </c>
      <c r="F46" s="9" t="n">
        <v>4382745.42986426</v>
      </c>
      <c r="G46" s="9" t="n">
        <v>1734560.52488688</v>
      </c>
      <c r="H46" s="9" t="n">
        <v>17694432.3809883</v>
      </c>
      <c r="I46" s="9" t="n">
        <v>13493318.3902523</v>
      </c>
      <c r="J46" s="9" t="n">
        <v>14947898.2699462</v>
      </c>
      <c r="K46" s="9" t="n">
        <v>0</v>
      </c>
      <c r="L46" s="9" t="n">
        <v>0</v>
      </c>
      <c r="M46" s="9" t="n">
        <v>2559131.96907072</v>
      </c>
      <c r="N46" s="9" t="n">
        <f aca="false">SUM(E46:M46)</f>
        <v>94498317.5245743</v>
      </c>
    </row>
    <row r="47" customFormat="false" ht="25.5" hidden="false" customHeight="false" outlineLevel="0" collapsed="false">
      <c r="A47" s="9" t="s">
        <v>16</v>
      </c>
      <c r="B47" s="9" t="s">
        <v>116</v>
      </c>
      <c r="C47" s="9" t="s">
        <v>26</v>
      </c>
      <c r="D47" s="9" t="s">
        <v>27</v>
      </c>
      <c r="E47" s="9" t="n">
        <v>5326390.19777708</v>
      </c>
      <c r="F47" s="9" t="n">
        <v>439164.29864254</v>
      </c>
      <c r="G47" s="9" t="n">
        <v>178256.18099548</v>
      </c>
      <c r="H47" s="9" t="n">
        <v>2578413.63902823</v>
      </c>
      <c r="I47" s="9" t="n">
        <v>1810972.66724421</v>
      </c>
      <c r="J47" s="9" t="n">
        <v>2006195.54187465</v>
      </c>
      <c r="K47" s="9" t="n">
        <v>0</v>
      </c>
      <c r="L47" s="9" t="n">
        <v>0</v>
      </c>
      <c r="M47" s="9" t="n">
        <v>343467.627000185</v>
      </c>
      <c r="N47" s="9" t="n">
        <f aca="false">SUM(E47:M47)</f>
        <v>12682860.1525624</v>
      </c>
    </row>
    <row r="48" customFormat="false" ht="12.75" hidden="false" customHeight="false" outlineLevel="0" collapsed="false">
      <c r="A48" s="9" t="s">
        <v>16</v>
      </c>
      <c r="B48" s="9" t="s">
        <v>121</v>
      </c>
      <c r="C48" s="9" t="s">
        <v>122</v>
      </c>
      <c r="D48" s="9" t="s">
        <v>123</v>
      </c>
      <c r="E48" s="9" t="n">
        <v>6903018.16668278</v>
      </c>
      <c r="F48" s="9" t="n">
        <v>458874.208144801</v>
      </c>
      <c r="G48" s="9" t="n">
        <v>52561.2307692315</v>
      </c>
      <c r="H48" s="9" t="n">
        <v>3630375.46109564</v>
      </c>
      <c r="I48" s="9" t="n">
        <v>2347026.17667215</v>
      </c>
      <c r="J48" s="9" t="n">
        <v>2752750.31240262</v>
      </c>
      <c r="K48" s="9" t="n">
        <v>0</v>
      </c>
      <c r="L48" s="9" t="n">
        <v>0</v>
      </c>
      <c r="M48" s="9" t="n">
        <v>449385.927840944</v>
      </c>
      <c r="N48" s="9" t="n">
        <f aca="false">SUM(E48:M48)</f>
        <v>16593991.4836082</v>
      </c>
    </row>
    <row r="49" customFormat="false" ht="38.25" hidden="false" customHeight="false" outlineLevel="0" collapsed="false">
      <c r="A49" s="9" t="s">
        <v>16</v>
      </c>
      <c r="B49" s="9" t="s">
        <v>124</v>
      </c>
      <c r="C49" s="9" t="s">
        <v>125</v>
      </c>
      <c r="D49" s="9" t="s">
        <v>126</v>
      </c>
      <c r="E49" s="9" t="n">
        <v>4598355.8730819</v>
      </c>
      <c r="F49" s="9" t="n">
        <v>545466.60633485</v>
      </c>
      <c r="G49" s="9" t="n">
        <v>173940.21719457</v>
      </c>
      <c r="H49" s="9" t="n">
        <v>2039606.70031972</v>
      </c>
      <c r="I49" s="9" t="n">
        <v>1563440.99684785</v>
      </c>
      <c r="J49" s="9" t="n">
        <v>1731979.95452532</v>
      </c>
      <c r="K49" s="9" t="n">
        <v>0</v>
      </c>
      <c r="L49" s="9" t="n">
        <v>0</v>
      </c>
      <c r="M49" s="9" t="n">
        <v>296520.968457952</v>
      </c>
      <c r="N49" s="9" t="n">
        <f aca="false">SUM(E49:M49)</f>
        <v>10949311.3167622</v>
      </c>
    </row>
    <row r="50" customFormat="false" ht="25.5" hidden="false" customHeight="false" outlineLevel="0" collapsed="false">
      <c r="A50" s="9" t="s">
        <v>16</v>
      </c>
      <c r="B50" s="9" t="s">
        <v>127</v>
      </c>
      <c r="C50" s="9" t="s">
        <v>73</v>
      </c>
      <c r="D50" s="9" t="s">
        <v>74</v>
      </c>
      <c r="E50" s="9" t="n">
        <v>23559108.7900849</v>
      </c>
      <c r="F50" s="9" t="n">
        <v>2727710.3167421</v>
      </c>
      <c r="G50" s="9" t="n">
        <v>790984.606334839</v>
      </c>
      <c r="H50" s="9" t="n">
        <v>10616770.350974</v>
      </c>
      <c r="I50" s="9" t="n">
        <v>8010096.98862886</v>
      </c>
      <c r="J50" s="9" t="n">
        <v>8823425.61689235</v>
      </c>
      <c r="K50" s="9" t="n">
        <v>0</v>
      </c>
      <c r="L50" s="9" t="n">
        <v>0</v>
      </c>
      <c r="M50" s="9" t="n">
        <v>1517792.38152654</v>
      </c>
      <c r="N50" s="9" t="n">
        <f aca="false">SUM(E50:M50)</f>
        <v>56045889.0511836</v>
      </c>
    </row>
    <row r="51" customFormat="false" ht="25.5" hidden="false" customHeight="false" outlineLevel="0" collapsed="false">
      <c r="A51" s="9" t="s">
        <v>16</v>
      </c>
      <c r="B51" s="9" t="s">
        <v>127</v>
      </c>
      <c r="C51" s="9" t="s">
        <v>128</v>
      </c>
      <c r="D51" s="9" t="s">
        <v>129</v>
      </c>
      <c r="E51" s="9" t="n">
        <v>23258459.5236541</v>
      </c>
      <c r="F51" s="9" t="n">
        <v>2326083.8914027</v>
      </c>
      <c r="G51" s="9" t="n">
        <v>659128.660633478</v>
      </c>
      <c r="H51" s="9" t="n">
        <v>10969863.1621563</v>
      </c>
      <c r="I51" s="9" t="n">
        <v>7907876.23804239</v>
      </c>
      <c r="J51" s="9" t="n">
        <v>6983320.49299911</v>
      </c>
      <c r="K51" s="9" t="n">
        <v>0</v>
      </c>
      <c r="L51" s="9" t="n">
        <v>0</v>
      </c>
      <c r="M51" s="9" t="n">
        <v>1450337.90016492</v>
      </c>
      <c r="N51" s="9" t="n">
        <f aca="false">SUM(E51:M51)</f>
        <v>53555069.869053</v>
      </c>
    </row>
    <row r="52" customFormat="false" ht="25.5" hidden="false" customHeight="false" outlineLevel="0" collapsed="false">
      <c r="A52" s="9" t="s">
        <v>16</v>
      </c>
      <c r="B52" s="9" t="s">
        <v>127</v>
      </c>
      <c r="C52" s="9" t="s">
        <v>130</v>
      </c>
      <c r="D52" s="9" t="s">
        <v>131</v>
      </c>
      <c r="E52" s="9" t="n">
        <v>20411517.2003531</v>
      </c>
      <c r="F52" s="9" t="n">
        <v>1629566.3800905</v>
      </c>
      <c r="G52" s="9" t="n">
        <v>437953.194570132</v>
      </c>
      <c r="H52" s="9" t="n">
        <v>10179390.7455512</v>
      </c>
      <c r="I52" s="9" t="n">
        <v>6939915.84812004</v>
      </c>
      <c r="J52" s="9" t="n">
        <v>6128529.97480184</v>
      </c>
      <c r="K52" s="9" t="n">
        <v>0</v>
      </c>
      <c r="L52" s="9" t="n">
        <v>0</v>
      </c>
      <c r="M52" s="9" t="n">
        <v>1272809.87657128</v>
      </c>
      <c r="N52" s="9" t="n">
        <f aca="false">SUM(E52:M52)</f>
        <v>46999683.2200581</v>
      </c>
    </row>
    <row r="53" customFormat="false" ht="12.75" hidden="false" customHeight="false" outlineLevel="0" collapsed="false">
      <c r="A53" s="9" t="s">
        <v>16</v>
      </c>
      <c r="B53" s="9" t="s">
        <v>132</v>
      </c>
      <c r="C53" s="9" t="s">
        <v>69</v>
      </c>
      <c r="D53" s="9" t="s">
        <v>70</v>
      </c>
      <c r="E53" s="9" t="n">
        <v>50830532.6858569</v>
      </c>
      <c r="F53" s="9" t="n">
        <v>8890963.5294118</v>
      </c>
      <c r="G53" s="9" t="n">
        <v>1951726.1085973</v>
      </c>
      <c r="H53" s="9" t="n">
        <v>19655629.9735051</v>
      </c>
      <c r="I53" s="9" t="n">
        <v>17282381.1131913</v>
      </c>
      <c r="J53" s="9" t="n">
        <v>19037198.2326186</v>
      </c>
      <c r="K53" s="9" t="n">
        <v>0</v>
      </c>
      <c r="L53" s="9" t="n">
        <v>0</v>
      </c>
      <c r="M53" s="9" t="n">
        <v>3274750.1591401</v>
      </c>
      <c r="N53" s="9" t="n">
        <f aca="false">SUM(E53:M53)</f>
        <v>120923181.802321</v>
      </c>
    </row>
    <row r="54" customFormat="false" ht="12.75" hidden="false" customHeight="false" outlineLevel="0" collapsed="false">
      <c r="A54" s="9" t="s">
        <v>16</v>
      </c>
      <c r="B54" s="9" t="s">
        <v>133</v>
      </c>
      <c r="C54" s="9" t="s">
        <v>81</v>
      </c>
      <c r="D54" s="9" t="s">
        <v>82</v>
      </c>
      <c r="E54" s="9" t="n">
        <v>4958793.21436014</v>
      </c>
      <c r="F54" s="9" t="n">
        <v>365779.36651584</v>
      </c>
      <c r="G54" s="9" t="n">
        <v>147618.80542986</v>
      </c>
      <c r="H54" s="9" t="n">
        <v>2461877.75667038</v>
      </c>
      <c r="I54" s="9" t="n">
        <v>1685989.69288245</v>
      </c>
      <c r="J54" s="9" t="n">
        <v>1867739.40142039</v>
      </c>
      <c r="K54" s="9" t="n">
        <v>0</v>
      </c>
      <c r="L54" s="9" t="n">
        <v>0</v>
      </c>
      <c r="M54" s="9" t="n">
        <v>319763.456089212</v>
      </c>
      <c r="N54" s="9" t="n">
        <f aca="false">SUM(E54:M54)</f>
        <v>11807561.6933683</v>
      </c>
    </row>
    <row r="55" customFormat="false" ht="25.5" hidden="false" customHeight="false" outlineLevel="0" collapsed="false">
      <c r="A55" s="9" t="s">
        <v>16</v>
      </c>
      <c r="B55" s="9" t="s">
        <v>133</v>
      </c>
      <c r="C55" s="9" t="s">
        <v>73</v>
      </c>
      <c r="D55" s="9" t="s">
        <v>74</v>
      </c>
      <c r="E55" s="9" t="n">
        <v>10110713.9018568</v>
      </c>
      <c r="F55" s="9" t="n">
        <v>639612.1719457</v>
      </c>
      <c r="G55" s="9" t="n">
        <v>246931.194570141</v>
      </c>
      <c r="H55" s="9" t="n">
        <v>5179884.97459824</v>
      </c>
      <c r="I55" s="9" t="n">
        <v>3437642.72663131</v>
      </c>
      <c r="J55" s="9" t="n">
        <v>3808220.6526177</v>
      </c>
      <c r="K55" s="9" t="n">
        <v>0</v>
      </c>
      <c r="L55" s="9" t="n">
        <v>0</v>
      </c>
      <c r="M55" s="9" t="n">
        <v>651980.568865918</v>
      </c>
      <c r="N55" s="9" t="n">
        <f aca="false">SUM(E55:M55)</f>
        <v>24074986.1910858</v>
      </c>
    </row>
    <row r="56" customFormat="false" ht="12.75" hidden="false" customHeight="false" outlineLevel="0" collapsed="false">
      <c r="A56" s="9" t="s">
        <v>16</v>
      </c>
      <c r="B56" s="9" t="s">
        <v>134</v>
      </c>
      <c r="C56" s="9" t="s">
        <v>135</v>
      </c>
      <c r="D56" s="9" t="s">
        <v>136</v>
      </c>
      <c r="E56" s="9" t="n">
        <v>17642945.9018586</v>
      </c>
      <c r="F56" s="9" t="n">
        <v>1184689.5475113</v>
      </c>
      <c r="G56" s="9" t="n">
        <v>403534.171945699</v>
      </c>
      <c r="H56" s="9" t="n">
        <v>8997543.82165819</v>
      </c>
      <c r="I56" s="9" t="n">
        <v>5998601.60663194</v>
      </c>
      <c r="J56" s="9" t="n">
        <v>6645250.92972279</v>
      </c>
      <c r="K56" s="9" t="n">
        <v>0</v>
      </c>
      <c r="L56" s="9" t="n">
        <v>0</v>
      </c>
      <c r="M56" s="9" t="n">
        <v>1137689.98086791</v>
      </c>
      <c r="N56" s="9" t="n">
        <f aca="false">SUM(E56:M56)</f>
        <v>42010255.9601965</v>
      </c>
    </row>
    <row r="57" customFormat="false" ht="25.5" hidden="false" customHeight="false" outlineLevel="0" collapsed="false">
      <c r="A57" s="9" t="s">
        <v>16</v>
      </c>
      <c r="B57" s="9" t="s">
        <v>134</v>
      </c>
      <c r="C57" s="9" t="s">
        <v>137</v>
      </c>
      <c r="D57" s="9" t="s">
        <v>138</v>
      </c>
      <c r="E57" s="9" t="n">
        <v>9500685.57991157</v>
      </c>
      <c r="F57" s="9" t="n">
        <v>920469.049773751</v>
      </c>
      <c r="G57" s="9" t="n">
        <v>220596.43438914</v>
      </c>
      <c r="H57" s="9" t="n">
        <v>4559345.86378405</v>
      </c>
      <c r="I57" s="9" t="n">
        <v>3230233.09716994</v>
      </c>
      <c r="J57" s="9" t="n">
        <v>3578452.26268365</v>
      </c>
      <c r="K57" s="9" t="n">
        <v>0</v>
      </c>
      <c r="L57" s="9" t="n">
        <v>0</v>
      </c>
      <c r="M57" s="9" t="n">
        <v>612643.424503326</v>
      </c>
      <c r="N57" s="9" t="n">
        <f aca="false">SUM(E57:M57)</f>
        <v>22622425.7122154</v>
      </c>
    </row>
    <row r="58" customFormat="false" ht="12.75" hidden="false" customHeight="false" outlineLevel="0" collapsed="false">
      <c r="A58" s="9" t="s">
        <v>16</v>
      </c>
      <c r="B58" s="9" t="s">
        <v>134</v>
      </c>
      <c r="C58" s="9" t="s">
        <v>139</v>
      </c>
      <c r="D58" s="9" t="s">
        <v>140</v>
      </c>
      <c r="E58" s="9" t="n">
        <v>18604462.7313752</v>
      </c>
      <c r="F58" s="9" t="n">
        <v>1180494.6153846</v>
      </c>
      <c r="G58" s="9" t="n">
        <v>459213.276018102</v>
      </c>
      <c r="H58" s="9" t="n">
        <v>9522969.74742245</v>
      </c>
      <c r="I58" s="9" t="n">
        <v>6325517.32866758</v>
      </c>
      <c r="J58" s="9" t="n">
        <v>7007408.17040312</v>
      </c>
      <c r="K58" s="9" t="n">
        <v>0</v>
      </c>
      <c r="L58" s="9" t="n">
        <v>0</v>
      </c>
      <c r="M58" s="9" t="n">
        <v>1199692.55512404</v>
      </c>
      <c r="N58" s="9" t="n">
        <f aca="false">SUM(E58:M58)</f>
        <v>44299758.4243951</v>
      </c>
    </row>
    <row r="59" customFormat="false" ht="12.75" hidden="false" customHeight="false" outlineLevel="0" collapsed="false">
      <c r="A59" s="9" t="s">
        <v>16</v>
      </c>
      <c r="B59" s="9" t="s">
        <v>134</v>
      </c>
      <c r="C59" s="9" t="s">
        <v>56</v>
      </c>
      <c r="D59" s="9" t="s">
        <v>57</v>
      </c>
      <c r="E59" s="9" t="n">
        <v>8736762.99387191</v>
      </c>
      <c r="F59" s="9" t="n">
        <v>714341.49321267</v>
      </c>
      <c r="G59" s="9" t="n">
        <v>165898.298642529</v>
      </c>
      <c r="H59" s="9" t="n">
        <v>4361818.00446795</v>
      </c>
      <c r="I59" s="9" t="n">
        <v>2970499.41791645</v>
      </c>
      <c r="J59" s="9" t="n">
        <v>3290719.28978021</v>
      </c>
      <c r="K59" s="9" t="n">
        <v>0</v>
      </c>
      <c r="L59" s="9" t="n">
        <v>0</v>
      </c>
      <c r="M59" s="9" t="n">
        <v>563382.542724822</v>
      </c>
      <c r="N59" s="9" t="n">
        <f aca="false">SUM(E59:M59)</f>
        <v>20803422.0406165</v>
      </c>
    </row>
    <row r="60" customFormat="false" ht="12.75" hidden="false" customHeight="false" outlineLevel="0" collapsed="false">
      <c r="A60" s="9" t="s">
        <v>16</v>
      </c>
      <c r="B60" s="9" t="s">
        <v>134</v>
      </c>
      <c r="C60" s="9" t="s">
        <v>141</v>
      </c>
      <c r="D60" s="9" t="s">
        <v>142</v>
      </c>
      <c r="E60" s="9" t="n">
        <v>1322477.72446382</v>
      </c>
      <c r="F60" s="9" t="n">
        <v>252982.08144797</v>
      </c>
      <c r="G60" s="9" t="n">
        <v>71835.3031674221</v>
      </c>
      <c r="H60" s="9" t="n">
        <v>468669.250062899</v>
      </c>
      <c r="I60" s="9" t="n">
        <v>449642.426317698</v>
      </c>
      <c r="J60" s="9" t="n">
        <v>498113.885113996</v>
      </c>
      <c r="K60" s="9" t="n">
        <v>0</v>
      </c>
      <c r="L60" s="9" t="n">
        <v>0</v>
      </c>
      <c r="M60" s="9" t="n">
        <v>85278.822789168</v>
      </c>
      <c r="N60" s="9" t="n">
        <f aca="false">SUM(E60:M60)</f>
        <v>3148999.49336297</v>
      </c>
    </row>
    <row r="61" customFormat="false" ht="25.5" hidden="false" customHeight="false" outlineLevel="0" collapsed="false">
      <c r="A61" s="9" t="s">
        <v>16</v>
      </c>
      <c r="B61" s="9" t="s">
        <v>134</v>
      </c>
      <c r="C61" s="9" t="s">
        <v>143</v>
      </c>
      <c r="D61" s="9" t="s">
        <v>144</v>
      </c>
      <c r="E61" s="9" t="n">
        <v>2241047.11295891</v>
      </c>
      <c r="F61" s="9" t="n">
        <v>157938.59728507</v>
      </c>
      <c r="G61" s="9" t="n">
        <v>37366.9140271489</v>
      </c>
      <c r="H61" s="9" t="n">
        <v>1149322.75646313</v>
      </c>
      <c r="I61" s="9" t="n">
        <v>761956.018406029</v>
      </c>
      <c r="J61" s="9" t="n">
        <v>844094.886068539</v>
      </c>
      <c r="K61" s="9" t="n">
        <v>0</v>
      </c>
      <c r="L61" s="9" t="n">
        <v>0</v>
      </c>
      <c r="M61" s="9" t="n">
        <v>144511.968763544</v>
      </c>
      <c r="N61" s="9" t="n">
        <f aca="false">SUM(E61:M61)</f>
        <v>5336238.25397237</v>
      </c>
    </row>
    <row r="62" customFormat="false" ht="12.75" hidden="false" customHeight="false" outlineLevel="0" collapsed="false">
      <c r="A62" s="9" t="s">
        <v>16</v>
      </c>
      <c r="B62" s="9" t="s">
        <v>134</v>
      </c>
      <c r="C62" s="9" t="s">
        <v>145</v>
      </c>
      <c r="D62" s="9" t="s">
        <v>146</v>
      </c>
      <c r="E62" s="9" t="n">
        <v>1990380.11748115</v>
      </c>
      <c r="F62" s="9" t="n">
        <v>266688.77828054</v>
      </c>
      <c r="G62" s="9" t="n">
        <v>71458.1719457018</v>
      </c>
      <c r="H62" s="9" t="n">
        <v>856081.120262451</v>
      </c>
      <c r="I62" s="9" t="n">
        <v>676729.239943592</v>
      </c>
      <c r="J62" s="9" t="n">
        <v>749680.659894786</v>
      </c>
      <c r="K62" s="9" t="n">
        <v>0</v>
      </c>
      <c r="L62" s="9" t="n">
        <v>0</v>
      </c>
      <c r="M62" s="9" t="n">
        <v>128347.926155487</v>
      </c>
      <c r="N62" s="9" t="n">
        <f aca="false">SUM(E62:M62)</f>
        <v>4739366.01396371</v>
      </c>
    </row>
    <row r="63" customFormat="false" ht="25.5" hidden="false" customHeight="false" outlineLevel="0" collapsed="false">
      <c r="A63" s="9" t="s">
        <v>16</v>
      </c>
      <c r="B63" s="9" t="s">
        <v>147</v>
      </c>
      <c r="C63" s="9" t="s">
        <v>32</v>
      </c>
      <c r="D63" s="9" t="s">
        <v>33</v>
      </c>
      <c r="E63" s="9" t="n">
        <v>22387623.054893</v>
      </c>
      <c r="F63" s="9" t="n">
        <v>1652461.80995476</v>
      </c>
      <c r="G63" s="9" t="n">
        <v>487363.556561083</v>
      </c>
      <c r="H63" s="9" t="n">
        <v>11292748.46642</v>
      </c>
      <c r="I63" s="9" t="n">
        <v>7611791.83866362</v>
      </c>
      <c r="J63" s="9" t="n">
        <v>8125572.68027317</v>
      </c>
      <c r="K63" s="9" t="n">
        <v>0</v>
      </c>
      <c r="L63" s="9" t="n">
        <v>0</v>
      </c>
      <c r="M63" s="9" t="n">
        <v>1435107.37936358</v>
      </c>
      <c r="N63" s="9" t="n">
        <f aca="false">SUM(E63:M63)</f>
        <v>52992668.7861292</v>
      </c>
    </row>
    <row r="64" customFormat="false" ht="25.5" hidden="false" customHeight="false" outlineLevel="0" collapsed="false">
      <c r="A64" s="9" t="s">
        <v>16</v>
      </c>
      <c r="B64" s="9" t="s">
        <v>147</v>
      </c>
      <c r="C64" s="9" t="s">
        <v>148</v>
      </c>
      <c r="D64" s="9" t="s">
        <v>149</v>
      </c>
      <c r="E64" s="9" t="n">
        <v>18409577.6784152</v>
      </c>
      <c r="F64" s="9" t="n">
        <v>1951195.92760182</v>
      </c>
      <c r="G64" s="9" t="n">
        <v>764611.384615385</v>
      </c>
      <c r="H64" s="9" t="n">
        <v>8329939.2948319</v>
      </c>
      <c r="I64" s="9" t="n">
        <v>6259256.41066116</v>
      </c>
      <c r="J64" s="9" t="n">
        <v>6868551.44343953</v>
      </c>
      <c r="K64" s="9" t="n">
        <v>0</v>
      </c>
      <c r="L64" s="9" t="n">
        <v>0</v>
      </c>
      <c r="M64" s="9" t="n">
        <v>1185303.6781116</v>
      </c>
      <c r="N64" s="9" t="n">
        <f aca="false">SUM(E64:M64)</f>
        <v>43768435.8176766</v>
      </c>
    </row>
    <row r="65" customFormat="false" ht="38.25" hidden="false" customHeight="false" outlineLevel="0" collapsed="false">
      <c r="A65" s="9" t="s">
        <v>16</v>
      </c>
      <c r="B65" s="9" t="s">
        <v>147</v>
      </c>
      <c r="C65" s="9" t="s">
        <v>92</v>
      </c>
      <c r="D65" s="9" t="s">
        <v>93</v>
      </c>
      <c r="E65" s="9" t="n">
        <v>14244116.0238218</v>
      </c>
      <c r="F65" s="9" t="n">
        <v>886320.515837111</v>
      </c>
      <c r="G65" s="9" t="n">
        <v>147979.665158371</v>
      </c>
      <c r="H65" s="9" t="n">
        <v>7512169.43329761</v>
      </c>
      <c r="I65" s="9" t="n">
        <v>4842999.44809942</v>
      </c>
      <c r="J65" s="9" t="n">
        <v>5133775.47871839</v>
      </c>
      <c r="K65" s="9" t="n">
        <v>0</v>
      </c>
      <c r="L65" s="9" t="n">
        <v>0</v>
      </c>
      <c r="M65" s="9" t="n">
        <v>912081.170364112</v>
      </c>
      <c r="N65" s="9" t="n">
        <f aca="false">SUM(E65:M65)</f>
        <v>33679441.7352968</v>
      </c>
    </row>
    <row r="66" customFormat="false" ht="25.5" hidden="false" customHeight="false" outlineLevel="0" collapsed="false">
      <c r="A66" s="9" t="s">
        <v>16</v>
      </c>
      <c r="B66" s="9" t="s">
        <v>147</v>
      </c>
      <c r="C66" s="9" t="s">
        <v>150</v>
      </c>
      <c r="D66" s="9" t="s">
        <v>151</v>
      </c>
      <c r="E66" s="9" t="n">
        <v>6360848.43987988</v>
      </c>
      <c r="F66" s="9" t="n">
        <v>557128.099547511</v>
      </c>
      <c r="G66" s="9" t="n">
        <v>288940.814479635</v>
      </c>
      <c r="H66" s="9" t="n">
        <v>2970440.14990078</v>
      </c>
      <c r="I66" s="9" t="n">
        <v>2162688.46955916</v>
      </c>
      <c r="J66" s="9" t="n">
        <v>2446778.45172788</v>
      </c>
      <c r="K66" s="9" t="n">
        <v>0</v>
      </c>
      <c r="L66" s="9" t="n">
        <v>0</v>
      </c>
      <c r="M66" s="9" t="n">
        <v>411592.020079959</v>
      </c>
      <c r="N66" s="9" t="n">
        <f aca="false">SUM(E66:M66)</f>
        <v>15198416.4451748</v>
      </c>
    </row>
    <row r="67" customFormat="false" ht="12.75" hidden="false" customHeight="false" outlineLevel="0" collapsed="false">
      <c r="A67" s="9" t="s">
        <v>16</v>
      </c>
      <c r="B67" s="9" t="s">
        <v>147</v>
      </c>
      <c r="C67" s="9" t="s">
        <v>152</v>
      </c>
      <c r="D67" s="9" t="s">
        <v>153</v>
      </c>
      <c r="E67" s="9" t="n">
        <v>19268044.4922407</v>
      </c>
      <c r="F67" s="9" t="n">
        <v>2177016.9683258</v>
      </c>
      <c r="G67" s="9" t="n">
        <v>758327.140271489</v>
      </c>
      <c r="H67" s="9" t="n">
        <v>8625482.58674716</v>
      </c>
      <c r="I67" s="9" t="n">
        <v>6551135.12736185</v>
      </c>
      <c r="J67" s="9" t="n">
        <v>6993538.37004276</v>
      </c>
      <c r="K67" s="9" t="n">
        <v>0</v>
      </c>
      <c r="L67" s="9" t="n">
        <v>0</v>
      </c>
      <c r="M67" s="9" t="n">
        <v>1235139.90360281</v>
      </c>
      <c r="N67" s="9" t="n">
        <f aca="false">SUM(E67:M67)</f>
        <v>45608684.5885926</v>
      </c>
    </row>
    <row r="68" customFormat="false" ht="12.75" hidden="false" customHeight="false" outlineLevel="0" collapsed="false">
      <c r="A68" s="9" t="s">
        <v>16</v>
      </c>
      <c r="B68" s="9" t="s">
        <v>147</v>
      </c>
      <c r="C68" s="9" t="s">
        <v>81</v>
      </c>
      <c r="D68" s="9" t="s">
        <v>82</v>
      </c>
      <c r="E68" s="9" t="n">
        <v>55829660.9216815</v>
      </c>
      <c r="F68" s="9" t="n">
        <v>4990608.9140272</v>
      </c>
      <c r="G68" s="9" t="n">
        <v>2023279.98190044</v>
      </c>
      <c r="H68" s="9" t="n">
        <v>26483907.6570813</v>
      </c>
      <c r="I68" s="9" t="n">
        <v>18982084.7133717</v>
      </c>
      <c r="J68" s="9" t="n">
        <v>20422158.5493495</v>
      </c>
      <c r="K68" s="9" t="n">
        <v>0</v>
      </c>
      <c r="L68" s="9" t="n">
        <v>0</v>
      </c>
      <c r="M68" s="9" t="n">
        <v>3583253.52568053</v>
      </c>
      <c r="N68" s="9" t="n">
        <f aca="false">SUM(E68:M68)</f>
        <v>132314954.263092</v>
      </c>
    </row>
    <row r="69" customFormat="false" ht="12.75" hidden="false" customHeight="false" outlineLevel="0" collapsed="false">
      <c r="A69" s="9" t="s">
        <v>16</v>
      </c>
      <c r="B69" s="9" t="s">
        <v>147</v>
      </c>
      <c r="C69" s="9" t="s">
        <v>154</v>
      </c>
      <c r="D69" s="9" t="s">
        <v>155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f aca="false">SUM(E69:M69)</f>
        <v>0</v>
      </c>
    </row>
    <row r="70" customFormat="false" ht="12.75" hidden="false" customHeight="false" outlineLevel="0" collapsed="false">
      <c r="A70" s="9" t="s">
        <v>16</v>
      </c>
      <c r="B70" s="9" t="s">
        <v>147</v>
      </c>
      <c r="C70" s="9" t="s">
        <v>62</v>
      </c>
      <c r="D70" s="9" t="s">
        <v>63</v>
      </c>
      <c r="E70" s="9" t="n">
        <v>38068619.3599442</v>
      </c>
      <c r="F70" s="9" t="n">
        <v>3870305.7013575</v>
      </c>
      <c r="G70" s="9" t="n">
        <v>1104645.8914027</v>
      </c>
      <c r="H70" s="9" t="n">
        <v>17866220.0232063</v>
      </c>
      <c r="I70" s="9" t="n">
        <v>12943330.582381</v>
      </c>
      <c r="J70" s="9" t="n">
        <v>13817403.748239</v>
      </c>
      <c r="K70" s="9" t="n">
        <v>0</v>
      </c>
      <c r="L70" s="9" t="n">
        <v>0</v>
      </c>
      <c r="M70" s="9" t="n">
        <v>2440313.59100652</v>
      </c>
      <c r="N70" s="9" t="n">
        <f aca="false">SUM(E70:M70)</f>
        <v>90110838.8975373</v>
      </c>
    </row>
    <row r="71" customFormat="false" ht="25.5" hidden="false" customHeight="false" outlineLevel="0" collapsed="false">
      <c r="A71" s="9" t="s">
        <v>16</v>
      </c>
      <c r="B71" s="9" t="s">
        <v>147</v>
      </c>
      <c r="C71" s="9" t="s">
        <v>73</v>
      </c>
      <c r="D71" s="9" t="s">
        <v>74</v>
      </c>
      <c r="E71" s="9" t="n">
        <v>92113339.663395</v>
      </c>
      <c r="F71" s="9" t="n">
        <v>7787793.93665155</v>
      </c>
      <c r="G71" s="9" t="n">
        <v>3095099.57466062</v>
      </c>
      <c r="H71" s="9" t="n">
        <v>44385110.2867248</v>
      </c>
      <c r="I71" s="9" t="n">
        <v>31318535.4855543</v>
      </c>
      <c r="J71" s="9" t="n">
        <v>33403976.8238781</v>
      </c>
      <c r="K71" s="9" t="n">
        <v>0</v>
      </c>
      <c r="L71" s="9" t="n">
        <v>0</v>
      </c>
      <c r="M71" s="9" t="n">
        <v>5903921.75857046</v>
      </c>
      <c r="N71" s="9" t="n">
        <f aca="false">SUM(E71:M71)</f>
        <v>218007777.529435</v>
      </c>
    </row>
    <row r="72" customFormat="false" ht="12.75" hidden="false" customHeight="false" outlineLevel="0" collapsed="false">
      <c r="A72" s="9" t="s">
        <v>16</v>
      </c>
      <c r="B72" s="9" t="s">
        <v>147</v>
      </c>
      <c r="C72" s="9" t="s">
        <v>83</v>
      </c>
      <c r="D72" s="9" t="s">
        <v>84</v>
      </c>
      <c r="E72" s="9" t="n">
        <v>5480454.82934826</v>
      </c>
      <c r="F72" s="9" t="n">
        <v>235163.57466063</v>
      </c>
      <c r="G72" s="9" t="n">
        <v>128839.23076923</v>
      </c>
      <c r="H72" s="9" t="n">
        <v>2924270.09217909</v>
      </c>
      <c r="I72" s="9" t="n">
        <v>1863354.64197841</v>
      </c>
      <c r="J72" s="9" t="n">
        <v>2108124.23984913</v>
      </c>
      <c r="K72" s="9" t="n">
        <v>0</v>
      </c>
      <c r="L72" s="9" t="n">
        <v>0</v>
      </c>
      <c r="M72" s="9" t="n">
        <v>354624.307667205</v>
      </c>
      <c r="N72" s="9" t="n">
        <f aca="false">SUM(E72:M72)</f>
        <v>13094830.9164519</v>
      </c>
    </row>
    <row r="73" customFormat="false" ht="12.75" hidden="false" customHeight="false" outlineLevel="0" collapsed="false">
      <c r="A73" s="9" t="s">
        <v>16</v>
      </c>
      <c r="B73" s="9" t="s">
        <v>147</v>
      </c>
      <c r="C73" s="9" t="s">
        <v>156</v>
      </c>
      <c r="D73" s="9" t="s">
        <v>157</v>
      </c>
      <c r="E73" s="9" t="n">
        <v>43652435.6785342</v>
      </c>
      <c r="F73" s="9" t="n">
        <v>3527862.76018095</v>
      </c>
      <c r="G73" s="9" t="n">
        <v>1722186.49773755</v>
      </c>
      <c r="H73" s="9" t="n">
        <v>20941412.149202</v>
      </c>
      <c r="I73" s="9" t="n">
        <v>14841828.1307016</v>
      </c>
      <c r="J73" s="9" t="n">
        <v>15781571.795128</v>
      </c>
      <c r="K73" s="9" t="n">
        <v>0</v>
      </c>
      <c r="L73" s="9" t="n">
        <v>0</v>
      </c>
      <c r="M73" s="9" t="n">
        <v>2796512.39104132</v>
      </c>
      <c r="N73" s="9" t="n">
        <f aca="false">SUM(E73:M73)</f>
        <v>103263809.402526</v>
      </c>
    </row>
    <row r="74" customFormat="false" ht="25.5" hidden="false" customHeight="false" outlineLevel="0" collapsed="false">
      <c r="A74" s="9" t="s">
        <v>16</v>
      </c>
      <c r="B74" s="9" t="s">
        <v>147</v>
      </c>
      <c r="C74" s="9" t="s">
        <v>158</v>
      </c>
      <c r="D74" s="9" t="s">
        <v>159</v>
      </c>
      <c r="E74" s="9" t="n">
        <v>18551069.751382</v>
      </c>
      <c r="F74" s="9" t="n">
        <v>882564.162895929</v>
      </c>
      <c r="G74" s="9" t="n">
        <v>194349.728506789</v>
      </c>
      <c r="H74" s="9" t="n">
        <v>10053727.9594265</v>
      </c>
      <c r="I74" s="9" t="n">
        <v>6307363.71546989</v>
      </c>
      <c r="J74" s="9" t="n">
        <v>6733304.88539589</v>
      </c>
      <c r="K74" s="9" t="n">
        <v>0</v>
      </c>
      <c r="L74" s="9" t="n">
        <v>0</v>
      </c>
      <c r="M74" s="9" t="n">
        <v>1189179.6551372</v>
      </c>
      <c r="N74" s="9" t="n">
        <f aca="false">SUM(E74:M74)</f>
        <v>43911559.8582143</v>
      </c>
    </row>
    <row r="75" customFormat="false" ht="12.75" hidden="false" customHeight="false" outlineLevel="0" collapsed="false">
      <c r="A75" s="9" t="s">
        <v>16</v>
      </c>
      <c r="B75" s="9" t="s">
        <v>147</v>
      </c>
      <c r="C75" s="9" t="s">
        <v>160</v>
      </c>
      <c r="D75" s="9" t="s">
        <v>161</v>
      </c>
      <c r="E75" s="9" t="n">
        <v>18048202.2705698</v>
      </c>
      <c r="F75" s="9" t="n">
        <v>1196112.1809955</v>
      </c>
      <c r="G75" s="9" t="n">
        <v>169290.153846148</v>
      </c>
      <c r="H75" s="9" t="n">
        <v>9463519.02750026</v>
      </c>
      <c r="I75" s="9" t="n">
        <v>6136388.77199374</v>
      </c>
      <c r="J75" s="9" t="n">
        <v>6550783.87120978</v>
      </c>
      <c r="K75" s="9" t="n">
        <v>0</v>
      </c>
      <c r="L75" s="9" t="n">
        <v>0</v>
      </c>
      <c r="M75" s="9" t="n">
        <v>1156944.32933517</v>
      </c>
      <c r="N75" s="9" t="n">
        <f aca="false">SUM(E75:M75)</f>
        <v>42721240.6054504</v>
      </c>
    </row>
    <row r="76" customFormat="false" ht="12.75" hidden="false" customHeight="false" outlineLevel="0" collapsed="false">
      <c r="A76" s="9" t="s">
        <v>16</v>
      </c>
      <c r="B76" s="9" t="s">
        <v>147</v>
      </c>
      <c r="C76" s="9" t="s">
        <v>162</v>
      </c>
      <c r="D76" s="9" t="s">
        <v>163</v>
      </c>
      <c r="E76" s="9" t="n">
        <v>6918258.62891706</v>
      </c>
      <c r="F76" s="9" t="n">
        <v>1039807.00452489</v>
      </c>
      <c r="G76" s="9" t="n">
        <v>484967.92760181</v>
      </c>
      <c r="H76" s="9" t="n">
        <v>2626180.24522354</v>
      </c>
      <c r="I76" s="9" t="n">
        <v>2352207.9338318</v>
      </c>
      <c r="J76" s="9" t="n">
        <v>2956072.91153339</v>
      </c>
      <c r="K76" s="9" t="n">
        <v>0</v>
      </c>
      <c r="L76" s="9" t="n">
        <v>0</v>
      </c>
      <c r="M76" s="9" t="n">
        <v>455868.407828946</v>
      </c>
      <c r="N76" s="9" t="n">
        <f aca="false">SUM(E76:M76)</f>
        <v>16833363.0594614</v>
      </c>
    </row>
    <row r="77" customFormat="false" ht="25.5" hidden="false" customHeight="false" outlineLevel="0" collapsed="false">
      <c r="A77" s="9" t="s">
        <v>16</v>
      </c>
      <c r="B77" s="9" t="s">
        <v>147</v>
      </c>
      <c r="C77" s="9" t="s">
        <v>94</v>
      </c>
      <c r="D77" s="9" t="s">
        <v>95</v>
      </c>
      <c r="E77" s="9" t="n">
        <v>7043919.89630468</v>
      </c>
      <c r="F77" s="9" t="n">
        <v>469496.705882349</v>
      </c>
      <c r="G77" s="9" t="n">
        <v>125834.479638009</v>
      </c>
      <c r="H77" s="9" t="n">
        <v>3631020.75226245</v>
      </c>
      <c r="I77" s="9" t="n">
        <v>2394932.76474359</v>
      </c>
      <c r="J77" s="9" t="n">
        <v>2681990.27014986</v>
      </c>
      <c r="K77" s="9" t="n">
        <v>0</v>
      </c>
      <c r="L77" s="9" t="n">
        <v>0</v>
      </c>
      <c r="M77" s="9" t="n">
        <v>455025.011816996</v>
      </c>
      <c r="N77" s="9" t="n">
        <f aca="false">SUM(E77:M77)</f>
        <v>16802219.8807979</v>
      </c>
    </row>
    <row r="78" customFormat="false" ht="25.5" hidden="false" customHeight="false" outlineLevel="0" collapsed="false">
      <c r="A78" s="9" t="s">
        <v>16</v>
      </c>
      <c r="B78" s="9" t="s">
        <v>147</v>
      </c>
      <c r="C78" s="9" t="s">
        <v>164</v>
      </c>
      <c r="D78" s="9" t="s">
        <v>165</v>
      </c>
      <c r="E78" s="9" t="n">
        <v>44391135.4633568</v>
      </c>
      <c r="F78" s="9" t="n">
        <v>5003068.77828052</v>
      </c>
      <c r="G78" s="9" t="n">
        <v>1806959.73755656</v>
      </c>
      <c r="H78" s="9" t="n">
        <v>19824652.762177</v>
      </c>
      <c r="I78" s="9" t="n">
        <v>15092986.0575413</v>
      </c>
      <c r="J78" s="9" t="n">
        <v>16245061.2477728</v>
      </c>
      <c r="K78" s="9" t="n">
        <v>0</v>
      </c>
      <c r="L78" s="9" t="n">
        <v>0</v>
      </c>
      <c r="M78" s="9" t="n">
        <v>2849303.43222732</v>
      </c>
      <c r="N78" s="9" t="n">
        <f aca="false">SUM(E78:M78)</f>
        <v>105213167.478912</v>
      </c>
    </row>
    <row r="79" customFormat="false" ht="12.75" hidden="false" customHeight="false" outlineLevel="0" collapsed="false">
      <c r="A79" s="9" t="s">
        <v>16</v>
      </c>
      <c r="B79" s="9" t="s">
        <v>147</v>
      </c>
      <c r="C79" s="9" t="s">
        <v>96</v>
      </c>
      <c r="D79" s="9" t="s">
        <v>97</v>
      </c>
      <c r="E79" s="9" t="n">
        <v>34678335.514335</v>
      </c>
      <c r="F79" s="9" t="n">
        <v>1960998.60633483</v>
      </c>
      <c r="G79" s="9" t="n">
        <v>415902.398190044</v>
      </c>
      <c r="H79" s="9" t="n">
        <v>18430100.3040762</v>
      </c>
      <c r="I79" s="9" t="n">
        <v>11790634.0748739</v>
      </c>
      <c r="J79" s="9" t="n">
        <v>12649258.5828471</v>
      </c>
      <c r="K79" s="9" t="n">
        <v>0</v>
      </c>
      <c r="L79" s="9" t="n">
        <v>0</v>
      </c>
      <c r="M79" s="9" t="n">
        <v>2224722.88245128</v>
      </c>
      <c r="N79" s="9" t="n">
        <f aca="false">SUM(E79:M79)</f>
        <v>82149952.3631084</v>
      </c>
    </row>
    <row r="80" customFormat="false" ht="25.5" hidden="false" customHeight="false" outlineLevel="0" collapsed="false">
      <c r="A80" s="9" t="s">
        <v>16</v>
      </c>
      <c r="B80" s="9" t="s">
        <v>147</v>
      </c>
      <c r="C80" s="9" t="s">
        <v>103</v>
      </c>
      <c r="D80" s="9" t="s">
        <v>104</v>
      </c>
      <c r="E80" s="9" t="n">
        <v>10580250.6601192</v>
      </c>
      <c r="F80" s="9" t="n">
        <v>1658586.9683258</v>
      </c>
      <c r="G80" s="9" t="n">
        <v>611253.529411759</v>
      </c>
      <c r="H80" s="9" t="n">
        <v>4078309.89833398</v>
      </c>
      <c r="I80" s="9" t="n">
        <v>3597285.22444054</v>
      </c>
      <c r="J80" s="9" t="n">
        <v>3813267.97021136</v>
      </c>
      <c r="K80" s="9" t="n">
        <v>0</v>
      </c>
      <c r="L80" s="9" t="n">
        <v>0</v>
      </c>
      <c r="M80" s="9" t="n">
        <v>677476.046157479</v>
      </c>
      <c r="N80" s="9" t="n">
        <f aca="false">SUM(E80:M80)</f>
        <v>25016430.2970002</v>
      </c>
    </row>
    <row r="81" customFormat="false" ht="12.75" hidden="false" customHeight="false" outlineLevel="0" collapsed="false">
      <c r="A81" s="9" t="s">
        <v>16</v>
      </c>
      <c r="B81" s="9" t="s">
        <v>147</v>
      </c>
      <c r="C81" s="9" t="s">
        <v>166</v>
      </c>
      <c r="D81" s="9" t="s">
        <v>167</v>
      </c>
      <c r="E81" s="9" t="n">
        <v>3159949.37888218</v>
      </c>
      <c r="F81" s="9" t="n">
        <v>276459.36651584</v>
      </c>
      <c r="G81" s="9" t="n">
        <v>114519.97285068</v>
      </c>
      <c r="H81" s="9" t="n">
        <v>1504990.28796279</v>
      </c>
      <c r="I81" s="9" t="n">
        <v>1074382.78881994</v>
      </c>
      <c r="J81" s="9" t="n">
        <v>1215513.3268583</v>
      </c>
      <c r="K81" s="9" t="n">
        <v>0</v>
      </c>
      <c r="L81" s="9" t="n">
        <v>0</v>
      </c>
      <c r="M81" s="9" t="n">
        <v>204471.142568065</v>
      </c>
      <c r="N81" s="9" t="n">
        <f aca="false">SUM(E81:M81)</f>
        <v>7550286.2644578</v>
      </c>
    </row>
    <row r="82" customFormat="false" ht="12.75" hidden="false" customHeight="false" outlineLevel="0" collapsed="false">
      <c r="A82" s="9" t="s">
        <v>16</v>
      </c>
      <c r="B82" s="9" t="s">
        <v>147</v>
      </c>
      <c r="C82" s="9" t="s">
        <v>168</v>
      </c>
      <c r="D82" s="9" t="s">
        <v>169</v>
      </c>
      <c r="E82" s="9" t="n">
        <v>5569870.81741077</v>
      </c>
      <c r="F82" s="9" t="n">
        <v>808955.92760181</v>
      </c>
      <c r="G82" s="9" t="n">
        <v>306352.00904977</v>
      </c>
      <c r="H82" s="9" t="n">
        <v>2226614.55379488</v>
      </c>
      <c r="I82" s="9" t="n">
        <v>1893756.07791966</v>
      </c>
      <c r="J82" s="9" t="n">
        <v>2007458.10931555</v>
      </c>
      <c r="K82" s="9" t="n">
        <v>0</v>
      </c>
      <c r="L82" s="9" t="n">
        <v>0</v>
      </c>
      <c r="M82" s="9" t="n">
        <v>356650.724090202</v>
      </c>
      <c r="N82" s="9" t="n">
        <f aca="false">SUM(E82:M82)</f>
        <v>13169658.2191826</v>
      </c>
    </row>
    <row r="83" customFormat="false" ht="25.5" hidden="false" customHeight="false" outlineLevel="0" collapsed="false">
      <c r="A83" s="9" t="s">
        <v>16</v>
      </c>
      <c r="B83" s="9" t="s">
        <v>147</v>
      </c>
      <c r="C83" s="9" t="s">
        <v>128</v>
      </c>
      <c r="D83" s="9" t="s">
        <v>129</v>
      </c>
      <c r="E83" s="9" t="n">
        <v>17939524.1472982</v>
      </c>
      <c r="F83" s="9" t="n">
        <v>1580541.22171945</v>
      </c>
      <c r="G83" s="9" t="n">
        <v>635348.63348417</v>
      </c>
      <c r="H83" s="9" t="n">
        <v>8547824.6331753</v>
      </c>
      <c r="I83" s="9" t="n">
        <v>6099438.21008139</v>
      </c>
      <c r="J83" s="9" t="n">
        <v>6660445.99264015</v>
      </c>
      <c r="K83" s="9" t="n">
        <v>0</v>
      </c>
      <c r="L83" s="9" t="n">
        <v>0</v>
      </c>
      <c r="M83" s="9" t="n">
        <v>1154128.1614812</v>
      </c>
      <c r="N83" s="9" t="n">
        <f aca="false">SUM(E83:M83)</f>
        <v>42617250.9998799</v>
      </c>
    </row>
    <row r="84" customFormat="false" ht="25.5" hidden="false" customHeight="false" outlineLevel="0" collapsed="false">
      <c r="A84" s="9" t="s">
        <v>16</v>
      </c>
      <c r="B84" s="9" t="s">
        <v>147</v>
      </c>
      <c r="C84" s="9" t="s">
        <v>53</v>
      </c>
      <c r="D84" s="9" t="s">
        <v>54</v>
      </c>
      <c r="E84" s="9" t="n">
        <v>11112500.446469</v>
      </c>
      <c r="F84" s="9" t="n">
        <v>994464.70588236</v>
      </c>
      <c r="G84" s="9" t="n">
        <v>436186.26244344</v>
      </c>
      <c r="H84" s="9" t="n">
        <v>5236849.29955562</v>
      </c>
      <c r="I84" s="9" t="n">
        <v>3778250.15179947</v>
      </c>
      <c r="J84" s="9" t="n">
        <v>4055947.99278872</v>
      </c>
      <c r="K84" s="9" t="n">
        <v>0</v>
      </c>
      <c r="L84" s="9" t="n">
        <v>0</v>
      </c>
      <c r="M84" s="9" t="n">
        <v>712972.545558088</v>
      </c>
      <c r="N84" s="9" t="n">
        <f aca="false">SUM(E84:M84)</f>
        <v>26327171.4044967</v>
      </c>
    </row>
    <row r="85" customFormat="false" ht="12.75" hidden="false" customHeight="false" outlineLevel="0" collapsed="false">
      <c r="A85" s="9" t="s">
        <v>16</v>
      </c>
      <c r="B85" s="9" t="s">
        <v>147</v>
      </c>
      <c r="C85" s="9" t="s">
        <v>170</v>
      </c>
      <c r="D85" s="9" t="s">
        <v>171</v>
      </c>
      <c r="E85" s="9" t="n">
        <v>19507138.5908915</v>
      </c>
      <c r="F85" s="9" t="n">
        <v>2034768.0542986</v>
      </c>
      <c r="G85" s="9" t="n">
        <v>735158.90497737</v>
      </c>
      <c r="H85" s="9" t="n">
        <v>8934356.19525892</v>
      </c>
      <c r="I85" s="9" t="n">
        <v>6632427.1209031</v>
      </c>
      <c r="J85" s="9" t="n">
        <v>7080320.07503821</v>
      </c>
      <c r="K85" s="9" t="n">
        <v>0</v>
      </c>
      <c r="L85" s="9" t="n">
        <v>0</v>
      </c>
      <c r="M85" s="9" t="n">
        <v>1250466.55816178</v>
      </c>
      <c r="N85" s="9" t="n">
        <f aca="false">SUM(E85:M85)</f>
        <v>46174635.4995295</v>
      </c>
    </row>
    <row r="86" customFormat="false" ht="12.75" hidden="false" customHeight="false" outlineLevel="0" collapsed="false">
      <c r="A86" s="9" t="s">
        <v>16</v>
      </c>
      <c r="B86" s="9" t="s">
        <v>147</v>
      </c>
      <c r="C86" s="9" t="s">
        <v>172</v>
      </c>
      <c r="D86" s="9" t="s">
        <v>173</v>
      </c>
      <c r="E86" s="9" t="n">
        <v>3722243.92591317</v>
      </c>
      <c r="F86" s="9" t="n">
        <v>306797.466063345</v>
      </c>
      <c r="G86" s="9" t="n">
        <v>122336.144796385</v>
      </c>
      <c r="H86" s="9" t="n">
        <v>1804212.74468817</v>
      </c>
      <c r="I86" s="9" t="n">
        <v>1265562.93481048</v>
      </c>
      <c r="J86" s="9" t="n">
        <v>1431806.82829967</v>
      </c>
      <c r="K86" s="9" t="n">
        <v>0</v>
      </c>
      <c r="L86" s="9" t="n">
        <v>0</v>
      </c>
      <c r="M86" s="9" t="n">
        <v>240855.588869509</v>
      </c>
      <c r="N86" s="9" t="n">
        <f aca="false">SUM(E86:M86)</f>
        <v>8893815.63344072</v>
      </c>
    </row>
    <row r="87" customFormat="false" ht="12.75" hidden="false" customHeight="false" outlineLevel="0" collapsed="false">
      <c r="A87" s="9" t="s">
        <v>16</v>
      </c>
      <c r="B87" s="9" t="s">
        <v>147</v>
      </c>
      <c r="C87" s="9" t="s">
        <v>174</v>
      </c>
      <c r="D87" s="9" t="s">
        <v>175</v>
      </c>
      <c r="E87" s="9" t="n">
        <v>10304309.7026388</v>
      </c>
      <c r="F87" s="9" t="n">
        <v>928914.66063348</v>
      </c>
      <c r="G87" s="9" t="n">
        <v>304490.959276021</v>
      </c>
      <c r="H87" s="9" t="n">
        <v>4949180.20167379</v>
      </c>
      <c r="I87" s="9" t="n">
        <v>3503465.2988972</v>
      </c>
      <c r="J87" s="9" t="n">
        <v>3713815.05093453</v>
      </c>
      <c r="K87" s="9" t="n">
        <v>0</v>
      </c>
      <c r="L87" s="9" t="n">
        <v>0</v>
      </c>
      <c r="M87" s="9" t="n">
        <v>659806.957319025</v>
      </c>
      <c r="N87" s="9" t="n">
        <f aca="false">SUM(E87:M87)</f>
        <v>24363982.8313729</v>
      </c>
    </row>
    <row r="88" customFormat="false" ht="12.75" hidden="false" customHeight="false" outlineLevel="0" collapsed="false">
      <c r="A88" s="9" t="s">
        <v>16</v>
      </c>
      <c r="B88" s="9" t="s">
        <v>147</v>
      </c>
      <c r="C88" s="9" t="s">
        <v>176</v>
      </c>
      <c r="D88" s="9" t="s">
        <v>177</v>
      </c>
      <c r="E88" s="9" t="n">
        <v>1944186.94351612</v>
      </c>
      <c r="F88" s="9" t="n">
        <v>111220.95022624</v>
      </c>
      <c r="G88" s="9" t="n">
        <v>56745.3122171948</v>
      </c>
      <c r="H88" s="9" t="n">
        <v>998545.903666235</v>
      </c>
      <c r="I88" s="9" t="n">
        <v>661023.560795479</v>
      </c>
      <c r="J88" s="9" t="n">
        <v>727156.004839231</v>
      </c>
      <c r="K88" s="9" t="n">
        <v>0</v>
      </c>
      <c r="L88" s="9" t="n">
        <v>0</v>
      </c>
      <c r="M88" s="9" t="n">
        <v>125226.519826838</v>
      </c>
      <c r="N88" s="9" t="n">
        <f aca="false">SUM(E88:M88)</f>
        <v>4624105.19508733</v>
      </c>
    </row>
    <row r="89" customFormat="false" ht="25.5" hidden="false" customHeight="false" outlineLevel="0" collapsed="false">
      <c r="A89" s="9" t="s">
        <v>16</v>
      </c>
      <c r="B89" s="9" t="s">
        <v>147</v>
      </c>
      <c r="C89" s="9" t="s">
        <v>178</v>
      </c>
      <c r="D89" s="9" t="s">
        <v>179</v>
      </c>
      <c r="E89" s="9" t="n">
        <v>20751042.1000327</v>
      </c>
      <c r="F89" s="9" t="n">
        <v>1619432.94117648</v>
      </c>
      <c r="G89" s="9" t="n">
        <v>766499.23981901</v>
      </c>
      <c r="H89" s="9" t="n">
        <v>10064693.0790241</v>
      </c>
      <c r="I89" s="9" t="n">
        <v>7055354.3140111</v>
      </c>
      <c r="J89" s="9" t="n">
        <v>7478961.20144193</v>
      </c>
      <c r="K89" s="9" t="n">
        <v>-1.86264514923096E-009</v>
      </c>
      <c r="L89" s="9" t="n">
        <v>1.86264514923096E-009</v>
      </c>
      <c r="M89" s="9" t="n">
        <v>1328733.54395736</v>
      </c>
      <c r="N89" s="9" t="n">
        <f aca="false">SUM(E89:M89)</f>
        <v>49064716.4194627</v>
      </c>
    </row>
    <row r="90" customFormat="false" ht="12.75" hidden="false" customHeight="false" outlineLevel="0" collapsed="false">
      <c r="A90" s="9" t="s">
        <v>16</v>
      </c>
      <c r="B90" s="9" t="s">
        <v>147</v>
      </c>
      <c r="C90" s="9" t="s">
        <v>180</v>
      </c>
      <c r="D90" s="9" t="s">
        <v>181</v>
      </c>
      <c r="E90" s="9" t="n">
        <v>14356259.6081979</v>
      </c>
      <c r="F90" s="9" t="n">
        <v>1728124.8868778</v>
      </c>
      <c r="G90" s="9" t="n">
        <v>448416.561085969</v>
      </c>
      <c r="H90" s="9" t="n">
        <v>6437214.31695499</v>
      </c>
      <c r="I90" s="9" t="n">
        <v>4881128.26678729</v>
      </c>
      <c r="J90" s="9" t="n">
        <v>5174193.57013262</v>
      </c>
      <c r="K90" s="9" t="n">
        <v>0</v>
      </c>
      <c r="L90" s="9" t="n">
        <v>0</v>
      </c>
      <c r="M90" s="9" t="n">
        <v>919261.963578336</v>
      </c>
      <c r="N90" s="9" t="n">
        <f aca="false">SUM(E90:M90)</f>
        <v>33944599.1736149</v>
      </c>
    </row>
    <row r="91" customFormat="false" ht="25.5" hidden="false" customHeight="false" outlineLevel="0" collapsed="false">
      <c r="A91" s="9" t="s">
        <v>16</v>
      </c>
      <c r="B91" s="9" t="s">
        <v>147</v>
      </c>
      <c r="C91" s="9" t="s">
        <v>182</v>
      </c>
      <c r="D91" s="9" t="s">
        <v>183</v>
      </c>
      <c r="E91" s="9" t="n">
        <v>13058781.8782296</v>
      </c>
      <c r="F91" s="9" t="n">
        <v>1713429.1855204</v>
      </c>
      <c r="G91" s="9" t="n">
        <v>674842.452488691</v>
      </c>
      <c r="H91" s="9" t="n">
        <v>5446997.48892869</v>
      </c>
      <c r="I91" s="9" t="n">
        <v>4439985.83859807</v>
      </c>
      <c r="J91" s="9" t="n">
        <v>4706564.73706536</v>
      </c>
      <c r="K91" s="9" t="n">
        <v>0</v>
      </c>
      <c r="L91" s="9" t="n">
        <v>0</v>
      </c>
      <c r="M91" s="9" t="n">
        <v>836181.693487044</v>
      </c>
      <c r="N91" s="9" t="n">
        <f aca="false">SUM(E91:M91)</f>
        <v>30876783.2743179</v>
      </c>
    </row>
    <row r="92" customFormat="false" ht="12.75" hidden="false" customHeight="false" outlineLevel="0" collapsed="false">
      <c r="A92" s="9" t="s">
        <v>16</v>
      </c>
      <c r="B92" s="9" t="s">
        <v>147</v>
      </c>
      <c r="C92" s="9" t="s">
        <v>184</v>
      </c>
      <c r="D92" s="9" t="s">
        <v>185</v>
      </c>
      <c r="E92" s="9" t="n">
        <v>22342422.8781008</v>
      </c>
      <c r="F92" s="9" t="n">
        <v>2135150.7692308</v>
      </c>
      <c r="G92" s="9" t="n">
        <v>994855.339366511</v>
      </c>
      <c r="H92" s="9" t="n">
        <v>10275447.6182632</v>
      </c>
      <c r="I92" s="9" t="n">
        <v>7596423.77855425</v>
      </c>
      <c r="J92" s="9" t="n">
        <v>8109416.17560837</v>
      </c>
      <c r="K92" s="9" t="n">
        <v>0</v>
      </c>
      <c r="L92" s="9" t="n">
        <v>0</v>
      </c>
      <c r="M92" s="9" t="n">
        <v>1432216.85267665</v>
      </c>
      <c r="N92" s="9" t="n">
        <f aca="false">SUM(E92:M92)</f>
        <v>52885933.4118005</v>
      </c>
    </row>
    <row r="93" customFormat="false" ht="12.75" hidden="false" customHeight="false" outlineLevel="0" collapsed="false">
      <c r="A93" s="9" t="s">
        <v>16</v>
      </c>
      <c r="B93" s="9" t="s">
        <v>147</v>
      </c>
      <c r="C93" s="9" t="s">
        <v>186</v>
      </c>
      <c r="D93" s="9" t="s">
        <v>187</v>
      </c>
      <c r="E93" s="9" t="n">
        <v>13992709.3851841</v>
      </c>
      <c r="F93" s="9" t="n">
        <v>1373656.6063348</v>
      </c>
      <c r="G93" s="9" t="n">
        <v>576063.212669689</v>
      </c>
      <c r="H93" s="9" t="n">
        <v>6445905.81210597</v>
      </c>
      <c r="I93" s="9" t="n">
        <v>4757521.19096259</v>
      </c>
      <c r="J93" s="9" t="n">
        <v>5078800.29162015</v>
      </c>
      <c r="K93" s="9" t="n">
        <v>0</v>
      </c>
      <c r="L93" s="9" t="n">
        <v>0</v>
      </c>
      <c r="M93" s="9" t="n">
        <v>896974.97471102</v>
      </c>
      <c r="N93" s="9" t="n">
        <f aca="false">SUM(E93:M93)</f>
        <v>33121631.4735883</v>
      </c>
    </row>
    <row r="94" customFormat="false" ht="25.5" hidden="false" customHeight="false" outlineLevel="0" collapsed="false">
      <c r="A94" s="9" t="s">
        <v>16</v>
      </c>
      <c r="B94" s="9" t="s">
        <v>147</v>
      </c>
      <c r="C94" s="9" t="s">
        <v>188</v>
      </c>
      <c r="D94" s="9" t="s">
        <v>189</v>
      </c>
      <c r="E94" s="9" t="n">
        <v>50290945.4984114</v>
      </c>
      <c r="F94" s="9" t="n">
        <v>5600046.1085973</v>
      </c>
      <c r="G94" s="9" t="n">
        <v>3104362.98642538</v>
      </c>
      <c r="H94" s="9" t="n">
        <v>21470158.2040242</v>
      </c>
      <c r="I94" s="9" t="n">
        <v>17098921.4694598</v>
      </c>
      <c r="J94" s="9" t="n">
        <v>20479452.079374</v>
      </c>
      <c r="K94" s="9" t="n">
        <v>0</v>
      </c>
      <c r="L94" s="9" t="n">
        <v>0</v>
      </c>
      <c r="M94" s="9" t="n">
        <v>3285757.66118545</v>
      </c>
      <c r="N94" s="9" t="n">
        <f aca="false">SUM(E94:M94)</f>
        <v>121329644.007478</v>
      </c>
    </row>
    <row r="95" customFormat="false" ht="25.5" hidden="false" customHeight="false" outlineLevel="0" collapsed="false">
      <c r="A95" s="9" t="s">
        <v>16</v>
      </c>
      <c r="B95" s="9" t="s">
        <v>147</v>
      </c>
      <c r="C95" s="9" t="s">
        <v>87</v>
      </c>
      <c r="D95" s="9" t="s">
        <v>88</v>
      </c>
      <c r="E95" s="9" t="n">
        <v>42737521.3489462</v>
      </c>
      <c r="F95" s="9" t="n">
        <v>3866518.38009052</v>
      </c>
      <c r="G95" s="9" t="n">
        <v>1543157.04977376</v>
      </c>
      <c r="H95" s="9" t="n">
        <v>20232837.3795034</v>
      </c>
      <c r="I95" s="9" t="n">
        <v>14530757.2586417</v>
      </c>
      <c r="J95" s="9" t="n">
        <v>16694043.4756381</v>
      </c>
      <c r="K95" s="9" t="n">
        <v>1.86264514923096E-009</v>
      </c>
      <c r="L95" s="9" t="n">
        <v>0</v>
      </c>
      <c r="M95" s="9" t="n">
        <v>2772505.7135052</v>
      </c>
      <c r="N95" s="9" t="n">
        <f aca="false">SUM(E95:M95)</f>
        <v>102377340.606099</v>
      </c>
    </row>
    <row r="96" customFormat="false" ht="12.75" hidden="false" customHeight="false" outlineLevel="0" collapsed="false">
      <c r="A96" s="9" t="s">
        <v>16</v>
      </c>
      <c r="B96" s="9" t="s">
        <v>147</v>
      </c>
      <c r="C96" s="9" t="s">
        <v>105</v>
      </c>
      <c r="D96" s="9" t="s">
        <v>106</v>
      </c>
      <c r="E96" s="9" t="n">
        <v>5647395.89599407</v>
      </c>
      <c r="F96" s="9" t="n">
        <v>656096.24434389</v>
      </c>
      <c r="G96" s="9" t="n">
        <v>306733.14932127</v>
      </c>
      <c r="H96" s="9" t="n">
        <v>2425608.14393128</v>
      </c>
      <c r="I96" s="9" t="n">
        <v>1920114.60463798</v>
      </c>
      <c r="J96" s="9" t="n">
        <v>2172340.17085867</v>
      </c>
      <c r="K96" s="9" t="n">
        <v>0</v>
      </c>
      <c r="L96" s="9" t="n">
        <v>0</v>
      </c>
      <c r="M96" s="9" t="n">
        <v>365426.579015829</v>
      </c>
      <c r="N96" s="9" t="n">
        <f aca="false">SUM(E96:M96)</f>
        <v>13493714.788103</v>
      </c>
    </row>
    <row r="97" customFormat="false" ht="12.75" hidden="false" customHeight="false" outlineLevel="0" collapsed="false">
      <c r="A97" s="9" t="s">
        <v>16</v>
      </c>
      <c r="B97" s="9" t="s">
        <v>147</v>
      </c>
      <c r="C97" s="9" t="s">
        <v>190</v>
      </c>
      <c r="D97" s="9" t="s">
        <v>191</v>
      </c>
      <c r="E97" s="9" t="n">
        <v>53165610.2073632</v>
      </c>
      <c r="F97" s="9" t="n">
        <v>6636453.78280543</v>
      </c>
      <c r="G97" s="9" t="n">
        <v>2464415.23981899</v>
      </c>
      <c r="H97" s="9" t="n">
        <v>22798497.1017935</v>
      </c>
      <c r="I97" s="9" t="n">
        <v>18076307.4705035</v>
      </c>
      <c r="J97" s="9" t="n">
        <v>22716904.4392506</v>
      </c>
      <c r="K97" s="9" t="n">
        <v>0</v>
      </c>
      <c r="L97" s="9" t="n">
        <v>0</v>
      </c>
      <c r="M97" s="9" t="n">
        <v>3503269.15723861</v>
      </c>
      <c r="N97" s="9" t="n">
        <f aca="false">SUM(E97:M97)</f>
        <v>129361457.398774</v>
      </c>
    </row>
    <row r="98" customFormat="false" ht="12.75" hidden="false" customHeight="false" outlineLevel="0" collapsed="false">
      <c r="A98" s="9" t="s">
        <v>16</v>
      </c>
      <c r="B98" s="9" t="s">
        <v>147</v>
      </c>
      <c r="C98" s="9" t="s">
        <v>48</v>
      </c>
      <c r="D98" s="9" t="s">
        <v>49</v>
      </c>
      <c r="E98" s="9" t="n">
        <v>47791436.55957</v>
      </c>
      <c r="F98" s="9" t="n">
        <v>4669372.19004531</v>
      </c>
      <c r="G98" s="9" t="n">
        <v>1406295.69230769</v>
      </c>
      <c r="H98" s="9" t="n">
        <v>22599194.053389</v>
      </c>
      <c r="I98" s="9" t="n">
        <v>16249088.4302538</v>
      </c>
      <c r="J98" s="9" t="n">
        <v>18770525.4805547</v>
      </c>
      <c r="K98" s="9" t="n">
        <v>0</v>
      </c>
      <c r="L98" s="9" t="n">
        <v>0</v>
      </c>
      <c r="M98" s="9" t="n">
        <v>3103216.11852088</v>
      </c>
      <c r="N98" s="9" t="n">
        <f aca="false">SUM(E98:M98)</f>
        <v>114589128.524641</v>
      </c>
    </row>
    <row r="99" customFormat="false" ht="12.75" hidden="false" customHeight="false" outlineLevel="0" collapsed="false">
      <c r="A99" s="9" t="s">
        <v>16</v>
      </c>
      <c r="B99" s="9" t="s">
        <v>147</v>
      </c>
      <c r="C99" s="9" t="s">
        <v>135</v>
      </c>
      <c r="D99" s="9" t="s">
        <v>136</v>
      </c>
      <c r="E99" s="9" t="n">
        <v>19295201.2168998</v>
      </c>
      <c r="F99" s="9" t="n">
        <v>2391948.95927605</v>
      </c>
      <c r="G99" s="9" t="n">
        <v>911081.104072399</v>
      </c>
      <c r="H99" s="9" t="n">
        <v>8274090.66679142</v>
      </c>
      <c r="I99" s="9" t="n">
        <v>6560368.41374592</v>
      </c>
      <c r="J99" s="9" t="n">
        <v>8244563.36475411</v>
      </c>
      <c r="K99" s="9" t="n">
        <v>0</v>
      </c>
      <c r="L99" s="9" t="n">
        <v>0</v>
      </c>
      <c r="M99" s="9" t="n">
        <v>1271428.71194801</v>
      </c>
      <c r="N99" s="9" t="n">
        <f aca="false">SUM(E99:M99)</f>
        <v>46948682.4374877</v>
      </c>
    </row>
    <row r="100" customFormat="false" ht="12.75" hidden="false" customHeight="false" outlineLevel="0" collapsed="false">
      <c r="A100" s="9" t="s">
        <v>16</v>
      </c>
      <c r="B100" s="9" t="s">
        <v>147</v>
      </c>
      <c r="C100" s="9" t="s">
        <v>192</v>
      </c>
      <c r="D100" s="9" t="s">
        <v>193</v>
      </c>
      <c r="E100" s="9" t="n">
        <v>28967812.9383096</v>
      </c>
      <c r="F100" s="9" t="n">
        <v>3024642.12669687</v>
      </c>
      <c r="G100" s="9" t="n">
        <v>1382468.58823526</v>
      </c>
      <c r="H100" s="9" t="n">
        <v>12973577.0480536</v>
      </c>
      <c r="I100" s="9" t="n">
        <v>9849056.39902526</v>
      </c>
      <c r="J100" s="9" t="n">
        <v>10563278.6619983</v>
      </c>
      <c r="K100" s="9" t="n">
        <v>0</v>
      </c>
      <c r="L100" s="9" t="n">
        <v>0</v>
      </c>
      <c r="M100" s="9" t="n">
        <v>1858291.30472434</v>
      </c>
      <c r="N100" s="9" t="n">
        <f aca="false">SUM(E100:M100)</f>
        <v>68619127.0670433</v>
      </c>
    </row>
    <row r="101" customFormat="false" ht="25.5" hidden="false" customHeight="false" outlineLevel="0" collapsed="false">
      <c r="A101" s="9" t="s">
        <v>16</v>
      </c>
      <c r="B101" s="9" t="s">
        <v>147</v>
      </c>
      <c r="C101" s="9" t="s">
        <v>194</v>
      </c>
      <c r="D101" s="9" t="s">
        <v>195</v>
      </c>
      <c r="E101" s="9" t="n">
        <v>58748928.0380069</v>
      </c>
      <c r="F101" s="9" t="n">
        <v>4041302.12669683</v>
      </c>
      <c r="G101" s="9" t="n">
        <v>2299367.81900452</v>
      </c>
      <c r="H101" s="9" t="n">
        <v>28908686.8771028</v>
      </c>
      <c r="I101" s="9" t="n">
        <v>19974635.5329223</v>
      </c>
      <c r="J101" s="9" t="n">
        <v>21739501.3615714</v>
      </c>
      <c r="K101" s="9" t="n">
        <v>0</v>
      </c>
      <c r="L101" s="9" t="n">
        <v>0</v>
      </c>
      <c r="M101" s="9" t="n">
        <v>3777562.25504456</v>
      </c>
      <c r="N101" s="9" t="n">
        <f aca="false">SUM(E101:M101)</f>
        <v>139489984.010349</v>
      </c>
    </row>
    <row r="102" customFormat="false" ht="25.5" hidden="false" customHeight="false" outlineLevel="0" collapsed="false">
      <c r="A102" s="9" t="s">
        <v>16</v>
      </c>
      <c r="B102" s="9" t="s">
        <v>147</v>
      </c>
      <c r="C102" s="9" t="s">
        <v>196</v>
      </c>
      <c r="D102" s="9" t="s">
        <v>197</v>
      </c>
      <c r="E102" s="9" t="n">
        <v>48832079.0158279</v>
      </c>
      <c r="F102" s="9" t="n">
        <v>5984482.3076923</v>
      </c>
      <c r="G102" s="9" t="n">
        <v>2033212.53393669</v>
      </c>
      <c r="H102" s="9" t="n">
        <v>21281552.5678678</v>
      </c>
      <c r="I102" s="9" t="n">
        <v>16602906.8653815</v>
      </c>
      <c r="J102" s="9" t="n">
        <v>17694030.0957617</v>
      </c>
      <c r="K102" s="9" t="n">
        <v>0</v>
      </c>
      <c r="L102" s="9" t="n">
        <v>0</v>
      </c>
      <c r="M102" s="9" t="n">
        <v>3129446.50663364</v>
      </c>
      <c r="N102" s="9" t="n">
        <f aca="false">SUM(E102:M102)</f>
        <v>115557709.893101</v>
      </c>
    </row>
    <row r="103" customFormat="false" ht="25.5" hidden="false" customHeight="false" outlineLevel="0" collapsed="false">
      <c r="A103" s="9" t="s">
        <v>16</v>
      </c>
      <c r="B103" s="9" t="s">
        <v>147</v>
      </c>
      <c r="C103" s="9" t="s">
        <v>198</v>
      </c>
      <c r="D103" s="9" t="s">
        <v>199</v>
      </c>
      <c r="E103" s="9" t="n">
        <v>27100596.6953157</v>
      </c>
      <c r="F103" s="9" t="n">
        <v>3551238.00904979</v>
      </c>
      <c r="G103" s="9" t="n">
        <v>1457161.63800905</v>
      </c>
      <c r="H103" s="9" t="n">
        <v>11251958.3701306</v>
      </c>
      <c r="I103" s="9" t="n">
        <v>9214202.87640732</v>
      </c>
      <c r="J103" s="9" t="n">
        <v>10056671.7137902</v>
      </c>
      <c r="K103" s="9" t="n">
        <v>0</v>
      </c>
      <c r="L103" s="9" t="n">
        <v>0</v>
      </c>
      <c r="M103" s="9" t="n">
        <v>1743360.19708553</v>
      </c>
      <c r="N103" s="9" t="n">
        <f aca="false">SUM(E103:M103)</f>
        <v>64375189.4997881</v>
      </c>
    </row>
    <row r="104" customFormat="false" ht="25.5" hidden="false" customHeight="false" outlineLevel="0" collapsed="false">
      <c r="A104" s="9" t="s">
        <v>16</v>
      </c>
      <c r="B104" s="9" t="s">
        <v>147</v>
      </c>
      <c r="C104" s="9" t="s">
        <v>200</v>
      </c>
      <c r="D104" s="9" t="s">
        <v>201</v>
      </c>
      <c r="E104" s="9" t="n">
        <v>21833441.1534506</v>
      </c>
      <c r="F104" s="9" t="n">
        <v>2371846.87782801</v>
      </c>
      <c r="G104" s="9" t="n">
        <v>997897.52036199</v>
      </c>
      <c r="H104" s="9" t="n">
        <v>9730320.29388035</v>
      </c>
      <c r="I104" s="9" t="n">
        <v>7423369.99217319</v>
      </c>
      <c r="J104" s="9" t="n">
        <v>8050716.14976494</v>
      </c>
      <c r="K104" s="9" t="n">
        <v>0</v>
      </c>
      <c r="L104" s="9" t="n">
        <v>0</v>
      </c>
      <c r="M104" s="9" t="n">
        <v>1403097.92130041</v>
      </c>
      <c r="N104" s="9" t="n">
        <f aca="false">SUM(E104:M104)</f>
        <v>51810689.9087595</v>
      </c>
    </row>
    <row r="105" customFormat="false" ht="25.5" hidden="false" customHeight="false" outlineLevel="0" collapsed="false">
      <c r="A105" s="9" t="s">
        <v>16</v>
      </c>
      <c r="B105" s="9" t="s">
        <v>147</v>
      </c>
      <c r="C105" s="9" t="s">
        <v>20</v>
      </c>
      <c r="D105" s="9" t="s">
        <v>21</v>
      </c>
      <c r="E105" s="9" t="n">
        <v>11296963.8437319</v>
      </c>
      <c r="F105" s="9" t="n">
        <v>1286264.34389145</v>
      </c>
      <c r="G105" s="9" t="n">
        <v>388785.05882353</v>
      </c>
      <c r="H105" s="9" t="n">
        <v>5103128.90352415</v>
      </c>
      <c r="I105" s="9" t="n">
        <v>3840967.70686884</v>
      </c>
      <c r="J105" s="9" t="n">
        <v>4090761.45442892</v>
      </c>
      <c r="K105" s="9" t="n">
        <v>0</v>
      </c>
      <c r="L105" s="9" t="n">
        <v>0</v>
      </c>
      <c r="M105" s="9" t="n">
        <v>723902.603509546</v>
      </c>
      <c r="N105" s="9" t="n">
        <f aca="false">SUM(E105:M105)</f>
        <v>26730773.9147783</v>
      </c>
    </row>
    <row r="106" customFormat="false" ht="25.5" hidden="false" customHeight="false" outlineLevel="0" collapsed="false">
      <c r="A106" s="9" t="s">
        <v>16</v>
      </c>
      <c r="B106" s="9" t="s">
        <v>147</v>
      </c>
      <c r="C106" s="9" t="s">
        <v>78</v>
      </c>
      <c r="D106" s="9" t="s">
        <v>79</v>
      </c>
      <c r="E106" s="9" t="n">
        <v>6538919.40437976</v>
      </c>
      <c r="F106" s="9" t="n">
        <v>955975.6561086</v>
      </c>
      <c r="G106" s="9" t="n">
        <v>302767.30316742</v>
      </c>
      <c r="H106" s="9" t="n">
        <v>2664608.68335184</v>
      </c>
      <c r="I106" s="9" t="n">
        <v>2223232.59748912</v>
      </c>
      <c r="J106" s="9" t="n">
        <v>2515275.63460132</v>
      </c>
      <c r="K106" s="9" t="n">
        <v>0</v>
      </c>
      <c r="L106" s="9" t="n">
        <v>0</v>
      </c>
      <c r="M106" s="9" t="n">
        <v>423114.474779019</v>
      </c>
      <c r="N106" s="9" t="n">
        <f aca="false">SUM(E106:M106)</f>
        <v>15623893.7538771</v>
      </c>
    </row>
    <row r="107" customFormat="false" ht="12.75" hidden="false" customHeight="false" outlineLevel="0" collapsed="false">
      <c r="A107" s="9" t="s">
        <v>16</v>
      </c>
      <c r="B107" s="9" t="s">
        <v>147</v>
      </c>
      <c r="C107" s="9" t="s">
        <v>89</v>
      </c>
      <c r="D107" s="9" t="s">
        <v>90</v>
      </c>
      <c r="E107" s="9" t="n">
        <v>13210818.9020246</v>
      </c>
      <c r="F107" s="9" t="n">
        <v>1096832.8959276</v>
      </c>
      <c r="G107" s="9" t="n">
        <v>503691.113122171</v>
      </c>
      <c r="H107" s="9" t="n">
        <v>6325967.33216498</v>
      </c>
      <c r="I107" s="9" t="n">
        <v>4491678.42668836</v>
      </c>
      <c r="J107" s="9" t="n">
        <v>4761360.97316106</v>
      </c>
      <c r="K107" s="9" t="n">
        <v>0</v>
      </c>
      <c r="L107" s="9" t="n">
        <v>0</v>
      </c>
      <c r="M107" s="9" t="n">
        <v>845916.948828246</v>
      </c>
      <c r="N107" s="9" t="n">
        <f aca="false">SUM(E107:M107)</f>
        <v>31236266.591917</v>
      </c>
    </row>
    <row r="108" customFormat="false" ht="12.75" hidden="false" customHeight="false" outlineLevel="0" collapsed="false">
      <c r="A108" s="9" t="s">
        <v>16</v>
      </c>
      <c r="B108" s="9" t="s">
        <v>147</v>
      </c>
      <c r="C108" s="9" t="s">
        <v>50</v>
      </c>
      <c r="D108" s="9" t="s">
        <v>51</v>
      </c>
      <c r="E108" s="9" t="n">
        <v>11369242.8753283</v>
      </c>
      <c r="F108" s="9" t="n">
        <v>1001825.68325792</v>
      </c>
      <c r="G108" s="9" t="n">
        <v>439240.262443439</v>
      </c>
      <c r="H108" s="9" t="n">
        <v>5380479.77949564</v>
      </c>
      <c r="I108" s="9" t="n">
        <v>3865542.57761163</v>
      </c>
      <c r="J108" s="9" t="n">
        <v>4705851.02020881</v>
      </c>
      <c r="K108" s="9" t="n">
        <v>0</v>
      </c>
      <c r="L108" s="9" t="n">
        <v>0</v>
      </c>
      <c r="M108" s="9" t="n">
        <v>744926.720984881</v>
      </c>
      <c r="N108" s="9" t="n">
        <f aca="false">SUM(E108:M108)</f>
        <v>27507108.9193307</v>
      </c>
    </row>
    <row r="109" customFormat="false" ht="12.75" hidden="false" customHeight="false" outlineLevel="0" collapsed="false">
      <c r="A109" s="9" t="s">
        <v>16</v>
      </c>
      <c r="B109" s="9" t="s">
        <v>147</v>
      </c>
      <c r="C109" s="9" t="s">
        <v>40</v>
      </c>
      <c r="D109" s="9" t="s">
        <v>41</v>
      </c>
      <c r="E109" s="9" t="n">
        <v>13814308.2029556</v>
      </c>
      <c r="F109" s="9" t="n">
        <v>1528988.4162896</v>
      </c>
      <c r="G109" s="9" t="n">
        <v>528592.705882352</v>
      </c>
      <c r="H109" s="9" t="n">
        <v>6231003.79960141</v>
      </c>
      <c r="I109" s="9" t="n">
        <v>4696864.7890049</v>
      </c>
      <c r="J109" s="9" t="n">
        <v>5902656.2117298</v>
      </c>
      <c r="K109" s="9" t="n">
        <v>0</v>
      </c>
      <c r="L109" s="9" t="n">
        <v>0</v>
      </c>
      <c r="M109" s="9" t="n">
        <v>910273.382873731</v>
      </c>
      <c r="N109" s="9" t="n">
        <f aca="false">SUM(E109:M109)</f>
        <v>33612687.5083374</v>
      </c>
    </row>
    <row r="110" customFormat="false" ht="12.75" hidden="false" customHeight="false" outlineLevel="0" collapsed="false">
      <c r="A110" s="9" t="s">
        <v>16</v>
      </c>
      <c r="B110" s="9" t="s">
        <v>147</v>
      </c>
      <c r="C110" s="9" t="s">
        <v>56</v>
      </c>
      <c r="D110" s="9" t="s">
        <v>57</v>
      </c>
      <c r="E110" s="9" t="n">
        <v>15547383.0012037</v>
      </c>
      <c r="F110" s="9" t="n">
        <v>1775804.10859733</v>
      </c>
      <c r="G110" s="9" t="n">
        <v>790571.14027149</v>
      </c>
      <c r="H110" s="9" t="n">
        <v>6762054.55185338</v>
      </c>
      <c r="I110" s="9" t="n">
        <v>5286110.22040924</v>
      </c>
      <c r="J110" s="9" t="n">
        <v>6643174.2726402</v>
      </c>
      <c r="K110" s="9" t="n">
        <v>0</v>
      </c>
      <c r="L110" s="9" t="n">
        <v>0</v>
      </c>
      <c r="M110" s="9" t="n">
        <v>1024471.78037561</v>
      </c>
      <c r="N110" s="9" t="n">
        <f aca="false">SUM(E110:M110)</f>
        <v>37829569.0753509</v>
      </c>
    </row>
    <row r="111" customFormat="false" ht="12.75" hidden="false" customHeight="false" outlineLevel="0" collapsed="false">
      <c r="A111" s="9" t="s">
        <v>16</v>
      </c>
      <c r="B111" s="9" t="s">
        <v>147</v>
      </c>
      <c r="C111" s="9" t="s">
        <v>122</v>
      </c>
      <c r="D111" s="9" t="s">
        <v>123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f aca="false">SUM(E111:M111)</f>
        <v>0</v>
      </c>
    </row>
    <row r="112" customFormat="false" ht="25.5" hidden="false" customHeight="false" outlineLevel="0" collapsed="false">
      <c r="A112" s="9" t="s">
        <v>16</v>
      </c>
      <c r="B112" s="9" t="s">
        <v>147</v>
      </c>
      <c r="C112" s="9" t="s">
        <v>202</v>
      </c>
      <c r="D112" s="9" t="s">
        <v>203</v>
      </c>
      <c r="E112" s="9" t="n">
        <v>7337972.62350902</v>
      </c>
      <c r="F112" s="9" t="n">
        <v>752450.27149321</v>
      </c>
      <c r="G112" s="9" t="n">
        <v>255607.97285068</v>
      </c>
      <c r="H112" s="9" t="n">
        <v>3394725.32976152</v>
      </c>
      <c r="I112" s="9" t="n">
        <v>2494910.69199307</v>
      </c>
      <c r="J112" s="9" t="n">
        <v>2644706.33734489</v>
      </c>
      <c r="K112" s="9" t="n">
        <v>0</v>
      </c>
      <c r="L112" s="9" t="n">
        <v>0</v>
      </c>
      <c r="M112" s="9" t="n">
        <v>469866.058894552</v>
      </c>
      <c r="N112" s="9" t="n">
        <f aca="false">SUM(E112:M112)</f>
        <v>17350239.2858469</v>
      </c>
    </row>
    <row r="113" customFormat="false" ht="25.5" hidden="false" customHeight="false" outlineLevel="0" collapsed="false">
      <c r="A113" s="9" t="s">
        <v>16</v>
      </c>
      <c r="B113" s="9" t="s">
        <v>147</v>
      </c>
      <c r="C113" s="9" t="s">
        <v>204</v>
      </c>
      <c r="D113" s="9" t="s">
        <v>205</v>
      </c>
      <c r="E113" s="9" t="n">
        <v>73646501.7386559</v>
      </c>
      <c r="F113" s="9" t="n">
        <v>6591815.1131222</v>
      </c>
      <c r="G113" s="9" t="n">
        <v>3682473.08597291</v>
      </c>
      <c r="H113" s="9" t="n">
        <v>33913612.8440984</v>
      </c>
      <c r="I113" s="9" t="n">
        <v>25039810.591143</v>
      </c>
      <c r="J113" s="9" t="n">
        <v>31468096.3080612</v>
      </c>
      <c r="K113" s="9" t="n">
        <v>0</v>
      </c>
      <c r="L113" s="9" t="n">
        <v>0</v>
      </c>
      <c r="M113" s="9" t="n">
        <v>4852827.17668912</v>
      </c>
      <c r="N113" s="9" t="n">
        <f aca="false">SUM(E113:M113)</f>
        <v>179195136.857743</v>
      </c>
    </row>
    <row r="114" customFormat="false" ht="12.75" hidden="false" customHeight="false" outlineLevel="0" collapsed="false">
      <c r="A114" s="9" t="s">
        <v>16</v>
      </c>
      <c r="B114" s="9" t="s">
        <v>147</v>
      </c>
      <c r="C114" s="9" t="s">
        <v>26</v>
      </c>
      <c r="D114" s="9" t="s">
        <v>27</v>
      </c>
      <c r="E114" s="9" t="n">
        <v>41169654.2213814</v>
      </c>
      <c r="F114" s="9" t="n">
        <v>4856723.48416286</v>
      </c>
      <c r="G114" s="9" t="n">
        <v>1640735.83710404</v>
      </c>
      <c r="H114" s="9" t="n">
        <v>18204333.2115619</v>
      </c>
      <c r="I114" s="9" t="n">
        <v>13997682.4352697</v>
      </c>
      <c r="J114" s="9" t="n">
        <v>15101514.7445697</v>
      </c>
      <c r="K114" s="9" t="n">
        <v>-1.86264514923096E-009</v>
      </c>
      <c r="L114" s="9" t="n">
        <v>1.86264514923096E-009</v>
      </c>
      <c r="M114" s="9" t="n">
        <v>2643512.76929829</v>
      </c>
      <c r="N114" s="9" t="n">
        <f aca="false">SUM(E114:M114)</f>
        <v>97614156.7033478</v>
      </c>
    </row>
    <row r="115" customFormat="false" ht="12.75" hidden="false" customHeight="false" outlineLevel="0" collapsed="false">
      <c r="A115" s="9" t="s">
        <v>16</v>
      </c>
      <c r="B115" s="9" t="s">
        <v>147</v>
      </c>
      <c r="C115" s="9" t="s">
        <v>69</v>
      </c>
      <c r="D115" s="9" t="s">
        <v>70</v>
      </c>
      <c r="E115" s="9" t="n">
        <v>43181257.1661833</v>
      </c>
      <c r="F115" s="9" t="n">
        <v>5192538.05429859</v>
      </c>
      <c r="G115" s="9" t="n">
        <v>1833595.38461538</v>
      </c>
      <c r="H115" s="9" t="n">
        <v>18882620.860796</v>
      </c>
      <c r="I115" s="9" t="n">
        <v>14681627.4365023</v>
      </c>
      <c r="J115" s="9" t="n">
        <v>16239503.3176274</v>
      </c>
      <c r="K115" s="9" t="n">
        <v>0</v>
      </c>
      <c r="L115" s="9" t="n">
        <v>0</v>
      </c>
      <c r="M115" s="9" t="n">
        <v>2783815.29890786</v>
      </c>
      <c r="N115" s="9" t="n">
        <f aca="false">SUM(E115:M115)</f>
        <v>102794957.518931</v>
      </c>
    </row>
    <row r="116" customFormat="false" ht="25.5" hidden="false" customHeight="false" outlineLevel="0" collapsed="false">
      <c r="A116" s="9" t="s">
        <v>16</v>
      </c>
      <c r="B116" s="9" t="s">
        <v>147</v>
      </c>
      <c r="C116" s="9" t="s">
        <v>206</v>
      </c>
      <c r="D116" s="9" t="s">
        <v>207</v>
      </c>
      <c r="E116" s="9" t="n">
        <v>25531164.9561838</v>
      </c>
      <c r="F116" s="9" t="n">
        <v>2473015.52036197</v>
      </c>
      <c r="G116" s="9" t="n">
        <v>839456.05429864</v>
      </c>
      <c r="H116" s="9" t="n">
        <v>12006227.3990497</v>
      </c>
      <c r="I116" s="9" t="n">
        <v>8680596.0851025</v>
      </c>
      <c r="J116" s="9" t="n">
        <v>9332267.05021088</v>
      </c>
      <c r="K116" s="9" t="n">
        <v>0</v>
      </c>
      <c r="L116" s="9" t="n">
        <v>0</v>
      </c>
      <c r="M116" s="9" t="n">
        <v>1638447.04202124</v>
      </c>
      <c r="N116" s="9" t="n">
        <f aca="false">SUM(E116:M116)</f>
        <v>60501174.1072287</v>
      </c>
    </row>
    <row r="117" customFormat="false" ht="12.75" hidden="false" customHeight="false" outlineLevel="0" collapsed="false">
      <c r="A117" s="9" t="s">
        <v>16</v>
      </c>
      <c r="B117" s="9" t="s">
        <v>147</v>
      </c>
      <c r="C117" s="9" t="s">
        <v>29</v>
      </c>
      <c r="D117" s="9" t="s">
        <v>30</v>
      </c>
      <c r="E117" s="9" t="n">
        <v>27358348.9768854</v>
      </c>
      <c r="F117" s="9" t="n">
        <v>2887939.50226241</v>
      </c>
      <c r="G117" s="9" t="n">
        <v>1069321.75565611</v>
      </c>
      <c r="H117" s="9" t="n">
        <v>12457748.1282127</v>
      </c>
      <c r="I117" s="9" t="n">
        <v>9301838.65214101</v>
      </c>
      <c r="J117" s="9" t="n">
        <v>9950099.99846029</v>
      </c>
      <c r="K117" s="9" t="n">
        <v>0</v>
      </c>
      <c r="L117" s="9" t="n">
        <v>0</v>
      </c>
      <c r="M117" s="9" t="n">
        <v>1754312.3911007</v>
      </c>
      <c r="N117" s="9" t="n">
        <f aca="false">SUM(E117:M117)</f>
        <v>64779609.4047186</v>
      </c>
    </row>
    <row r="118" customFormat="false" ht="12.75" hidden="false" customHeight="false" outlineLevel="0" collapsed="false">
      <c r="A118" s="9" t="s">
        <v>16</v>
      </c>
      <c r="B118" s="9" t="s">
        <v>147</v>
      </c>
      <c r="C118" s="9" t="s">
        <v>66</v>
      </c>
      <c r="D118" s="9" t="s">
        <v>67</v>
      </c>
      <c r="E118" s="9" t="n">
        <v>4967334.06641713</v>
      </c>
      <c r="F118" s="9" t="n">
        <v>918427.33031674</v>
      </c>
      <c r="G118" s="9" t="n">
        <v>315752.92307692</v>
      </c>
      <c r="H118" s="9" t="n">
        <v>1746220.18645662</v>
      </c>
      <c r="I118" s="9" t="n">
        <v>1688893.58258182</v>
      </c>
      <c r="J118" s="9" t="n">
        <v>1910746.03822391</v>
      </c>
      <c r="K118" s="9" t="n">
        <v>0</v>
      </c>
      <c r="L118" s="9" t="n">
        <v>0</v>
      </c>
      <c r="M118" s="9" t="n">
        <v>321421.754052551</v>
      </c>
      <c r="N118" s="9" t="n">
        <f aca="false">SUM(E118:M118)</f>
        <v>11868795.8811257</v>
      </c>
    </row>
    <row r="119" customFormat="false" ht="25.5" hidden="false" customHeight="false" outlineLevel="0" collapsed="false">
      <c r="A119" s="9" t="s">
        <v>16</v>
      </c>
      <c r="B119" s="9" t="s">
        <v>208</v>
      </c>
      <c r="C119" s="9" t="s">
        <v>32</v>
      </c>
      <c r="D119" s="9" t="s">
        <v>33</v>
      </c>
      <c r="E119" s="9" t="n">
        <v>5607986.72830541</v>
      </c>
      <c r="F119" s="9" t="n">
        <v>447292.85067873</v>
      </c>
      <c r="G119" s="9" t="n">
        <v>120097.43891403</v>
      </c>
      <c r="H119" s="9" t="n">
        <v>2797401.74739049</v>
      </c>
      <c r="I119" s="9" t="n">
        <v>1906715.48762384</v>
      </c>
      <c r="J119" s="9" t="n">
        <v>2112259.43940681</v>
      </c>
      <c r="K119" s="9" t="n">
        <v>0</v>
      </c>
      <c r="L119" s="9" t="n">
        <v>0</v>
      </c>
      <c r="M119" s="9" t="n">
        <v>361626.133703733</v>
      </c>
      <c r="N119" s="9" t="n">
        <f aca="false">SUM(E119:M119)</f>
        <v>13353379.826023</v>
      </c>
    </row>
    <row r="120" customFormat="false" ht="12.75" hidden="false" customHeight="false" outlineLevel="0" collapsed="false">
      <c r="A120" s="9" t="s">
        <v>16</v>
      </c>
      <c r="B120" s="9" t="s">
        <v>208</v>
      </c>
      <c r="C120" s="9" t="s">
        <v>62</v>
      </c>
      <c r="D120" s="9" t="s">
        <v>63</v>
      </c>
      <c r="E120" s="9" t="n">
        <v>4464088.8215994</v>
      </c>
      <c r="F120" s="9" t="n">
        <v>539716.74208144</v>
      </c>
      <c r="G120" s="9" t="n">
        <v>154931.69230769</v>
      </c>
      <c r="H120" s="9" t="n">
        <v>1983804.85857051</v>
      </c>
      <c r="I120" s="9" t="n">
        <v>1517790.1993438</v>
      </c>
      <c r="J120" s="9" t="n">
        <v>1681408.0005184</v>
      </c>
      <c r="K120" s="9" t="n">
        <v>0</v>
      </c>
      <c r="L120" s="9" t="n">
        <v>0</v>
      </c>
      <c r="M120" s="9" t="n">
        <v>287862.874731312</v>
      </c>
      <c r="N120" s="9" t="n">
        <f aca="false">SUM(E120:M120)</f>
        <v>10629603.1891525</v>
      </c>
    </row>
    <row r="121" customFormat="false" ht="25.5" hidden="false" customHeight="false" outlineLevel="0" collapsed="false">
      <c r="A121" s="9" t="s">
        <v>16</v>
      </c>
      <c r="B121" s="9" t="s">
        <v>208</v>
      </c>
      <c r="C121" s="9" t="s">
        <v>164</v>
      </c>
      <c r="D121" s="9" t="s">
        <v>165</v>
      </c>
      <c r="E121" s="9" t="n">
        <v>9973053.6960887</v>
      </c>
      <c r="F121" s="9" t="n">
        <v>1374768.5520362</v>
      </c>
      <c r="G121" s="9" t="n">
        <v>357979.882352941</v>
      </c>
      <c r="H121" s="9" t="n">
        <v>4251083.78326408</v>
      </c>
      <c r="I121" s="9" t="n">
        <v>3390838.25667016</v>
      </c>
      <c r="J121" s="9" t="n">
        <v>2994395.65990374</v>
      </c>
      <c r="K121" s="9" t="n">
        <v>0</v>
      </c>
      <c r="L121" s="9" t="n">
        <v>0</v>
      </c>
      <c r="M121" s="9" t="n">
        <v>621894.057132501</v>
      </c>
      <c r="N121" s="9" t="n">
        <f aca="false">SUM(E121:M121)</f>
        <v>22964013.8874483</v>
      </c>
    </row>
    <row r="122" customFormat="false" ht="12.75" hidden="false" customHeight="false" outlineLevel="0" collapsed="false">
      <c r="A122" s="9" t="s">
        <v>16</v>
      </c>
      <c r="B122" s="9" t="s">
        <v>208</v>
      </c>
      <c r="C122" s="9" t="s">
        <v>180</v>
      </c>
      <c r="D122" s="9" t="s">
        <v>181</v>
      </c>
      <c r="E122" s="9" t="n">
        <v>12094973.2802802</v>
      </c>
      <c r="F122" s="9" t="n">
        <v>847852.62443438</v>
      </c>
      <c r="G122" s="9" t="n">
        <v>239618.416289594</v>
      </c>
      <c r="H122" s="9" t="n">
        <v>6169512.92744417</v>
      </c>
      <c r="I122" s="9" t="n">
        <v>4112290.91529528</v>
      </c>
      <c r="J122" s="9" t="n">
        <v>4555595.92388067</v>
      </c>
      <c r="K122" s="9" t="n">
        <v>0</v>
      </c>
      <c r="L122" s="9" t="n">
        <v>0</v>
      </c>
      <c r="M122" s="9" t="n">
        <v>779933.804500883</v>
      </c>
      <c r="N122" s="9" t="n">
        <f aca="false">SUM(E122:M122)</f>
        <v>28799777.8921252</v>
      </c>
    </row>
    <row r="123" customFormat="false" ht="25.5" hidden="false" customHeight="false" outlineLevel="0" collapsed="false">
      <c r="A123" s="9" t="s">
        <v>16</v>
      </c>
      <c r="B123" s="9" t="s">
        <v>209</v>
      </c>
      <c r="C123" s="9" t="s">
        <v>200</v>
      </c>
      <c r="D123" s="9" t="s">
        <v>201</v>
      </c>
      <c r="E123" s="9" t="n">
        <v>7845997.81530884</v>
      </c>
      <c r="F123" s="9" t="n">
        <v>816278.642533939</v>
      </c>
      <c r="G123" s="9" t="n">
        <v>192631.312217191</v>
      </c>
      <c r="H123" s="9" t="n">
        <v>3698688.73443417</v>
      </c>
      <c r="I123" s="9" t="n">
        <v>2667639.25720501</v>
      </c>
      <c r="J123" s="9" t="n">
        <v>2355750.05627305</v>
      </c>
      <c r="K123" s="9" t="n">
        <v>0</v>
      </c>
      <c r="L123" s="9" t="n">
        <v>0</v>
      </c>
      <c r="M123" s="9" t="n">
        <v>489256.306273453</v>
      </c>
      <c r="N123" s="9" t="n">
        <f aca="false">SUM(E123:M123)</f>
        <v>18066242.1242457</v>
      </c>
    </row>
    <row r="124" customFormat="false" ht="25.5" hidden="false" customHeight="false" outlineLevel="0" collapsed="false">
      <c r="A124" s="9" t="s">
        <v>16</v>
      </c>
      <c r="B124" s="9" t="s">
        <v>210</v>
      </c>
      <c r="C124" s="9" t="s">
        <v>178</v>
      </c>
      <c r="D124" s="9" t="s">
        <v>179</v>
      </c>
      <c r="E124" s="9" t="n">
        <v>18165607.9057011</v>
      </c>
      <c r="F124" s="9" t="n">
        <v>1271672.6696833</v>
      </c>
      <c r="G124" s="9" t="n">
        <v>572385.710407239</v>
      </c>
      <c r="H124" s="9" t="n">
        <v>9055306.3633301</v>
      </c>
      <c r="I124" s="9" t="n">
        <v>6176306.68793836</v>
      </c>
      <c r="J124" s="9" t="n">
        <v>6803436.05395812</v>
      </c>
      <c r="K124" s="9" t="n">
        <v>0</v>
      </c>
      <c r="L124" s="9" t="n">
        <v>0</v>
      </c>
      <c r="M124" s="9" t="n">
        <v>1170316.82016236</v>
      </c>
      <c r="N124" s="9" t="n">
        <f aca="false">SUM(E124:M124)</f>
        <v>43215032.2111805</v>
      </c>
    </row>
    <row r="125" customFormat="false" ht="25.5" hidden="false" customHeight="false" outlineLevel="0" collapsed="false">
      <c r="A125" s="9" t="s">
        <v>16</v>
      </c>
      <c r="B125" s="9" t="s">
        <v>211</v>
      </c>
      <c r="C125" s="9" t="s">
        <v>196</v>
      </c>
      <c r="D125" s="9" t="s">
        <v>197</v>
      </c>
      <c r="E125" s="9" t="n">
        <v>14347329.6652958</v>
      </c>
      <c r="F125" s="9" t="n">
        <v>1763741.4932127</v>
      </c>
      <c r="G125" s="9" t="n">
        <v>575542.588235291</v>
      </c>
      <c r="H125" s="9" t="n">
        <v>6269113.71772948</v>
      </c>
      <c r="I125" s="9" t="n">
        <v>4878092.08620057</v>
      </c>
      <c r="J125" s="9" t="n">
        <v>4307766.00529274</v>
      </c>
      <c r="K125" s="9" t="n">
        <v>0</v>
      </c>
      <c r="L125" s="9" t="n">
        <v>0</v>
      </c>
      <c r="M125" s="9" t="n">
        <v>894662.69073309</v>
      </c>
      <c r="N125" s="9" t="n">
        <f aca="false">SUM(E125:M125)</f>
        <v>33036248.2466996</v>
      </c>
    </row>
    <row r="126" customFormat="false" ht="25.5" hidden="false" customHeight="false" outlineLevel="0" collapsed="false">
      <c r="A126" s="9" t="s">
        <v>16</v>
      </c>
      <c r="B126" s="9" t="s">
        <v>212</v>
      </c>
      <c r="C126" s="9" t="s">
        <v>148</v>
      </c>
      <c r="D126" s="9" t="s">
        <v>149</v>
      </c>
      <c r="E126" s="9" t="n">
        <v>1526173.97892529</v>
      </c>
      <c r="F126" s="9" t="n">
        <v>43124.9773755651</v>
      </c>
      <c r="G126" s="9" t="n">
        <v>14690.4977375569</v>
      </c>
      <c r="H126" s="9" t="n">
        <v>857888.912242054</v>
      </c>
      <c r="I126" s="9" t="n">
        <v>518899.152834599</v>
      </c>
      <c r="J126" s="9" t="n">
        <v>645424.795264654</v>
      </c>
      <c r="K126" s="9" t="n">
        <v>0</v>
      </c>
      <c r="L126" s="9" t="n">
        <v>0</v>
      </c>
      <c r="M126" s="9" t="n">
        <v>100378.827307477</v>
      </c>
      <c r="N126" s="9" t="n">
        <f aca="false">SUM(E126:M126)</f>
        <v>3706581.1416872</v>
      </c>
    </row>
    <row r="127" customFormat="false" ht="25.5" hidden="false" customHeight="false" outlineLevel="0" collapsed="false">
      <c r="A127" s="9" t="s">
        <v>16</v>
      </c>
      <c r="B127" s="9" t="s">
        <v>213</v>
      </c>
      <c r="C127" s="9" t="s">
        <v>214</v>
      </c>
      <c r="D127" s="9" t="s">
        <v>215</v>
      </c>
      <c r="E127" s="9" t="n">
        <v>16929463.7218425</v>
      </c>
      <c r="F127" s="9" t="n">
        <v>1783015.3846154</v>
      </c>
      <c r="G127" s="9" t="n">
        <v>480134.343891401</v>
      </c>
      <c r="H127" s="9" t="n">
        <v>7894528.50459871</v>
      </c>
      <c r="I127" s="9" t="n">
        <v>5756017.66542646</v>
      </c>
      <c r="J127" s="9" t="n">
        <v>5083048.20549242</v>
      </c>
      <c r="K127" s="9" t="n">
        <v>0</v>
      </c>
      <c r="L127" s="9" t="n">
        <v>0</v>
      </c>
      <c r="M127" s="9" t="n">
        <v>1055677.94979217</v>
      </c>
      <c r="N127" s="9" t="n">
        <f aca="false">SUM(E127:M127)</f>
        <v>38981885.7756591</v>
      </c>
    </row>
    <row r="128" customFormat="false" ht="12.75" hidden="false" customHeight="false" outlineLevel="0" collapsed="false">
      <c r="A128" s="9" t="s">
        <v>16</v>
      </c>
      <c r="B128" s="9" t="s">
        <v>213</v>
      </c>
      <c r="C128" s="9" t="s">
        <v>40</v>
      </c>
      <c r="D128" s="9" t="s">
        <v>41</v>
      </c>
      <c r="E128" s="9" t="n">
        <v>27748497.1711839</v>
      </c>
      <c r="F128" s="9" t="n">
        <v>2854676.6968326</v>
      </c>
      <c r="G128" s="9" t="n">
        <v>1022796.2624434</v>
      </c>
      <c r="H128" s="9" t="n">
        <v>12771625.3434343</v>
      </c>
      <c r="I128" s="9" t="n">
        <v>9434489.03820251</v>
      </c>
      <c r="J128" s="9" t="n">
        <v>10392447.4797422</v>
      </c>
      <c r="K128" s="9" t="n">
        <v>7.45058059692383E-009</v>
      </c>
      <c r="L128" s="9" t="n">
        <v>-7.45058059692383E-009</v>
      </c>
      <c r="M128" s="9" t="n">
        <v>1787693.15853573</v>
      </c>
      <c r="N128" s="9" t="n">
        <f aca="false">SUM(E128:M128)</f>
        <v>66012225.1503746</v>
      </c>
    </row>
    <row r="129" customFormat="false" ht="25.5" hidden="false" customHeight="false" outlineLevel="0" collapsed="false">
      <c r="A129" s="9" t="s">
        <v>16</v>
      </c>
      <c r="B129" s="9" t="s">
        <v>213</v>
      </c>
      <c r="C129" s="9" t="s">
        <v>216</v>
      </c>
      <c r="D129" s="9" t="s">
        <v>217</v>
      </c>
      <c r="E129" s="9" t="n">
        <v>6568168.99009558</v>
      </c>
      <c r="F129" s="9" t="n">
        <v>624204.70588236</v>
      </c>
      <c r="G129" s="9" t="n">
        <v>266218.38914027</v>
      </c>
      <c r="H129" s="9" t="n">
        <v>3050478.29903472</v>
      </c>
      <c r="I129" s="9" t="n">
        <v>2233177.4566325</v>
      </c>
      <c r="J129" s="9" t="n">
        <v>2473914.01247855</v>
      </c>
      <c r="K129" s="9" t="n">
        <v>0</v>
      </c>
      <c r="L129" s="9" t="n">
        <v>0</v>
      </c>
      <c r="M129" s="9" t="n">
        <v>423542.649523841</v>
      </c>
      <c r="N129" s="9" t="n">
        <f aca="false">SUM(E129:M129)</f>
        <v>15639704.5027878</v>
      </c>
    </row>
    <row r="130" customFormat="false" ht="25.5" hidden="false" customHeight="false" outlineLevel="0" collapsed="false">
      <c r="A130" s="9" t="s">
        <v>16</v>
      </c>
      <c r="B130" s="9" t="s">
        <v>213</v>
      </c>
      <c r="C130" s="9" t="s">
        <v>218</v>
      </c>
      <c r="D130" s="9" t="s">
        <v>219</v>
      </c>
      <c r="E130" s="9" t="n">
        <v>6227294.50032673</v>
      </c>
      <c r="F130" s="9" t="n">
        <v>370787.60180995</v>
      </c>
      <c r="G130" s="9" t="n">
        <v>149738.75113122</v>
      </c>
      <c r="H130" s="9" t="n">
        <v>3215850.34725487</v>
      </c>
      <c r="I130" s="9" t="n">
        <v>2117280.13011109</v>
      </c>
      <c r="J130" s="9" t="n">
        <v>2345522.95280769</v>
      </c>
      <c r="K130" s="9" t="n">
        <v>0</v>
      </c>
      <c r="L130" s="9" t="n">
        <v>0</v>
      </c>
      <c r="M130" s="9" t="n">
        <v>401561.65531229</v>
      </c>
      <c r="N130" s="9" t="n">
        <f aca="false">SUM(E130:M130)</f>
        <v>14828035.9387538</v>
      </c>
    </row>
    <row r="131" customFormat="false" ht="12.75" hidden="false" customHeight="false" outlineLevel="0" collapsed="false">
      <c r="A131" s="9" t="s">
        <v>16</v>
      </c>
      <c r="B131" s="9" t="s">
        <v>220</v>
      </c>
      <c r="C131" s="9" t="s">
        <v>221</v>
      </c>
      <c r="D131" s="9" t="s">
        <v>222</v>
      </c>
      <c r="E131" s="9" t="n">
        <v>2133409.03303855</v>
      </c>
      <c r="F131" s="9" t="n">
        <v>198478.44343892</v>
      </c>
      <c r="G131" s="9" t="n">
        <v>10406.6063348418</v>
      </c>
      <c r="H131" s="9" t="n">
        <v>1071160.37004937</v>
      </c>
      <c r="I131" s="9" t="n">
        <v>725359.071233105</v>
      </c>
      <c r="J131" s="9" t="n">
        <v>803552.787563945</v>
      </c>
      <c r="K131" s="9" t="n">
        <v>0</v>
      </c>
      <c r="L131" s="9" t="n">
        <v>0</v>
      </c>
      <c r="M131" s="9" t="n">
        <v>137571.02104617</v>
      </c>
      <c r="N131" s="9" t="n">
        <f aca="false">SUM(E131:M131)</f>
        <v>5079937.33270489</v>
      </c>
    </row>
    <row r="132" customFormat="false" ht="25.5" hidden="false" customHeight="false" outlineLevel="0" collapsed="false">
      <c r="A132" s="9" t="s">
        <v>223</v>
      </c>
      <c r="B132" s="9" t="s">
        <v>223</v>
      </c>
      <c r="C132" s="9" t="s">
        <v>32</v>
      </c>
      <c r="D132" s="9" t="s">
        <v>33</v>
      </c>
      <c r="E132" s="9" t="n">
        <v>54126686.9132765</v>
      </c>
      <c r="F132" s="9" t="n">
        <v>2922457.8461539</v>
      </c>
      <c r="G132" s="9" t="n">
        <v>1381444.5067873</v>
      </c>
      <c r="H132" s="9" t="n">
        <v>28172109.7950247</v>
      </c>
      <c r="I132" s="9" t="n">
        <v>18403073.550514</v>
      </c>
      <c r="J132" s="9" t="n">
        <v>0</v>
      </c>
      <c r="K132" s="9" t="n">
        <v>0</v>
      </c>
      <c r="L132" s="9" t="n">
        <v>21927063.1947437</v>
      </c>
      <c r="M132" s="9" t="n">
        <v>3533182.0276036</v>
      </c>
      <c r="N132" s="9" t="n">
        <f aca="false">SUM(E132:M132)</f>
        <v>130466017.834104</v>
      </c>
    </row>
    <row r="133" customFormat="false" ht="25.5" hidden="false" customHeight="false" outlineLevel="0" collapsed="false">
      <c r="A133" s="9" t="s">
        <v>223</v>
      </c>
      <c r="B133" s="9" t="s">
        <v>223</v>
      </c>
      <c r="C133" s="9" t="s">
        <v>148</v>
      </c>
      <c r="D133" s="9" t="s">
        <v>149</v>
      </c>
      <c r="E133" s="9" t="n">
        <v>52048422.3178885</v>
      </c>
      <c r="F133" s="9" t="n">
        <v>3704259.09502272</v>
      </c>
      <c r="G133" s="9" t="n">
        <v>1661835.97285068</v>
      </c>
      <c r="H133" s="9" t="n">
        <v>25862958.3228597</v>
      </c>
      <c r="I133" s="9" t="n">
        <v>17696463.5880821</v>
      </c>
      <c r="J133" s="9" t="n">
        <v>0</v>
      </c>
      <c r="K133" s="9" t="n">
        <v>0</v>
      </c>
      <c r="L133" s="9" t="n">
        <v>19362988.7255822</v>
      </c>
      <c r="M133" s="9" t="n">
        <v>3349584.59443477</v>
      </c>
      <c r="N133" s="9" t="n">
        <f aca="false">SUM(E133:M133)</f>
        <v>123686512.616721</v>
      </c>
    </row>
    <row r="134" customFormat="false" ht="12.75" hidden="false" customHeight="false" outlineLevel="0" collapsed="false">
      <c r="A134" s="9" t="s">
        <v>223</v>
      </c>
      <c r="B134" s="9" t="s">
        <v>223</v>
      </c>
      <c r="C134" s="9" t="s">
        <v>224</v>
      </c>
      <c r="D134" s="9" t="s">
        <v>225</v>
      </c>
      <c r="E134" s="9" t="n">
        <v>27573859.515911</v>
      </c>
      <c r="F134" s="9" t="n">
        <v>1154880.04524888</v>
      </c>
      <c r="G134" s="9" t="n">
        <v>877314.79638009</v>
      </c>
      <c r="H134" s="9" t="n">
        <v>14512120.8679176</v>
      </c>
      <c r="I134" s="9" t="n">
        <v>9375112.23540974</v>
      </c>
      <c r="J134" s="9" t="n">
        <v>0</v>
      </c>
      <c r="K134" s="9" t="n">
        <v>0</v>
      </c>
      <c r="L134" s="9" t="n">
        <v>7863174.21238935</v>
      </c>
      <c r="M134" s="9" t="n">
        <v>1707860.27337931</v>
      </c>
      <c r="N134" s="9" t="n">
        <f aca="false">SUM(E134:M134)</f>
        <v>63064321.946636</v>
      </c>
    </row>
    <row r="135" customFormat="false" ht="25.5" hidden="false" customHeight="false" outlineLevel="0" collapsed="false">
      <c r="A135" s="9" t="s">
        <v>223</v>
      </c>
      <c r="B135" s="9" t="s">
        <v>223</v>
      </c>
      <c r="C135" s="9" t="s">
        <v>226</v>
      </c>
      <c r="D135" s="9" t="s">
        <v>227</v>
      </c>
      <c r="E135" s="9" t="n">
        <v>43349321.7908993</v>
      </c>
      <c r="F135" s="9" t="n">
        <v>1920626.87782805</v>
      </c>
      <c r="G135" s="9" t="n">
        <v>1354905.29411765</v>
      </c>
      <c r="H135" s="9" t="n">
        <v>22734060.9025939</v>
      </c>
      <c r="I135" s="9" t="n">
        <v>14738769.4089057</v>
      </c>
      <c r="J135" s="9" t="n">
        <v>0</v>
      </c>
      <c r="K135" s="9" t="n">
        <v>0</v>
      </c>
      <c r="L135" s="9" t="n">
        <v>15973652.2359051</v>
      </c>
      <c r="M135" s="9" t="n">
        <v>2785490.81007912</v>
      </c>
      <c r="N135" s="9" t="n">
        <f aca="false">SUM(E135:M135)</f>
        <v>102856827.320329</v>
      </c>
    </row>
    <row r="136" customFormat="false" ht="12.75" hidden="false" customHeight="false" outlineLevel="0" collapsed="false">
      <c r="A136" s="9" t="s">
        <v>223</v>
      </c>
      <c r="B136" s="9" t="s">
        <v>223</v>
      </c>
      <c r="C136" s="9" t="s">
        <v>152</v>
      </c>
      <c r="D136" s="9" t="s">
        <v>153</v>
      </c>
      <c r="E136" s="9" t="n">
        <v>51352911.2075398</v>
      </c>
      <c r="F136" s="9" t="n">
        <v>3662235.7104072</v>
      </c>
      <c r="G136" s="9" t="n">
        <v>1616696.9411765</v>
      </c>
      <c r="H136" s="9" t="n">
        <v>25532814.0729402</v>
      </c>
      <c r="I136" s="9" t="n">
        <v>17459989.8105635</v>
      </c>
      <c r="J136" s="9" t="n">
        <v>0</v>
      </c>
      <c r="K136" s="9" t="n">
        <v>0</v>
      </c>
      <c r="L136" s="9" t="n">
        <v>17247813.8609206</v>
      </c>
      <c r="M136" s="9" t="n">
        <v>3253150.99308844</v>
      </c>
      <c r="N136" s="9" t="n">
        <f aca="false">SUM(E136:M136)</f>
        <v>120125612.596636</v>
      </c>
    </row>
    <row r="137" customFormat="false" ht="12.75" hidden="false" customHeight="false" outlineLevel="0" collapsed="false">
      <c r="A137" s="9" t="s">
        <v>223</v>
      </c>
      <c r="B137" s="9" t="s">
        <v>223</v>
      </c>
      <c r="C137" s="9" t="s">
        <v>228</v>
      </c>
      <c r="D137" s="9" t="s">
        <v>229</v>
      </c>
      <c r="E137" s="9" t="n">
        <v>34115765.9981932</v>
      </c>
      <c r="F137" s="9" t="n">
        <v>1476154.2081448</v>
      </c>
      <c r="G137" s="9" t="n">
        <v>825098.054298639</v>
      </c>
      <c r="H137" s="9" t="n">
        <v>18168207.3364725</v>
      </c>
      <c r="I137" s="9" t="n">
        <v>11599360.4393857</v>
      </c>
      <c r="J137" s="9" t="n">
        <v>0</v>
      </c>
      <c r="K137" s="9" t="n">
        <v>0</v>
      </c>
      <c r="L137" s="9" t="n">
        <v>13820512.5722554</v>
      </c>
      <c r="M137" s="9" t="n">
        <v>2226946.04374872</v>
      </c>
      <c r="N137" s="9" t="n">
        <f aca="false">SUM(E137:M137)</f>
        <v>82232044.6524989</v>
      </c>
    </row>
    <row r="138" customFormat="false" ht="12.75" hidden="false" customHeight="false" outlineLevel="0" collapsed="false">
      <c r="A138" s="9" t="s">
        <v>223</v>
      </c>
      <c r="B138" s="9" t="s">
        <v>223</v>
      </c>
      <c r="C138" s="9" t="s">
        <v>81</v>
      </c>
      <c r="D138" s="9" t="s">
        <v>82</v>
      </c>
      <c r="E138" s="9" t="n">
        <v>25558374.8492495</v>
      </c>
      <c r="F138" s="9" t="n">
        <v>1205517.37556561</v>
      </c>
      <c r="G138" s="9" t="n">
        <v>560598.515837099</v>
      </c>
      <c r="H138" s="9" t="n">
        <v>13568909.018147</v>
      </c>
      <c r="I138" s="9" t="n">
        <v>8689847.44874483</v>
      </c>
      <c r="J138" s="9" t="n">
        <v>0</v>
      </c>
      <c r="K138" s="9" t="n">
        <v>0</v>
      </c>
      <c r="L138" s="9" t="n">
        <v>9373356.19737009</v>
      </c>
      <c r="M138" s="9" t="n">
        <v>1641060.09477596</v>
      </c>
      <c r="N138" s="9" t="n">
        <f aca="false">SUM(E138:M138)</f>
        <v>60597663.4996901</v>
      </c>
    </row>
    <row r="139" customFormat="false" ht="12.75" hidden="false" customHeight="false" outlineLevel="0" collapsed="false">
      <c r="A139" s="9" t="s">
        <v>223</v>
      </c>
      <c r="B139" s="9" t="s">
        <v>223</v>
      </c>
      <c r="C139" s="9" t="s">
        <v>230</v>
      </c>
      <c r="D139" s="9" t="s">
        <v>231</v>
      </c>
      <c r="E139" s="9" t="n">
        <v>9978490.38702165</v>
      </c>
      <c r="F139" s="9" t="n">
        <v>420540.452488691</v>
      </c>
      <c r="G139" s="9" t="n">
        <v>414239.022624429</v>
      </c>
      <c r="H139" s="9" t="n">
        <v>5152314.75709987</v>
      </c>
      <c r="I139" s="9" t="n">
        <v>3392686.73158736</v>
      </c>
      <c r="J139" s="9" t="n">
        <v>0</v>
      </c>
      <c r="K139" s="9" t="n">
        <v>0</v>
      </c>
      <c r="L139" s="9" t="n">
        <v>2444977.92105405</v>
      </c>
      <c r="M139" s="9" t="n">
        <v>606894.567361496</v>
      </c>
      <c r="N139" s="9" t="n">
        <f aca="false">SUM(E139:M139)</f>
        <v>22410143.8392376</v>
      </c>
    </row>
    <row r="140" customFormat="false" ht="25.5" hidden="false" customHeight="false" outlineLevel="0" collapsed="false">
      <c r="A140" s="9" t="s">
        <v>223</v>
      </c>
      <c r="B140" s="9" t="s">
        <v>223</v>
      </c>
      <c r="C140" s="9" t="s">
        <v>232</v>
      </c>
      <c r="D140" s="9" t="s">
        <v>233</v>
      </c>
      <c r="E140" s="9" t="n">
        <v>52208371.7874991</v>
      </c>
      <c r="F140" s="9" t="n">
        <v>2546236.19909502</v>
      </c>
      <c r="G140" s="9" t="n">
        <v>1447366.19909501</v>
      </c>
      <c r="H140" s="9" t="n">
        <v>27331420.6743095</v>
      </c>
      <c r="I140" s="9" t="n">
        <v>17750846.4077497</v>
      </c>
      <c r="J140" s="9" t="n">
        <v>0</v>
      </c>
      <c r="K140" s="9" t="n">
        <v>0</v>
      </c>
      <c r="L140" s="9" t="n">
        <v>19211777.2816681</v>
      </c>
      <c r="M140" s="9" t="n">
        <v>3354012.88745798</v>
      </c>
      <c r="N140" s="9" t="n">
        <f aca="false">SUM(E140:M140)</f>
        <v>123850031.436874</v>
      </c>
    </row>
    <row r="141" customFormat="false" ht="25.5" hidden="false" customHeight="false" outlineLevel="0" collapsed="false">
      <c r="A141" s="9" t="s">
        <v>223</v>
      </c>
      <c r="B141" s="9" t="s">
        <v>223</v>
      </c>
      <c r="C141" s="9" t="s">
        <v>234</v>
      </c>
      <c r="D141" s="9" t="s">
        <v>235</v>
      </c>
      <c r="E141" s="9" t="n">
        <v>8974189.98527372</v>
      </c>
      <c r="F141" s="9" t="n">
        <v>326086.28959276</v>
      </c>
      <c r="G141" s="9" t="n">
        <v>169459.71040724</v>
      </c>
      <c r="H141" s="9" t="n">
        <v>4888967.99116424</v>
      </c>
      <c r="I141" s="9" t="n">
        <v>3051224.59499307</v>
      </c>
      <c r="J141" s="9" t="n">
        <v>0</v>
      </c>
      <c r="K141" s="9" t="n">
        <v>0</v>
      </c>
      <c r="L141" s="9" t="n">
        <v>3263576.83157462</v>
      </c>
      <c r="M141" s="9" t="n">
        <v>575448.088537268</v>
      </c>
      <c r="N141" s="9" t="n">
        <f aca="false">SUM(E141:M141)</f>
        <v>21248953.4915429</v>
      </c>
    </row>
    <row r="142" customFormat="false" ht="12.75" hidden="false" customHeight="false" outlineLevel="0" collapsed="false">
      <c r="A142" s="9" t="s">
        <v>223</v>
      </c>
      <c r="B142" s="9" t="s">
        <v>223</v>
      </c>
      <c r="C142" s="9" t="s">
        <v>236</v>
      </c>
      <c r="D142" s="9" t="s">
        <v>237</v>
      </c>
      <c r="E142" s="9" t="n">
        <v>35027636.6006948</v>
      </c>
      <c r="F142" s="9" t="n">
        <v>1448418.28054299</v>
      </c>
      <c r="G142" s="9" t="n">
        <v>939195.04977376</v>
      </c>
      <c r="H142" s="9" t="n">
        <v>18628968.6301001</v>
      </c>
      <c r="I142" s="9" t="n">
        <v>11909396.4442362</v>
      </c>
      <c r="J142" s="9" t="n">
        <v>0</v>
      </c>
      <c r="K142" s="9" t="n">
        <v>0</v>
      </c>
      <c r="L142" s="9" t="n">
        <v>12846142.078552</v>
      </c>
      <c r="M142" s="9" t="n">
        <v>2249065.40336629</v>
      </c>
      <c r="N142" s="9" t="n">
        <f aca="false">SUM(E142:M142)</f>
        <v>83048822.4872662</v>
      </c>
    </row>
    <row r="143" customFormat="false" ht="12.75" hidden="false" customHeight="false" outlineLevel="0" collapsed="false">
      <c r="A143" s="9" t="s">
        <v>223</v>
      </c>
      <c r="B143" s="9" t="s">
        <v>223</v>
      </c>
      <c r="C143" s="9" t="s">
        <v>238</v>
      </c>
      <c r="D143" s="9" t="s">
        <v>239</v>
      </c>
      <c r="E143" s="9" t="n">
        <v>22023567.8375066</v>
      </c>
      <c r="F143" s="9" t="n">
        <v>803640.425339362</v>
      </c>
      <c r="G143" s="9" t="n">
        <v>780331.113122171</v>
      </c>
      <c r="H143" s="9" t="n">
        <v>11630169.1640424</v>
      </c>
      <c r="I143" s="9" t="n">
        <v>7488013.06475225</v>
      </c>
      <c r="J143" s="9" t="n">
        <v>0</v>
      </c>
      <c r="K143" s="9" t="n">
        <v>0</v>
      </c>
      <c r="L143" s="9" t="n">
        <v>8390970.66508235</v>
      </c>
      <c r="M143" s="9" t="n">
        <v>1422835.76421219</v>
      </c>
      <c r="N143" s="9" t="n">
        <f aca="false">SUM(E143:M143)</f>
        <v>52539528.0340574</v>
      </c>
    </row>
    <row r="144" customFormat="false" ht="25.5" hidden="false" customHeight="false" outlineLevel="0" collapsed="false">
      <c r="A144" s="9" t="s">
        <v>223</v>
      </c>
      <c r="B144" s="9" t="s">
        <v>223</v>
      </c>
      <c r="C144" s="9" t="s">
        <v>73</v>
      </c>
      <c r="D144" s="9" t="s">
        <v>74</v>
      </c>
      <c r="E144" s="9" t="n">
        <v>23184517.7161782</v>
      </c>
      <c r="F144" s="9" t="n">
        <v>1012356.8778281</v>
      </c>
      <c r="G144" s="9" t="n">
        <v>774003.312217191</v>
      </c>
      <c r="H144" s="9" t="n">
        <v>12124350.4396616</v>
      </c>
      <c r="I144" s="9" t="n">
        <v>7882736.02350058</v>
      </c>
      <c r="J144" s="9" t="n">
        <v>0</v>
      </c>
      <c r="K144" s="9" t="n">
        <v>0</v>
      </c>
      <c r="L144" s="9" t="n">
        <v>8628002.92091032</v>
      </c>
      <c r="M144" s="9" t="n">
        <v>1492124.86271958</v>
      </c>
      <c r="N144" s="9" t="n">
        <f aca="false">SUM(E144:M144)</f>
        <v>55098092.1530156</v>
      </c>
    </row>
    <row r="145" customFormat="false" ht="25.5" hidden="false" customHeight="false" outlineLevel="0" collapsed="false">
      <c r="A145" s="9" t="s">
        <v>223</v>
      </c>
      <c r="B145" s="9" t="s">
        <v>223</v>
      </c>
      <c r="C145" s="9" t="s">
        <v>240</v>
      </c>
      <c r="D145" s="9" t="s">
        <v>241</v>
      </c>
      <c r="E145" s="9" t="n">
        <v>36482445.5261566</v>
      </c>
      <c r="F145" s="9" t="n">
        <v>1834080.27149326</v>
      </c>
      <c r="G145" s="9" t="n">
        <v>1522488.32579187</v>
      </c>
      <c r="H145" s="9" t="n">
        <v>18532898.7184088</v>
      </c>
      <c r="I145" s="9" t="n">
        <v>12404031.4788932</v>
      </c>
      <c r="J145" s="9" t="n">
        <v>0</v>
      </c>
      <c r="K145" s="9" t="n">
        <v>0</v>
      </c>
      <c r="L145" s="9" t="n">
        <v>12683011.8796391</v>
      </c>
      <c r="M145" s="9" t="n">
        <v>2323084.34784571</v>
      </c>
      <c r="N145" s="9" t="n">
        <f aca="false">SUM(E145:M145)</f>
        <v>85782040.5482286</v>
      </c>
    </row>
    <row r="146" customFormat="false" ht="12.75" hidden="false" customHeight="false" outlineLevel="0" collapsed="false">
      <c r="A146" s="9" t="s">
        <v>223</v>
      </c>
      <c r="B146" s="9" t="s">
        <v>223</v>
      </c>
      <c r="C146" s="9" t="s">
        <v>83</v>
      </c>
      <c r="D146" s="9" t="s">
        <v>84</v>
      </c>
      <c r="E146" s="9" t="n">
        <v>48935068.0858859</v>
      </c>
      <c r="F146" s="9" t="n">
        <v>3208407.04977377</v>
      </c>
      <c r="G146" s="9" t="n">
        <v>1591652.14479634</v>
      </c>
      <c r="H146" s="9" t="n">
        <v>24560981.6569614</v>
      </c>
      <c r="I146" s="9" t="n">
        <v>16637923.1492012</v>
      </c>
      <c r="J146" s="9" t="n">
        <v>0</v>
      </c>
      <c r="K146" s="9" t="n">
        <v>0</v>
      </c>
      <c r="L146" s="9" t="n">
        <v>20028620.0581106</v>
      </c>
      <c r="M146" s="9" t="n">
        <v>3199991.34835845</v>
      </c>
      <c r="N146" s="9" t="n">
        <f aca="false">SUM(E146:M146)</f>
        <v>118162643.493088</v>
      </c>
    </row>
    <row r="147" customFormat="false" ht="12.75" hidden="false" customHeight="false" outlineLevel="0" collapsed="false">
      <c r="A147" s="9" t="s">
        <v>223</v>
      </c>
      <c r="B147" s="9" t="s">
        <v>223</v>
      </c>
      <c r="C147" s="9" t="s">
        <v>242</v>
      </c>
      <c r="D147" s="9" t="s">
        <v>243</v>
      </c>
      <c r="E147" s="9" t="n">
        <v>15826154.3876083</v>
      </c>
      <c r="F147" s="9" t="n">
        <v>704881.990950231</v>
      </c>
      <c r="G147" s="9" t="n">
        <v>566617.058823532</v>
      </c>
      <c r="H147" s="9" t="n">
        <v>8224193.58279122</v>
      </c>
      <c r="I147" s="9" t="n">
        <v>5380892.49178682</v>
      </c>
      <c r="J147" s="9" t="n">
        <v>0</v>
      </c>
      <c r="K147" s="9" t="n">
        <v>0</v>
      </c>
      <c r="L147" s="9" t="n">
        <v>5755379.69188046</v>
      </c>
      <c r="M147" s="9" t="n">
        <v>1014813.6273234</v>
      </c>
      <c r="N147" s="9" t="n">
        <f aca="false">SUM(E147:M147)</f>
        <v>37472932.831164</v>
      </c>
    </row>
    <row r="148" customFormat="false" ht="12.75" hidden="false" customHeight="false" outlineLevel="0" collapsed="false">
      <c r="A148" s="9" t="s">
        <v>223</v>
      </c>
      <c r="B148" s="9" t="s">
        <v>223</v>
      </c>
      <c r="C148" s="9" t="s">
        <v>244</v>
      </c>
      <c r="D148" s="9" t="s">
        <v>245</v>
      </c>
      <c r="E148" s="9" t="n">
        <v>13569706.740993</v>
      </c>
      <c r="F148" s="9" t="n">
        <v>514332.126696831</v>
      </c>
      <c r="G148" s="9" t="n">
        <v>349253.76470588</v>
      </c>
      <c r="H148" s="9" t="n">
        <v>7278238.1531931</v>
      </c>
      <c r="I148" s="9" t="n">
        <v>4613700.29193763</v>
      </c>
      <c r="J148" s="9" t="n">
        <v>0</v>
      </c>
      <c r="K148" s="9" t="n">
        <v>0</v>
      </c>
      <c r="L148" s="9" t="n">
        <v>4934794.18240954</v>
      </c>
      <c r="M148" s="9" t="n">
        <v>870124.414451823</v>
      </c>
      <c r="N148" s="9" t="n">
        <f aca="false">SUM(E148:M148)</f>
        <v>32130149.6743878</v>
      </c>
    </row>
    <row r="149" customFormat="false" ht="25.5" hidden="false" customHeight="false" outlineLevel="0" collapsed="false">
      <c r="A149" s="9" t="s">
        <v>223</v>
      </c>
      <c r="B149" s="9" t="s">
        <v>223</v>
      </c>
      <c r="C149" s="9" t="s">
        <v>76</v>
      </c>
      <c r="D149" s="9" t="s">
        <v>77</v>
      </c>
      <c r="E149" s="9" t="n">
        <v>36294580.6218747</v>
      </c>
      <c r="F149" s="9" t="n">
        <v>2904544.89592756</v>
      </c>
      <c r="G149" s="9" t="n">
        <v>1391896.66063349</v>
      </c>
      <c r="H149" s="9" t="n">
        <v>17480306.8165637</v>
      </c>
      <c r="I149" s="9" t="n">
        <v>12340157.4114374</v>
      </c>
      <c r="J149" s="9" t="n">
        <v>0</v>
      </c>
      <c r="K149" s="9" t="n">
        <v>0</v>
      </c>
      <c r="L149" s="9" t="n">
        <v>13465853.0973651</v>
      </c>
      <c r="M149" s="9" t="n">
        <v>2334730.06866253</v>
      </c>
      <c r="N149" s="9" t="n">
        <f aca="false">SUM(E149:M149)</f>
        <v>86212069.5724644</v>
      </c>
    </row>
    <row r="150" customFormat="false" ht="12.75" hidden="false" customHeight="false" outlineLevel="0" collapsed="false">
      <c r="A150" s="9" t="s">
        <v>223</v>
      </c>
      <c r="B150" s="9" t="s">
        <v>223</v>
      </c>
      <c r="C150" s="9" t="s">
        <v>246</v>
      </c>
      <c r="D150" s="9" t="s">
        <v>247</v>
      </c>
      <c r="E150" s="9" t="n">
        <v>22476892.3607271</v>
      </c>
      <c r="F150" s="9" t="n">
        <v>1101960.5882353</v>
      </c>
      <c r="G150" s="9" t="n">
        <v>996309.312217191</v>
      </c>
      <c r="H150" s="9" t="n">
        <v>11387865.5159838</v>
      </c>
      <c r="I150" s="9" t="n">
        <v>7642143.40264721</v>
      </c>
      <c r="J150" s="9" t="n">
        <v>0</v>
      </c>
      <c r="K150" s="9" t="n">
        <v>0</v>
      </c>
      <c r="L150" s="9" t="n">
        <v>7519613.1154427</v>
      </c>
      <c r="M150" s="9" t="n">
        <v>1423061.00615653</v>
      </c>
      <c r="N150" s="9" t="n">
        <f aca="false">SUM(E150:M150)</f>
        <v>52547845.3014098</v>
      </c>
    </row>
    <row r="151" customFormat="false" ht="25.5" hidden="false" customHeight="false" outlineLevel="0" collapsed="false">
      <c r="A151" s="9" t="s">
        <v>223</v>
      </c>
      <c r="B151" s="9" t="s">
        <v>223</v>
      </c>
      <c r="C151" s="9" t="s">
        <v>248</v>
      </c>
      <c r="D151" s="9" t="s">
        <v>249</v>
      </c>
      <c r="E151" s="9" t="n">
        <v>31558056.7521017</v>
      </c>
      <c r="F151" s="9" t="n">
        <v>936322.488687782</v>
      </c>
      <c r="G151" s="9" t="n">
        <v>548792.52488688</v>
      </c>
      <c r="H151" s="9" t="n">
        <v>17449719.0376864</v>
      </c>
      <c r="I151" s="9" t="n">
        <v>10729739.2957146</v>
      </c>
      <c r="J151" s="9" t="n">
        <v>0</v>
      </c>
      <c r="K151" s="9" t="n">
        <v>0</v>
      </c>
      <c r="L151" s="9" t="n">
        <v>11399821.6548236</v>
      </c>
      <c r="M151" s="9" t="n">
        <v>2021449.68799518</v>
      </c>
      <c r="N151" s="9" t="n">
        <f aca="false">SUM(E151:M151)</f>
        <v>74643901.4418961</v>
      </c>
    </row>
    <row r="152" customFormat="false" ht="12.75" hidden="false" customHeight="false" outlineLevel="0" collapsed="false">
      <c r="A152" s="9" t="s">
        <v>223</v>
      </c>
      <c r="B152" s="9" t="s">
        <v>223</v>
      </c>
      <c r="C152" s="9" t="s">
        <v>250</v>
      </c>
      <c r="D152" s="9" t="s">
        <v>251</v>
      </c>
      <c r="E152" s="9" t="n">
        <v>30241686.8950264</v>
      </c>
      <c r="F152" s="9" t="n">
        <v>1722438.23529412</v>
      </c>
      <c r="G152" s="9" t="n">
        <v>1085112.26244344</v>
      </c>
      <c r="H152" s="9" t="n">
        <v>15337461.6392783</v>
      </c>
      <c r="I152" s="9" t="n">
        <v>10282173.544309</v>
      </c>
      <c r="J152" s="9" t="n">
        <v>0</v>
      </c>
      <c r="K152" s="9" t="n">
        <v>0</v>
      </c>
      <c r="L152" s="9" t="n">
        <v>11511135.0649397</v>
      </c>
      <c r="M152" s="9" t="n">
        <v>1953464.13022151</v>
      </c>
      <c r="N152" s="9" t="n">
        <f aca="false">SUM(E152:M152)</f>
        <v>72133471.7715125</v>
      </c>
    </row>
    <row r="153" customFormat="false" ht="12.75" hidden="false" customHeight="false" outlineLevel="0" collapsed="false">
      <c r="A153" s="9" t="s">
        <v>223</v>
      </c>
      <c r="B153" s="9" t="s">
        <v>223</v>
      </c>
      <c r="C153" s="9" t="s">
        <v>162</v>
      </c>
      <c r="D153" s="9" t="s">
        <v>163</v>
      </c>
      <c r="E153" s="9" t="n">
        <v>72285213.6919619</v>
      </c>
      <c r="F153" s="9" t="n">
        <v>8786767.2850679</v>
      </c>
      <c r="G153" s="9" t="n">
        <v>3247075.6470588</v>
      </c>
      <c r="H153" s="9" t="n">
        <v>31337285.2830504</v>
      </c>
      <c r="I153" s="9" t="n">
        <v>24576972.655267</v>
      </c>
      <c r="J153" s="9" t="n">
        <v>0</v>
      </c>
      <c r="K153" s="9" t="n">
        <v>0</v>
      </c>
      <c r="L153" s="9" t="n">
        <v>22079975.1392133</v>
      </c>
      <c r="M153" s="9" t="n">
        <v>4517998.78550899</v>
      </c>
      <c r="N153" s="9" t="n">
        <f aca="false">SUM(E153:M153)</f>
        <v>166831288.487128</v>
      </c>
    </row>
    <row r="154" customFormat="false" ht="12.75" hidden="false" customHeight="false" outlineLevel="0" collapsed="false">
      <c r="A154" s="9" t="s">
        <v>223</v>
      </c>
      <c r="B154" s="9" t="s">
        <v>223</v>
      </c>
      <c r="C154" s="9" t="s">
        <v>252</v>
      </c>
      <c r="D154" s="9" t="s">
        <v>253</v>
      </c>
      <c r="E154" s="9" t="n">
        <v>18049561.8415947</v>
      </c>
      <c r="F154" s="9" t="n">
        <v>594683.89140271</v>
      </c>
      <c r="G154" s="9" t="n">
        <v>350756.877828062</v>
      </c>
      <c r="H154" s="9" t="n">
        <v>9884296.33572603</v>
      </c>
      <c r="I154" s="9" t="n">
        <v>6136851.02614219</v>
      </c>
      <c r="J154" s="9" t="n">
        <v>0</v>
      </c>
      <c r="K154" s="9" t="n">
        <v>0</v>
      </c>
      <c r="L154" s="9" t="n">
        <v>6619551.2565109</v>
      </c>
      <c r="M154" s="9" t="n">
        <v>1158931.88988508</v>
      </c>
      <c r="N154" s="9" t="n">
        <f aca="false">SUM(E154:M154)</f>
        <v>42794633.1190896</v>
      </c>
    </row>
    <row r="155" customFormat="false" ht="12.75" hidden="false" customHeight="false" outlineLevel="0" collapsed="false">
      <c r="A155" s="9" t="s">
        <v>223</v>
      </c>
      <c r="B155" s="9" t="s">
        <v>223</v>
      </c>
      <c r="C155" s="9" t="s">
        <v>254</v>
      </c>
      <c r="D155" s="9" t="s">
        <v>255</v>
      </c>
      <c r="E155" s="9" t="n">
        <v>13119404.5651163</v>
      </c>
      <c r="F155" s="9" t="n">
        <v>534262.53393665</v>
      </c>
      <c r="G155" s="9" t="n">
        <v>307050.75113122</v>
      </c>
      <c r="H155" s="9" t="n">
        <v>7030329.45400189</v>
      </c>
      <c r="I155" s="9" t="n">
        <v>4460597.55213953</v>
      </c>
      <c r="J155" s="9" t="n">
        <v>0</v>
      </c>
      <c r="K155" s="9" t="n">
        <v>0</v>
      </c>
      <c r="L155" s="9" t="n">
        <v>4811450.3684826</v>
      </c>
      <c r="M155" s="9" t="n">
        <v>842374.815535899</v>
      </c>
      <c r="N155" s="9" t="n">
        <f aca="false">SUM(E155:M155)</f>
        <v>31105470.0403441</v>
      </c>
    </row>
    <row r="156" customFormat="false" ht="12.75" hidden="false" customHeight="false" outlineLevel="0" collapsed="false">
      <c r="A156" s="9" t="s">
        <v>223</v>
      </c>
      <c r="B156" s="9" t="s">
        <v>223</v>
      </c>
      <c r="C156" s="9" t="s">
        <v>256</v>
      </c>
      <c r="D156" s="9" t="s">
        <v>257</v>
      </c>
      <c r="E156" s="9" t="n">
        <v>92049683.258256</v>
      </c>
      <c r="F156" s="9" t="n">
        <v>4935017.79185519</v>
      </c>
      <c r="G156" s="9" t="n">
        <v>2941612.45248869</v>
      </c>
      <c r="H156" s="9" t="n">
        <v>47353179.7106098</v>
      </c>
      <c r="I156" s="9" t="n">
        <v>31296892.307807</v>
      </c>
      <c r="J156" s="9" t="n">
        <v>0</v>
      </c>
      <c r="K156" s="9" t="n">
        <v>0</v>
      </c>
      <c r="L156" s="9" t="n">
        <v>30557608.6690178</v>
      </c>
      <c r="M156" s="9" t="n">
        <v>5821255.50838241</v>
      </c>
      <c r="N156" s="9" t="n">
        <f aca="false">SUM(E156:M156)</f>
        <v>214955249.698417</v>
      </c>
    </row>
    <row r="157" customFormat="false" ht="25.5" hidden="false" customHeight="false" outlineLevel="0" collapsed="false">
      <c r="A157" s="9" t="s">
        <v>223</v>
      </c>
      <c r="B157" s="9" t="s">
        <v>223</v>
      </c>
      <c r="C157" s="9" t="s">
        <v>258</v>
      </c>
      <c r="D157" s="9" t="s">
        <v>259</v>
      </c>
      <c r="E157" s="9" t="n">
        <v>60139011.1623244</v>
      </c>
      <c r="F157" s="9" t="n">
        <v>3305441.7013575</v>
      </c>
      <c r="G157" s="9" t="n">
        <v>3035972.8687783</v>
      </c>
      <c r="H157" s="9" t="n">
        <v>29741992.1272588</v>
      </c>
      <c r="I157" s="9" t="n">
        <v>20447263.7951903</v>
      </c>
      <c r="J157" s="9" t="n">
        <v>0</v>
      </c>
      <c r="K157" s="9" t="n">
        <v>0</v>
      </c>
      <c r="L157" s="9" t="n">
        <v>23938065.8971164</v>
      </c>
      <c r="M157" s="9" t="n">
        <v>3913823.90093268</v>
      </c>
      <c r="N157" s="9" t="n">
        <f aca="false">SUM(E157:M157)</f>
        <v>144521571.452958</v>
      </c>
    </row>
    <row r="158" customFormat="false" ht="12.75" hidden="false" customHeight="false" outlineLevel="0" collapsed="false">
      <c r="A158" s="9" t="s">
        <v>223</v>
      </c>
      <c r="B158" s="9" t="s">
        <v>223</v>
      </c>
      <c r="C158" s="9" t="s">
        <v>260</v>
      </c>
      <c r="D158" s="9" t="s">
        <v>261</v>
      </c>
      <c r="E158" s="9" t="n">
        <v>28235046.7869895</v>
      </c>
      <c r="F158" s="9" t="n">
        <v>1424653.3031674</v>
      </c>
      <c r="G158" s="9" t="n">
        <v>764467.665158369</v>
      </c>
      <c r="H158" s="9" t="n">
        <v>14751907.103868</v>
      </c>
      <c r="I158" s="9" t="n">
        <v>9599915.90757644</v>
      </c>
      <c r="J158" s="9" t="n">
        <v>0</v>
      </c>
      <c r="K158" s="9" t="n">
        <v>0</v>
      </c>
      <c r="L158" s="9" t="n">
        <v>10507532.1873179</v>
      </c>
      <c r="M158" s="9" t="n">
        <v>1817170.2265568</v>
      </c>
      <c r="N158" s="9" t="n">
        <f aca="false">SUM(E158:M158)</f>
        <v>67100693.1806344</v>
      </c>
    </row>
    <row r="159" customFormat="false" ht="25.5" hidden="false" customHeight="false" outlineLevel="0" collapsed="false">
      <c r="A159" s="9" t="s">
        <v>223</v>
      </c>
      <c r="B159" s="9" t="s">
        <v>223</v>
      </c>
      <c r="C159" s="9" t="s">
        <v>85</v>
      </c>
      <c r="D159" s="9" t="s">
        <v>86</v>
      </c>
      <c r="E159" s="9" t="n">
        <v>38036576.0638484</v>
      </c>
      <c r="F159" s="9" t="n">
        <v>3194147.9004525</v>
      </c>
      <c r="G159" s="9" t="n">
        <v>1372665.4751131</v>
      </c>
      <c r="H159" s="9" t="n">
        <v>18255132.2627435</v>
      </c>
      <c r="I159" s="9" t="n">
        <v>12932435.8617085</v>
      </c>
      <c r="J159" s="9" t="n">
        <v>0</v>
      </c>
      <c r="K159" s="9" t="n">
        <v>0</v>
      </c>
      <c r="L159" s="9" t="n">
        <v>15408857.5271564</v>
      </c>
      <c r="M159" s="9" t="n">
        <v>2482881.45098722</v>
      </c>
      <c r="N159" s="9" t="n">
        <f aca="false">SUM(E159:M159)</f>
        <v>91682696.5420096</v>
      </c>
    </row>
    <row r="160" customFormat="false" ht="12.75" hidden="false" customHeight="false" outlineLevel="0" collapsed="false">
      <c r="A160" s="9" t="s">
        <v>223</v>
      </c>
      <c r="B160" s="9" t="s">
        <v>223</v>
      </c>
      <c r="C160" s="9" t="s">
        <v>262</v>
      </c>
      <c r="D160" s="9" t="s">
        <v>263</v>
      </c>
      <c r="E160" s="9" t="n">
        <v>21642566.6329287</v>
      </c>
      <c r="F160" s="9" t="n">
        <v>658970.180995472</v>
      </c>
      <c r="G160" s="9" t="n">
        <v>506081.547511309</v>
      </c>
      <c r="H160" s="9" t="n">
        <v>11820488.2512505</v>
      </c>
      <c r="I160" s="9" t="n">
        <v>7358472.65519577</v>
      </c>
      <c r="J160" s="9" t="n">
        <v>0</v>
      </c>
      <c r="K160" s="9" t="n">
        <v>0</v>
      </c>
      <c r="L160" s="9" t="n">
        <v>8054173.49676433</v>
      </c>
      <c r="M160" s="9" t="n">
        <v>1392886.93262417</v>
      </c>
      <c r="N160" s="9" t="n">
        <f aca="false">SUM(E160:M160)</f>
        <v>51433639.6972702</v>
      </c>
    </row>
    <row r="161" customFormat="false" ht="25.5" hidden="false" customHeight="false" outlineLevel="0" collapsed="false">
      <c r="A161" s="9" t="s">
        <v>223</v>
      </c>
      <c r="B161" s="9" t="s">
        <v>223</v>
      </c>
      <c r="C161" s="9" t="s">
        <v>264</v>
      </c>
      <c r="D161" s="9" t="s">
        <v>265</v>
      </c>
      <c r="E161" s="9" t="n">
        <v>12600961.1852924</v>
      </c>
      <c r="F161" s="9" t="n">
        <v>650666.92307692</v>
      </c>
      <c r="G161" s="9" t="n">
        <v>354809.00452489</v>
      </c>
      <c r="H161" s="9" t="n">
        <v>6555100.78357363</v>
      </c>
      <c r="I161" s="9" t="n">
        <v>4284326.80299941</v>
      </c>
      <c r="J161" s="9" t="n">
        <v>0</v>
      </c>
      <c r="K161" s="9" t="n">
        <v>0</v>
      </c>
      <c r="L161" s="9" t="n">
        <v>4621314.86511352</v>
      </c>
      <c r="M161" s="9" t="n">
        <v>809086.441488329</v>
      </c>
      <c r="N161" s="9" t="n">
        <f aca="false">SUM(E161:M161)</f>
        <v>29876266.0060691</v>
      </c>
    </row>
    <row r="162" customFormat="false" ht="25.5" hidden="false" customHeight="false" outlineLevel="0" collapsed="false">
      <c r="A162" s="9" t="s">
        <v>223</v>
      </c>
      <c r="B162" s="9" t="s">
        <v>223</v>
      </c>
      <c r="C162" s="9" t="s">
        <v>266</v>
      </c>
      <c r="D162" s="9" t="s">
        <v>267</v>
      </c>
      <c r="E162" s="9" t="n">
        <v>14254331.0671022</v>
      </c>
      <c r="F162" s="9" t="n">
        <v>694470.316742079</v>
      </c>
      <c r="G162" s="9" t="n">
        <v>425145.05882353</v>
      </c>
      <c r="H162" s="9" t="n">
        <v>7432983.26469572</v>
      </c>
      <c r="I162" s="9" t="n">
        <v>4846472.56281475</v>
      </c>
      <c r="J162" s="9" t="n">
        <v>0</v>
      </c>
      <c r="K162" s="9" t="n">
        <v>0</v>
      </c>
      <c r="L162" s="9" t="n">
        <v>5183766.4119577</v>
      </c>
      <c r="M162" s="9" t="n">
        <v>914024.282904819</v>
      </c>
      <c r="N162" s="9" t="n">
        <f aca="false">SUM(E162:M162)</f>
        <v>33751192.9650408</v>
      </c>
    </row>
    <row r="163" customFormat="false" ht="12.75" hidden="false" customHeight="false" outlineLevel="0" collapsed="false">
      <c r="A163" s="9" t="s">
        <v>223</v>
      </c>
      <c r="B163" s="9" t="s">
        <v>223</v>
      </c>
      <c r="C163" s="9" t="s">
        <v>45</v>
      </c>
      <c r="D163" s="9" t="s">
        <v>46</v>
      </c>
      <c r="E163" s="9" t="n">
        <v>18659933.648246</v>
      </c>
      <c r="F163" s="9" t="n">
        <v>1283880.0633484</v>
      </c>
      <c r="G163" s="9" t="n">
        <v>581213.221719459</v>
      </c>
      <c r="H163" s="9" t="n">
        <v>9330866.90387972</v>
      </c>
      <c r="I163" s="9" t="n">
        <v>6344377.44040362</v>
      </c>
      <c r="J163" s="9" t="n">
        <v>0</v>
      </c>
      <c r="K163" s="9" t="n">
        <v>0</v>
      </c>
      <c r="L163" s="9" t="n">
        <v>5699794.60541397</v>
      </c>
      <c r="M163" s="9" t="n">
        <v>1166290.49365082</v>
      </c>
      <c r="N163" s="9" t="n">
        <f aca="false">SUM(E163:M163)</f>
        <v>43066356.3766619</v>
      </c>
    </row>
    <row r="164" customFormat="false" ht="12.75" hidden="false" customHeight="false" outlineLevel="0" collapsed="false">
      <c r="A164" s="9" t="s">
        <v>223</v>
      </c>
      <c r="B164" s="9" t="s">
        <v>223</v>
      </c>
      <c r="C164" s="9" t="s">
        <v>268</v>
      </c>
      <c r="D164" s="9" t="s">
        <v>269</v>
      </c>
      <c r="E164" s="9" t="n">
        <v>25405033.9560087</v>
      </c>
      <c r="F164" s="9" t="n">
        <v>1348342.1719457</v>
      </c>
      <c r="G164" s="9" t="n">
        <v>824398.180995472</v>
      </c>
      <c r="H164" s="9" t="n">
        <v>13070280.0206641</v>
      </c>
      <c r="I164" s="9" t="n">
        <v>8637711.54504296</v>
      </c>
      <c r="J164" s="9" t="n">
        <v>0</v>
      </c>
      <c r="K164" s="9" t="n">
        <v>0</v>
      </c>
      <c r="L164" s="9" t="n">
        <v>9454356.99209368</v>
      </c>
      <c r="M164" s="9" t="n">
        <v>1635034.34783739</v>
      </c>
      <c r="N164" s="9" t="n">
        <f aca="false">SUM(E164:M164)</f>
        <v>60375157.214588</v>
      </c>
    </row>
    <row r="165" customFormat="false" ht="12.75" hidden="false" customHeight="false" outlineLevel="0" collapsed="false">
      <c r="A165" s="9" t="s">
        <v>223</v>
      </c>
      <c r="B165" s="9" t="s">
        <v>223</v>
      </c>
      <c r="C165" s="9" t="s">
        <v>270</v>
      </c>
      <c r="D165" s="9" t="s">
        <v>271</v>
      </c>
      <c r="E165" s="9" t="n">
        <v>33072660.4560399</v>
      </c>
      <c r="F165" s="9" t="n">
        <v>1868623.2850679</v>
      </c>
      <c r="G165" s="9" t="n">
        <v>1386436.1809955</v>
      </c>
      <c r="H165" s="9" t="n">
        <v>16588536.8075605</v>
      </c>
      <c r="I165" s="9" t="n">
        <v>11244704.5550535</v>
      </c>
      <c r="J165" s="9" t="n">
        <v>0</v>
      </c>
      <c r="K165" s="9" t="n">
        <v>0</v>
      </c>
      <c r="L165" s="9" t="n">
        <v>13397943.9199706</v>
      </c>
      <c r="M165" s="9" t="n">
        <v>2158856.1242542</v>
      </c>
      <c r="N165" s="9" t="n">
        <f aca="false">SUM(E165:M165)</f>
        <v>79717761.3289421</v>
      </c>
    </row>
    <row r="166" customFormat="false" ht="25.5" hidden="false" customHeight="false" outlineLevel="0" collapsed="false">
      <c r="A166" s="9" t="s">
        <v>223</v>
      </c>
      <c r="B166" s="9" t="s">
        <v>223</v>
      </c>
      <c r="C166" s="9" t="s">
        <v>272</v>
      </c>
      <c r="D166" s="9" t="s">
        <v>273</v>
      </c>
      <c r="E166" s="9" t="n">
        <v>31955889.2230831</v>
      </c>
      <c r="F166" s="9" t="n">
        <v>1849064.5791855</v>
      </c>
      <c r="G166" s="9" t="n">
        <v>1124899.0678733</v>
      </c>
      <c r="H166" s="9" t="n">
        <v>16199569.8867911</v>
      </c>
      <c r="I166" s="9" t="n">
        <v>10865002.3358483</v>
      </c>
      <c r="J166" s="9" t="n">
        <v>0</v>
      </c>
      <c r="K166" s="9" t="n">
        <v>0</v>
      </c>
      <c r="L166" s="9" t="n">
        <v>11892225.1880466</v>
      </c>
      <c r="M166" s="9" t="n">
        <v>2056638.71915707</v>
      </c>
      <c r="N166" s="9" t="n">
        <f aca="false">SUM(E166:M166)</f>
        <v>75943288.999985</v>
      </c>
    </row>
    <row r="167" customFormat="false" ht="12.75" hidden="false" customHeight="false" outlineLevel="0" collapsed="false">
      <c r="A167" s="9" t="s">
        <v>223</v>
      </c>
      <c r="B167" s="9" t="s">
        <v>223</v>
      </c>
      <c r="C167" s="9" t="s">
        <v>274</v>
      </c>
      <c r="D167" s="9" t="s">
        <v>275</v>
      </c>
      <c r="E167" s="9" t="n">
        <v>20311658.7441684</v>
      </c>
      <c r="F167" s="9" t="n">
        <v>1417996.4977376</v>
      </c>
      <c r="G167" s="9" t="n">
        <v>1087234.2443439</v>
      </c>
      <c r="H167" s="9" t="n">
        <v>9681764.50441952</v>
      </c>
      <c r="I167" s="9" t="n">
        <v>6905963.97301724</v>
      </c>
      <c r="J167" s="9" t="n">
        <v>0</v>
      </c>
      <c r="K167" s="9" t="n">
        <v>0</v>
      </c>
      <c r="L167" s="9" t="n">
        <v>6795237.21686338</v>
      </c>
      <c r="M167" s="9" t="n">
        <v>1285975.35038645</v>
      </c>
      <c r="N167" s="9" t="n">
        <f aca="false">SUM(E167:M167)</f>
        <v>47485830.5309365</v>
      </c>
    </row>
    <row r="168" customFormat="false" ht="12.75" hidden="false" customHeight="false" outlineLevel="0" collapsed="false">
      <c r="A168" s="9" t="s">
        <v>223</v>
      </c>
      <c r="B168" s="9" t="s">
        <v>223</v>
      </c>
      <c r="C168" s="9" t="s">
        <v>276</v>
      </c>
      <c r="D168" s="9" t="s">
        <v>277</v>
      </c>
      <c r="E168" s="9" t="n">
        <v>23104724.0060043</v>
      </c>
      <c r="F168" s="9" t="n">
        <v>1233938.6877828</v>
      </c>
      <c r="G168" s="9" t="n">
        <v>687739.294117652</v>
      </c>
      <c r="H168" s="9" t="n">
        <v>11941156.4217021</v>
      </c>
      <c r="I168" s="9" t="n">
        <v>7855606.16204145</v>
      </c>
      <c r="J168" s="9" t="n">
        <v>0</v>
      </c>
      <c r="K168" s="9" t="n">
        <v>0</v>
      </c>
      <c r="L168" s="9" t="n">
        <v>8473496.81768067</v>
      </c>
      <c r="M168" s="9" t="n">
        <v>1483515.31702256</v>
      </c>
      <c r="N168" s="9" t="n">
        <f aca="false">SUM(E168:M168)</f>
        <v>54780176.7063515</v>
      </c>
    </row>
    <row r="169" customFormat="false" ht="25.5" hidden="false" customHeight="false" outlineLevel="0" collapsed="false">
      <c r="A169" s="9" t="s">
        <v>223</v>
      </c>
      <c r="B169" s="9" t="s">
        <v>223</v>
      </c>
      <c r="C169" s="9" t="s">
        <v>278</v>
      </c>
      <c r="D169" s="9" t="s">
        <v>279</v>
      </c>
      <c r="E169" s="9" t="n">
        <v>18116712.1566829</v>
      </c>
      <c r="F169" s="9" t="n">
        <v>526832.805429868</v>
      </c>
      <c r="G169" s="9" t="n">
        <v>303127.122171938</v>
      </c>
      <c r="H169" s="9" t="n">
        <v>10040067.3664079</v>
      </c>
      <c r="I169" s="9" t="n">
        <v>6159682.13327217</v>
      </c>
      <c r="J169" s="9" t="n">
        <v>0</v>
      </c>
      <c r="K169" s="9" t="n">
        <v>0</v>
      </c>
      <c r="L169" s="9" t="n">
        <v>6644178.16748625</v>
      </c>
      <c r="M169" s="9" t="n">
        <v>1163243.49823626</v>
      </c>
      <c r="N169" s="9" t="n">
        <f aca="false">SUM(E169:M169)</f>
        <v>42953843.2496873</v>
      </c>
    </row>
    <row r="170" customFormat="false" ht="25.5" hidden="false" customHeight="false" outlineLevel="0" collapsed="false">
      <c r="A170" s="9" t="s">
        <v>223</v>
      </c>
      <c r="B170" s="9" t="s">
        <v>223</v>
      </c>
      <c r="C170" s="9" t="s">
        <v>280</v>
      </c>
      <c r="D170" s="9" t="s">
        <v>281</v>
      </c>
      <c r="E170" s="9" t="n">
        <v>25438459.0588259</v>
      </c>
      <c r="F170" s="9" t="n">
        <v>1749092.081448</v>
      </c>
      <c r="G170" s="9" t="n">
        <v>1351691.4570136</v>
      </c>
      <c r="H170" s="9" t="n">
        <v>12162291.896834</v>
      </c>
      <c r="I170" s="9" t="n">
        <v>8649076.08000082</v>
      </c>
      <c r="J170" s="9" t="n">
        <v>0</v>
      </c>
      <c r="K170" s="9" t="n">
        <v>0</v>
      </c>
      <c r="L170" s="9" t="n">
        <v>9737265.40733682</v>
      </c>
      <c r="M170" s="9" t="n">
        <v>1644714.07371072</v>
      </c>
      <c r="N170" s="9" t="n">
        <f aca="false">SUM(E170:M170)</f>
        <v>60732590.0551699</v>
      </c>
    </row>
    <row r="171" customFormat="false" ht="25.5" hidden="false" customHeight="false" outlineLevel="0" collapsed="false">
      <c r="A171" s="9" t="s">
        <v>223</v>
      </c>
      <c r="B171" s="9" t="s">
        <v>223</v>
      </c>
      <c r="C171" s="9" t="s">
        <v>282</v>
      </c>
      <c r="D171" s="9" t="s">
        <v>283</v>
      </c>
      <c r="E171" s="9" t="n">
        <v>11168938.9999596</v>
      </c>
      <c r="F171" s="9" t="n">
        <v>517930.76923077</v>
      </c>
      <c r="G171" s="9" t="n">
        <v>295200.09049774</v>
      </c>
      <c r="H171" s="9" t="n">
        <v>5888232.54024726</v>
      </c>
      <c r="I171" s="9" t="n">
        <v>3797439.25998627</v>
      </c>
      <c r="J171" s="9" t="n">
        <v>0</v>
      </c>
      <c r="K171" s="9" t="n">
        <v>0</v>
      </c>
      <c r="L171" s="9" t="n">
        <v>4096130.68948295</v>
      </c>
      <c r="M171" s="9" t="n">
        <v>717138.714880332</v>
      </c>
      <c r="N171" s="9" t="n">
        <f aca="false">SUM(E171:M171)</f>
        <v>26481011.0642849</v>
      </c>
    </row>
    <row r="172" customFormat="false" ht="12.75" hidden="false" customHeight="false" outlineLevel="0" collapsed="false">
      <c r="A172" s="9" t="s">
        <v>223</v>
      </c>
      <c r="B172" s="9" t="s">
        <v>223</v>
      </c>
      <c r="C172" s="9" t="s">
        <v>284</v>
      </c>
      <c r="D172" s="9" t="s">
        <v>285</v>
      </c>
      <c r="E172" s="9" t="n">
        <v>16901433.0153084</v>
      </c>
      <c r="F172" s="9" t="n">
        <v>868160.81447963</v>
      </c>
      <c r="G172" s="9" t="n">
        <v>583438.02714932</v>
      </c>
      <c r="H172" s="9" t="n">
        <v>8689260.96755612</v>
      </c>
      <c r="I172" s="9" t="n">
        <v>5746487.22520487</v>
      </c>
      <c r="J172" s="9" t="n">
        <v>0</v>
      </c>
      <c r="K172" s="9" t="n">
        <v>0</v>
      </c>
      <c r="L172" s="9" t="n">
        <v>6198482.99560912</v>
      </c>
      <c r="M172" s="9" t="n">
        <v>1085212.47651887</v>
      </c>
      <c r="N172" s="9" t="n">
        <f aca="false">SUM(E172:M172)</f>
        <v>40072475.5218264</v>
      </c>
    </row>
    <row r="173" customFormat="false" ht="12.75" hidden="false" customHeight="false" outlineLevel="0" collapsed="false">
      <c r="A173" s="9" t="s">
        <v>223</v>
      </c>
      <c r="B173" s="9" t="s">
        <v>223</v>
      </c>
      <c r="C173" s="9" t="s">
        <v>286</v>
      </c>
      <c r="D173" s="9" t="s">
        <v>287</v>
      </c>
      <c r="E173" s="9" t="n">
        <v>10764096.3426822</v>
      </c>
      <c r="F173" s="9" t="n">
        <v>602122.081447961</v>
      </c>
      <c r="G173" s="9" t="n">
        <v>506803.46606335</v>
      </c>
      <c r="H173" s="9" t="n">
        <v>5349532.25809801</v>
      </c>
      <c r="I173" s="9" t="n">
        <v>3659792.75651194</v>
      </c>
      <c r="J173" s="9" t="n">
        <v>0</v>
      </c>
      <c r="K173" s="9" t="n">
        <v>0</v>
      </c>
      <c r="L173" s="9" t="n">
        <v>3914498.74523056</v>
      </c>
      <c r="M173" s="9" t="n">
        <v>690221.476856619</v>
      </c>
      <c r="N173" s="9" t="n">
        <f aca="false">SUM(E173:M173)</f>
        <v>25487067.1268906</v>
      </c>
    </row>
    <row r="174" customFormat="false" ht="12.75" hidden="false" customHeight="false" outlineLevel="0" collapsed="false">
      <c r="A174" s="9" t="s">
        <v>223</v>
      </c>
      <c r="B174" s="9" t="s">
        <v>223</v>
      </c>
      <c r="C174" s="9" t="s">
        <v>172</v>
      </c>
      <c r="D174" s="9" t="s">
        <v>173</v>
      </c>
      <c r="E174" s="9" t="n">
        <v>17049484.5914609</v>
      </c>
      <c r="F174" s="9" t="n">
        <v>703081.17647059</v>
      </c>
      <c r="G174" s="9" t="n">
        <v>415474.932126699</v>
      </c>
      <c r="H174" s="9" t="n">
        <v>9111134.64627923</v>
      </c>
      <c r="I174" s="9" t="n">
        <v>5796824.76109669</v>
      </c>
      <c r="J174" s="9" t="n">
        <v>0</v>
      </c>
      <c r="K174" s="9" t="n">
        <v>0</v>
      </c>
      <c r="L174" s="9" t="n">
        <v>6252779.8813479</v>
      </c>
      <c r="M174" s="9" t="n">
        <v>1094718.61824445</v>
      </c>
      <c r="N174" s="9" t="n">
        <f aca="false">SUM(E174:M174)</f>
        <v>40423498.6070264</v>
      </c>
    </row>
    <row r="175" customFormat="false" ht="25.5" hidden="false" customHeight="false" outlineLevel="0" collapsed="false">
      <c r="A175" s="9" t="s">
        <v>223</v>
      </c>
      <c r="B175" s="9" t="s">
        <v>223</v>
      </c>
      <c r="C175" s="9" t="s">
        <v>288</v>
      </c>
      <c r="D175" s="9" t="s">
        <v>289</v>
      </c>
      <c r="E175" s="9" t="n">
        <v>22741642.2805126</v>
      </c>
      <c r="F175" s="9" t="n">
        <v>924907.375565611</v>
      </c>
      <c r="G175" s="9" t="n">
        <v>455930.50678733</v>
      </c>
      <c r="H175" s="9" t="n">
        <v>12264147.4859546</v>
      </c>
      <c r="I175" s="9" t="n">
        <v>7732158.3753743</v>
      </c>
      <c r="J175" s="9" t="n">
        <v>0</v>
      </c>
      <c r="K175" s="9" t="n">
        <v>0</v>
      </c>
      <c r="L175" s="9" t="n">
        <v>8463189.03091271</v>
      </c>
      <c r="M175" s="9" t="n">
        <v>1463621.98607</v>
      </c>
      <c r="N175" s="9" t="n">
        <f aca="false">SUM(E175:M175)</f>
        <v>54045597.0411772</v>
      </c>
    </row>
    <row r="176" customFormat="false" ht="12.75" hidden="false" customHeight="false" outlineLevel="0" collapsed="false">
      <c r="A176" s="9" t="s">
        <v>223</v>
      </c>
      <c r="B176" s="9" t="s">
        <v>223</v>
      </c>
      <c r="C176" s="9" t="s">
        <v>290</v>
      </c>
      <c r="D176" s="9" t="s">
        <v>291</v>
      </c>
      <c r="E176" s="9" t="n">
        <v>20784840.2682619</v>
      </c>
      <c r="F176" s="9" t="n">
        <v>1133005.9728507</v>
      </c>
      <c r="G176" s="9" t="n">
        <v>788942.235294119</v>
      </c>
      <c r="H176" s="9" t="n">
        <v>10548955.9528123</v>
      </c>
      <c r="I176" s="9" t="n">
        <v>7066845.69120904</v>
      </c>
      <c r="J176" s="9" t="n">
        <v>0</v>
      </c>
      <c r="K176" s="9" t="n">
        <v>0</v>
      </c>
      <c r="L176" s="9" t="n">
        <v>7734974.89749722</v>
      </c>
      <c r="M176" s="9" t="n">
        <v>1337684.79946803</v>
      </c>
      <c r="N176" s="9" t="n">
        <f aca="false">SUM(E176:M176)</f>
        <v>49395249.8173933</v>
      </c>
    </row>
    <row r="177" customFormat="false" ht="12.75" hidden="false" customHeight="false" outlineLevel="0" collapsed="false">
      <c r="A177" s="9" t="s">
        <v>223</v>
      </c>
      <c r="B177" s="9" t="s">
        <v>223</v>
      </c>
      <c r="C177" s="9" t="s">
        <v>292</v>
      </c>
      <c r="D177" s="9" t="s">
        <v>293</v>
      </c>
      <c r="E177" s="9" t="n">
        <v>20931939.2331677</v>
      </c>
      <c r="F177" s="9" t="n">
        <v>1100229.4570136</v>
      </c>
      <c r="G177" s="9" t="n">
        <v>609591.402714931</v>
      </c>
      <c r="H177" s="9" t="n">
        <v>10849342.6801721</v>
      </c>
      <c r="I177" s="9" t="n">
        <v>7116859.339277</v>
      </c>
      <c r="J177" s="9" t="n">
        <v>0</v>
      </c>
      <c r="K177" s="9" t="n">
        <v>0</v>
      </c>
      <c r="L177" s="9" t="n">
        <v>7789717.04544298</v>
      </c>
      <c r="M177" s="9" t="n">
        <v>1347151.89408277</v>
      </c>
      <c r="N177" s="9" t="n">
        <f aca="false">SUM(E177:M177)</f>
        <v>49744831.051871</v>
      </c>
    </row>
    <row r="178" customFormat="false" ht="25.5" hidden="false" customHeight="false" outlineLevel="0" collapsed="false">
      <c r="A178" s="9" t="s">
        <v>223</v>
      </c>
      <c r="B178" s="9" t="s">
        <v>223</v>
      </c>
      <c r="C178" s="9" t="s">
        <v>294</v>
      </c>
      <c r="D178" s="9" t="s">
        <v>295</v>
      </c>
      <c r="E178" s="9" t="n">
        <v>23185117.4419192</v>
      </c>
      <c r="F178" s="9" t="n">
        <v>1417728.7782805</v>
      </c>
      <c r="G178" s="9" t="n">
        <v>769673.46606335</v>
      </c>
      <c r="H178" s="9" t="n">
        <v>11723668.2208077</v>
      </c>
      <c r="I178" s="9" t="n">
        <v>7882939.93025254</v>
      </c>
      <c r="J178" s="9" t="n">
        <v>0</v>
      </c>
      <c r="K178" s="9" t="n">
        <v>0</v>
      </c>
      <c r="L178" s="9" t="n">
        <v>8628226.10586111</v>
      </c>
      <c r="M178" s="9" t="n">
        <v>1492163.4602742</v>
      </c>
      <c r="N178" s="9" t="n">
        <f aca="false">SUM(E178:M178)</f>
        <v>55099517.4034587</v>
      </c>
    </row>
    <row r="179" customFormat="false" ht="12.75" hidden="false" customHeight="false" outlineLevel="0" collapsed="false">
      <c r="A179" s="9" t="s">
        <v>223</v>
      </c>
      <c r="B179" s="9" t="s">
        <v>223</v>
      </c>
      <c r="C179" s="9" t="s">
        <v>176</v>
      </c>
      <c r="D179" s="9" t="s">
        <v>177</v>
      </c>
      <c r="E179" s="9" t="n">
        <v>72373913.2236592</v>
      </c>
      <c r="F179" s="9" t="n">
        <v>3641351.40271489</v>
      </c>
      <c r="G179" s="9" t="n">
        <v>2011394.6877828</v>
      </c>
      <c r="H179" s="9" t="n">
        <v>37771601.8436979</v>
      </c>
      <c r="I179" s="9" t="n">
        <v>24607130.4960441</v>
      </c>
      <c r="J179" s="9" t="n">
        <v>0</v>
      </c>
      <c r="K179" s="9" t="n">
        <v>0</v>
      </c>
      <c r="L179" s="9" t="n">
        <v>27647487.622557</v>
      </c>
      <c r="M179" s="9" t="n">
        <v>4677760.5571797</v>
      </c>
      <c r="N179" s="9" t="n">
        <f aca="false">SUM(E179:M179)</f>
        <v>172730639.833636</v>
      </c>
    </row>
    <row r="180" customFormat="false" ht="12.75" hidden="false" customHeight="false" outlineLevel="0" collapsed="false">
      <c r="A180" s="9" t="s">
        <v>223</v>
      </c>
      <c r="B180" s="9" t="s">
        <v>223</v>
      </c>
      <c r="C180" s="9" t="s">
        <v>296</v>
      </c>
      <c r="D180" s="9" t="s">
        <v>297</v>
      </c>
      <c r="E180" s="9" t="n">
        <v>9442187.62468431</v>
      </c>
      <c r="F180" s="9" t="n">
        <v>768026.96832579</v>
      </c>
      <c r="G180" s="9" t="n">
        <v>441275.19457013</v>
      </c>
      <c r="H180" s="9" t="n">
        <v>4456010.41191467</v>
      </c>
      <c r="I180" s="9" t="n">
        <v>3210343.79239266</v>
      </c>
      <c r="J180" s="9" t="n">
        <v>0</v>
      </c>
      <c r="K180" s="9" t="n">
        <v>0</v>
      </c>
      <c r="L180" s="9" t="n">
        <v>3462856.63351419</v>
      </c>
      <c r="M180" s="9" t="n">
        <v>606266.924624585</v>
      </c>
      <c r="N180" s="9" t="n">
        <f aca="false">SUM(E180:M180)</f>
        <v>22386967.5500263</v>
      </c>
    </row>
    <row r="181" customFormat="false" ht="25.5" hidden="false" customHeight="false" outlineLevel="0" collapsed="false">
      <c r="A181" s="9" t="s">
        <v>223</v>
      </c>
      <c r="B181" s="9" t="s">
        <v>223</v>
      </c>
      <c r="C181" s="9" t="s">
        <v>298</v>
      </c>
      <c r="D181" s="9" t="s">
        <v>299</v>
      </c>
      <c r="E181" s="9" t="n">
        <v>13883057.6336412</v>
      </c>
      <c r="F181" s="9" t="n">
        <v>901796.42533936</v>
      </c>
      <c r="G181" s="9" t="n">
        <v>401023.638009051</v>
      </c>
      <c r="H181" s="9" t="n">
        <v>7027014.51683629</v>
      </c>
      <c r="I181" s="9" t="n">
        <v>4720239.59543799</v>
      </c>
      <c r="J181" s="9" t="n">
        <v>0</v>
      </c>
      <c r="K181" s="9" t="n">
        <v>0</v>
      </c>
      <c r="L181" s="9" t="n">
        <v>5091514.8195566</v>
      </c>
      <c r="M181" s="9" t="n">
        <v>891407.689668197</v>
      </c>
      <c r="N181" s="9" t="n">
        <f aca="false">SUM(E181:M181)</f>
        <v>32916054.3184887</v>
      </c>
    </row>
    <row r="182" customFormat="false" ht="12.75" hidden="false" customHeight="false" outlineLevel="0" collapsed="false">
      <c r="A182" s="9" t="s">
        <v>223</v>
      </c>
      <c r="B182" s="9" t="s">
        <v>223</v>
      </c>
      <c r="C182" s="9" t="s">
        <v>300</v>
      </c>
      <c r="D182" s="9" t="s">
        <v>301</v>
      </c>
      <c r="E182" s="9" t="n">
        <v>931793.757117493</v>
      </c>
      <c r="F182" s="9" t="n">
        <v>0</v>
      </c>
      <c r="G182" s="9" t="n">
        <v>0</v>
      </c>
      <c r="H182" s="9" t="n">
        <v>310840.925554398</v>
      </c>
      <c r="I182" s="9" t="n">
        <v>565045.206136045</v>
      </c>
      <c r="J182" s="9" t="n">
        <v>0</v>
      </c>
      <c r="K182" s="9" t="n">
        <v>0</v>
      </c>
      <c r="L182" s="9" t="n">
        <v>101875.597796944</v>
      </c>
      <c r="M182" s="9" t="n">
        <v>53152.575400342</v>
      </c>
      <c r="N182" s="9" t="n">
        <f aca="false">SUM(E182:M182)</f>
        <v>1962708.06200522</v>
      </c>
    </row>
    <row r="183" customFormat="false" ht="25.5" hidden="false" customHeight="false" outlineLevel="0" collapsed="false">
      <c r="A183" s="9" t="s">
        <v>223</v>
      </c>
      <c r="B183" s="9" t="s">
        <v>223</v>
      </c>
      <c r="C183" s="9" t="s">
        <v>302</v>
      </c>
      <c r="D183" s="9" t="s">
        <v>303</v>
      </c>
      <c r="E183" s="9" t="n">
        <v>12037321.0169978</v>
      </c>
      <c r="F183" s="9" t="n">
        <v>737443.98190045</v>
      </c>
      <c r="G183" s="9" t="n">
        <v>495194.35294117</v>
      </c>
      <c r="H183" s="9" t="n">
        <v>5989754.27535708</v>
      </c>
      <c r="I183" s="9" t="n">
        <v>4092689.14577927</v>
      </c>
      <c r="J183" s="9" t="n">
        <v>0</v>
      </c>
      <c r="K183" s="9" t="n">
        <v>0</v>
      </c>
      <c r="L183" s="9" t="n">
        <v>2949442.54829153</v>
      </c>
      <c r="M183" s="9" t="n">
        <v>732113.2202827</v>
      </c>
      <c r="N183" s="9" t="n">
        <f aca="false">SUM(E183:M183)</f>
        <v>27033958.54155</v>
      </c>
    </row>
    <row r="184" customFormat="false" ht="12.75" hidden="false" customHeight="false" outlineLevel="0" collapsed="false">
      <c r="A184" s="9" t="s">
        <v>223</v>
      </c>
      <c r="B184" s="9" t="s">
        <v>223</v>
      </c>
      <c r="C184" s="9" t="s">
        <v>304</v>
      </c>
      <c r="D184" s="9" t="s">
        <v>305</v>
      </c>
      <c r="E184" s="9" t="n">
        <v>22874236.3928278</v>
      </c>
      <c r="F184" s="9" t="n">
        <v>1013868.0090498</v>
      </c>
      <c r="G184" s="9" t="n">
        <v>848965.230769228</v>
      </c>
      <c r="H184" s="9" t="n">
        <v>11861708.5958776</v>
      </c>
      <c r="I184" s="9" t="n">
        <v>7777240.37356143</v>
      </c>
      <c r="J184" s="9" t="n">
        <v>0</v>
      </c>
      <c r="K184" s="9" t="n">
        <v>0</v>
      </c>
      <c r="L184" s="9" t="n">
        <v>8512533.27013112</v>
      </c>
      <c r="M184" s="9" t="n">
        <v>1472155.56757717</v>
      </c>
      <c r="N184" s="9" t="n">
        <f aca="false">SUM(E184:M184)</f>
        <v>54360707.4397941</v>
      </c>
    </row>
    <row r="185" customFormat="false" ht="12.75" hidden="false" customHeight="false" outlineLevel="0" collapsed="false">
      <c r="A185" s="9" t="s">
        <v>223</v>
      </c>
      <c r="B185" s="9" t="s">
        <v>223</v>
      </c>
      <c r="C185" s="9" t="s">
        <v>306</v>
      </c>
      <c r="D185" s="9" t="s">
        <v>307</v>
      </c>
      <c r="E185" s="9" t="n">
        <v>57705405.5668971</v>
      </c>
      <c r="F185" s="9" t="n">
        <v>2784020.85972851</v>
      </c>
      <c r="G185" s="9" t="n">
        <v>1680911.61085972</v>
      </c>
      <c r="H185" s="9" t="n">
        <v>30158310.86955</v>
      </c>
      <c r="I185" s="9" t="n">
        <v>19619837.892745</v>
      </c>
      <c r="J185" s="9" t="n">
        <v>0</v>
      </c>
      <c r="K185" s="9" t="n">
        <v>0</v>
      </c>
      <c r="L185" s="9" t="n">
        <v>22218903.0886595</v>
      </c>
      <c r="M185" s="9" t="n">
        <v>3734556.21338957</v>
      </c>
      <c r="N185" s="9" t="n">
        <f aca="false">SUM(E185:M185)</f>
        <v>137901946.101829</v>
      </c>
    </row>
    <row r="186" customFormat="false" ht="12.75" hidden="false" customHeight="false" outlineLevel="0" collapsed="false">
      <c r="A186" s="9" t="s">
        <v>223</v>
      </c>
      <c r="B186" s="9" t="s">
        <v>223</v>
      </c>
      <c r="C186" s="9" t="s">
        <v>308</v>
      </c>
      <c r="D186" s="9" t="s">
        <v>309</v>
      </c>
      <c r="E186" s="9" t="n">
        <v>8610767.04684213</v>
      </c>
      <c r="F186" s="9" t="n">
        <v>269174.977375571</v>
      </c>
      <c r="G186" s="9" t="n">
        <v>197517.90950226</v>
      </c>
      <c r="H186" s="9" t="n">
        <v>4699767.34122745</v>
      </c>
      <c r="I186" s="9" t="n">
        <v>2927660.79592632</v>
      </c>
      <c r="J186" s="9" t="n">
        <v>0</v>
      </c>
      <c r="K186" s="9" t="n">
        <v>0</v>
      </c>
      <c r="L186" s="9" t="n">
        <v>3726431.28940116</v>
      </c>
      <c r="M186" s="9" t="n">
        <v>568706.827554043</v>
      </c>
      <c r="N186" s="9" t="n">
        <f aca="false">SUM(E186:M186)</f>
        <v>21000026.1878289</v>
      </c>
    </row>
    <row r="187" customFormat="false" ht="12.75" hidden="false" customHeight="false" outlineLevel="0" collapsed="false">
      <c r="A187" s="9" t="s">
        <v>223</v>
      </c>
      <c r="B187" s="9" t="s">
        <v>223</v>
      </c>
      <c r="C187" s="9" t="s">
        <v>310</v>
      </c>
      <c r="D187" s="9" t="s">
        <v>311</v>
      </c>
      <c r="E187" s="9" t="n">
        <v>1156403.68442067</v>
      </c>
      <c r="F187" s="9" t="n">
        <v>0</v>
      </c>
      <c r="G187" s="9" t="n">
        <v>0</v>
      </c>
      <c r="H187" s="9" t="n">
        <v>385769.478314408</v>
      </c>
      <c r="I187" s="9" t="n">
        <v>701249.985041023</v>
      </c>
      <c r="J187" s="9" t="n">
        <v>0</v>
      </c>
      <c r="K187" s="9" t="n">
        <v>0</v>
      </c>
      <c r="L187" s="9" t="n">
        <v>126432.82458705</v>
      </c>
      <c r="M187" s="9" t="n">
        <v>65965.0631482527</v>
      </c>
      <c r="N187" s="9" t="n">
        <f aca="false">SUM(E187:M187)</f>
        <v>2435821.0355114</v>
      </c>
    </row>
    <row r="188" customFormat="false" ht="12.75" hidden="false" customHeight="false" outlineLevel="0" collapsed="false">
      <c r="A188" s="9" t="s">
        <v>223</v>
      </c>
      <c r="B188" s="9" t="s">
        <v>223</v>
      </c>
      <c r="C188" s="9" t="s">
        <v>190</v>
      </c>
      <c r="D188" s="9" t="s">
        <v>191</v>
      </c>
      <c r="E188" s="9" t="n">
        <v>80844693.8513511</v>
      </c>
      <c r="F188" s="9" t="n">
        <v>4183913.66515831</v>
      </c>
      <c r="G188" s="9" t="n">
        <v>2057557.46606335</v>
      </c>
      <c r="H188" s="9" t="n">
        <v>42265345.179589</v>
      </c>
      <c r="I188" s="9" t="n">
        <v>27487195.9094594</v>
      </c>
      <c r="J188" s="9" t="n">
        <v>0</v>
      </c>
      <c r="K188" s="9" t="n">
        <v>0</v>
      </c>
      <c r="L188" s="9" t="n">
        <v>23729276.298029</v>
      </c>
      <c r="M188" s="9" t="n">
        <v>5026119.09688718</v>
      </c>
      <c r="N188" s="9" t="n">
        <f aca="false">SUM(E188:M188)</f>
        <v>185594101.466537</v>
      </c>
    </row>
    <row r="189" customFormat="false" ht="12.75" hidden="false" customHeight="false" outlineLevel="0" collapsed="false">
      <c r="A189" s="9" t="s">
        <v>223</v>
      </c>
      <c r="B189" s="9" t="s">
        <v>223</v>
      </c>
      <c r="C189" s="9" t="s">
        <v>312</v>
      </c>
      <c r="D189" s="9" t="s">
        <v>313</v>
      </c>
      <c r="E189" s="9" t="n">
        <v>25169734.7702203</v>
      </c>
      <c r="F189" s="9" t="n">
        <v>1549713.8461539</v>
      </c>
      <c r="G189" s="9" t="n">
        <v>948652.742081448</v>
      </c>
      <c r="H189" s="9" t="n">
        <v>12603474.2738968</v>
      </c>
      <c r="I189" s="9" t="n">
        <v>8557709.82187489</v>
      </c>
      <c r="J189" s="9" t="n">
        <v>0</v>
      </c>
      <c r="K189" s="9" t="n">
        <v>0</v>
      </c>
      <c r="L189" s="9" t="n">
        <v>8420499.802769</v>
      </c>
      <c r="M189" s="9" t="n">
        <v>1593550.72364835</v>
      </c>
      <c r="N189" s="9" t="n">
        <f aca="false">SUM(E189:M189)</f>
        <v>58843335.9806447</v>
      </c>
    </row>
    <row r="190" customFormat="false" ht="25.5" hidden="false" customHeight="false" outlineLevel="0" collapsed="false">
      <c r="A190" s="9" t="s">
        <v>223</v>
      </c>
      <c r="B190" s="9" t="s">
        <v>223</v>
      </c>
      <c r="C190" s="9" t="s">
        <v>314</v>
      </c>
      <c r="D190" s="9" t="s">
        <v>315</v>
      </c>
      <c r="E190" s="9" t="n">
        <v>18404929.1393635</v>
      </c>
      <c r="F190" s="9" t="n">
        <v>709250.135746609</v>
      </c>
      <c r="G190" s="9" t="n">
        <v>534354.01809955</v>
      </c>
      <c r="H190" s="9" t="n">
        <v>9799353.32977196</v>
      </c>
      <c r="I190" s="9" t="n">
        <v>6257675.9073836</v>
      </c>
      <c r="J190" s="9" t="n">
        <v>0</v>
      </c>
      <c r="K190" s="9" t="n">
        <v>0</v>
      </c>
      <c r="L190" s="9" t="n">
        <v>6749879.74110866</v>
      </c>
      <c r="M190" s="9" t="n">
        <v>1181749.42405134</v>
      </c>
      <c r="N190" s="9" t="n">
        <f aca="false">SUM(E190:M190)</f>
        <v>43637191.6955252</v>
      </c>
    </row>
    <row r="191" customFormat="false" ht="25.5" hidden="false" customHeight="false" outlineLevel="0" collapsed="false">
      <c r="A191" s="9" t="s">
        <v>223</v>
      </c>
      <c r="B191" s="9" t="s">
        <v>223</v>
      </c>
      <c r="C191" s="9" t="s">
        <v>316</v>
      </c>
      <c r="D191" s="9" t="s">
        <v>317</v>
      </c>
      <c r="E191" s="9" t="n">
        <v>1587310.52341187</v>
      </c>
      <c r="F191" s="9" t="n">
        <v>0</v>
      </c>
      <c r="G191" s="9" t="n">
        <v>0</v>
      </c>
      <c r="H191" s="9" t="n">
        <v>529517.469365668</v>
      </c>
      <c r="I191" s="9" t="n">
        <v>962554.422641493</v>
      </c>
      <c r="J191" s="9" t="n">
        <v>0</v>
      </c>
      <c r="K191" s="9" t="n">
        <v>0</v>
      </c>
      <c r="L191" s="9" t="n">
        <v>173545.065339576</v>
      </c>
      <c r="M191" s="9" t="n">
        <v>90545.4041035902</v>
      </c>
      <c r="N191" s="9" t="n">
        <f aca="false">SUM(E191:M191)</f>
        <v>3343472.8848622</v>
      </c>
    </row>
    <row r="192" customFormat="false" ht="25.5" hidden="false" customHeight="false" outlineLevel="0" collapsed="false">
      <c r="A192" s="9" t="s">
        <v>223</v>
      </c>
      <c r="B192" s="9" t="s">
        <v>223</v>
      </c>
      <c r="C192" s="9" t="s">
        <v>318</v>
      </c>
      <c r="D192" s="9" t="s">
        <v>319</v>
      </c>
      <c r="E192" s="9" t="n">
        <v>14894905.7663997</v>
      </c>
      <c r="F192" s="9" t="n">
        <v>773155.656108599</v>
      </c>
      <c r="G192" s="9" t="n">
        <v>528563.26696833</v>
      </c>
      <c r="H192" s="9" t="n">
        <v>7635224.5367629</v>
      </c>
      <c r="I192" s="9" t="n">
        <v>5064267.9605759</v>
      </c>
      <c r="J192" s="9" t="n">
        <v>0</v>
      </c>
      <c r="K192" s="9" t="n">
        <v>0</v>
      </c>
      <c r="L192" s="9" t="n">
        <v>5462603.08404647</v>
      </c>
      <c r="M192" s="9" t="n">
        <v>956376.749807499</v>
      </c>
      <c r="N192" s="9" t="n">
        <f aca="false">SUM(E192:M192)</f>
        <v>35315097.0206694</v>
      </c>
    </row>
    <row r="193" customFormat="false" ht="25.5" hidden="false" customHeight="false" outlineLevel="0" collapsed="false">
      <c r="A193" s="9" t="s">
        <v>223</v>
      </c>
      <c r="B193" s="9" t="s">
        <v>223</v>
      </c>
      <c r="C193" s="9" t="s">
        <v>64</v>
      </c>
      <c r="D193" s="9" t="s">
        <v>65</v>
      </c>
      <c r="E193" s="9" t="n">
        <v>25206917.7296948</v>
      </c>
      <c r="F193" s="9" t="n">
        <v>2157363.3031674</v>
      </c>
      <c r="G193" s="9" t="n">
        <v>1091635.6470588</v>
      </c>
      <c r="H193" s="9" t="n">
        <v>11875151.6875907</v>
      </c>
      <c r="I193" s="9" t="n">
        <v>8570352.02809621</v>
      </c>
      <c r="J193" s="9" t="n">
        <v>0</v>
      </c>
      <c r="K193" s="9" t="n">
        <v>0</v>
      </c>
      <c r="L193" s="9" t="n">
        <v>9380629.02413497</v>
      </c>
      <c r="M193" s="9" t="n">
        <v>1622283.8498279</v>
      </c>
      <c r="N193" s="9" t="n">
        <f aca="false">SUM(E193:M193)</f>
        <v>59904333.2695707</v>
      </c>
    </row>
    <row r="194" customFormat="false" ht="25.5" hidden="false" customHeight="false" outlineLevel="0" collapsed="false">
      <c r="A194" s="9" t="s">
        <v>223</v>
      </c>
      <c r="B194" s="9" t="s">
        <v>223</v>
      </c>
      <c r="C194" s="9" t="s">
        <v>320</v>
      </c>
      <c r="D194" s="9" t="s">
        <v>321</v>
      </c>
      <c r="E194" s="9" t="n">
        <v>29726206.2416679</v>
      </c>
      <c r="F194" s="9" t="n">
        <v>1236401.4932127</v>
      </c>
      <c r="G194" s="9" t="n">
        <v>870226.805429861</v>
      </c>
      <c r="H194" s="9" t="n">
        <v>15729095.4463582</v>
      </c>
      <c r="I194" s="9" t="n">
        <v>10106910.1221671</v>
      </c>
      <c r="J194" s="9" t="n">
        <v>0</v>
      </c>
      <c r="K194" s="9" t="n">
        <v>0</v>
      </c>
      <c r="L194" s="9" t="n">
        <v>11378517.8205567</v>
      </c>
      <c r="M194" s="9" t="n">
        <v>1921936.7671068</v>
      </c>
      <c r="N194" s="9" t="n">
        <f aca="false">SUM(E194:M194)</f>
        <v>70969294.6964993</v>
      </c>
    </row>
    <row r="195" customFormat="false" ht="12.75" hidden="false" customHeight="false" outlineLevel="0" collapsed="false">
      <c r="A195" s="9" t="s">
        <v>223</v>
      </c>
      <c r="B195" s="9" t="s">
        <v>223</v>
      </c>
      <c r="C195" s="9" t="s">
        <v>322</v>
      </c>
      <c r="D195" s="9" t="s">
        <v>323</v>
      </c>
      <c r="E195" s="9" t="n">
        <v>46749629.8918733</v>
      </c>
      <c r="F195" s="9" t="n">
        <v>1802294.56108596</v>
      </c>
      <c r="G195" s="9" t="n">
        <v>1139331.72850679</v>
      </c>
      <c r="H195" s="9" t="n">
        <v>25108151.6455313</v>
      </c>
      <c r="I195" s="9" t="n">
        <v>15894874.1632369</v>
      </c>
      <c r="J195" s="9" t="n">
        <v>0</v>
      </c>
      <c r="K195" s="9" t="n">
        <v>0</v>
      </c>
      <c r="L195" s="9" t="n">
        <v>17154060.1816358</v>
      </c>
      <c r="M195" s="9" t="n">
        <v>3001964.16354689</v>
      </c>
      <c r="N195" s="9" t="n">
        <f aca="false">SUM(E195:M195)</f>
        <v>110850306.335417</v>
      </c>
    </row>
    <row r="196" customFormat="false" ht="25.5" hidden="false" customHeight="false" outlineLevel="0" collapsed="false">
      <c r="A196" s="9" t="s">
        <v>223</v>
      </c>
      <c r="B196" s="9" t="s">
        <v>223</v>
      </c>
      <c r="C196" s="9" t="s">
        <v>324</v>
      </c>
      <c r="D196" s="9" t="s">
        <v>325</v>
      </c>
      <c r="E196" s="9" t="n">
        <v>5524734.12259066</v>
      </c>
      <c r="F196" s="9" t="n">
        <v>806888.5882353</v>
      </c>
      <c r="G196" s="9" t="n">
        <v>0</v>
      </c>
      <c r="H196" s="9" t="n">
        <v>1036130.27188302</v>
      </c>
      <c r="I196" s="9" t="n">
        <v>3350231.2151169</v>
      </c>
      <c r="J196" s="9" t="n">
        <v>0</v>
      </c>
      <c r="K196" s="9" t="n">
        <v>0</v>
      </c>
      <c r="L196" s="9" t="n">
        <v>604034.516338928</v>
      </c>
      <c r="M196" s="9" t="n">
        <v>315148.97451799</v>
      </c>
      <c r="N196" s="9" t="n">
        <f aca="false">SUM(E196:M196)</f>
        <v>11637167.6886828</v>
      </c>
    </row>
    <row r="197" customFormat="false" ht="12.75" hidden="false" customHeight="false" outlineLevel="0" collapsed="false">
      <c r="A197" s="9" t="s">
        <v>223</v>
      </c>
      <c r="B197" s="9" t="s">
        <v>223</v>
      </c>
      <c r="C197" s="9" t="s">
        <v>326</v>
      </c>
      <c r="D197" s="9" t="s">
        <v>327</v>
      </c>
      <c r="E197" s="9" t="n">
        <v>14198884.5343071</v>
      </c>
      <c r="F197" s="9" t="n">
        <v>636898.506787339</v>
      </c>
      <c r="G197" s="9" t="n">
        <v>409426.50678733</v>
      </c>
      <c r="H197" s="9" t="n">
        <v>7473005.70700961</v>
      </c>
      <c r="I197" s="9" t="n">
        <v>4827620.74166443</v>
      </c>
      <c r="J197" s="9" t="n">
        <v>0</v>
      </c>
      <c r="K197" s="9" t="n">
        <v>0</v>
      </c>
      <c r="L197" s="9" t="n">
        <v>3479079.28388943</v>
      </c>
      <c r="M197" s="9" t="n">
        <v>863580.11605363</v>
      </c>
      <c r="N197" s="9" t="n">
        <f aca="false">SUM(E197:M197)</f>
        <v>31888495.3964989</v>
      </c>
    </row>
    <row r="198" customFormat="false" ht="12.75" hidden="false" customHeight="false" outlineLevel="0" collapsed="false">
      <c r="A198" s="9" t="s">
        <v>223</v>
      </c>
      <c r="B198" s="9" t="s">
        <v>223</v>
      </c>
      <c r="C198" s="9" t="s">
        <v>328</v>
      </c>
      <c r="D198" s="9" t="s">
        <v>329</v>
      </c>
      <c r="E198" s="9" t="n">
        <v>23022844.4323432</v>
      </c>
      <c r="F198" s="9" t="n">
        <v>1121412.1719457</v>
      </c>
      <c r="G198" s="9" t="n">
        <v>730927.15837105</v>
      </c>
      <c r="H198" s="9" t="n">
        <v>11961367.3290891</v>
      </c>
      <c r="I198" s="9" t="n">
        <v>7827767.10699667</v>
      </c>
      <c r="J198" s="9" t="n">
        <v>0</v>
      </c>
      <c r="K198" s="9" t="n">
        <v>0</v>
      </c>
      <c r="L198" s="9" t="n">
        <v>8443468.05357727</v>
      </c>
      <c r="M198" s="9" t="n">
        <v>1478257.96784817</v>
      </c>
      <c r="N198" s="9" t="n">
        <f aca="false">SUM(E198:M198)</f>
        <v>54586044.2201712</v>
      </c>
    </row>
    <row r="199" customFormat="false" ht="12.75" hidden="false" customHeight="false" outlineLevel="0" collapsed="false">
      <c r="A199" s="9" t="s">
        <v>223</v>
      </c>
      <c r="B199" s="9" t="s">
        <v>223</v>
      </c>
      <c r="C199" s="9" t="s">
        <v>330</v>
      </c>
      <c r="D199" s="9" t="s">
        <v>331</v>
      </c>
      <c r="E199" s="9" t="n">
        <v>24727335.9582231</v>
      </c>
      <c r="F199" s="9" t="n">
        <v>968613.212669689</v>
      </c>
      <c r="G199" s="9" t="n">
        <v>902078.09049774</v>
      </c>
      <c r="H199" s="9" t="n">
        <v>12965710.2717665</v>
      </c>
      <c r="I199" s="9" t="n">
        <v>8407294.22579586</v>
      </c>
      <c r="J199" s="9" t="n">
        <v>0</v>
      </c>
      <c r="K199" s="9" t="n">
        <v>0</v>
      </c>
      <c r="L199" s="9" t="n">
        <v>8992406.09706765</v>
      </c>
      <c r="M199" s="9" t="n">
        <v>1585580.22898202</v>
      </c>
      <c r="N199" s="9" t="n">
        <f aca="false">SUM(E199:M199)</f>
        <v>58549018.0850025</v>
      </c>
    </row>
    <row r="200" customFormat="false" ht="25.5" hidden="false" customHeight="false" outlineLevel="0" collapsed="false">
      <c r="A200" s="9" t="s">
        <v>223</v>
      </c>
      <c r="B200" s="9" t="s">
        <v>223</v>
      </c>
      <c r="C200" s="9" t="s">
        <v>332</v>
      </c>
      <c r="D200" s="9" t="s">
        <v>333</v>
      </c>
      <c r="E200" s="9" t="n">
        <v>72542378.6028657</v>
      </c>
      <c r="F200" s="9" t="n">
        <v>3629673.59276021</v>
      </c>
      <c r="G200" s="9" t="n">
        <v>2061485.6199095</v>
      </c>
      <c r="H200" s="9" t="n">
        <v>37834267.9490497</v>
      </c>
      <c r="I200" s="9" t="n">
        <v>24664408.7249743</v>
      </c>
      <c r="J200" s="9" t="n">
        <v>0</v>
      </c>
      <c r="K200" s="9" t="n">
        <v>0</v>
      </c>
      <c r="L200" s="9" t="n">
        <v>24364683.7881111</v>
      </c>
      <c r="M200" s="9" t="n">
        <v>4595480.67370835</v>
      </c>
      <c r="N200" s="9" t="n">
        <f aca="false">SUM(E200:M200)</f>
        <v>169692378.951379</v>
      </c>
    </row>
    <row r="201" customFormat="false" ht="12.75" hidden="false" customHeight="false" outlineLevel="0" collapsed="false">
      <c r="A201" s="9" t="s">
        <v>223</v>
      </c>
      <c r="B201" s="9" t="s">
        <v>223</v>
      </c>
      <c r="C201" s="9" t="s">
        <v>334</v>
      </c>
      <c r="D201" s="9" t="s">
        <v>335</v>
      </c>
      <c r="E201" s="9" t="n">
        <v>12367703.2017698</v>
      </c>
      <c r="F201" s="9" t="n">
        <v>476442.35294118</v>
      </c>
      <c r="G201" s="9" t="n">
        <v>271170.49773756</v>
      </c>
      <c r="H201" s="9" t="n">
        <v>6673009.07038314</v>
      </c>
      <c r="I201" s="9" t="n">
        <v>4205019.08860173</v>
      </c>
      <c r="J201" s="9" t="n">
        <v>0</v>
      </c>
      <c r="K201" s="9" t="n">
        <v>0</v>
      </c>
      <c r="L201" s="9" t="n">
        <v>4535769.12214929</v>
      </c>
      <c r="M201" s="9" t="n">
        <v>794109.340213127</v>
      </c>
      <c r="N201" s="9" t="n">
        <f aca="false">SUM(E201:M201)</f>
        <v>29323222.6737958</v>
      </c>
    </row>
    <row r="202" customFormat="false" ht="12.75" hidden="false" customHeight="false" outlineLevel="0" collapsed="false">
      <c r="A202" s="9" t="s">
        <v>223</v>
      </c>
      <c r="B202" s="9" t="s">
        <v>223</v>
      </c>
      <c r="C202" s="9" t="s">
        <v>336</v>
      </c>
      <c r="D202" s="9" t="s">
        <v>337</v>
      </c>
      <c r="E202" s="9" t="n">
        <v>14316479.3976145</v>
      </c>
      <c r="F202" s="9" t="n">
        <v>615483.846153859</v>
      </c>
      <c r="G202" s="9" t="n">
        <v>360409.4479638</v>
      </c>
      <c r="H202" s="9" t="n">
        <v>7613994.34445103</v>
      </c>
      <c r="I202" s="9" t="n">
        <v>4867602.99518892</v>
      </c>
      <c r="J202" s="9" t="n">
        <v>0</v>
      </c>
      <c r="K202" s="9" t="n">
        <v>0</v>
      </c>
      <c r="L202" s="9" t="n">
        <v>3507892.94540177</v>
      </c>
      <c r="M202" s="9" t="n">
        <v>870732.268425666</v>
      </c>
      <c r="N202" s="9" t="n">
        <f aca="false">SUM(E202:M202)</f>
        <v>32152595.2451995</v>
      </c>
    </row>
    <row r="203" customFormat="false" ht="12.75" hidden="false" customHeight="false" outlineLevel="0" collapsed="false">
      <c r="A203" s="9" t="s">
        <v>223</v>
      </c>
      <c r="B203" s="9" t="s">
        <v>223</v>
      </c>
      <c r="C203" s="9" t="s">
        <v>338</v>
      </c>
      <c r="D203" s="9" t="s">
        <v>339</v>
      </c>
      <c r="E203" s="9" t="n">
        <v>14164549.5550252</v>
      </c>
      <c r="F203" s="9" t="n">
        <v>763257.64705883</v>
      </c>
      <c r="G203" s="9" t="n">
        <v>347514.19909502</v>
      </c>
      <c r="H203" s="9" t="n">
        <v>7387957.88686125</v>
      </c>
      <c r="I203" s="9" t="n">
        <v>4815946.84870855</v>
      </c>
      <c r="J203" s="9" t="n">
        <v>0</v>
      </c>
      <c r="K203" s="9" t="n">
        <v>0</v>
      </c>
      <c r="L203" s="9" t="n">
        <v>5194750.02372655</v>
      </c>
      <c r="M203" s="9" t="n">
        <v>909481.810652413</v>
      </c>
      <c r="N203" s="9" t="n">
        <f aca="false">SUM(E203:M203)</f>
        <v>33583457.9711278</v>
      </c>
    </row>
    <row r="204" customFormat="false" ht="12.75" hidden="false" customHeight="false" outlineLevel="0" collapsed="false">
      <c r="A204" s="9" t="s">
        <v>223</v>
      </c>
      <c r="B204" s="9" t="s">
        <v>223</v>
      </c>
      <c r="C204" s="9" t="s">
        <v>340</v>
      </c>
      <c r="D204" s="9" t="s">
        <v>341</v>
      </c>
      <c r="E204" s="9" t="n">
        <v>8680481.44654144</v>
      </c>
      <c r="F204" s="9" t="n">
        <v>408493.21266968</v>
      </c>
      <c r="G204" s="9" t="n">
        <v>302661.71040724</v>
      </c>
      <c r="H204" s="9" t="n">
        <v>4497133.94484795</v>
      </c>
      <c r="I204" s="9" t="n">
        <v>2951363.69182409</v>
      </c>
      <c r="J204" s="9" t="n">
        <v>0</v>
      </c>
      <c r="K204" s="9" t="n">
        <v>0</v>
      </c>
      <c r="L204" s="9" t="n">
        <v>3756601.18239073</v>
      </c>
      <c r="M204" s="9" t="n">
        <v>573311.185664319</v>
      </c>
      <c r="N204" s="9" t="n">
        <f aca="false">SUM(E204:M204)</f>
        <v>21170046.3743454</v>
      </c>
    </row>
    <row r="205" customFormat="false" ht="12.75" hidden="false" customHeight="false" outlineLevel="0" collapsed="false">
      <c r="A205" s="9" t="s">
        <v>223</v>
      </c>
      <c r="B205" s="9" t="s">
        <v>223</v>
      </c>
      <c r="C205" s="9" t="s">
        <v>342</v>
      </c>
      <c r="D205" s="9" t="s">
        <v>343</v>
      </c>
      <c r="E205" s="9" t="n">
        <v>365887.138357503</v>
      </c>
      <c r="F205" s="9" t="n">
        <v>35048.687782805</v>
      </c>
      <c r="G205" s="9" t="n">
        <v>0</v>
      </c>
      <c r="H205" s="9" t="n">
        <v>87009.1129555565</v>
      </c>
      <c r="I205" s="9" t="n">
        <v>221876.109317691</v>
      </c>
      <c r="J205" s="9" t="n">
        <v>0</v>
      </c>
      <c r="K205" s="9" t="n">
        <v>0</v>
      </c>
      <c r="L205" s="9" t="n">
        <v>40003.4564104549</v>
      </c>
      <c r="M205" s="9" t="n">
        <v>20871.403742524</v>
      </c>
      <c r="N205" s="9" t="n">
        <f aca="false">SUM(E205:M205)</f>
        <v>770695.908566534</v>
      </c>
    </row>
    <row r="206" customFormat="false" ht="25.5" hidden="false" customHeight="false" outlineLevel="0" collapsed="false">
      <c r="A206" s="9" t="s">
        <v>223</v>
      </c>
      <c r="B206" s="9" t="s">
        <v>223</v>
      </c>
      <c r="C206" s="9" t="s">
        <v>344</v>
      </c>
      <c r="D206" s="9" t="s">
        <v>345</v>
      </c>
      <c r="E206" s="9" t="n">
        <v>23634013.2289005</v>
      </c>
      <c r="F206" s="9" t="n">
        <v>685777.828054301</v>
      </c>
      <c r="G206" s="9" t="n">
        <v>483154.054298639</v>
      </c>
      <c r="H206" s="9" t="n">
        <v>13011476.0549874</v>
      </c>
      <c r="I206" s="9" t="n">
        <v>8035564.49782618</v>
      </c>
      <c r="J206" s="9" t="n">
        <v>0</v>
      </c>
      <c r="K206" s="9" t="n">
        <v>0</v>
      </c>
      <c r="L206" s="9" t="n">
        <v>8795280.43964854</v>
      </c>
      <c r="M206" s="9" t="n">
        <v>1521053.79876322</v>
      </c>
      <c r="N206" s="9" t="n">
        <f aca="false">SUM(E206:M206)</f>
        <v>56166319.9024788</v>
      </c>
    </row>
    <row r="207" customFormat="false" ht="12.75" hidden="false" customHeight="false" outlineLevel="0" collapsed="false">
      <c r="A207" s="9" t="s">
        <v>223</v>
      </c>
      <c r="B207" s="9" t="s">
        <v>223</v>
      </c>
      <c r="C207" s="9" t="s">
        <v>346</v>
      </c>
      <c r="D207" s="9" t="s">
        <v>347</v>
      </c>
      <c r="E207" s="9" t="n">
        <v>2281118.68780892</v>
      </c>
      <c r="F207" s="9" t="n">
        <v>291176.44343892</v>
      </c>
      <c r="G207" s="9" t="n">
        <v>0</v>
      </c>
      <c r="H207" s="9" t="n">
        <v>469791.355284537</v>
      </c>
      <c r="I207" s="9" t="n">
        <v>1383283.76781693</v>
      </c>
      <c r="J207" s="9" t="n">
        <v>0</v>
      </c>
      <c r="K207" s="9" t="n">
        <v>0</v>
      </c>
      <c r="L207" s="9" t="n">
        <v>249401.037720207</v>
      </c>
      <c r="M207" s="9" t="n">
        <v>130122.499882348</v>
      </c>
      <c r="N207" s="9" t="n">
        <f aca="false">SUM(E207:M207)</f>
        <v>4804893.79195186</v>
      </c>
    </row>
    <row r="208" customFormat="false" ht="25.5" hidden="false" customHeight="false" outlineLevel="0" collapsed="false">
      <c r="A208" s="9" t="s">
        <v>223</v>
      </c>
      <c r="B208" s="9" t="s">
        <v>223</v>
      </c>
      <c r="C208" s="9" t="s">
        <v>20</v>
      </c>
      <c r="D208" s="9" t="s">
        <v>21</v>
      </c>
      <c r="E208" s="9" t="n">
        <v>6235230.59514617</v>
      </c>
      <c r="F208" s="9" t="n">
        <v>332120.85972851</v>
      </c>
      <c r="G208" s="9" t="n">
        <v>329003.45701358</v>
      </c>
      <c r="H208" s="9" t="n">
        <v>3080014.04034561</v>
      </c>
      <c r="I208" s="9" t="n">
        <v>2119978.4023497</v>
      </c>
      <c r="J208" s="9" t="n">
        <v>0</v>
      </c>
      <c r="K208" s="9" t="n">
        <v>0</v>
      </c>
      <c r="L208" s="9" t="n">
        <v>2286727.44983866</v>
      </c>
      <c r="M208" s="9" t="n">
        <v>400353.628576702</v>
      </c>
      <c r="N208" s="9" t="n">
        <f aca="false">SUM(E208:M208)</f>
        <v>14783428.4329989</v>
      </c>
    </row>
    <row r="209" customFormat="false" ht="12.75" hidden="false" customHeight="false" outlineLevel="0" collapsed="false">
      <c r="A209" s="9" t="s">
        <v>223</v>
      </c>
      <c r="B209" s="9" t="s">
        <v>223</v>
      </c>
      <c r="C209" s="9" t="s">
        <v>348</v>
      </c>
      <c r="D209" s="9" t="s">
        <v>349</v>
      </c>
      <c r="E209" s="9" t="n">
        <v>188974.856179424</v>
      </c>
      <c r="F209" s="9" t="n">
        <v>1639.1674208144</v>
      </c>
      <c r="G209" s="9" t="n">
        <v>0</v>
      </c>
      <c r="H209" s="9" t="n">
        <v>61401.7348739565</v>
      </c>
      <c r="I209" s="9" t="n">
        <v>114595.462513887</v>
      </c>
      <c r="J209" s="9" t="n">
        <v>0</v>
      </c>
      <c r="K209" s="9" t="n">
        <v>0</v>
      </c>
      <c r="L209" s="9" t="n">
        <v>20661.1455537395</v>
      </c>
      <c r="M209" s="9" t="n">
        <v>10779.7462851848</v>
      </c>
      <c r="N209" s="9" t="n">
        <f aca="false">SUM(E209:M209)</f>
        <v>398052.112827006</v>
      </c>
    </row>
    <row r="210" customFormat="false" ht="12.75" hidden="false" customHeight="false" outlineLevel="0" collapsed="false">
      <c r="A210" s="9" t="s">
        <v>223</v>
      </c>
      <c r="B210" s="9" t="s">
        <v>223</v>
      </c>
      <c r="C210" s="9" t="s">
        <v>350</v>
      </c>
      <c r="D210" s="9" t="s">
        <v>351</v>
      </c>
      <c r="E210" s="9" t="n">
        <v>42102497.584077</v>
      </c>
      <c r="F210" s="9" t="n">
        <v>2617808.3710407</v>
      </c>
      <c r="G210" s="9" t="n">
        <v>1345886.9502262</v>
      </c>
      <c r="H210" s="9" t="n">
        <v>21297803.2291793</v>
      </c>
      <c r="I210" s="9" t="n">
        <v>14314849.1785862</v>
      </c>
      <c r="J210" s="9" t="n">
        <v>0</v>
      </c>
      <c r="K210" s="9" t="n">
        <v>0</v>
      </c>
      <c r="L210" s="9" t="n">
        <v>17055988.0500677</v>
      </c>
      <c r="M210" s="9" t="n">
        <v>2748289.17608844</v>
      </c>
      <c r="N210" s="9" t="n">
        <f aca="false">SUM(E210:M210)</f>
        <v>101483122.539266</v>
      </c>
    </row>
    <row r="211" customFormat="false" ht="25.5" hidden="false" customHeight="false" outlineLevel="0" collapsed="false">
      <c r="A211" s="9" t="s">
        <v>223</v>
      </c>
      <c r="B211" s="9" t="s">
        <v>223</v>
      </c>
      <c r="C211" s="9" t="s">
        <v>352</v>
      </c>
      <c r="D211" s="9" t="s">
        <v>353</v>
      </c>
      <c r="E211" s="9" t="n">
        <v>12084266.1715177</v>
      </c>
      <c r="F211" s="9" t="n">
        <v>906006.932126701</v>
      </c>
      <c r="G211" s="9" t="n">
        <v>538284.18099547</v>
      </c>
      <c r="H211" s="9" t="n">
        <v>5806268.58978842</v>
      </c>
      <c r="I211" s="9" t="n">
        <v>4108650.49831601</v>
      </c>
      <c r="J211" s="9" t="n">
        <v>0</v>
      </c>
      <c r="K211" s="9" t="n">
        <v>0</v>
      </c>
      <c r="L211" s="9" t="n">
        <v>4431820.56283171</v>
      </c>
      <c r="M211" s="9" t="n">
        <v>775910.327072732</v>
      </c>
      <c r="N211" s="9" t="n">
        <f aca="false">SUM(E211:M211)</f>
        <v>28651207.2626487</v>
      </c>
    </row>
    <row r="212" customFormat="false" ht="12.75" hidden="false" customHeight="false" outlineLevel="0" collapsed="false">
      <c r="A212" s="9" t="s">
        <v>223</v>
      </c>
      <c r="B212" s="9" t="s">
        <v>223</v>
      </c>
      <c r="C212" s="9" t="s">
        <v>354</v>
      </c>
      <c r="D212" s="9" t="s">
        <v>355</v>
      </c>
      <c r="E212" s="9" t="n">
        <v>40915727.3416799</v>
      </c>
      <c r="F212" s="9" t="n">
        <v>2288580.85972848</v>
      </c>
      <c r="G212" s="9" t="n">
        <v>1431297.25791859</v>
      </c>
      <c r="H212" s="9" t="n">
        <v>20829558.2873608</v>
      </c>
      <c r="I212" s="9" t="n">
        <v>13911347.2961712</v>
      </c>
      <c r="J212" s="9" t="n">
        <v>0</v>
      </c>
      <c r="K212" s="9" t="n">
        <v>0</v>
      </c>
      <c r="L212" s="9" t="n">
        <v>15146500.3417371</v>
      </c>
      <c r="M212" s="9" t="n">
        <v>2631052.89421041</v>
      </c>
      <c r="N212" s="9" t="n">
        <f aca="false">SUM(E212:M212)</f>
        <v>97154064.2788064</v>
      </c>
    </row>
    <row r="213" customFormat="false" ht="12.75" hidden="false" customHeight="false" outlineLevel="0" collapsed="false">
      <c r="A213" s="9" t="s">
        <v>223</v>
      </c>
      <c r="B213" s="9" t="s">
        <v>223</v>
      </c>
      <c r="C213" s="9" t="s">
        <v>356</v>
      </c>
      <c r="D213" s="9" t="s">
        <v>357</v>
      </c>
      <c r="E213" s="9" t="n">
        <v>11041011.8724437</v>
      </c>
      <c r="F213" s="9" t="n">
        <v>519929.18552036</v>
      </c>
      <c r="G213" s="9" t="n">
        <v>285680.74208145</v>
      </c>
      <c r="H213" s="9" t="n">
        <v>5818997.19586442</v>
      </c>
      <c r="I213" s="9" t="n">
        <v>3753944.03663086</v>
      </c>
      <c r="J213" s="9" t="n">
        <v>0</v>
      </c>
      <c r="K213" s="9" t="n">
        <v>0</v>
      </c>
      <c r="L213" s="9" t="n">
        <v>4778154.12776876</v>
      </c>
      <c r="M213" s="9" t="n">
        <v>729214.807555009</v>
      </c>
      <c r="N213" s="9" t="n">
        <f aca="false">SUM(E213:M213)</f>
        <v>26926931.9678646</v>
      </c>
    </row>
    <row r="214" customFormat="false" ht="12.75" hidden="false" customHeight="false" outlineLevel="0" collapsed="false">
      <c r="A214" s="9" t="s">
        <v>223</v>
      </c>
      <c r="B214" s="9" t="s">
        <v>223</v>
      </c>
      <c r="C214" s="9" t="s">
        <v>358</v>
      </c>
      <c r="D214" s="9" t="s">
        <v>359</v>
      </c>
      <c r="E214" s="9" t="n">
        <v>32286273.3514692</v>
      </c>
      <c r="F214" s="9" t="n">
        <v>1394709.94570139</v>
      </c>
      <c r="G214" s="9" t="n">
        <v>890938.32579186</v>
      </c>
      <c r="H214" s="9" t="n">
        <v>17086115.7393883</v>
      </c>
      <c r="I214" s="9" t="n">
        <v>10977332.9394995</v>
      </c>
      <c r="J214" s="9" t="n">
        <v>0</v>
      </c>
      <c r="K214" s="9" t="n">
        <v>0</v>
      </c>
      <c r="L214" s="9" t="n">
        <v>12340248.6955508</v>
      </c>
      <c r="M214" s="9" t="n">
        <v>2086950.21951529</v>
      </c>
      <c r="N214" s="9" t="n">
        <f aca="false">SUM(E214:M214)</f>
        <v>77062569.2169164</v>
      </c>
    </row>
    <row r="215" customFormat="false" ht="12.75" hidden="false" customHeight="false" outlineLevel="0" collapsed="false">
      <c r="A215" s="9" t="s">
        <v>223</v>
      </c>
      <c r="B215" s="9" t="s">
        <v>223</v>
      </c>
      <c r="C215" s="9" t="s">
        <v>360</v>
      </c>
      <c r="D215" s="9" t="s">
        <v>361</v>
      </c>
      <c r="E215" s="9" t="n">
        <v>9865530.48121084</v>
      </c>
      <c r="F215" s="9" t="n">
        <v>497553.89140271</v>
      </c>
      <c r="G215" s="9" t="n">
        <v>314439.312217191</v>
      </c>
      <c r="H215" s="9" t="n">
        <v>5107325.0851066</v>
      </c>
      <c r="I215" s="9" t="n">
        <v>3354280.36361169</v>
      </c>
      <c r="J215" s="9" t="n">
        <v>0</v>
      </c>
      <c r="K215" s="9" t="n">
        <v>0</v>
      </c>
      <c r="L215" s="9" t="n">
        <v>4269447.92162358</v>
      </c>
      <c r="M215" s="9" t="n">
        <v>651578.948958416</v>
      </c>
      <c r="N215" s="9" t="n">
        <f aca="false">SUM(E215:M215)</f>
        <v>24060156.004131</v>
      </c>
    </row>
    <row r="216" customFormat="false" ht="12.75" hidden="false" customHeight="false" outlineLevel="0" collapsed="false">
      <c r="A216" s="9" t="s">
        <v>223</v>
      </c>
      <c r="B216" s="9" t="s">
        <v>223</v>
      </c>
      <c r="C216" s="9" t="s">
        <v>362</v>
      </c>
      <c r="D216" s="9" t="s">
        <v>363</v>
      </c>
      <c r="E216" s="9" t="n">
        <v>37308173.029745</v>
      </c>
      <c r="F216" s="9" t="n">
        <v>1406388.32579184</v>
      </c>
      <c r="G216" s="9" t="n">
        <v>846805.004524881</v>
      </c>
      <c r="H216" s="9" t="n">
        <v>19763039.0867456</v>
      </c>
      <c r="I216" s="9" t="n">
        <v>13053450.2308979</v>
      </c>
      <c r="J216" s="9" t="n">
        <v>0</v>
      </c>
      <c r="K216" s="9" t="n">
        <v>0</v>
      </c>
      <c r="L216" s="9" t="n">
        <v>13326290.3067474</v>
      </c>
      <c r="M216" s="9" t="n">
        <v>2385579.32121672</v>
      </c>
      <c r="N216" s="9" t="n">
        <f aca="false">SUM(E216:M216)</f>
        <v>88089725.3056694</v>
      </c>
    </row>
    <row r="217" customFormat="false" ht="12.75" hidden="false" customHeight="false" outlineLevel="0" collapsed="false">
      <c r="A217" s="9" t="s">
        <v>223</v>
      </c>
      <c r="B217" s="9" t="s">
        <v>223</v>
      </c>
      <c r="C217" s="9" t="s">
        <v>364</v>
      </c>
      <c r="D217" s="9" t="s">
        <v>365</v>
      </c>
      <c r="E217" s="9" t="n">
        <v>8108304.72254434</v>
      </c>
      <c r="F217" s="9" t="n">
        <v>468953.39366516</v>
      </c>
      <c r="G217" s="9" t="n">
        <v>198512.190045251</v>
      </c>
      <c r="H217" s="9" t="n">
        <v>4197517.2498162</v>
      </c>
      <c r="I217" s="9" t="n">
        <v>2756823.60566507</v>
      </c>
      <c r="J217" s="9" t="n">
        <v>0</v>
      </c>
      <c r="K217" s="9" t="n">
        <v>0</v>
      </c>
      <c r="L217" s="9" t="n">
        <v>3508983.60828021</v>
      </c>
      <c r="M217" s="9" t="n">
        <v>535521.194629319</v>
      </c>
      <c r="N217" s="9" t="n">
        <f aca="false">SUM(E217:M217)</f>
        <v>19774615.9646456</v>
      </c>
    </row>
    <row r="218" customFormat="false" ht="12.75" hidden="false" customHeight="false" outlineLevel="0" collapsed="false">
      <c r="A218" s="9" t="s">
        <v>223</v>
      </c>
      <c r="B218" s="9" t="s">
        <v>223</v>
      </c>
      <c r="C218" s="9" t="s">
        <v>366</v>
      </c>
      <c r="D218" s="9" t="s">
        <v>367</v>
      </c>
      <c r="E218" s="9" t="n">
        <v>10519389.6503584</v>
      </c>
      <c r="F218" s="9" t="n">
        <v>324591.58371041</v>
      </c>
      <c r="G218" s="9" t="n">
        <v>238400.74208145</v>
      </c>
      <c r="H218" s="9" t="n">
        <v>5748641.46442317</v>
      </c>
      <c r="I218" s="9" t="n">
        <v>3576592.48112185</v>
      </c>
      <c r="J218" s="9" t="n">
        <v>0</v>
      </c>
      <c r="K218" s="9" t="n">
        <v>0</v>
      </c>
      <c r="L218" s="9" t="n">
        <v>3857912.98364312</v>
      </c>
      <c r="M218" s="9" t="n">
        <v>675432.247880556</v>
      </c>
      <c r="N218" s="9" t="n">
        <f aca="false">SUM(E218:M218)</f>
        <v>24940961.1532189</v>
      </c>
    </row>
    <row r="219" customFormat="false" ht="12.75" hidden="false" customHeight="false" outlineLevel="0" collapsed="false">
      <c r="A219" s="9" t="s">
        <v>223</v>
      </c>
      <c r="B219" s="9" t="s">
        <v>223</v>
      </c>
      <c r="C219" s="9" t="s">
        <v>368</v>
      </c>
      <c r="D219" s="9" t="s">
        <v>369</v>
      </c>
      <c r="E219" s="9" t="n">
        <v>17700945.9999248</v>
      </c>
      <c r="F219" s="9" t="n">
        <v>939701.62895928</v>
      </c>
      <c r="G219" s="9" t="n">
        <v>646024.334841631</v>
      </c>
      <c r="H219" s="9" t="n">
        <v>9034841.63615397</v>
      </c>
      <c r="I219" s="9" t="n">
        <v>6018321.63997442</v>
      </c>
      <c r="J219" s="9" t="n">
        <v>0</v>
      </c>
      <c r="K219" s="9" t="n">
        <v>0</v>
      </c>
      <c r="L219" s="9" t="n">
        <v>6587318.98846687</v>
      </c>
      <c r="M219" s="9" t="n">
        <v>1139209.44759244</v>
      </c>
      <c r="N219" s="9" t="n">
        <f aca="false">SUM(E219:M219)</f>
        <v>42066363.6759134</v>
      </c>
    </row>
    <row r="220" customFormat="false" ht="25.5" hidden="false" customHeight="false" outlineLevel="0" collapsed="false">
      <c r="A220" s="9" t="s">
        <v>223</v>
      </c>
      <c r="B220" s="9" t="s">
        <v>223</v>
      </c>
      <c r="C220" s="9" t="s">
        <v>204</v>
      </c>
      <c r="D220" s="9" t="s">
        <v>205</v>
      </c>
      <c r="E220" s="9" t="n">
        <v>30780925.5128195</v>
      </c>
      <c r="F220" s="9" t="n">
        <v>3783433.18552041</v>
      </c>
      <c r="G220" s="9" t="n">
        <v>589009.42081447</v>
      </c>
      <c r="H220" s="9" t="n">
        <v>11299942.0291898</v>
      </c>
      <c r="I220" s="9" t="n">
        <v>13261685.3465257</v>
      </c>
      <c r="J220" s="9" t="n">
        <v>0</v>
      </c>
      <c r="K220" s="9" t="n">
        <v>0</v>
      </c>
      <c r="L220" s="9" t="n">
        <v>8586936.65499357</v>
      </c>
      <c r="M220" s="9" t="n">
        <v>1901187.8021096</v>
      </c>
      <c r="N220" s="9" t="n">
        <f aca="false">SUM(E220:M220)</f>
        <v>70203119.9519731</v>
      </c>
    </row>
    <row r="221" customFormat="false" ht="12.75" hidden="false" customHeight="false" outlineLevel="0" collapsed="false">
      <c r="A221" s="9" t="s">
        <v>223</v>
      </c>
      <c r="B221" s="9" t="s">
        <v>223</v>
      </c>
      <c r="C221" s="9" t="s">
        <v>370</v>
      </c>
      <c r="D221" s="9" t="s">
        <v>371</v>
      </c>
      <c r="E221" s="9" t="n">
        <v>21851277.6678164</v>
      </c>
      <c r="F221" s="9" t="n">
        <v>1149917.60181</v>
      </c>
      <c r="G221" s="9" t="n">
        <v>665482.208144799</v>
      </c>
      <c r="H221" s="9" t="n">
        <v>11295366.790735</v>
      </c>
      <c r="I221" s="9" t="n">
        <v>7429434.40705758</v>
      </c>
      <c r="J221" s="9" t="n">
        <v>0</v>
      </c>
      <c r="K221" s="9" t="n">
        <v>0</v>
      </c>
      <c r="L221" s="9" t="n">
        <v>8131844.27002265</v>
      </c>
      <c r="M221" s="9" t="n">
        <v>1406319.2984854</v>
      </c>
      <c r="N221" s="9" t="n">
        <f aca="false">SUM(E221:M221)</f>
        <v>51929642.2440719</v>
      </c>
    </row>
    <row r="222" customFormat="false" ht="12.75" hidden="false" customHeight="false" outlineLevel="0" collapsed="false">
      <c r="A222" s="9" t="s">
        <v>223</v>
      </c>
      <c r="B222" s="9" t="s">
        <v>223</v>
      </c>
      <c r="C222" s="9" t="s">
        <v>372</v>
      </c>
      <c r="D222" s="9" t="s">
        <v>373</v>
      </c>
      <c r="E222" s="9" t="n">
        <v>86033783.4410694</v>
      </c>
      <c r="F222" s="9" t="n">
        <v>4328946.09049779</v>
      </c>
      <c r="G222" s="9" t="n">
        <v>3424326.35294115</v>
      </c>
      <c r="H222" s="9" t="n">
        <v>43866997.6212027</v>
      </c>
      <c r="I222" s="9" t="n">
        <v>29251486.3699636</v>
      </c>
      <c r="J222" s="9" t="n">
        <v>0</v>
      </c>
      <c r="K222" s="9" t="n">
        <v>0</v>
      </c>
      <c r="L222" s="9" t="n">
        <v>33620594.2189916</v>
      </c>
      <c r="M222" s="9" t="n">
        <v>5581655.27892371</v>
      </c>
      <c r="N222" s="9" t="n">
        <f aca="false">SUM(E222:M222)</f>
        <v>206107789.37359</v>
      </c>
    </row>
    <row r="223" customFormat="false" ht="12.75" hidden="false" customHeight="false" outlineLevel="0" collapsed="false">
      <c r="A223" s="9" t="s">
        <v>223</v>
      </c>
      <c r="B223" s="9" t="s">
        <v>223</v>
      </c>
      <c r="C223" s="9" t="s">
        <v>29</v>
      </c>
      <c r="D223" s="9" t="s">
        <v>30</v>
      </c>
      <c r="E223" s="9" t="n">
        <v>51525466.7256854</v>
      </c>
      <c r="F223" s="9" t="n">
        <v>2534534.561086</v>
      </c>
      <c r="G223" s="9" t="n">
        <v>1519021.89140272</v>
      </c>
      <c r="H223" s="9" t="n">
        <v>26861723.5829225</v>
      </c>
      <c r="I223" s="9" t="n">
        <v>17518658.686733</v>
      </c>
      <c r="J223" s="9" t="n">
        <v>0</v>
      </c>
      <c r="K223" s="9" t="n">
        <v>0</v>
      </c>
      <c r="L223" s="9" t="n">
        <v>18826234.4072833</v>
      </c>
      <c r="M223" s="9" t="n">
        <v>3306404.40833821</v>
      </c>
      <c r="N223" s="9" t="n">
        <f aca="false">SUM(E223:M223)</f>
        <v>122092044.263451</v>
      </c>
    </row>
    <row r="224" customFormat="false" ht="12.75" hidden="false" customHeight="false" outlineLevel="0" collapsed="false">
      <c r="A224" s="9" t="s">
        <v>223</v>
      </c>
      <c r="B224" s="9" t="s">
        <v>223</v>
      </c>
      <c r="C224" s="9" t="s">
        <v>374</v>
      </c>
      <c r="D224" s="9" t="s">
        <v>375</v>
      </c>
      <c r="E224" s="9" t="n">
        <v>48617123.6453483</v>
      </c>
      <c r="F224" s="9" t="n">
        <v>2207264.47963802</v>
      </c>
      <c r="G224" s="9" t="n">
        <v>1322595.76470587</v>
      </c>
      <c r="H224" s="9" t="n">
        <v>25640413.9428651</v>
      </c>
      <c r="I224" s="9" t="n">
        <v>16529822.0394184</v>
      </c>
      <c r="J224" s="9" t="n">
        <v>0</v>
      </c>
      <c r="K224" s="9" t="n">
        <v>0</v>
      </c>
      <c r="L224" s="9" t="n">
        <v>17657592.7608722</v>
      </c>
      <c r="M224" s="9" t="n">
        <v>3116824.68153288</v>
      </c>
      <c r="N224" s="9" t="n">
        <f aca="false">SUM(E224:M224)</f>
        <v>115091637.314381</v>
      </c>
    </row>
    <row r="225" customFormat="false" ht="25.5" hidden="false" customHeight="false" outlineLevel="0" collapsed="false">
      <c r="A225" s="9" t="s">
        <v>223</v>
      </c>
      <c r="B225" s="9" t="s">
        <v>223</v>
      </c>
      <c r="C225" s="9" t="s">
        <v>376</v>
      </c>
      <c r="D225" s="9" t="s">
        <v>377</v>
      </c>
      <c r="E225" s="10" t="n">
        <v>16974406.9071025</v>
      </c>
      <c r="F225" s="9" t="n">
        <v>0</v>
      </c>
      <c r="G225" s="9" t="n">
        <v>0</v>
      </c>
      <c r="H225" s="9" t="n">
        <v>1.11758708953857E-008</v>
      </c>
      <c r="I225" s="9" t="n">
        <v>0</v>
      </c>
      <c r="J225" s="9" t="n">
        <v>0</v>
      </c>
      <c r="K225" s="9" t="n">
        <v>-12583693.65</v>
      </c>
      <c r="L225" s="9" t="n">
        <v>828727.564743791</v>
      </c>
      <c r="M225" s="9" t="n">
        <v>145283.404319428</v>
      </c>
      <c r="N225" s="9" t="n">
        <f aca="false">SUM(E225:M225)</f>
        <v>5364724.2261657</v>
      </c>
    </row>
    <row r="226" customFormat="false" ht="12.75" hidden="false" customHeight="false" outlineLevel="0" collapsed="false">
      <c r="A226" s="11"/>
      <c r="B226" s="11"/>
      <c r="C226" s="11"/>
      <c r="D226" s="11"/>
      <c r="E226" s="12" t="n">
        <f aca="false">SUM(E3:E225)</f>
        <v>4671827008.8396</v>
      </c>
      <c r="F226" s="12" t="n">
        <f aca="false">SUM(F3:F225)</f>
        <v>352570229.61991</v>
      </c>
      <c r="G226" s="12" t="n">
        <f aca="false">SUM(G3:G225)</f>
        <v>156116163.18552</v>
      </c>
      <c r="H226" s="12" t="n">
        <f aca="false">SUM(H3:H225)</f>
        <v>2277853805.85429</v>
      </c>
      <c r="I226" s="12" t="n">
        <f aca="false">SUM(I3:I225)</f>
        <v>1589021247.15682</v>
      </c>
      <c r="J226" s="12" t="n">
        <f aca="false">SUM(J3:J225)</f>
        <v>791540545.563781</v>
      </c>
      <c r="K226" s="12" t="n">
        <f aca="false">SUM(K3:K225)</f>
        <v>-12583693.65</v>
      </c>
      <c r="L226" s="12" t="n">
        <f aca="false">SUM(L3:L225)</f>
        <v>908118873.68511</v>
      </c>
      <c r="M226" s="12" t="n">
        <f aca="false">SUBTOTAL(9,M3:M225)</f>
        <v>298794363.780295</v>
      </c>
      <c r="N226" s="12" t="n">
        <f aca="false">SUM(N3:N225)</f>
        <v>11033258544.0353</v>
      </c>
    </row>
  </sheetData>
  <autoFilter ref="A2:N225"/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Guillermo Howard</cp:lastModifiedBy>
  <cp:lastPrinted>2021-05-21T13:43:39Z</cp:lastPrinted>
  <dcterms:modified xsi:type="dcterms:W3CDTF">2021-05-21T13:45:12Z</dcterms:modified>
  <cp:revision>0</cp:revision>
  <dc:subject/>
  <dc:title/>
</cp:coreProperties>
</file>