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L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76">
  <si>
    <t xml:space="preserve">SISTAU AMBA Dto 1122/17 - Diciembre de 2020</t>
  </si>
  <si>
    <t xml:space="preserve">Pago Nº 223 del 01/12/2020 al 31/12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    (Atributo Social)</t>
  </si>
  <si>
    <t xml:space="preserve">PAGO 3        (Boleto Integ.)</t>
  </si>
  <si>
    <t xml:space="preserve">PAGO 4</t>
  </si>
  <si>
    <t xml:space="preserve">PAGO 5</t>
  </si>
  <si>
    <t xml:space="preserve">PAGO 6</t>
  </si>
  <si>
    <t xml:space="preserve">PAGO 7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8.14"/>
    <col collapsed="false" customWidth="true" hidden="false" outlineLevel="0" max="11" min="5" style="2" width="15.7"/>
    <col collapsed="false" customWidth="true" hidden="false" outlineLevel="0" max="12" min="12" style="2" width="16.84"/>
  </cols>
  <sheetData>
    <row r="1" customFormat="false" ht="12.75" hidden="false" customHeight="true" outlineLevel="0" collapsed="false">
      <c r="A1" s="3" t="s">
        <v>0</v>
      </c>
      <c r="B1" s="3"/>
      <c r="C1" s="3"/>
      <c r="L1" s="4" t="s">
        <v>1</v>
      </c>
    </row>
    <row r="2" s="8" customFormat="true" ht="25.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7" t="s">
        <v>12</v>
      </c>
      <c r="L2" s="5" t="s">
        <v>13</v>
      </c>
    </row>
    <row r="3" customFormat="false" ht="25.5" hidden="false" customHeight="false" outlineLevel="0" collapsed="false">
      <c r="A3" s="9" t="s">
        <v>14</v>
      </c>
      <c r="B3" s="9" t="s">
        <v>15</v>
      </c>
      <c r="C3" s="9" t="s">
        <v>16</v>
      </c>
      <c r="D3" s="9" t="s">
        <v>17</v>
      </c>
      <c r="E3" s="9" t="n">
        <v>5039584.43688529</v>
      </c>
      <c r="F3" s="9" t="n">
        <v>963890.67873303</v>
      </c>
      <c r="G3" s="9" t="n">
        <v>508351.01357466</v>
      </c>
      <c r="H3" s="9" t="n">
        <v>1551508.96982348</v>
      </c>
      <c r="I3" s="9" t="n">
        <v>3278783.55132414</v>
      </c>
      <c r="J3" s="9" t="n">
        <v>0</v>
      </c>
      <c r="K3" s="9" t="n">
        <v>315708.457277522</v>
      </c>
      <c r="L3" s="9" t="n">
        <f aca="false">SUM(E3:K3)</f>
        <v>11657827.1076181</v>
      </c>
    </row>
    <row r="4" customFormat="false" ht="25.5" hidden="false" customHeight="false" outlineLevel="0" collapsed="false">
      <c r="A4" s="9" t="s">
        <v>14</v>
      </c>
      <c r="B4" s="9" t="s">
        <v>15</v>
      </c>
      <c r="C4" s="9" t="s">
        <v>18</v>
      </c>
      <c r="D4" s="9" t="s">
        <v>19</v>
      </c>
      <c r="E4" s="9" t="n">
        <v>15479038.2901554</v>
      </c>
      <c r="F4" s="9" t="n">
        <v>2741218.91402715</v>
      </c>
      <c r="G4" s="9" t="n">
        <v>1238143.18552036</v>
      </c>
      <c r="H4" s="9" t="n">
        <v>5308060.87454571</v>
      </c>
      <c r="I4" s="9" t="n">
        <v>9376098.47258356</v>
      </c>
      <c r="J4" s="9" t="n">
        <v>0</v>
      </c>
      <c r="K4" s="9" t="n">
        <v>950359.910200484</v>
      </c>
      <c r="L4" s="9" t="n">
        <f aca="false">SUM(E4:K4)</f>
        <v>35092919.6470326</v>
      </c>
    </row>
    <row r="5" customFormat="false" ht="25.5" hidden="false" customHeight="false" outlineLevel="0" collapsed="false">
      <c r="A5" s="9" t="s">
        <v>14</v>
      </c>
      <c r="B5" s="9" t="s">
        <v>15</v>
      </c>
      <c r="C5" s="9" t="s">
        <v>20</v>
      </c>
      <c r="D5" s="9" t="s">
        <v>21</v>
      </c>
      <c r="E5" s="9" t="n">
        <v>11054466.8992619</v>
      </c>
      <c r="F5" s="9" t="n">
        <v>2404042.5339367</v>
      </c>
      <c r="G5" s="9" t="n">
        <v>1247605.8461538</v>
      </c>
      <c r="H5" s="9" t="n">
        <v>2981031.75946665</v>
      </c>
      <c r="I5" s="9" t="n">
        <v>6339302.91960628</v>
      </c>
      <c r="J5" s="9" t="n">
        <v>0</v>
      </c>
      <c r="K5" s="9" t="n">
        <v>668777.473069575</v>
      </c>
      <c r="L5" s="9" t="n">
        <f aca="false">SUM(E5:K5)</f>
        <v>24695227.4314949</v>
      </c>
    </row>
    <row r="6" customFormat="false" ht="38.25" hidden="false" customHeight="false" outlineLevel="0" collapsed="false">
      <c r="A6" s="9" t="s">
        <v>14</v>
      </c>
      <c r="B6" s="9" t="s">
        <v>15</v>
      </c>
      <c r="C6" s="9" t="s">
        <v>22</v>
      </c>
      <c r="D6" s="9" t="s">
        <v>23</v>
      </c>
      <c r="E6" s="9" t="n">
        <v>9028322.19985657</v>
      </c>
      <c r="F6" s="9" t="n">
        <v>1552446.9230769</v>
      </c>
      <c r="G6" s="9" t="n">
        <v>663613.466063339</v>
      </c>
      <c r="H6" s="9" t="n">
        <v>3200932.93077371</v>
      </c>
      <c r="I6" s="9" t="n">
        <v>5177388.45321598</v>
      </c>
      <c r="J6" s="9" t="n">
        <v>0</v>
      </c>
      <c r="K6" s="9" t="n">
        <v>546198.976567667</v>
      </c>
      <c r="L6" s="9" t="n">
        <f aca="false">SUM(E6:K6)</f>
        <v>20168902.9495542</v>
      </c>
    </row>
    <row r="7" customFormat="false" ht="25.5" hidden="false" customHeight="false" outlineLevel="0" collapsed="false">
      <c r="A7" s="9" t="s">
        <v>14</v>
      </c>
      <c r="B7" s="9" t="s">
        <v>15</v>
      </c>
      <c r="C7" s="9" t="s">
        <v>24</v>
      </c>
      <c r="D7" s="9" t="s">
        <v>25</v>
      </c>
      <c r="E7" s="9" t="n">
        <v>1583819.14153989</v>
      </c>
      <c r="F7" s="9" t="n">
        <v>228236.56108597</v>
      </c>
      <c r="G7" s="9" t="n">
        <v>129180.24434389</v>
      </c>
      <c r="H7" s="9" t="n">
        <v>592874.679494076</v>
      </c>
      <c r="I7" s="9" t="n">
        <v>1030442.13557474</v>
      </c>
      <c r="J7" s="9" t="n">
        <v>0</v>
      </c>
      <c r="K7" s="9" t="n">
        <v>99219.5098711769</v>
      </c>
      <c r="L7" s="9" t="n">
        <f aca="false">SUM(E7:K7)</f>
        <v>3663772.27190975</v>
      </c>
    </row>
    <row r="8" customFormat="false" ht="12.75" hidden="false" customHeight="false" outlineLevel="0" collapsed="false">
      <c r="A8" s="9" t="s">
        <v>14</v>
      </c>
      <c r="B8" s="9" t="s">
        <v>26</v>
      </c>
      <c r="C8" s="9" t="s">
        <v>27</v>
      </c>
      <c r="D8" s="9" t="s">
        <v>28</v>
      </c>
      <c r="E8" s="9" t="n">
        <v>6297982.84603467</v>
      </c>
      <c r="F8" s="9" t="n">
        <v>438332.08144797</v>
      </c>
      <c r="G8" s="9" t="n">
        <v>175597.14932127</v>
      </c>
      <c r="H8" s="9" t="n">
        <v>3164860.47685156</v>
      </c>
      <c r="I8" s="9" t="n">
        <v>4097505.02659751</v>
      </c>
      <c r="J8" s="9" t="n">
        <v>0</v>
      </c>
      <c r="K8" s="9" t="n">
        <v>394541.747079207</v>
      </c>
      <c r="L8" s="9" t="n">
        <f aca="false">SUM(E8:K8)</f>
        <v>14568819.3273322</v>
      </c>
    </row>
    <row r="9" customFormat="false" ht="25.5" hidden="false" customHeight="false" outlineLevel="0" collapsed="false">
      <c r="A9" s="9" t="s">
        <v>14</v>
      </c>
      <c r="B9" s="9" t="s">
        <v>29</v>
      </c>
      <c r="C9" s="9" t="s">
        <v>30</v>
      </c>
      <c r="D9" s="9" t="s">
        <v>31</v>
      </c>
      <c r="E9" s="9" t="n">
        <v>16013526.1841934</v>
      </c>
      <c r="F9" s="9" t="n">
        <v>1558560.63348417</v>
      </c>
      <c r="G9" s="9" t="n">
        <v>567046.31674208</v>
      </c>
      <c r="H9" s="9" t="n">
        <v>7482508.76028979</v>
      </c>
      <c r="I9" s="9" t="n">
        <v>10418495.1971719</v>
      </c>
      <c r="J9" s="9" t="n">
        <v>0</v>
      </c>
      <c r="K9" s="9" t="n">
        <v>1003179.07369154</v>
      </c>
      <c r="L9" s="9" t="n">
        <f aca="false">SUM(E9:K9)</f>
        <v>37043316.1655729</v>
      </c>
    </row>
    <row r="10" customFormat="false" ht="25.5" hidden="false" customHeight="false" outlineLevel="0" collapsed="false">
      <c r="A10" s="9" t="s">
        <v>14</v>
      </c>
      <c r="B10" s="9" t="s">
        <v>32</v>
      </c>
      <c r="C10" s="9" t="s">
        <v>33</v>
      </c>
      <c r="D10" s="9" t="s">
        <v>34</v>
      </c>
      <c r="E10" s="9" t="n">
        <v>1332132.51501847</v>
      </c>
      <c r="F10" s="9" t="n">
        <v>46957.5565610861</v>
      </c>
      <c r="G10" s="9" t="n">
        <v>4515.62895927602</v>
      </c>
      <c r="H10" s="9" t="n">
        <v>747806.32349072</v>
      </c>
      <c r="I10" s="9" t="n">
        <v>988656.378265881</v>
      </c>
      <c r="J10" s="9" t="n">
        <v>0</v>
      </c>
      <c r="K10" s="9" t="n">
        <v>86847.2648061616</v>
      </c>
      <c r="L10" s="9" t="n">
        <f aca="false">SUM(E10:K10)</f>
        <v>3206915.66710159</v>
      </c>
    </row>
    <row r="11" customFormat="false" ht="25.5" hidden="false" customHeight="false" outlineLevel="0" collapsed="false">
      <c r="A11" s="9" t="s">
        <v>14</v>
      </c>
      <c r="B11" s="9" t="s">
        <v>35</v>
      </c>
      <c r="C11" s="9" t="s">
        <v>36</v>
      </c>
      <c r="D11" s="9" t="s">
        <v>37</v>
      </c>
      <c r="E11" s="9" t="n">
        <v>530448.586160971</v>
      </c>
      <c r="F11" s="9" t="n">
        <v>16640.36199095</v>
      </c>
      <c r="G11" s="9" t="n">
        <v>3453.57466063357</v>
      </c>
      <c r="H11" s="9" t="n">
        <v>298175.215044999</v>
      </c>
      <c r="I11" s="9" t="n">
        <v>345112.999079477</v>
      </c>
      <c r="J11" s="9" t="n">
        <v>0</v>
      </c>
      <c r="K11" s="9" t="n">
        <v>33230.3401003091</v>
      </c>
      <c r="L11" s="9" t="n">
        <f aca="false">SUM(E11:K11)</f>
        <v>1227061.07703734</v>
      </c>
    </row>
    <row r="12" customFormat="false" ht="12.75" hidden="false" customHeight="false" outlineLevel="0" collapsed="false">
      <c r="A12" s="9" t="s">
        <v>14</v>
      </c>
      <c r="B12" s="9" t="s">
        <v>35</v>
      </c>
      <c r="C12" s="9" t="s">
        <v>38</v>
      </c>
      <c r="D12" s="9" t="s">
        <v>39</v>
      </c>
      <c r="E12" s="9" t="n">
        <v>602925.809610292</v>
      </c>
      <c r="F12" s="9" t="n">
        <v>38091.357466063</v>
      </c>
      <c r="G12" s="9" t="n">
        <v>4483.10407239816</v>
      </c>
      <c r="H12" s="9" t="n">
        <v>319181.024227714</v>
      </c>
      <c r="I12" s="9" t="n">
        <v>392267.110905044</v>
      </c>
      <c r="J12" s="9" t="n">
        <v>0</v>
      </c>
      <c r="K12" s="9" t="n">
        <v>37770.72883464</v>
      </c>
      <c r="L12" s="9" t="n">
        <f aca="false">SUM(E12:K12)</f>
        <v>1394719.13511615</v>
      </c>
    </row>
    <row r="13" customFormat="false" ht="25.5" hidden="false" customHeight="false" outlineLevel="0" collapsed="false">
      <c r="A13" s="9" t="s">
        <v>14</v>
      </c>
      <c r="B13" s="9" t="s">
        <v>35</v>
      </c>
      <c r="C13" s="9" t="s">
        <v>40</v>
      </c>
      <c r="D13" s="9" t="s">
        <v>41</v>
      </c>
      <c r="E13" s="9" t="n">
        <v>1665018.01032797</v>
      </c>
      <c r="F13" s="9" t="n">
        <v>84804.524886878</v>
      </c>
      <c r="G13" s="9" t="n">
        <v>7947.6199095021</v>
      </c>
      <c r="H13" s="9" t="n">
        <v>906258.661400402</v>
      </c>
      <c r="I13" s="9" t="n">
        <v>1083270.60163236</v>
      </c>
      <c r="J13" s="9" t="n">
        <v>0</v>
      </c>
      <c r="K13" s="9" t="n">
        <v>104306.272464167</v>
      </c>
      <c r="L13" s="9" t="n">
        <f aca="false">SUM(E13:K13)</f>
        <v>3851605.69062128</v>
      </c>
    </row>
    <row r="14" customFormat="false" ht="12.75" hidden="false" customHeight="false" outlineLevel="0" collapsed="false">
      <c r="A14" s="9" t="s">
        <v>14</v>
      </c>
      <c r="B14" s="9" t="s">
        <v>42</v>
      </c>
      <c r="C14" s="9" t="s">
        <v>43</v>
      </c>
      <c r="D14" s="9" t="s">
        <v>44</v>
      </c>
      <c r="E14" s="9" t="n">
        <v>406116.392225811</v>
      </c>
      <c r="F14" s="9" t="n">
        <v>5885.21266968333</v>
      </c>
      <c r="G14" s="9" t="n">
        <v>3170.5701357465</v>
      </c>
      <c r="H14" s="9" t="n">
        <v>234614.052530057</v>
      </c>
      <c r="I14" s="9" t="n">
        <v>301403.619359002</v>
      </c>
      <c r="J14" s="9" t="n">
        <v>0</v>
      </c>
      <c r="K14" s="9" t="n">
        <v>26476.418419431</v>
      </c>
      <c r="L14" s="9" t="n">
        <f aca="false">SUM(E14:K14)</f>
        <v>977666.26533973</v>
      </c>
    </row>
    <row r="15" customFormat="false" ht="12.75" hidden="false" customHeight="false" outlineLevel="0" collapsed="false">
      <c r="A15" s="9" t="s">
        <v>14</v>
      </c>
      <c r="B15" s="9" t="s">
        <v>45</v>
      </c>
      <c r="C15" s="9" t="s">
        <v>46</v>
      </c>
      <c r="D15" s="9" t="s">
        <v>47</v>
      </c>
      <c r="E15" s="9" t="n">
        <v>867070.699916696</v>
      </c>
      <c r="F15" s="9" t="n">
        <v>174603.348416295</v>
      </c>
      <c r="G15" s="9" t="n">
        <v>69119.42081448</v>
      </c>
      <c r="H15" s="9" t="n">
        <v>276519.650719242</v>
      </c>
      <c r="I15" s="9" t="n">
        <v>564121.344592263</v>
      </c>
      <c r="J15" s="9" t="n">
        <v>0</v>
      </c>
      <c r="K15" s="9" t="n">
        <v>54318.2789076209</v>
      </c>
      <c r="L15" s="9" t="n">
        <f aca="false">SUM(E15:K15)</f>
        <v>2005752.7433666</v>
      </c>
    </row>
    <row r="16" customFormat="false" ht="12.75" hidden="false" customHeight="false" outlineLevel="0" collapsed="false">
      <c r="A16" s="9" t="s">
        <v>14</v>
      </c>
      <c r="B16" s="9" t="s">
        <v>45</v>
      </c>
      <c r="C16" s="9" t="s">
        <v>48</v>
      </c>
      <c r="D16" s="9" t="s">
        <v>49</v>
      </c>
      <c r="E16" s="9" t="n">
        <v>6498645.62421116</v>
      </c>
      <c r="F16" s="9" t="n">
        <v>584757.01357467</v>
      </c>
      <c r="G16" s="9" t="n">
        <v>297982.895927604</v>
      </c>
      <c r="H16" s="9" t="n">
        <v>3016447.46502442</v>
      </c>
      <c r="I16" s="9" t="n">
        <v>4228057.42128161</v>
      </c>
      <c r="J16" s="9" t="n">
        <v>0</v>
      </c>
      <c r="K16" s="9" t="n">
        <v>407112.413753119</v>
      </c>
      <c r="L16" s="9" t="n">
        <f aca="false">SUM(E16:K16)</f>
        <v>15033002.8337726</v>
      </c>
    </row>
    <row r="17" customFormat="false" ht="12.75" hidden="false" customHeight="false" outlineLevel="0" collapsed="false">
      <c r="A17" s="9" t="s">
        <v>14</v>
      </c>
      <c r="B17" s="9" t="s">
        <v>45</v>
      </c>
      <c r="C17" s="9" t="s">
        <v>38</v>
      </c>
      <c r="D17" s="9" t="s">
        <v>39</v>
      </c>
      <c r="E17" s="9" t="n">
        <v>6428214.75800819</v>
      </c>
      <c r="F17" s="9" t="n">
        <v>830484.570135744</v>
      </c>
      <c r="G17" s="9" t="n">
        <v>281229.954751138</v>
      </c>
      <c r="H17" s="9" t="n">
        <v>2828265.55585314</v>
      </c>
      <c r="I17" s="9" t="n">
        <v>4099183.45569328</v>
      </c>
      <c r="J17" s="9" t="n">
        <v>-9.09494701772928E-013</v>
      </c>
      <c r="K17" s="9" t="n">
        <v>402700.220566927</v>
      </c>
      <c r="L17" s="9" t="n">
        <f aca="false">SUM(E17:K17)</f>
        <v>14870078.5150084</v>
      </c>
    </row>
    <row r="18" customFormat="false" ht="25.5" hidden="false" customHeight="false" outlineLevel="0" collapsed="false">
      <c r="A18" s="9" t="s">
        <v>14</v>
      </c>
      <c r="B18" s="9" t="s">
        <v>50</v>
      </c>
      <c r="C18" s="9" t="s">
        <v>51</v>
      </c>
      <c r="D18" s="9" t="s">
        <v>52</v>
      </c>
      <c r="E18" s="9" t="n">
        <v>24397683.6599868</v>
      </c>
      <c r="F18" s="9" t="n">
        <v>3947307.1945701</v>
      </c>
      <c r="G18" s="9" t="n">
        <v>1682359.1855204</v>
      </c>
      <c r="H18" s="9" t="n">
        <v>9008943.81590157</v>
      </c>
      <c r="I18" s="9" t="n">
        <v>15485379.1702534</v>
      </c>
      <c r="J18" s="9" t="n">
        <v>0</v>
      </c>
      <c r="K18" s="9" t="n">
        <v>1517613.57908069</v>
      </c>
      <c r="L18" s="9" t="n">
        <f aca="false">SUM(E18:K18)</f>
        <v>56039286.605313</v>
      </c>
    </row>
    <row r="19" customFormat="false" ht="25.5" hidden="false" customHeight="false" outlineLevel="0" collapsed="false">
      <c r="A19" s="9" t="s">
        <v>14</v>
      </c>
      <c r="B19" s="9" t="s">
        <v>53</v>
      </c>
      <c r="C19" s="9" t="s">
        <v>54</v>
      </c>
      <c r="D19" s="9" t="s">
        <v>55</v>
      </c>
      <c r="E19" s="9" t="n">
        <v>1704301.95146935</v>
      </c>
      <c r="F19" s="9" t="n">
        <v>81546.705882353</v>
      </c>
      <c r="G19" s="9" t="n">
        <v>13810.8506787331</v>
      </c>
      <c r="H19" s="9" t="n">
        <v>927223.614320524</v>
      </c>
      <c r="I19" s="9" t="n">
        <v>1264865.90171384</v>
      </c>
      <c r="J19" s="9" t="n">
        <v>0</v>
      </c>
      <c r="K19" s="9" t="n">
        <v>111110.539845103</v>
      </c>
      <c r="L19" s="9" t="n">
        <f aca="false">SUM(E19:K19)</f>
        <v>4102859.5639099</v>
      </c>
    </row>
    <row r="20" customFormat="false" ht="12.75" hidden="false" customHeight="false" outlineLevel="0" collapsed="false">
      <c r="A20" s="9" t="s">
        <v>14</v>
      </c>
      <c r="B20" s="9" t="s">
        <v>56</v>
      </c>
      <c r="C20" s="9" t="s">
        <v>57</v>
      </c>
      <c r="D20" s="9" t="s">
        <v>58</v>
      </c>
      <c r="E20" s="9" t="n">
        <v>15929371.7537432</v>
      </c>
      <c r="F20" s="9" t="n">
        <v>1754889.2307692</v>
      </c>
      <c r="G20" s="9" t="n">
        <v>861848.895927601</v>
      </c>
      <c r="H20" s="9" t="n">
        <v>6940884.92554909</v>
      </c>
      <c r="I20" s="9" t="n">
        <v>9134869.53158637</v>
      </c>
      <c r="J20" s="9" t="n">
        <v>0</v>
      </c>
      <c r="K20" s="9" t="n">
        <v>963701.378468595</v>
      </c>
      <c r="L20" s="9" t="n">
        <f aca="false">SUM(E20:K20)</f>
        <v>35585565.716044</v>
      </c>
    </row>
    <row r="21" customFormat="false" ht="25.5" hidden="false" customHeight="false" outlineLevel="0" collapsed="false">
      <c r="A21" s="9" t="s">
        <v>14</v>
      </c>
      <c r="B21" s="9" t="s">
        <v>59</v>
      </c>
      <c r="C21" s="9" t="s">
        <v>60</v>
      </c>
      <c r="D21" s="9" t="s">
        <v>61</v>
      </c>
      <c r="E21" s="9" t="n">
        <v>3238171.36648547</v>
      </c>
      <c r="F21" s="9" t="n">
        <v>451322.53393664</v>
      </c>
      <c r="G21" s="9" t="n">
        <v>138369.475113123</v>
      </c>
      <c r="H21" s="9" t="n">
        <v>1353210.81084152</v>
      </c>
      <c r="I21" s="9" t="n">
        <v>2106773.51392159</v>
      </c>
      <c r="J21" s="9" t="n">
        <v>0</v>
      </c>
      <c r="K21" s="9" t="n">
        <v>202857.616400056</v>
      </c>
      <c r="L21" s="9" t="n">
        <f aca="false">SUM(E21:K21)</f>
        <v>7490705.31669839</v>
      </c>
    </row>
    <row r="22" customFormat="false" ht="25.5" hidden="false" customHeight="false" outlineLevel="0" collapsed="false">
      <c r="A22" s="9" t="s">
        <v>14</v>
      </c>
      <c r="B22" s="9" t="s">
        <v>59</v>
      </c>
      <c r="C22" s="9" t="s">
        <v>62</v>
      </c>
      <c r="D22" s="9" t="s">
        <v>63</v>
      </c>
      <c r="E22" s="9" t="n">
        <v>4782680.50829072</v>
      </c>
      <c r="F22" s="9" t="n">
        <v>764858.86877828</v>
      </c>
      <c r="G22" s="9" t="n">
        <v>310254.76018099</v>
      </c>
      <c r="H22" s="9" t="n">
        <v>1794494.67601516</v>
      </c>
      <c r="I22" s="9" t="n">
        <v>3111640.33031145</v>
      </c>
      <c r="J22" s="9" t="n">
        <v>0</v>
      </c>
      <c r="K22" s="9" t="n">
        <v>299614.522553163</v>
      </c>
      <c r="L22" s="9" t="n">
        <f aca="false">SUM(E22:K22)</f>
        <v>11063543.6661298</v>
      </c>
    </row>
    <row r="23" customFormat="false" ht="25.5" hidden="false" customHeight="false" outlineLevel="0" collapsed="false">
      <c r="A23" s="9" t="s">
        <v>14</v>
      </c>
      <c r="B23" s="9" t="s">
        <v>59</v>
      </c>
      <c r="C23" s="9" t="s">
        <v>64</v>
      </c>
      <c r="D23" s="9" t="s">
        <v>65</v>
      </c>
      <c r="E23" s="9" t="n">
        <v>18985185.418463</v>
      </c>
      <c r="F23" s="9" t="n">
        <v>1918137.69230767</v>
      </c>
      <c r="G23" s="9" t="n">
        <v>886790.552036209</v>
      </c>
      <c r="H23" s="9" t="n">
        <v>8586183.00673395</v>
      </c>
      <c r="I23" s="9" t="n">
        <v>12351874.3357673</v>
      </c>
      <c r="J23" s="9" t="n">
        <v>0</v>
      </c>
      <c r="K23" s="9" t="n">
        <v>1189340.8424158</v>
      </c>
      <c r="L23" s="9" t="n">
        <f aca="false">SUM(E23:K23)</f>
        <v>43917511.8477239</v>
      </c>
    </row>
    <row r="24" customFormat="false" ht="25.5" hidden="false" customHeight="false" outlineLevel="0" collapsed="false">
      <c r="A24" s="9" t="s">
        <v>14</v>
      </c>
      <c r="B24" s="9" t="s">
        <v>66</v>
      </c>
      <c r="C24" s="9" t="s">
        <v>67</v>
      </c>
      <c r="D24" s="9" t="s">
        <v>68</v>
      </c>
      <c r="E24" s="9" t="n">
        <v>9498233.60717607</v>
      </c>
      <c r="F24" s="9" t="n">
        <v>1076344.5248869</v>
      </c>
      <c r="G24" s="9" t="n">
        <v>197152.83257919</v>
      </c>
      <c r="H24" s="9" t="n">
        <v>4425442.80683955</v>
      </c>
      <c r="I24" s="9" t="n">
        <v>6179607.16957265</v>
      </c>
      <c r="J24" s="9" t="n">
        <v>0</v>
      </c>
      <c r="K24" s="9" t="n">
        <v>595023.799390174</v>
      </c>
      <c r="L24" s="9" t="n">
        <f aca="false">SUM(E24:K24)</f>
        <v>21971804.7404445</v>
      </c>
    </row>
    <row r="25" customFormat="false" ht="25.5" hidden="false" customHeight="false" outlineLevel="0" collapsed="false">
      <c r="A25" s="9" t="s">
        <v>14</v>
      </c>
      <c r="B25" s="9" t="s">
        <v>69</v>
      </c>
      <c r="C25" s="9" t="s">
        <v>46</v>
      </c>
      <c r="D25" s="9" t="s">
        <v>47</v>
      </c>
      <c r="E25" s="9" t="n">
        <v>18698036.3748489</v>
      </c>
      <c r="F25" s="9" t="n">
        <v>2085882.2171946</v>
      </c>
      <c r="G25" s="9" t="n">
        <v>571182.099547509</v>
      </c>
      <c r="H25" s="9" t="n">
        <v>8561757.50816721</v>
      </c>
      <c r="I25" s="9" t="n">
        <v>10722590.031899</v>
      </c>
      <c r="J25" s="9" t="n">
        <v>0</v>
      </c>
      <c r="K25" s="9" t="n">
        <v>1131201.1363451</v>
      </c>
      <c r="L25" s="9" t="n">
        <f aca="false">SUM(E25:K25)</f>
        <v>41770649.3680023</v>
      </c>
    </row>
    <row r="26" customFormat="false" ht="25.5" hidden="false" customHeight="false" outlineLevel="0" collapsed="false">
      <c r="A26" s="9" t="s">
        <v>14</v>
      </c>
      <c r="B26" s="9" t="s">
        <v>70</v>
      </c>
      <c r="C26" s="9" t="s">
        <v>71</v>
      </c>
      <c r="D26" s="9" t="s">
        <v>72</v>
      </c>
      <c r="E26" s="9" t="n">
        <v>451462.02201808</v>
      </c>
      <c r="F26" s="9" t="n">
        <v>24507.104072398</v>
      </c>
      <c r="G26" s="9" t="n">
        <v>4950.57013574668</v>
      </c>
      <c r="H26" s="9" t="n">
        <v>241419.539002703</v>
      </c>
      <c r="I26" s="9" t="n">
        <v>293723.871557013</v>
      </c>
      <c r="J26" s="9" t="n">
        <v>0</v>
      </c>
      <c r="K26" s="9" t="n">
        <v>28282.1689517737</v>
      </c>
      <c r="L26" s="9" t="n">
        <f aca="false">SUM(E26:K26)</f>
        <v>1044345.27573771</v>
      </c>
    </row>
    <row r="27" customFormat="false" ht="25.5" hidden="false" customHeight="false" outlineLevel="0" collapsed="false">
      <c r="A27" s="9" t="s">
        <v>14</v>
      </c>
      <c r="B27" s="9" t="s">
        <v>73</v>
      </c>
      <c r="C27" s="9" t="s">
        <v>74</v>
      </c>
      <c r="D27" s="9" t="s">
        <v>75</v>
      </c>
      <c r="E27" s="9" t="n">
        <v>5112948.8960412</v>
      </c>
      <c r="F27" s="9" t="n">
        <v>1070591.6742081</v>
      </c>
      <c r="G27" s="9" t="n">
        <v>409718.71493212</v>
      </c>
      <c r="H27" s="9" t="n">
        <v>1587458.9484845</v>
      </c>
      <c r="I27" s="9" t="n">
        <v>3326514.90396735</v>
      </c>
      <c r="J27" s="9" t="n">
        <v>0</v>
      </c>
      <c r="K27" s="9" t="n">
        <v>320304.42754237</v>
      </c>
      <c r="L27" s="9" t="n">
        <f aca="false">SUM(E27:K27)</f>
        <v>11827537.5651756</v>
      </c>
    </row>
    <row r="28" customFormat="false" ht="25.5" hidden="false" customHeight="false" outlineLevel="0" collapsed="false">
      <c r="A28" s="9" t="s">
        <v>14</v>
      </c>
      <c r="B28" s="9" t="s">
        <v>73</v>
      </c>
      <c r="C28" s="9" t="s">
        <v>76</v>
      </c>
      <c r="D28" s="9" t="s">
        <v>77</v>
      </c>
      <c r="E28" s="9" t="n">
        <v>13404216.1344454</v>
      </c>
      <c r="F28" s="9" t="n">
        <v>3026188.5972851</v>
      </c>
      <c r="G28" s="9" t="n">
        <v>1005554.6968326</v>
      </c>
      <c r="H28" s="9" t="n">
        <v>4010786.38654956</v>
      </c>
      <c r="I28" s="9" t="n">
        <v>7686791.88697892</v>
      </c>
      <c r="J28" s="9" t="n">
        <v>0</v>
      </c>
      <c r="K28" s="9" t="n">
        <v>810933.523666471</v>
      </c>
      <c r="L28" s="9" t="n">
        <f aca="false">SUM(E28:K28)</f>
        <v>29944471.2257581</v>
      </c>
    </row>
    <row r="29" customFormat="false" ht="12.75" hidden="false" customHeight="false" outlineLevel="0" collapsed="false">
      <c r="A29" s="9" t="s">
        <v>14</v>
      </c>
      <c r="B29" s="9" t="s">
        <v>78</v>
      </c>
      <c r="C29" s="9" t="s">
        <v>79</v>
      </c>
      <c r="D29" s="9" t="s">
        <v>80</v>
      </c>
      <c r="E29" s="9" t="n">
        <v>14374385.0032078</v>
      </c>
      <c r="F29" s="9" t="n">
        <v>1586919.2307692</v>
      </c>
      <c r="G29" s="9" t="n">
        <v>533339.04072398</v>
      </c>
      <c r="H29" s="9" t="n">
        <v>6504372.73043151</v>
      </c>
      <c r="I29" s="9" t="n">
        <v>8243145.65765844</v>
      </c>
      <c r="J29" s="9" t="n">
        <v>3.72529029846191E-009</v>
      </c>
      <c r="K29" s="9" t="n">
        <v>869627.18030449</v>
      </c>
      <c r="L29" s="9" t="n">
        <f aca="false">SUM(E29:K29)</f>
        <v>32111788.8430954</v>
      </c>
    </row>
    <row r="30" customFormat="false" ht="12.75" hidden="false" customHeight="false" outlineLevel="0" collapsed="false">
      <c r="A30" s="9" t="s">
        <v>14</v>
      </c>
      <c r="B30" s="9" t="s">
        <v>78</v>
      </c>
      <c r="C30" s="9" t="s">
        <v>81</v>
      </c>
      <c r="D30" s="9" t="s">
        <v>82</v>
      </c>
      <c r="E30" s="9" t="n">
        <v>15281716.0350865</v>
      </c>
      <c r="F30" s="9" t="n">
        <v>1889942.8506787</v>
      </c>
      <c r="G30" s="9" t="n">
        <v>767721.990950231</v>
      </c>
      <c r="H30" s="9" t="n">
        <v>6511364.77942295</v>
      </c>
      <c r="I30" s="9" t="n">
        <v>8763464.39503888</v>
      </c>
      <c r="J30" s="9" t="n">
        <v>0</v>
      </c>
      <c r="K30" s="9" t="n">
        <v>924519.248847202</v>
      </c>
      <c r="L30" s="9" t="n">
        <f aca="false">SUM(E30:K30)</f>
        <v>34138729.3000244</v>
      </c>
    </row>
    <row r="31" customFormat="false" ht="25.5" hidden="false" customHeight="false" outlineLevel="0" collapsed="false">
      <c r="A31" s="9" t="s">
        <v>14</v>
      </c>
      <c r="B31" s="9" t="s">
        <v>78</v>
      </c>
      <c r="C31" s="9" t="s">
        <v>83</v>
      </c>
      <c r="D31" s="9" t="s">
        <v>84</v>
      </c>
      <c r="E31" s="9" t="n">
        <v>8066814.19366198</v>
      </c>
      <c r="F31" s="9" t="n">
        <v>872461.26696833</v>
      </c>
      <c r="G31" s="9" t="n">
        <v>565777.03167421</v>
      </c>
      <c r="H31" s="9" t="n">
        <v>3401850.21755465</v>
      </c>
      <c r="I31" s="9" t="n">
        <v>5248317.20174809</v>
      </c>
      <c r="J31" s="9" t="n">
        <v>0</v>
      </c>
      <c r="K31" s="9" t="n">
        <v>505351.482075665</v>
      </c>
      <c r="L31" s="9" t="n">
        <f aca="false">SUM(E31:K31)</f>
        <v>18660571.3936829</v>
      </c>
    </row>
    <row r="32" customFormat="false" ht="25.5" hidden="false" customHeight="false" outlineLevel="0" collapsed="false">
      <c r="A32" s="9" t="s">
        <v>14</v>
      </c>
      <c r="B32" s="9" t="s">
        <v>78</v>
      </c>
      <c r="C32" s="9" t="s">
        <v>85</v>
      </c>
      <c r="D32" s="9" t="s">
        <v>86</v>
      </c>
      <c r="E32" s="9" t="n">
        <v>18378931.620918</v>
      </c>
      <c r="F32" s="9" t="n">
        <v>2352504.79638005</v>
      </c>
      <c r="G32" s="9" t="n">
        <v>891029.556561088</v>
      </c>
      <c r="H32" s="9" t="n">
        <v>7783824.61960965</v>
      </c>
      <c r="I32" s="9" t="n">
        <v>10673511.6913904</v>
      </c>
      <c r="J32" s="9" t="n">
        <v>0</v>
      </c>
      <c r="K32" s="9" t="n">
        <v>1115623.36256825</v>
      </c>
      <c r="L32" s="9" t="n">
        <f aca="false">SUM(E32:K32)</f>
        <v>41195425.6474275</v>
      </c>
    </row>
    <row r="33" customFormat="false" ht="12.75" hidden="false" customHeight="false" outlineLevel="0" collapsed="false">
      <c r="A33" s="9" t="s">
        <v>14</v>
      </c>
      <c r="B33" s="9" t="s">
        <v>78</v>
      </c>
      <c r="C33" s="9" t="s">
        <v>87</v>
      </c>
      <c r="D33" s="9" t="s">
        <v>88</v>
      </c>
      <c r="E33" s="9" t="n">
        <v>43209870.1925864</v>
      </c>
      <c r="F33" s="9" t="n">
        <v>4356365.3393665</v>
      </c>
      <c r="G33" s="9" t="n">
        <v>1862794.1176471</v>
      </c>
      <c r="H33" s="9" t="n">
        <v>19706762.6585382</v>
      </c>
      <c r="I33" s="9" t="n">
        <v>27425604.5432303</v>
      </c>
      <c r="J33" s="9" t="n">
        <v>0</v>
      </c>
      <c r="K33" s="9" t="n">
        <v>2687791.45874944</v>
      </c>
      <c r="L33" s="9" t="n">
        <f aca="false">SUM(E33:K33)</f>
        <v>99249188.310118</v>
      </c>
    </row>
    <row r="34" customFormat="false" ht="38.25" hidden="false" customHeight="false" outlineLevel="0" collapsed="false">
      <c r="A34" s="9" t="s">
        <v>14</v>
      </c>
      <c r="B34" s="9" t="s">
        <v>89</v>
      </c>
      <c r="C34" s="9" t="s">
        <v>90</v>
      </c>
      <c r="D34" s="9" t="s">
        <v>91</v>
      </c>
      <c r="E34" s="9" t="n">
        <v>7045820.33994769</v>
      </c>
      <c r="F34" s="9" t="n">
        <v>419817.30316742</v>
      </c>
      <c r="G34" s="9" t="n">
        <v>77714.1266968316</v>
      </c>
      <c r="H34" s="9" t="n">
        <v>3729960.77410436</v>
      </c>
      <c r="I34" s="9" t="n">
        <v>4584052.53955494</v>
      </c>
      <c r="J34" s="9" t="n">
        <v>0</v>
      </c>
      <c r="K34" s="9" t="n">
        <v>441390.574488375</v>
      </c>
      <c r="L34" s="9" t="n">
        <f aca="false">SUM(E34:K34)</f>
        <v>16298755.6579596</v>
      </c>
    </row>
    <row r="35" customFormat="false" ht="25.5" hidden="false" customHeight="false" outlineLevel="0" collapsed="false">
      <c r="A35" s="9" t="s">
        <v>14</v>
      </c>
      <c r="B35" s="9" t="s">
        <v>89</v>
      </c>
      <c r="C35" s="9" t="s">
        <v>92</v>
      </c>
      <c r="D35" s="9" t="s">
        <v>93</v>
      </c>
      <c r="E35" s="9" t="n">
        <v>33746945.7200868</v>
      </c>
      <c r="F35" s="9" t="n">
        <v>3358750.03619908</v>
      </c>
      <c r="G35" s="9" t="n">
        <v>592650.868778277</v>
      </c>
      <c r="H35" s="9" t="n">
        <v>16296766.5270747</v>
      </c>
      <c r="I35" s="9" t="n">
        <v>21740024.6980681</v>
      </c>
      <c r="J35" s="9" t="n">
        <v>0</v>
      </c>
      <c r="K35" s="9" t="n">
        <v>2108091.46593359</v>
      </c>
      <c r="L35" s="9" t="n">
        <f aca="false">SUM(E35:K35)</f>
        <v>77843229.3161406</v>
      </c>
    </row>
    <row r="36" customFormat="false" ht="12.75" hidden="false" customHeight="false" outlineLevel="0" collapsed="false">
      <c r="A36" s="9" t="s">
        <v>14</v>
      </c>
      <c r="B36" s="9" t="s">
        <v>89</v>
      </c>
      <c r="C36" s="9" t="s">
        <v>94</v>
      </c>
      <c r="D36" s="9" t="s">
        <v>95</v>
      </c>
      <c r="E36" s="9" t="n">
        <v>25034108.7456165</v>
      </c>
      <c r="F36" s="9" t="n">
        <v>1579546.19004524</v>
      </c>
      <c r="G36" s="9" t="n">
        <v>430332.75113122</v>
      </c>
      <c r="H36" s="9" t="n">
        <v>13010586.3061935</v>
      </c>
      <c r="I36" s="9" t="n">
        <v>16287339.7608787</v>
      </c>
      <c r="J36" s="9" t="n">
        <v>0</v>
      </c>
      <c r="K36" s="9" t="n">
        <v>1568280.0735612</v>
      </c>
      <c r="L36" s="9" t="n">
        <f aca="false">SUM(E36:K36)</f>
        <v>57910193.8274263</v>
      </c>
    </row>
    <row r="37" customFormat="false" ht="12.75" hidden="false" customHeight="false" outlineLevel="0" collapsed="false">
      <c r="A37" s="9" t="s">
        <v>14</v>
      </c>
      <c r="B37" s="9" t="s">
        <v>89</v>
      </c>
      <c r="C37" s="9" t="s">
        <v>96</v>
      </c>
      <c r="D37" s="9" t="s">
        <v>97</v>
      </c>
      <c r="E37" s="9" t="n">
        <v>19408457.8138374</v>
      </c>
      <c r="F37" s="9" t="n">
        <v>1656665.00452493</v>
      </c>
      <c r="G37" s="9" t="n">
        <v>387314.959276019</v>
      </c>
      <c r="H37" s="9" t="n">
        <v>9601094.72450151</v>
      </c>
      <c r="I37" s="9" t="n">
        <v>11207881.6806178</v>
      </c>
      <c r="J37" s="9" t="n">
        <v>0</v>
      </c>
      <c r="K37" s="9" t="n">
        <v>1176348.64220047</v>
      </c>
      <c r="L37" s="9" t="n">
        <f aca="false">SUM(E37:K37)</f>
        <v>43437762.8249582</v>
      </c>
    </row>
    <row r="38" customFormat="false" ht="12.75" hidden="false" customHeight="false" outlineLevel="0" collapsed="false">
      <c r="A38" s="9" t="s">
        <v>14</v>
      </c>
      <c r="B38" s="9" t="s">
        <v>89</v>
      </c>
      <c r="C38" s="9" t="s">
        <v>98</v>
      </c>
      <c r="D38" s="9" t="s">
        <v>99</v>
      </c>
      <c r="E38" s="9" t="n">
        <v>4252308.05228733</v>
      </c>
      <c r="F38" s="9" t="n">
        <v>346206.696832581</v>
      </c>
      <c r="G38" s="9" t="n">
        <v>75097.7828054298</v>
      </c>
      <c r="H38" s="9" t="n">
        <v>2130080.35173439</v>
      </c>
      <c r="I38" s="9" t="n">
        <v>2766576.86196443</v>
      </c>
      <c r="J38" s="9" t="n">
        <v>0</v>
      </c>
      <c r="K38" s="9" t="n">
        <v>266388.951682322</v>
      </c>
      <c r="L38" s="9" t="n">
        <f aca="false">SUM(E38:K38)</f>
        <v>9836658.69730648</v>
      </c>
    </row>
    <row r="39" customFormat="false" ht="25.5" hidden="false" customHeight="false" outlineLevel="0" collapsed="false">
      <c r="A39" s="9" t="s">
        <v>14</v>
      </c>
      <c r="B39" s="9" t="s">
        <v>100</v>
      </c>
      <c r="C39" s="9" t="s">
        <v>101</v>
      </c>
      <c r="D39" s="9" t="s">
        <v>102</v>
      </c>
      <c r="E39" s="9" t="n">
        <v>1604126.08506222</v>
      </c>
      <c r="F39" s="9" t="n">
        <v>262336.56108598</v>
      </c>
      <c r="G39" s="9" t="n">
        <v>147198.7239819</v>
      </c>
      <c r="H39" s="9" t="n">
        <v>552940.365969454</v>
      </c>
      <c r="I39" s="9" t="n">
        <v>1043653.95357929</v>
      </c>
      <c r="J39" s="9" t="n">
        <v>0</v>
      </c>
      <c r="K39" s="9" t="n">
        <v>100491.653217865</v>
      </c>
      <c r="L39" s="9" t="n">
        <f aca="false">SUM(E39:K39)</f>
        <v>3710747.34289672</v>
      </c>
    </row>
    <row r="40" customFormat="false" ht="12.75" hidden="false" customHeight="false" outlineLevel="0" collapsed="false">
      <c r="A40" s="9" t="s">
        <v>14</v>
      </c>
      <c r="B40" s="9" t="s">
        <v>100</v>
      </c>
      <c r="C40" s="9" t="s">
        <v>103</v>
      </c>
      <c r="D40" s="9" t="s">
        <v>104</v>
      </c>
      <c r="E40" s="9" t="n">
        <v>7018895.78282095</v>
      </c>
      <c r="F40" s="9" t="n">
        <v>772514.57013575</v>
      </c>
      <c r="G40" s="9" t="n">
        <v>325716.13574661</v>
      </c>
      <c r="H40" s="9" t="n">
        <v>3113106.76381021</v>
      </c>
      <c r="I40" s="9" t="n">
        <v>4566535.26285496</v>
      </c>
      <c r="J40" s="9" t="n">
        <v>0</v>
      </c>
      <c r="K40" s="9" t="n">
        <v>439703.865891701</v>
      </c>
      <c r="L40" s="9" t="n">
        <f aca="false">SUM(E40:K40)</f>
        <v>16236472.3812602</v>
      </c>
    </row>
    <row r="41" customFormat="false" ht="12.75" hidden="false" customHeight="false" outlineLevel="0" collapsed="false">
      <c r="A41" s="9" t="s">
        <v>14</v>
      </c>
      <c r="B41" s="9" t="s">
        <v>100</v>
      </c>
      <c r="C41" s="9" t="s">
        <v>105</v>
      </c>
      <c r="D41" s="9" t="s">
        <v>106</v>
      </c>
      <c r="E41" s="9" t="n">
        <v>4161777.09404581</v>
      </c>
      <c r="F41" s="9" t="n">
        <v>526884.07239819</v>
      </c>
      <c r="G41" s="9" t="n">
        <v>275833.14027149</v>
      </c>
      <c r="H41" s="9" t="n">
        <v>1694349.04375781</v>
      </c>
      <c r="I41" s="9" t="n">
        <v>2707676.88310995</v>
      </c>
      <c r="J41" s="9" t="n">
        <v>0</v>
      </c>
      <c r="K41" s="9" t="n">
        <v>260717.573512111</v>
      </c>
      <c r="L41" s="9" t="n">
        <f aca="false">SUM(E41:K41)</f>
        <v>9627237.80709536</v>
      </c>
    </row>
    <row r="42" customFormat="false" ht="12.75" hidden="false" customHeight="false" outlineLevel="0" collapsed="false">
      <c r="A42" s="9" t="s">
        <v>14</v>
      </c>
      <c r="B42" s="9" t="s">
        <v>100</v>
      </c>
      <c r="C42" s="9" t="s">
        <v>107</v>
      </c>
      <c r="D42" s="9" t="s">
        <v>108</v>
      </c>
      <c r="E42" s="9" t="n">
        <v>8212115.89890123</v>
      </c>
      <c r="F42" s="9" t="n">
        <v>1130447.60180995</v>
      </c>
      <c r="G42" s="9" t="n">
        <v>621429.21266969</v>
      </c>
      <c r="H42" s="9" t="n">
        <v>3175392.7248611</v>
      </c>
      <c r="I42" s="9" t="n">
        <v>5342851.35373707</v>
      </c>
      <c r="J42" s="9" t="n">
        <v>0</v>
      </c>
      <c r="K42" s="9" t="n">
        <v>514454.013797355</v>
      </c>
      <c r="L42" s="9" t="n">
        <f aca="false">SUM(E42:K42)</f>
        <v>18996690.8057764</v>
      </c>
    </row>
    <row r="43" customFormat="false" ht="12.75" hidden="false" customHeight="false" outlineLevel="0" collapsed="false">
      <c r="A43" s="9" t="s">
        <v>14</v>
      </c>
      <c r="B43" s="9" t="s">
        <v>100</v>
      </c>
      <c r="C43" s="9" t="s">
        <v>109</v>
      </c>
      <c r="D43" s="9" t="s">
        <v>110</v>
      </c>
      <c r="E43" s="9" t="n">
        <v>2512343.93279624</v>
      </c>
      <c r="F43" s="9" t="n">
        <v>251421.674208146</v>
      </c>
      <c r="G43" s="9" t="n">
        <v>111067.339366516</v>
      </c>
      <c r="H43" s="9" t="n">
        <v>1144917.34610308</v>
      </c>
      <c r="I43" s="9" t="n">
        <v>1634545.87680496</v>
      </c>
      <c r="J43" s="9" t="n">
        <v>0</v>
      </c>
      <c r="K43" s="9" t="n">
        <v>157387.625330445</v>
      </c>
      <c r="L43" s="9" t="n">
        <f aca="false">SUM(E43:K43)</f>
        <v>5811683.79460939</v>
      </c>
    </row>
    <row r="44" customFormat="false" ht="12.75" hidden="false" customHeight="false" outlineLevel="0" collapsed="false">
      <c r="A44" s="9" t="s">
        <v>14</v>
      </c>
      <c r="B44" s="9" t="s">
        <v>111</v>
      </c>
      <c r="C44" s="9" t="s">
        <v>112</v>
      </c>
      <c r="D44" s="9" t="s">
        <v>113</v>
      </c>
      <c r="E44" s="9" t="n">
        <v>1371672.56980493</v>
      </c>
      <c r="F44" s="9" t="n">
        <v>61928.0090497744</v>
      </c>
      <c r="G44" s="9" t="n">
        <v>787.92760180989</v>
      </c>
      <c r="H44" s="9" t="n">
        <v>760287.605231375</v>
      </c>
      <c r="I44" s="9" t="n">
        <v>892418.316629805</v>
      </c>
      <c r="J44" s="9" t="n">
        <v>0</v>
      </c>
      <c r="K44" s="9" t="n">
        <v>85929.432540802</v>
      </c>
      <c r="L44" s="9" t="n">
        <f aca="false">SUM(E44:K44)</f>
        <v>3173023.8608585</v>
      </c>
    </row>
    <row r="45" customFormat="false" ht="25.5" hidden="false" customHeight="false" outlineLevel="0" collapsed="false">
      <c r="A45" s="9" t="s">
        <v>14</v>
      </c>
      <c r="B45" s="9" t="s">
        <v>114</v>
      </c>
      <c r="C45" s="9" t="s">
        <v>115</v>
      </c>
      <c r="D45" s="9" t="s">
        <v>116</v>
      </c>
      <c r="E45" s="9" t="n">
        <v>36158755.7337245</v>
      </c>
      <c r="F45" s="9" t="n">
        <v>3751937.73755656</v>
      </c>
      <c r="G45" s="9" t="n">
        <v>1944903.12217195</v>
      </c>
      <c r="H45" s="9" t="n">
        <v>15998412.5805062</v>
      </c>
      <c r="I45" s="9" t="n">
        <v>22864391.6707088</v>
      </c>
      <c r="J45" s="9" t="n">
        <v>0</v>
      </c>
      <c r="K45" s="9" t="n">
        <v>2246800.84825364</v>
      </c>
      <c r="L45" s="9" t="n">
        <f aca="false">SUM(E45:K45)</f>
        <v>82965201.6929216</v>
      </c>
    </row>
    <row r="46" customFormat="false" ht="25.5" hidden="false" customHeight="false" outlineLevel="0" collapsed="false">
      <c r="A46" s="9" t="s">
        <v>14</v>
      </c>
      <c r="B46" s="9" t="s">
        <v>114</v>
      </c>
      <c r="C46" s="9" t="s">
        <v>117</v>
      </c>
      <c r="D46" s="9" t="s">
        <v>118</v>
      </c>
      <c r="E46" s="9" t="n">
        <v>39686230.5595657</v>
      </c>
      <c r="F46" s="9" t="n">
        <v>4931964.47963801</v>
      </c>
      <c r="G46" s="9" t="n">
        <v>2707018.41628959</v>
      </c>
      <c r="H46" s="9" t="n">
        <v>16172755.4398118</v>
      </c>
      <c r="I46" s="9" t="n">
        <v>25820097.1930105</v>
      </c>
      <c r="J46" s="9" t="n">
        <v>0</v>
      </c>
      <c r="K46" s="9" t="n">
        <v>2486172.97359229</v>
      </c>
      <c r="L46" s="9" t="n">
        <f aca="false">SUM(E46:K46)</f>
        <v>91804239.0619079</v>
      </c>
    </row>
    <row r="47" customFormat="false" ht="25.5" hidden="false" customHeight="false" outlineLevel="0" collapsed="false">
      <c r="A47" s="9" t="s">
        <v>14</v>
      </c>
      <c r="B47" s="9" t="s">
        <v>114</v>
      </c>
      <c r="C47" s="9" t="s">
        <v>24</v>
      </c>
      <c r="D47" s="9" t="s">
        <v>25</v>
      </c>
      <c r="E47" s="9" t="n">
        <v>5326390.19777708</v>
      </c>
      <c r="F47" s="9" t="n">
        <v>486172.62443439</v>
      </c>
      <c r="G47" s="9" t="n">
        <v>271892.39819004</v>
      </c>
      <c r="H47" s="9" t="n">
        <v>2437769.09604182</v>
      </c>
      <c r="I47" s="9" t="n">
        <v>3465381.08193684</v>
      </c>
      <c r="J47" s="9" t="n">
        <v>0</v>
      </c>
      <c r="K47" s="9" t="n">
        <v>333675.614181718</v>
      </c>
      <c r="L47" s="9" t="n">
        <f aca="false">SUM(E47:K47)</f>
        <v>12321281.0125619</v>
      </c>
    </row>
    <row r="48" customFormat="false" ht="12.75" hidden="false" customHeight="false" outlineLevel="0" collapsed="false">
      <c r="A48" s="9" t="s">
        <v>14</v>
      </c>
      <c r="B48" s="9" t="s">
        <v>119</v>
      </c>
      <c r="C48" s="9" t="s">
        <v>120</v>
      </c>
      <c r="D48" s="9" t="s">
        <v>121</v>
      </c>
      <c r="E48" s="9" t="n">
        <v>6903018.16668278</v>
      </c>
      <c r="F48" s="9" t="n">
        <v>561304.615384614</v>
      </c>
      <c r="G48" s="9" t="n">
        <v>92167.312217196</v>
      </c>
      <c r="H48" s="9" t="n">
        <v>3488338.97240786</v>
      </c>
      <c r="I48" s="9" t="n">
        <v>4793440.97930967</v>
      </c>
      <c r="J48" s="9" t="n">
        <v>0</v>
      </c>
      <c r="K48" s="9" t="n">
        <v>440859.063136143</v>
      </c>
      <c r="L48" s="9" t="n">
        <f aca="false">SUM(E48:K48)</f>
        <v>16279129.1091383</v>
      </c>
    </row>
    <row r="49" customFormat="false" ht="38.25" hidden="false" customHeight="false" outlineLevel="0" collapsed="false">
      <c r="A49" s="9" t="s">
        <v>14</v>
      </c>
      <c r="B49" s="9" t="s">
        <v>122</v>
      </c>
      <c r="C49" s="9" t="s">
        <v>123</v>
      </c>
      <c r="D49" s="9" t="s">
        <v>124</v>
      </c>
      <c r="E49" s="9" t="n">
        <v>4598355.8730819</v>
      </c>
      <c r="F49" s="9" t="n">
        <v>637683.93665158</v>
      </c>
      <c r="G49" s="9" t="n">
        <v>254528.76923077</v>
      </c>
      <c r="H49" s="9" t="n">
        <v>1866800.81796679</v>
      </c>
      <c r="I49" s="9" t="n">
        <v>2991717.62843089</v>
      </c>
      <c r="J49" s="9" t="n">
        <v>0</v>
      </c>
      <c r="K49" s="9" t="n">
        <v>288067.370809045</v>
      </c>
      <c r="L49" s="9" t="n">
        <f aca="false">SUM(E49:K49)</f>
        <v>10637154.396171</v>
      </c>
    </row>
    <row r="50" customFormat="false" ht="25.5" hidden="false" customHeight="false" outlineLevel="0" collapsed="false">
      <c r="A50" s="9" t="s">
        <v>14</v>
      </c>
      <c r="B50" s="9" t="s">
        <v>125</v>
      </c>
      <c r="C50" s="9" t="s">
        <v>71</v>
      </c>
      <c r="D50" s="9" t="s">
        <v>72</v>
      </c>
      <c r="E50" s="9" t="n">
        <v>23559108.7900849</v>
      </c>
      <c r="F50" s="9" t="n">
        <v>3191525.0678733</v>
      </c>
      <c r="G50" s="9" t="n">
        <v>1344730.6153846</v>
      </c>
      <c r="H50" s="9" t="n">
        <v>9599209.59079303</v>
      </c>
      <c r="I50" s="9" t="n">
        <v>14953129.87954</v>
      </c>
      <c r="J50" s="9" t="n">
        <v>0</v>
      </c>
      <c r="K50" s="9" t="n">
        <v>1465451.55307139</v>
      </c>
      <c r="L50" s="9" t="n">
        <f aca="false">SUM(E50:K50)</f>
        <v>54113155.4967473</v>
      </c>
    </row>
    <row r="51" customFormat="false" ht="25.5" hidden="false" customHeight="false" outlineLevel="0" collapsed="false">
      <c r="A51" s="9" t="s">
        <v>14</v>
      </c>
      <c r="B51" s="9" t="s">
        <v>125</v>
      </c>
      <c r="C51" s="9" t="s">
        <v>126</v>
      </c>
      <c r="D51" s="9" t="s">
        <v>127</v>
      </c>
      <c r="E51" s="9" t="n">
        <v>23258459.5236541</v>
      </c>
      <c r="F51" s="9" t="n">
        <v>2719295.5656108</v>
      </c>
      <c r="G51" s="9" t="n">
        <v>1083746.8506787</v>
      </c>
      <c r="H51" s="9" t="n">
        <v>10152033.297903</v>
      </c>
      <c r="I51" s="9" t="n">
        <v>13337813.7279229</v>
      </c>
      <c r="J51" s="9" t="n">
        <v>0</v>
      </c>
      <c r="K51" s="9" t="n">
        <v>1407099.40420184</v>
      </c>
      <c r="L51" s="9" t="n">
        <f aca="false">SUM(E51:K51)</f>
        <v>51958448.3699713</v>
      </c>
    </row>
    <row r="52" customFormat="false" ht="25.5" hidden="false" customHeight="false" outlineLevel="0" collapsed="false">
      <c r="A52" s="9" t="s">
        <v>14</v>
      </c>
      <c r="B52" s="9" t="s">
        <v>125</v>
      </c>
      <c r="C52" s="9" t="s">
        <v>128</v>
      </c>
      <c r="D52" s="9" t="s">
        <v>129</v>
      </c>
      <c r="E52" s="9" t="n">
        <v>20411517.2003531</v>
      </c>
      <c r="F52" s="9" t="n">
        <v>1964965.8371041</v>
      </c>
      <c r="G52" s="9" t="n">
        <v>766418.723981898</v>
      </c>
      <c r="H52" s="9" t="n">
        <v>9515525.75912584</v>
      </c>
      <c r="I52" s="9" t="n">
        <v>11705204.0375128</v>
      </c>
      <c r="J52" s="9" t="n">
        <v>0</v>
      </c>
      <c r="K52" s="9" t="n">
        <v>1234863.97120423</v>
      </c>
      <c r="L52" s="9" t="n">
        <f aca="false">SUM(E52:K52)</f>
        <v>45598495.5292819</v>
      </c>
    </row>
    <row r="53" customFormat="false" ht="12.75" hidden="false" customHeight="false" outlineLevel="0" collapsed="false">
      <c r="A53" s="9" t="s">
        <v>14</v>
      </c>
      <c r="B53" s="9" t="s">
        <v>130</v>
      </c>
      <c r="C53" s="9" t="s">
        <v>67</v>
      </c>
      <c r="D53" s="9" t="s">
        <v>68</v>
      </c>
      <c r="E53" s="9" t="n">
        <v>50830532.6858569</v>
      </c>
      <c r="F53" s="9" t="n">
        <v>10612395.837104</v>
      </c>
      <c r="G53" s="9" t="n">
        <v>3160099.5656109</v>
      </c>
      <c r="H53" s="9" t="n">
        <v>16725824.2087993</v>
      </c>
      <c r="I53" s="9" t="n">
        <v>32262491.9248945</v>
      </c>
      <c r="J53" s="9" t="n">
        <v>0</v>
      </c>
      <c r="K53" s="9" t="n">
        <v>3161820.92165069</v>
      </c>
      <c r="L53" s="9" t="n">
        <f aca="false">SUM(E53:K53)</f>
        <v>116753165.143916</v>
      </c>
    </row>
    <row r="54" customFormat="false" ht="12.75" hidden="false" customHeight="false" outlineLevel="0" collapsed="false">
      <c r="A54" s="9" t="s">
        <v>14</v>
      </c>
      <c r="B54" s="9" t="s">
        <v>131</v>
      </c>
      <c r="C54" s="9" t="s">
        <v>79</v>
      </c>
      <c r="D54" s="9" t="s">
        <v>80</v>
      </c>
      <c r="E54" s="9" t="n">
        <v>4958793.21436014</v>
      </c>
      <c r="F54" s="9" t="n">
        <v>426933.891402721</v>
      </c>
      <c r="G54" s="9" t="n">
        <v>224787.37556561</v>
      </c>
      <c r="H54" s="9" t="n">
        <v>2323554.66164775</v>
      </c>
      <c r="I54" s="9" t="n">
        <v>3226220.30234511</v>
      </c>
      <c r="J54" s="9" t="n">
        <v>0</v>
      </c>
      <c r="K54" s="9" t="n">
        <v>310647.231983172</v>
      </c>
      <c r="L54" s="9" t="n">
        <f aca="false">SUM(E54:K54)</f>
        <v>11470936.6773045</v>
      </c>
    </row>
    <row r="55" customFormat="false" ht="25.5" hidden="false" customHeight="false" outlineLevel="0" collapsed="false">
      <c r="A55" s="9" t="s">
        <v>14</v>
      </c>
      <c r="B55" s="9" t="s">
        <v>131</v>
      </c>
      <c r="C55" s="9" t="s">
        <v>71</v>
      </c>
      <c r="D55" s="9" t="s">
        <v>72</v>
      </c>
      <c r="E55" s="9" t="n">
        <v>10110713.9018568</v>
      </c>
      <c r="F55" s="9" t="n">
        <v>764064.977375571</v>
      </c>
      <c r="G55" s="9" t="n">
        <v>383634.81447964</v>
      </c>
      <c r="H55" s="9" t="n">
        <v>4918728.54925887</v>
      </c>
      <c r="I55" s="9" t="n">
        <v>6578090.48518319</v>
      </c>
      <c r="J55" s="9" t="n">
        <v>0</v>
      </c>
      <c r="K55" s="9" t="n">
        <v>633393.075938311</v>
      </c>
      <c r="L55" s="9" t="n">
        <f aca="false">SUM(E55:K55)</f>
        <v>23388625.8040924</v>
      </c>
    </row>
    <row r="56" customFormat="false" ht="12.75" hidden="false" customHeight="false" outlineLevel="0" collapsed="false">
      <c r="A56" s="9" t="s">
        <v>14</v>
      </c>
      <c r="B56" s="9" t="s">
        <v>132</v>
      </c>
      <c r="C56" s="9" t="s">
        <v>133</v>
      </c>
      <c r="D56" s="9" t="s">
        <v>134</v>
      </c>
      <c r="E56" s="9" t="n">
        <v>17642945.9018586</v>
      </c>
      <c r="F56" s="9" t="n">
        <v>1398809.7737557</v>
      </c>
      <c r="G56" s="9" t="n">
        <v>602920.515837099</v>
      </c>
      <c r="H56" s="9" t="n">
        <v>8584037.25152239</v>
      </c>
      <c r="I56" s="9" t="n">
        <v>11478605.3382744</v>
      </c>
      <c r="J56" s="9" t="n">
        <v>0</v>
      </c>
      <c r="K56" s="9" t="n">
        <v>1105255.26504505</v>
      </c>
      <c r="L56" s="9" t="n">
        <f aca="false">SUM(E56:K56)</f>
        <v>40812574.0462932</v>
      </c>
    </row>
    <row r="57" customFormat="false" ht="25.5" hidden="false" customHeight="false" outlineLevel="0" collapsed="false">
      <c r="A57" s="9" t="s">
        <v>14</v>
      </c>
      <c r="B57" s="9" t="s">
        <v>132</v>
      </c>
      <c r="C57" s="9" t="s">
        <v>135</v>
      </c>
      <c r="D57" s="9" t="s">
        <v>136</v>
      </c>
      <c r="E57" s="9" t="n">
        <v>9500685.57991157</v>
      </c>
      <c r="F57" s="9" t="n">
        <v>1096421.7647059</v>
      </c>
      <c r="G57" s="9" t="n">
        <v>341422.7239819</v>
      </c>
      <c r="H57" s="9" t="n">
        <v>4262566.85925914</v>
      </c>
      <c r="I57" s="9" t="n">
        <v>6181202.43759011</v>
      </c>
      <c r="J57" s="9" t="n">
        <v>0</v>
      </c>
      <c r="K57" s="9" t="n">
        <v>595177.405017644</v>
      </c>
      <c r="L57" s="9" t="n">
        <f aca="false">SUM(E57:K57)</f>
        <v>21977476.7704663</v>
      </c>
    </row>
    <row r="58" customFormat="false" ht="12.75" hidden="false" customHeight="false" outlineLevel="0" collapsed="false">
      <c r="A58" s="9" t="s">
        <v>14</v>
      </c>
      <c r="B58" s="9" t="s">
        <v>132</v>
      </c>
      <c r="C58" s="9" t="s">
        <v>137</v>
      </c>
      <c r="D58" s="9" t="s">
        <v>138</v>
      </c>
      <c r="E58" s="9" t="n">
        <v>18604462.7313752</v>
      </c>
      <c r="F58" s="9" t="n">
        <v>1463946.199095</v>
      </c>
      <c r="G58" s="9" t="n">
        <v>707415.53846154</v>
      </c>
      <c r="H58" s="9" t="n">
        <v>8991315.90126861</v>
      </c>
      <c r="I58" s="9" t="n">
        <v>12104173.8954486</v>
      </c>
      <c r="J58" s="9" t="n">
        <v>0</v>
      </c>
      <c r="K58" s="9" t="n">
        <v>1165490.19089951</v>
      </c>
      <c r="L58" s="9" t="n">
        <f aca="false">SUM(E58:K58)</f>
        <v>43036804.4565486</v>
      </c>
    </row>
    <row r="59" customFormat="false" ht="12.75" hidden="false" customHeight="false" outlineLevel="0" collapsed="false">
      <c r="A59" s="9" t="s">
        <v>14</v>
      </c>
      <c r="B59" s="9" t="s">
        <v>132</v>
      </c>
      <c r="C59" s="9" t="s">
        <v>54</v>
      </c>
      <c r="D59" s="9" t="s">
        <v>55</v>
      </c>
      <c r="E59" s="9" t="n">
        <v>8736762.99387191</v>
      </c>
      <c r="F59" s="9" t="n">
        <v>866425.20361991</v>
      </c>
      <c r="G59" s="9" t="n">
        <v>257379.900452491</v>
      </c>
      <c r="H59" s="9" t="n">
        <v>4118252.69225075</v>
      </c>
      <c r="I59" s="9" t="n">
        <v>5684189.86820852</v>
      </c>
      <c r="J59" s="9" t="n">
        <v>0</v>
      </c>
      <c r="K59" s="9" t="n">
        <v>547320.915233914</v>
      </c>
      <c r="L59" s="9" t="n">
        <f aca="false">SUM(E59:K59)</f>
        <v>20210331.5736375</v>
      </c>
    </row>
    <row r="60" customFormat="false" ht="12.75" hidden="false" customHeight="false" outlineLevel="0" collapsed="false">
      <c r="A60" s="9" t="s">
        <v>14</v>
      </c>
      <c r="B60" s="9" t="s">
        <v>132</v>
      </c>
      <c r="C60" s="9" t="s">
        <v>139</v>
      </c>
      <c r="D60" s="9" t="s">
        <v>140</v>
      </c>
      <c r="E60" s="9" t="n">
        <v>1322477.72446382</v>
      </c>
      <c r="F60" s="9" t="n">
        <v>317036.92307693</v>
      </c>
      <c r="G60" s="9" t="n">
        <v>118614.08144796</v>
      </c>
      <c r="H60" s="9" t="n">
        <v>357835.630153401</v>
      </c>
      <c r="I60" s="9" t="n">
        <v>860411.858213549</v>
      </c>
      <c r="J60" s="9" t="n">
        <v>0</v>
      </c>
      <c r="K60" s="9" t="n">
        <v>82847.5854315492</v>
      </c>
      <c r="L60" s="9" t="n">
        <f aca="false">SUM(E60:K60)</f>
        <v>3059223.80278721</v>
      </c>
    </row>
    <row r="61" customFormat="false" ht="25.5" hidden="false" customHeight="false" outlineLevel="0" collapsed="false">
      <c r="A61" s="9" t="s">
        <v>14</v>
      </c>
      <c r="B61" s="9" t="s">
        <v>132</v>
      </c>
      <c r="C61" s="9" t="s">
        <v>141</v>
      </c>
      <c r="D61" s="9" t="s">
        <v>142</v>
      </c>
      <c r="E61" s="9" t="n">
        <v>2241047.11295891</v>
      </c>
      <c r="F61" s="9" t="n">
        <v>199545.97285068</v>
      </c>
      <c r="G61" s="9" t="n">
        <v>56796.2624434391</v>
      </c>
      <c r="H61" s="9" t="n">
        <v>1088286.03248123</v>
      </c>
      <c r="I61" s="9" t="n">
        <v>1458038.55530864</v>
      </c>
      <c r="J61" s="9" t="n">
        <v>0</v>
      </c>
      <c r="K61" s="9" t="n">
        <v>140392.037395009</v>
      </c>
      <c r="L61" s="9" t="n">
        <f aca="false">SUM(E61:K61)</f>
        <v>5184105.9734379</v>
      </c>
    </row>
    <row r="62" customFormat="false" ht="12.75" hidden="false" customHeight="false" outlineLevel="0" collapsed="false">
      <c r="A62" s="9" t="s">
        <v>14</v>
      </c>
      <c r="B62" s="9" t="s">
        <v>132</v>
      </c>
      <c r="C62" s="9" t="s">
        <v>143</v>
      </c>
      <c r="D62" s="9" t="s">
        <v>144</v>
      </c>
      <c r="E62" s="9" t="n">
        <v>1990380.11748115</v>
      </c>
      <c r="F62" s="9" t="n">
        <v>301614.02714932</v>
      </c>
      <c r="G62" s="9" t="n">
        <v>103623.22171946</v>
      </c>
      <c r="H62" s="9" t="n">
        <v>788990.821619913</v>
      </c>
      <c r="I62" s="9" t="n">
        <v>1294953.1200063</v>
      </c>
      <c r="J62" s="9" t="n">
        <v>0</v>
      </c>
      <c r="K62" s="9" t="n">
        <v>124688.819912738</v>
      </c>
      <c r="L62" s="9" t="n">
        <f aca="false">SUM(E62:K62)</f>
        <v>4604250.12788889</v>
      </c>
    </row>
    <row r="63" customFormat="false" ht="25.5" hidden="false" customHeight="false" outlineLevel="0" collapsed="false">
      <c r="A63" s="9" t="s">
        <v>14</v>
      </c>
      <c r="B63" s="9" t="s">
        <v>145</v>
      </c>
      <c r="C63" s="9" t="s">
        <v>30</v>
      </c>
      <c r="D63" s="9" t="s">
        <v>31</v>
      </c>
      <c r="E63" s="9" t="n">
        <v>22387623.054893</v>
      </c>
      <c r="F63" s="9" t="n">
        <v>1874100.8597285</v>
      </c>
      <c r="G63" s="9" t="n">
        <v>734714.108597289</v>
      </c>
      <c r="H63" s="9" t="n">
        <v>10823758.86461</v>
      </c>
      <c r="I63" s="9" t="n">
        <v>14412254.8647608</v>
      </c>
      <c r="J63" s="9" t="n">
        <v>0</v>
      </c>
      <c r="K63" s="9" t="n">
        <v>1398222.88383497</v>
      </c>
      <c r="L63" s="9" t="n">
        <f aca="false">SUM(E63:K63)</f>
        <v>51630674.6364246</v>
      </c>
    </row>
    <row r="64" customFormat="false" ht="25.5" hidden="false" customHeight="false" outlineLevel="0" collapsed="false">
      <c r="A64" s="9" t="s">
        <v>14</v>
      </c>
      <c r="B64" s="9" t="s">
        <v>145</v>
      </c>
      <c r="C64" s="9" t="s">
        <v>146</v>
      </c>
      <c r="D64" s="9" t="s">
        <v>147</v>
      </c>
      <c r="E64" s="9" t="n">
        <v>18409577.6784152</v>
      </c>
      <c r="F64" s="9" t="n">
        <v>2404747.82805429</v>
      </c>
      <c r="G64" s="9" t="n">
        <v>1327007.72850679</v>
      </c>
      <c r="H64" s="9" t="n">
        <v>7313991.05048803</v>
      </c>
      <c r="I64" s="9" t="n">
        <v>11996206.7073898</v>
      </c>
      <c r="J64" s="9" t="n">
        <v>0</v>
      </c>
      <c r="K64" s="9" t="n">
        <v>1153805.50186295</v>
      </c>
      <c r="L64" s="9" t="n">
        <f aca="false">SUM(E64:K64)</f>
        <v>42605336.494717</v>
      </c>
    </row>
    <row r="65" customFormat="false" ht="38.25" hidden="false" customHeight="false" outlineLevel="0" collapsed="false">
      <c r="A65" s="9" t="s">
        <v>14</v>
      </c>
      <c r="B65" s="9" t="s">
        <v>145</v>
      </c>
      <c r="C65" s="9" t="s">
        <v>90</v>
      </c>
      <c r="D65" s="9" t="s">
        <v>91</v>
      </c>
      <c r="E65" s="9" t="n">
        <v>14244116.0238218</v>
      </c>
      <c r="F65" s="9" t="n">
        <v>1134180.3529412</v>
      </c>
      <c r="G65" s="9" t="n">
        <v>239407.52036199</v>
      </c>
      <c r="H65" s="9" t="n">
        <v>7172881.7409899</v>
      </c>
      <c r="I65" s="9" t="n">
        <v>9157543.15005778</v>
      </c>
      <c r="J65" s="9" t="n">
        <v>0</v>
      </c>
      <c r="K65" s="9" t="n">
        <v>889277.811629549</v>
      </c>
      <c r="L65" s="9" t="n">
        <f aca="false">SUM(E65:K65)</f>
        <v>32837406.5998022</v>
      </c>
    </row>
    <row r="66" customFormat="false" ht="25.5" hidden="false" customHeight="false" outlineLevel="0" collapsed="false">
      <c r="A66" s="9" t="s">
        <v>14</v>
      </c>
      <c r="B66" s="9" t="s">
        <v>145</v>
      </c>
      <c r="C66" s="9" t="s">
        <v>148</v>
      </c>
      <c r="D66" s="9" t="s">
        <v>149</v>
      </c>
      <c r="E66" s="9" t="n">
        <v>6360848.43987988</v>
      </c>
      <c r="F66" s="9" t="n">
        <v>696404.02714932</v>
      </c>
      <c r="G66" s="9" t="n">
        <v>446363.52941176</v>
      </c>
      <c r="H66" s="9" t="n">
        <v>2673741.50736685</v>
      </c>
      <c r="I66" s="9" t="n">
        <v>4141696.92670547</v>
      </c>
      <c r="J66" s="9" t="n">
        <v>0</v>
      </c>
      <c r="K66" s="9" t="n">
        <v>398571.618168926</v>
      </c>
      <c r="L66" s="9" t="n">
        <f aca="false">SUM(E66:K66)</f>
        <v>14717626.0486822</v>
      </c>
    </row>
    <row r="67" customFormat="false" ht="12.75" hidden="false" customHeight="false" outlineLevel="0" collapsed="false">
      <c r="A67" s="9" t="s">
        <v>14</v>
      </c>
      <c r="B67" s="9" t="s">
        <v>145</v>
      </c>
      <c r="C67" s="9" t="s">
        <v>150</v>
      </c>
      <c r="D67" s="9" t="s">
        <v>151</v>
      </c>
      <c r="E67" s="9" t="n">
        <v>19268044.4922407</v>
      </c>
      <c r="F67" s="9" t="n">
        <v>2526760.7239819</v>
      </c>
      <c r="G67" s="9" t="n">
        <v>1086734.6968326</v>
      </c>
      <c r="H67" s="9" t="n">
        <v>7947331.27452995</v>
      </c>
      <c r="I67" s="9" t="n">
        <v>12207643.7444159</v>
      </c>
      <c r="J67" s="9" t="n">
        <v>0</v>
      </c>
      <c r="K67" s="9" t="n">
        <v>1197923.61150931</v>
      </c>
      <c r="L67" s="9" t="n">
        <f aca="false">SUM(E67:K67)</f>
        <v>44234438.5435104</v>
      </c>
    </row>
    <row r="68" customFormat="false" ht="12.75" hidden="false" customHeight="false" outlineLevel="0" collapsed="false">
      <c r="A68" s="9" t="s">
        <v>14</v>
      </c>
      <c r="B68" s="9" t="s">
        <v>145</v>
      </c>
      <c r="C68" s="9" t="s">
        <v>79</v>
      </c>
      <c r="D68" s="9" t="s">
        <v>80</v>
      </c>
      <c r="E68" s="9" t="n">
        <v>55829660.9216815</v>
      </c>
      <c r="F68" s="9" t="n">
        <v>5890488.0542986</v>
      </c>
      <c r="G68" s="9" t="n">
        <v>3020479.55656113</v>
      </c>
      <c r="H68" s="9" t="n">
        <v>24586828.9421492</v>
      </c>
      <c r="I68" s="9" t="n">
        <v>35637126.6368712</v>
      </c>
      <c r="J68" s="9" t="n">
        <v>0</v>
      </c>
      <c r="K68" s="9" t="n">
        <v>3478395.64021873</v>
      </c>
      <c r="L68" s="9" t="n">
        <f aca="false">SUM(E68:K68)</f>
        <v>128442979.75178</v>
      </c>
    </row>
    <row r="69" customFormat="false" ht="12.75" hidden="false" customHeight="false" outlineLevel="0" collapsed="false">
      <c r="A69" s="9" t="s">
        <v>14</v>
      </c>
      <c r="B69" s="9" t="s">
        <v>145</v>
      </c>
      <c r="C69" s="9" t="s">
        <v>152</v>
      </c>
      <c r="D69" s="9" t="s">
        <v>153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f aca="false">SUM(E69:K69)</f>
        <v>0</v>
      </c>
    </row>
    <row r="70" customFormat="false" ht="12.75" hidden="false" customHeight="false" outlineLevel="0" collapsed="false">
      <c r="A70" s="9" t="s">
        <v>14</v>
      </c>
      <c r="B70" s="9" t="s">
        <v>145</v>
      </c>
      <c r="C70" s="9" t="s">
        <v>60</v>
      </c>
      <c r="D70" s="9" t="s">
        <v>61</v>
      </c>
      <c r="E70" s="9" t="n">
        <v>38068619.3599442</v>
      </c>
      <c r="F70" s="9" t="n">
        <v>4620569.4117647</v>
      </c>
      <c r="G70" s="9" t="n">
        <v>1698400.7873303</v>
      </c>
      <c r="H70" s="9" t="n">
        <v>16522201.4168715</v>
      </c>
      <c r="I70" s="9" t="n">
        <v>24119113.0306512</v>
      </c>
      <c r="J70" s="9" t="n">
        <v>0</v>
      </c>
      <c r="K70" s="9" t="n">
        <v>2366783.92595585</v>
      </c>
      <c r="L70" s="9" t="n">
        <f aca="false">SUM(E70:K70)</f>
        <v>87395687.9325178</v>
      </c>
    </row>
    <row r="71" customFormat="false" ht="25.5" hidden="false" customHeight="false" outlineLevel="0" collapsed="false">
      <c r="A71" s="9" t="s">
        <v>14</v>
      </c>
      <c r="B71" s="9" t="s">
        <v>145</v>
      </c>
      <c r="C71" s="9" t="s">
        <v>71</v>
      </c>
      <c r="D71" s="9" t="s">
        <v>72</v>
      </c>
      <c r="E71" s="9" t="n">
        <v>92113339.663395</v>
      </c>
      <c r="F71" s="9" t="n">
        <v>9238518.23529412</v>
      </c>
      <c r="G71" s="9" t="n">
        <v>4835613.1402715</v>
      </c>
      <c r="H71" s="9" t="n">
        <v>41193872.4224714</v>
      </c>
      <c r="I71" s="9" t="n">
        <v>58522010.7153323</v>
      </c>
      <c r="J71" s="9" t="n">
        <v>0</v>
      </c>
      <c r="K71" s="9" t="n">
        <v>5731330.47708521</v>
      </c>
      <c r="L71" s="9" t="n">
        <f aca="false">SUM(E71:K71)</f>
        <v>211634684.65385</v>
      </c>
    </row>
    <row r="72" customFormat="false" ht="12.75" hidden="false" customHeight="false" outlineLevel="0" collapsed="false">
      <c r="A72" s="9" t="s">
        <v>14</v>
      </c>
      <c r="B72" s="9" t="s">
        <v>145</v>
      </c>
      <c r="C72" s="9" t="s">
        <v>81</v>
      </c>
      <c r="D72" s="9" t="s">
        <v>82</v>
      </c>
      <c r="E72" s="9" t="n">
        <v>5480454.82934826</v>
      </c>
      <c r="F72" s="9" t="n">
        <v>312136.696832581</v>
      </c>
      <c r="G72" s="9" t="n">
        <v>195605.69230769</v>
      </c>
      <c r="H72" s="9" t="n">
        <v>2780530.50846868</v>
      </c>
      <c r="I72" s="9" t="n">
        <v>3568452.09223197</v>
      </c>
      <c r="J72" s="9" t="n">
        <v>0</v>
      </c>
      <c r="K72" s="9" t="n">
        <v>343406.036204236</v>
      </c>
      <c r="L72" s="9" t="n">
        <f aca="false">SUM(E72:K72)</f>
        <v>12680585.8553934</v>
      </c>
    </row>
    <row r="73" customFormat="false" ht="12.75" hidden="false" customHeight="false" outlineLevel="0" collapsed="false">
      <c r="A73" s="9" t="s">
        <v>14</v>
      </c>
      <c r="B73" s="9" t="s">
        <v>145</v>
      </c>
      <c r="C73" s="9" t="s">
        <v>154</v>
      </c>
      <c r="D73" s="9" t="s">
        <v>155</v>
      </c>
      <c r="E73" s="9" t="n">
        <v>43652435.6785342</v>
      </c>
      <c r="F73" s="9" t="n">
        <v>4006490.67873299</v>
      </c>
      <c r="G73" s="9" t="n">
        <v>2459672.98642529</v>
      </c>
      <c r="H73" s="9" t="n">
        <v>19725297.7419623</v>
      </c>
      <c r="I73" s="9" t="n">
        <v>27885970.8295316</v>
      </c>
      <c r="J73" s="9" t="n">
        <v>0</v>
      </c>
      <c r="K73" s="9" t="n">
        <v>2720315.91104127</v>
      </c>
      <c r="L73" s="9" t="n">
        <f aca="false">SUM(E73:K73)</f>
        <v>100450183.826228</v>
      </c>
    </row>
    <row r="74" customFormat="false" ht="25.5" hidden="false" customHeight="false" outlineLevel="0" collapsed="false">
      <c r="A74" s="9" t="s">
        <v>14</v>
      </c>
      <c r="B74" s="9" t="s">
        <v>145</v>
      </c>
      <c r="C74" s="9" t="s">
        <v>156</v>
      </c>
      <c r="D74" s="9" t="s">
        <v>157</v>
      </c>
      <c r="E74" s="9" t="n">
        <v>18551069.751382</v>
      </c>
      <c r="F74" s="9" t="n">
        <v>1130904.0180995</v>
      </c>
      <c r="G74" s="9" t="n">
        <v>308467.357466061</v>
      </c>
      <c r="H74" s="9" t="n">
        <v>9691270.47526367</v>
      </c>
      <c r="I74" s="9" t="n">
        <v>11753390.474777</v>
      </c>
      <c r="J74" s="9" t="n">
        <v>0</v>
      </c>
      <c r="K74" s="9" t="n">
        <v>1153348.20214297</v>
      </c>
      <c r="L74" s="9" t="n">
        <f aca="false">SUM(E74:K74)</f>
        <v>42588450.2791312</v>
      </c>
    </row>
    <row r="75" customFormat="false" ht="12.75" hidden="false" customHeight="false" outlineLevel="0" collapsed="false">
      <c r="A75" s="9" t="s">
        <v>14</v>
      </c>
      <c r="B75" s="9" t="s">
        <v>145</v>
      </c>
      <c r="C75" s="9" t="s">
        <v>158</v>
      </c>
      <c r="D75" s="9" t="s">
        <v>159</v>
      </c>
      <c r="E75" s="9" t="n">
        <v>18048202.2705698</v>
      </c>
      <c r="F75" s="9" t="n">
        <v>1476836.1628959</v>
      </c>
      <c r="G75" s="9" t="n">
        <v>253783.945701361</v>
      </c>
      <c r="H75" s="9" t="n">
        <v>9098301.25374465</v>
      </c>
      <c r="I75" s="9" t="n">
        <v>11434789.0173805</v>
      </c>
      <c r="J75" s="9" t="n">
        <v>0</v>
      </c>
      <c r="K75" s="9" t="n">
        <v>1122084.16655453</v>
      </c>
      <c r="L75" s="9" t="n">
        <f aca="false">SUM(E75:K75)</f>
        <v>41433996.8168468</v>
      </c>
    </row>
    <row r="76" customFormat="false" ht="12.75" hidden="false" customHeight="false" outlineLevel="0" collapsed="false">
      <c r="A76" s="9" t="s">
        <v>14</v>
      </c>
      <c r="B76" s="9" t="s">
        <v>145</v>
      </c>
      <c r="C76" s="9" t="s">
        <v>160</v>
      </c>
      <c r="D76" s="9" t="s">
        <v>161</v>
      </c>
      <c r="E76" s="9" t="n">
        <v>6918258.62891706</v>
      </c>
      <c r="F76" s="9" t="n">
        <v>1211902.3710407</v>
      </c>
      <c r="G76" s="9" t="n">
        <v>699130.886877829</v>
      </c>
      <c r="H76" s="9" t="n">
        <v>2239921.91943171</v>
      </c>
      <c r="I76" s="9" t="n">
        <v>5003253.97049821</v>
      </c>
      <c r="J76" s="9" t="n">
        <v>0</v>
      </c>
      <c r="K76" s="9" t="n">
        <v>447377.969043987</v>
      </c>
      <c r="L76" s="9" t="n">
        <f aca="false">SUM(E76:K76)</f>
        <v>16519845.7458095</v>
      </c>
    </row>
    <row r="77" customFormat="false" ht="25.5" hidden="false" customHeight="false" outlineLevel="0" collapsed="false">
      <c r="A77" s="9" t="s">
        <v>14</v>
      </c>
      <c r="B77" s="9" t="s">
        <v>145</v>
      </c>
      <c r="C77" s="9" t="s">
        <v>92</v>
      </c>
      <c r="D77" s="9" t="s">
        <v>93</v>
      </c>
      <c r="E77" s="9" t="n">
        <v>7043919.89630468</v>
      </c>
      <c r="F77" s="9" t="n">
        <v>575143.98190045</v>
      </c>
      <c r="G77" s="9" t="n">
        <v>193467.809954752</v>
      </c>
      <c r="H77" s="9" t="n">
        <v>3457740.14592761</v>
      </c>
      <c r="I77" s="9" t="n">
        <v>4710386.00174075</v>
      </c>
      <c r="J77" s="9" t="n">
        <v>0</v>
      </c>
      <c r="K77" s="9" t="n">
        <v>444822.434605529</v>
      </c>
      <c r="L77" s="9" t="n">
        <f aca="false">SUM(E77:K77)</f>
        <v>16425480.2704338</v>
      </c>
    </row>
    <row r="78" customFormat="false" ht="25.5" hidden="false" customHeight="false" outlineLevel="0" collapsed="false">
      <c r="A78" s="9" t="s">
        <v>14</v>
      </c>
      <c r="B78" s="9" t="s">
        <v>145</v>
      </c>
      <c r="C78" s="9" t="s">
        <v>162</v>
      </c>
      <c r="D78" s="9" t="s">
        <v>163</v>
      </c>
      <c r="E78" s="9" t="n">
        <v>44391135.4633568</v>
      </c>
      <c r="F78" s="9" t="n">
        <v>5635459.27601807</v>
      </c>
      <c r="G78" s="9" t="n">
        <v>2678253.15837108</v>
      </c>
      <c r="H78" s="9" t="n">
        <v>18320968.8436249</v>
      </c>
      <c r="I78" s="9" t="n">
        <v>28622449.7547905</v>
      </c>
      <c r="J78" s="9" t="n">
        <v>0</v>
      </c>
      <c r="K78" s="9" t="n">
        <v>2773714.63442923</v>
      </c>
      <c r="L78" s="9" t="n">
        <f aca="false">SUM(E78:K78)</f>
        <v>102421981.130591</v>
      </c>
    </row>
    <row r="79" customFormat="false" ht="12.75" hidden="false" customHeight="false" outlineLevel="0" collapsed="false">
      <c r="A79" s="9" t="s">
        <v>14</v>
      </c>
      <c r="B79" s="9" t="s">
        <v>145</v>
      </c>
      <c r="C79" s="9" t="s">
        <v>94</v>
      </c>
      <c r="D79" s="9" t="s">
        <v>95</v>
      </c>
      <c r="E79" s="9" t="n">
        <v>34678335.514335</v>
      </c>
      <c r="F79" s="9" t="n">
        <v>2436554.19909507</v>
      </c>
      <c r="G79" s="9" t="n">
        <v>657980.009049779</v>
      </c>
      <c r="H79" s="9" t="n">
        <v>17712467.1004562</v>
      </c>
      <c r="I79" s="9" t="n">
        <v>22192295.5204534</v>
      </c>
      <c r="J79" s="9" t="n">
        <v>0</v>
      </c>
      <c r="K79" s="9" t="n">
        <v>2162160.90027991</v>
      </c>
      <c r="L79" s="9" t="n">
        <f aca="false">SUM(E79:K79)</f>
        <v>79839793.2436694</v>
      </c>
    </row>
    <row r="80" customFormat="false" ht="25.5" hidden="false" customHeight="false" outlineLevel="0" collapsed="false">
      <c r="A80" s="9" t="s">
        <v>14</v>
      </c>
      <c r="B80" s="9" t="s">
        <v>145</v>
      </c>
      <c r="C80" s="9" t="s">
        <v>101</v>
      </c>
      <c r="D80" s="9" t="s">
        <v>102</v>
      </c>
      <c r="E80" s="9" t="n">
        <v>10580250.6601192</v>
      </c>
      <c r="F80" s="9" t="n">
        <v>1784543.438914</v>
      </c>
      <c r="G80" s="9" t="n">
        <v>878764.361990949</v>
      </c>
      <c r="H80" s="9" t="n">
        <v>3684842.59516659</v>
      </c>
      <c r="I80" s="9" t="n">
        <v>6802043.86122889</v>
      </c>
      <c r="J80" s="9" t="n">
        <v>0</v>
      </c>
      <c r="K80" s="9" t="n">
        <v>660538.157495186</v>
      </c>
      <c r="L80" s="9" t="n">
        <f aca="false">SUM(E80:K80)</f>
        <v>24390983.0749149</v>
      </c>
    </row>
    <row r="81" customFormat="false" ht="12.75" hidden="false" customHeight="false" outlineLevel="0" collapsed="false">
      <c r="A81" s="9" t="s">
        <v>14</v>
      </c>
      <c r="B81" s="9" t="s">
        <v>145</v>
      </c>
      <c r="C81" s="9" t="s">
        <v>164</v>
      </c>
      <c r="D81" s="9" t="s">
        <v>165</v>
      </c>
      <c r="E81" s="9" t="n">
        <v>3159949.37888218</v>
      </c>
      <c r="F81" s="9" t="n">
        <v>322936.60633484</v>
      </c>
      <c r="G81" s="9" t="n">
        <v>174021.04977376</v>
      </c>
      <c r="H81" s="9" t="n">
        <v>1399011.97122071</v>
      </c>
      <c r="I81" s="9" t="n">
        <v>2057516.81631144</v>
      </c>
      <c r="J81" s="9" t="n">
        <v>0</v>
      </c>
      <c r="K81" s="9" t="n">
        <v>198002.852791876</v>
      </c>
      <c r="L81" s="9" t="n">
        <f aca="false">SUM(E81:K81)</f>
        <v>7311438.67531481</v>
      </c>
    </row>
    <row r="82" customFormat="false" ht="12.75" hidden="false" customHeight="false" outlineLevel="0" collapsed="false">
      <c r="A82" s="9" t="s">
        <v>14</v>
      </c>
      <c r="B82" s="9" t="s">
        <v>145</v>
      </c>
      <c r="C82" s="9" t="s">
        <v>166</v>
      </c>
      <c r="D82" s="9" t="s">
        <v>167</v>
      </c>
      <c r="E82" s="9" t="n">
        <v>5569870.81741077</v>
      </c>
      <c r="F82" s="9" t="n">
        <v>876888.64253393</v>
      </c>
      <c r="G82" s="9" t="n">
        <v>441288.44343891</v>
      </c>
      <c r="H82" s="9" t="n">
        <v>2023745.40447362</v>
      </c>
      <c r="I82" s="9" t="n">
        <v>3580870.32325375</v>
      </c>
      <c r="J82" s="9" t="n">
        <v>0</v>
      </c>
      <c r="K82" s="9" t="n">
        <v>347733.936123708</v>
      </c>
      <c r="L82" s="9" t="n">
        <f aca="false">SUM(E82:K82)</f>
        <v>12840397.5672347</v>
      </c>
    </row>
    <row r="83" customFormat="false" ht="25.5" hidden="false" customHeight="false" outlineLevel="0" collapsed="false">
      <c r="A83" s="9" t="s">
        <v>14</v>
      </c>
      <c r="B83" s="9" t="s">
        <v>145</v>
      </c>
      <c r="C83" s="9" t="s">
        <v>126</v>
      </c>
      <c r="D83" s="9" t="s">
        <v>127</v>
      </c>
      <c r="E83" s="9" t="n">
        <v>17939524.1472982</v>
      </c>
      <c r="F83" s="9" t="n">
        <v>1899365.520362</v>
      </c>
      <c r="G83" s="9" t="n">
        <v>1012371.67420815</v>
      </c>
      <c r="H83" s="9" t="n">
        <v>7851977.29380877</v>
      </c>
      <c r="I83" s="9" t="n">
        <v>11599381.0080914</v>
      </c>
      <c r="J83" s="9" t="n">
        <v>0</v>
      </c>
      <c r="K83" s="9" t="n">
        <v>1121825.49523892</v>
      </c>
      <c r="L83" s="9" t="n">
        <f aca="false">SUM(E83:K83)</f>
        <v>41424445.1390074</v>
      </c>
    </row>
    <row r="84" customFormat="false" ht="25.5" hidden="false" customHeight="false" outlineLevel="0" collapsed="false">
      <c r="A84" s="9" t="s">
        <v>14</v>
      </c>
      <c r="B84" s="9" t="s">
        <v>145</v>
      </c>
      <c r="C84" s="9" t="s">
        <v>51</v>
      </c>
      <c r="D84" s="9" t="s">
        <v>52</v>
      </c>
      <c r="E84" s="9" t="n">
        <v>11112500.446469</v>
      </c>
      <c r="F84" s="9" t="n">
        <v>1161274.97737557</v>
      </c>
      <c r="G84" s="9" t="n">
        <v>683703.239818999</v>
      </c>
      <c r="H84" s="9" t="n">
        <v>4822522.05068685</v>
      </c>
      <c r="I84" s="9" t="n">
        <v>7161471.75360075</v>
      </c>
      <c r="J84" s="9" t="n">
        <v>0</v>
      </c>
      <c r="K84" s="9" t="n">
        <v>694247.171788331</v>
      </c>
      <c r="L84" s="9" t="n">
        <f aca="false">SUM(E84:K84)</f>
        <v>25635719.6397395</v>
      </c>
    </row>
    <row r="85" customFormat="false" ht="12.75" hidden="false" customHeight="false" outlineLevel="0" collapsed="false">
      <c r="A85" s="9" t="s">
        <v>14</v>
      </c>
      <c r="B85" s="9" t="s">
        <v>145</v>
      </c>
      <c r="C85" s="9" t="s">
        <v>168</v>
      </c>
      <c r="D85" s="9" t="s">
        <v>169</v>
      </c>
      <c r="E85" s="9" t="n">
        <v>19507138.5908915</v>
      </c>
      <c r="F85" s="9" t="n">
        <v>2270806.1538461</v>
      </c>
      <c r="G85" s="9" t="n">
        <v>1045939.5475113</v>
      </c>
      <c r="H85" s="9" t="n">
        <v>8387537.45317749</v>
      </c>
      <c r="I85" s="9" t="n">
        <v>12359126.4534627</v>
      </c>
      <c r="J85" s="9" t="n">
        <v>0</v>
      </c>
      <c r="K85" s="9" t="n">
        <v>1212788.45502063</v>
      </c>
      <c r="L85" s="9" t="n">
        <f aca="false">SUM(E85:K85)</f>
        <v>44783336.6539097</v>
      </c>
    </row>
    <row r="86" customFormat="false" ht="12.75" hidden="false" customHeight="false" outlineLevel="0" collapsed="false">
      <c r="A86" s="9" t="s">
        <v>14</v>
      </c>
      <c r="B86" s="9" t="s">
        <v>145</v>
      </c>
      <c r="C86" s="9" t="s">
        <v>170</v>
      </c>
      <c r="D86" s="9" t="s">
        <v>171</v>
      </c>
      <c r="E86" s="9" t="n">
        <v>3722243.92591317</v>
      </c>
      <c r="F86" s="9" t="n">
        <v>403014.117647058</v>
      </c>
      <c r="G86" s="9" t="n">
        <v>213148.416289591</v>
      </c>
      <c r="H86" s="9" t="n">
        <v>1617183.82161125</v>
      </c>
      <c r="I86" s="9" t="n">
        <v>2423639.92384227</v>
      </c>
      <c r="J86" s="9" t="n">
        <v>0</v>
      </c>
      <c r="K86" s="9" t="n">
        <v>233236.304683701</v>
      </c>
      <c r="L86" s="9" t="n">
        <f aca="false">SUM(E86:K86)</f>
        <v>8612466.50998703</v>
      </c>
    </row>
    <row r="87" customFormat="false" ht="12.75" hidden="false" customHeight="false" outlineLevel="0" collapsed="false">
      <c r="A87" s="9" t="s">
        <v>14</v>
      </c>
      <c r="B87" s="9" t="s">
        <v>145</v>
      </c>
      <c r="C87" s="9" t="s">
        <v>172</v>
      </c>
      <c r="D87" s="9" t="s">
        <v>173</v>
      </c>
      <c r="E87" s="9" t="n">
        <v>10304309.7026388</v>
      </c>
      <c r="F87" s="9" t="n">
        <v>1097152.9411765</v>
      </c>
      <c r="G87" s="9" t="n">
        <v>423544.950226249</v>
      </c>
      <c r="H87" s="9" t="n">
        <v>4661887.93018054</v>
      </c>
      <c r="I87" s="9" t="n">
        <v>6624641.40109945</v>
      </c>
      <c r="J87" s="9" t="n">
        <v>0</v>
      </c>
      <c r="K87" s="9" t="n">
        <v>643310.821632661</v>
      </c>
      <c r="L87" s="9" t="n">
        <f aca="false">SUM(E87:K87)</f>
        <v>23754847.7469542</v>
      </c>
    </row>
    <row r="88" customFormat="false" ht="12.75" hidden="false" customHeight="false" outlineLevel="0" collapsed="false">
      <c r="A88" s="9" t="s">
        <v>14</v>
      </c>
      <c r="B88" s="9" t="s">
        <v>145</v>
      </c>
      <c r="C88" s="9" t="s">
        <v>174</v>
      </c>
      <c r="D88" s="9" t="s">
        <v>175</v>
      </c>
      <c r="E88" s="9" t="n">
        <v>1944186.94351612</v>
      </c>
      <c r="F88" s="9" t="n">
        <v>129636.24434389</v>
      </c>
      <c r="G88" s="9" t="n">
        <v>83081.8642533938</v>
      </c>
      <c r="H88" s="9" t="n">
        <v>953794.057512386</v>
      </c>
      <c r="I88" s="9" t="n">
        <v>1284775.38252691</v>
      </c>
      <c r="J88" s="9" t="n">
        <v>0</v>
      </c>
      <c r="K88" s="9" t="n">
        <v>122348.25905992</v>
      </c>
      <c r="L88" s="9" t="n">
        <f aca="false">SUM(E88:K88)</f>
        <v>4517822.75121261</v>
      </c>
    </row>
    <row r="89" customFormat="false" ht="25.5" hidden="false" customHeight="false" outlineLevel="0" collapsed="false">
      <c r="A89" s="9" t="s">
        <v>14</v>
      </c>
      <c r="B89" s="9" t="s">
        <v>145</v>
      </c>
      <c r="C89" s="9" t="s">
        <v>176</v>
      </c>
      <c r="D89" s="9" t="s">
        <v>177</v>
      </c>
      <c r="E89" s="9" t="n">
        <v>20751042.1000327</v>
      </c>
      <c r="F89" s="9" t="n">
        <v>1908360.1357466</v>
      </c>
      <c r="G89" s="9" t="n">
        <v>1135488.82352941</v>
      </c>
      <c r="H89" s="9" t="n">
        <v>9406776.30074359</v>
      </c>
      <c r="I89" s="9" t="n">
        <v>13340846.3622391</v>
      </c>
      <c r="J89" s="9" t="n">
        <v>0</v>
      </c>
      <c r="K89" s="9" t="n">
        <v>1295513.26855863</v>
      </c>
      <c r="L89" s="9" t="n">
        <f aca="false">SUM(E89:K89)</f>
        <v>47838026.99085</v>
      </c>
    </row>
    <row r="90" customFormat="false" ht="12.75" hidden="false" customHeight="false" outlineLevel="0" collapsed="false">
      <c r="A90" s="9" t="s">
        <v>14</v>
      </c>
      <c r="B90" s="9" t="s">
        <v>145</v>
      </c>
      <c r="C90" s="9" t="s">
        <v>178</v>
      </c>
      <c r="D90" s="9" t="s">
        <v>179</v>
      </c>
      <c r="E90" s="9" t="n">
        <v>14356259.6081979</v>
      </c>
      <c r="F90" s="9" t="n">
        <v>1923334.5701357</v>
      </c>
      <c r="G90" s="9" t="n">
        <v>643197.393665161</v>
      </c>
      <c r="H90" s="9" t="n">
        <v>6047223.8011179</v>
      </c>
      <c r="I90" s="9" t="n">
        <v>9229640.26799819</v>
      </c>
      <c r="J90" s="9" t="n">
        <v>0</v>
      </c>
      <c r="K90" s="9" t="n">
        <v>896279.074546497</v>
      </c>
      <c r="L90" s="9" t="n">
        <f aca="false">SUM(E90:K90)</f>
        <v>33095934.7156614</v>
      </c>
    </row>
    <row r="91" customFormat="false" ht="25.5" hidden="false" customHeight="false" outlineLevel="0" collapsed="false">
      <c r="A91" s="9" t="s">
        <v>14</v>
      </c>
      <c r="B91" s="9" t="s">
        <v>145</v>
      </c>
      <c r="C91" s="9" t="s">
        <v>180</v>
      </c>
      <c r="D91" s="9" t="s">
        <v>181</v>
      </c>
      <c r="E91" s="9" t="n">
        <v>13058781.8782296</v>
      </c>
      <c r="F91" s="9" t="n">
        <v>1890578.959276</v>
      </c>
      <c r="G91" s="9" t="n">
        <v>935083.683257921</v>
      </c>
      <c r="H91" s="9" t="n">
        <v>5009606.48440386</v>
      </c>
      <c r="I91" s="9" t="n">
        <v>8395491.7481074</v>
      </c>
      <c r="J91" s="9" t="n">
        <v>0</v>
      </c>
      <c r="K91" s="9" t="n">
        <v>815275.932307649</v>
      </c>
      <c r="L91" s="9" t="n">
        <f aca="false">SUM(E91:K91)</f>
        <v>30104818.6855824</v>
      </c>
    </row>
    <row r="92" customFormat="false" ht="12.75" hidden="false" customHeight="false" outlineLevel="0" collapsed="false">
      <c r="A92" s="9" t="s">
        <v>14</v>
      </c>
      <c r="B92" s="9" t="s">
        <v>145</v>
      </c>
      <c r="C92" s="9" t="s">
        <v>182</v>
      </c>
      <c r="D92" s="9" t="s">
        <v>183</v>
      </c>
      <c r="E92" s="9" t="n">
        <v>22342422.8781008</v>
      </c>
      <c r="F92" s="9" t="n">
        <v>2357944.5701358</v>
      </c>
      <c r="G92" s="9" t="n">
        <v>1496652.280543</v>
      </c>
      <c r="H92" s="9" t="n">
        <v>9550856.87618167</v>
      </c>
      <c r="I92" s="9" t="n">
        <v>14155475.8705678</v>
      </c>
      <c r="J92" s="9" t="n">
        <v>0</v>
      </c>
      <c r="K92" s="9" t="n">
        <v>1389062.3884941</v>
      </c>
      <c r="L92" s="9" t="n">
        <f aca="false">SUM(E92:K92)</f>
        <v>51292414.8640231</v>
      </c>
    </row>
    <row r="93" customFormat="false" ht="12.75" hidden="false" customHeight="false" outlineLevel="0" collapsed="false">
      <c r="A93" s="9" t="s">
        <v>14</v>
      </c>
      <c r="B93" s="9" t="s">
        <v>145</v>
      </c>
      <c r="C93" s="9" t="s">
        <v>184</v>
      </c>
      <c r="D93" s="9" t="s">
        <v>185</v>
      </c>
      <c r="E93" s="9" t="n">
        <v>13992709.3851841</v>
      </c>
      <c r="F93" s="9" t="n">
        <v>1555027.1945701</v>
      </c>
      <c r="G93" s="9" t="n">
        <v>832485.36651584</v>
      </c>
      <c r="H93" s="9" t="n">
        <v>6008113.07002452</v>
      </c>
      <c r="I93" s="9" t="n">
        <v>8865352.74829058</v>
      </c>
      <c r="J93" s="9" t="n">
        <v>0</v>
      </c>
      <c r="K93" s="9" t="n">
        <v>869948.009942059</v>
      </c>
      <c r="L93" s="9" t="n">
        <f aca="false">SUM(E93:K93)</f>
        <v>32123635.7745272</v>
      </c>
    </row>
    <row r="94" customFormat="false" ht="25.5" hidden="false" customHeight="false" outlineLevel="0" collapsed="false">
      <c r="A94" s="9" t="s">
        <v>14</v>
      </c>
      <c r="B94" s="9" t="s">
        <v>145</v>
      </c>
      <c r="C94" s="9" t="s">
        <v>186</v>
      </c>
      <c r="D94" s="9" t="s">
        <v>187</v>
      </c>
      <c r="E94" s="9" t="n">
        <v>50290945.4984114</v>
      </c>
      <c r="F94" s="9" t="n">
        <v>6998587.6289593</v>
      </c>
      <c r="G94" s="9" t="n">
        <v>4892521.91855209</v>
      </c>
      <c r="H94" s="9" t="n">
        <v>18283457.7515354</v>
      </c>
      <c r="I94" s="9" t="n">
        <v>35158467.4149027</v>
      </c>
      <c r="J94" s="9" t="n">
        <v>0</v>
      </c>
      <c r="K94" s="9" t="n">
        <v>3218399.44921006</v>
      </c>
      <c r="L94" s="9" t="n">
        <f aca="false">SUM(E94:K94)</f>
        <v>118842379.661571</v>
      </c>
    </row>
    <row r="95" customFormat="false" ht="25.5" hidden="false" customHeight="false" outlineLevel="0" collapsed="false">
      <c r="A95" s="9" t="s">
        <v>14</v>
      </c>
      <c r="B95" s="9" t="s">
        <v>145</v>
      </c>
      <c r="C95" s="9" t="s">
        <v>85</v>
      </c>
      <c r="D95" s="9" t="s">
        <v>86</v>
      </c>
      <c r="E95" s="9" t="n">
        <v>42737521.3489462</v>
      </c>
      <c r="F95" s="9" t="n">
        <v>5184959.20361985</v>
      </c>
      <c r="G95" s="9" t="n">
        <v>2525942.77828051</v>
      </c>
      <c r="H95" s="9" t="n">
        <v>17931610.8274673</v>
      </c>
      <c r="I95" s="9" t="n">
        <v>28614348.4739837</v>
      </c>
      <c r="J95" s="9" t="n">
        <v>9.31322574615479E-010</v>
      </c>
      <c r="K95" s="9" t="n">
        <v>2699843.64028046</v>
      </c>
      <c r="L95" s="9" t="n">
        <f aca="false">SUM(E95:K95)</f>
        <v>99694226.272578</v>
      </c>
    </row>
    <row r="96" customFormat="false" ht="12.75" hidden="false" customHeight="false" outlineLevel="0" collapsed="false">
      <c r="A96" s="9" t="s">
        <v>14</v>
      </c>
      <c r="B96" s="9" t="s">
        <v>145</v>
      </c>
      <c r="C96" s="9" t="s">
        <v>103</v>
      </c>
      <c r="D96" s="9" t="s">
        <v>104</v>
      </c>
      <c r="E96" s="9" t="n">
        <v>5647395.89599407</v>
      </c>
      <c r="F96" s="9" t="n">
        <v>853205.29411764</v>
      </c>
      <c r="G96" s="9" t="n">
        <v>530603.11312217</v>
      </c>
      <c r="H96" s="9" t="n">
        <v>2004629.13035663</v>
      </c>
      <c r="I96" s="9" t="n">
        <v>3677151.31831839</v>
      </c>
      <c r="J96" s="9" t="n">
        <v>0</v>
      </c>
      <c r="K96" s="9" t="n">
        <v>353866.585877877</v>
      </c>
      <c r="L96" s="9" t="n">
        <f aca="false">SUM(E96:K96)</f>
        <v>13066851.3377868</v>
      </c>
    </row>
    <row r="97" customFormat="false" ht="12.75" hidden="false" customHeight="false" outlineLevel="0" collapsed="false">
      <c r="A97" s="9" t="s">
        <v>14</v>
      </c>
      <c r="B97" s="9" t="s">
        <v>145</v>
      </c>
      <c r="C97" s="9" t="s">
        <v>188</v>
      </c>
      <c r="D97" s="9" t="s">
        <v>189</v>
      </c>
      <c r="E97" s="9" t="n">
        <v>53165610.2073632</v>
      </c>
      <c r="F97" s="9" t="n">
        <v>7814012.94117646</v>
      </c>
      <c r="G97" s="9" t="n">
        <v>3767566.95927606</v>
      </c>
      <c r="H97" s="9" t="n">
        <v>20317786.2239654</v>
      </c>
      <c r="I97" s="9" t="n">
        <v>38449133.60887</v>
      </c>
      <c r="J97" s="9" t="n">
        <v>0</v>
      </c>
      <c r="K97" s="9" t="n">
        <v>3438021.61690472</v>
      </c>
      <c r="L97" s="9" t="n">
        <f aca="false">SUM(E97:K97)</f>
        <v>126952131.557556</v>
      </c>
    </row>
    <row r="98" customFormat="false" ht="12.75" hidden="false" customHeight="false" outlineLevel="0" collapsed="false">
      <c r="A98" s="9" t="s">
        <v>14</v>
      </c>
      <c r="B98" s="9" t="s">
        <v>145</v>
      </c>
      <c r="C98" s="9" t="s">
        <v>46</v>
      </c>
      <c r="D98" s="9" t="s">
        <v>47</v>
      </c>
      <c r="E98" s="9" t="n">
        <v>47791436.55957</v>
      </c>
      <c r="F98" s="9" t="n">
        <v>5489849.17647059</v>
      </c>
      <c r="G98" s="9" t="n">
        <v>2084430.55203617</v>
      </c>
      <c r="H98" s="9" t="n">
        <v>21100582.2072352</v>
      </c>
      <c r="I98" s="9" t="n">
        <v>32227948.143548</v>
      </c>
      <c r="J98" s="9" t="n">
        <v>0</v>
      </c>
      <c r="K98" s="9" t="n">
        <v>3025509.95798889</v>
      </c>
      <c r="L98" s="9" t="n">
        <f aca="false">SUM(E98:K98)</f>
        <v>111719756.596849</v>
      </c>
    </row>
    <row r="99" customFormat="false" ht="12.75" hidden="false" customHeight="false" outlineLevel="0" collapsed="false">
      <c r="A99" s="9" t="s">
        <v>14</v>
      </c>
      <c r="B99" s="9" t="s">
        <v>145</v>
      </c>
      <c r="C99" s="9" t="s">
        <v>133</v>
      </c>
      <c r="D99" s="9" t="s">
        <v>134</v>
      </c>
      <c r="E99" s="9" t="n">
        <v>19295201.2168998</v>
      </c>
      <c r="F99" s="9" t="n">
        <v>2735506.91402711</v>
      </c>
      <c r="G99" s="9" t="n">
        <v>1336715.18552037</v>
      </c>
      <c r="H99" s="9" t="n">
        <v>7504898.63059239</v>
      </c>
      <c r="I99" s="9" t="n">
        <v>13954203.9808256</v>
      </c>
      <c r="J99" s="9" t="n">
        <v>0</v>
      </c>
      <c r="K99" s="9" t="n">
        <v>1247748.6598478</v>
      </c>
      <c r="L99" s="9" t="n">
        <f aca="false">SUM(E99:K99)</f>
        <v>46074274.5877131</v>
      </c>
    </row>
    <row r="100" customFormat="false" ht="25.5" hidden="false" customHeight="false" outlineLevel="0" collapsed="false">
      <c r="A100" s="9" t="s">
        <v>14</v>
      </c>
      <c r="B100" s="9" t="s">
        <v>145</v>
      </c>
      <c r="C100" s="9" t="s">
        <v>190</v>
      </c>
      <c r="D100" s="9" t="s">
        <v>191</v>
      </c>
      <c r="E100" s="9" t="n">
        <v>28967812.9383096</v>
      </c>
      <c r="F100" s="9" t="n">
        <v>3536866.33484162</v>
      </c>
      <c r="G100" s="9" t="n">
        <v>2214823.47511311</v>
      </c>
      <c r="H100" s="9" t="n">
        <v>11628997.953031</v>
      </c>
      <c r="I100" s="9" t="n">
        <v>18392842.2132204</v>
      </c>
      <c r="J100" s="9" t="n">
        <v>0</v>
      </c>
      <c r="K100" s="9" t="n">
        <v>1802078.61720817</v>
      </c>
      <c r="L100" s="9" t="n">
        <f aca="false">SUM(E100:K100)</f>
        <v>66543421.531724</v>
      </c>
    </row>
    <row r="101" customFormat="false" ht="25.5" hidden="false" customHeight="false" outlineLevel="0" collapsed="false">
      <c r="A101" s="9" t="s">
        <v>14</v>
      </c>
      <c r="B101" s="9" t="s">
        <v>145</v>
      </c>
      <c r="C101" s="9" t="s">
        <v>192</v>
      </c>
      <c r="D101" s="9" t="s">
        <v>193</v>
      </c>
      <c r="E101" s="9" t="n">
        <v>58748928.0380069</v>
      </c>
      <c r="F101" s="9" t="n">
        <v>5017008.2443439</v>
      </c>
      <c r="G101" s="9" t="n">
        <v>3588199.76470585</v>
      </c>
      <c r="H101" s="9" t="n">
        <v>26644148.8137544</v>
      </c>
      <c r="I101" s="9" t="n">
        <v>37961491.8440419</v>
      </c>
      <c r="J101" s="9" t="n">
        <v>0</v>
      </c>
      <c r="K101" s="9" t="n">
        <v>3673107.18662993</v>
      </c>
      <c r="L101" s="9" t="n">
        <f aca="false">SUM(E101:K101)</f>
        <v>135632883.891483</v>
      </c>
    </row>
    <row r="102" customFormat="false" ht="25.5" hidden="false" customHeight="false" outlineLevel="0" collapsed="false">
      <c r="A102" s="9" t="s">
        <v>14</v>
      </c>
      <c r="B102" s="9" t="s">
        <v>145</v>
      </c>
      <c r="C102" s="9" t="s">
        <v>194</v>
      </c>
      <c r="D102" s="9" t="s">
        <v>195</v>
      </c>
      <c r="E102" s="9" t="n">
        <v>48832079.0158279</v>
      </c>
      <c r="F102" s="9" t="n">
        <v>6646827.1493212</v>
      </c>
      <c r="G102" s="9" t="n">
        <v>2843397.71040723</v>
      </c>
      <c r="H102" s="9" t="n">
        <v>19809022.5497683</v>
      </c>
      <c r="I102" s="9" t="n">
        <v>31048734.136989</v>
      </c>
      <c r="J102" s="9" t="n">
        <v>0</v>
      </c>
      <c r="K102" s="9" t="n">
        <v>3039032.61359017</v>
      </c>
      <c r="L102" s="9" t="n">
        <f aca="false">SUM(E102:K102)</f>
        <v>112219093.175904</v>
      </c>
    </row>
    <row r="103" customFormat="false" ht="25.5" hidden="false" customHeight="false" outlineLevel="0" collapsed="false">
      <c r="A103" s="9" t="s">
        <v>14</v>
      </c>
      <c r="B103" s="9" t="s">
        <v>145</v>
      </c>
      <c r="C103" s="9" t="s">
        <v>196</v>
      </c>
      <c r="D103" s="9" t="s">
        <v>197</v>
      </c>
      <c r="E103" s="9" t="n">
        <v>27100596.6953157</v>
      </c>
      <c r="F103" s="9" t="n">
        <v>4095779.81900449</v>
      </c>
      <c r="G103" s="9" t="n">
        <v>2106994.49773755</v>
      </c>
      <c r="H103" s="9" t="n">
        <v>10057583.7004474</v>
      </c>
      <c r="I103" s="9" t="n">
        <v>17521065.2191658</v>
      </c>
      <c r="J103" s="9" t="n">
        <v>0</v>
      </c>
      <c r="K103" s="9" t="n">
        <v>1694654.16304651</v>
      </c>
      <c r="L103" s="9" t="n">
        <f aca="false">SUM(E103:K103)</f>
        <v>62576674.0947173</v>
      </c>
    </row>
    <row r="104" customFormat="false" ht="25.5" hidden="false" customHeight="false" outlineLevel="0" collapsed="false">
      <c r="A104" s="9" t="s">
        <v>14</v>
      </c>
      <c r="B104" s="9" t="s">
        <v>145</v>
      </c>
      <c r="C104" s="9" t="s">
        <v>198</v>
      </c>
      <c r="D104" s="9" t="s">
        <v>199</v>
      </c>
      <c r="E104" s="9" t="n">
        <v>21833441.1534506</v>
      </c>
      <c r="F104" s="9" t="n">
        <v>2762669.90950226</v>
      </c>
      <c r="G104" s="9" t="n">
        <v>1455439.42081451</v>
      </c>
      <c r="H104" s="9" t="n">
        <v>8881955.36175358</v>
      </c>
      <c r="I104" s="9" t="n">
        <v>14098320.6349613</v>
      </c>
      <c r="J104" s="9" t="n">
        <v>0</v>
      </c>
      <c r="K104" s="9" t="n">
        <v>1364803.41749796</v>
      </c>
      <c r="L104" s="9" t="n">
        <f aca="false">SUM(E104:K104)</f>
        <v>50396629.8979802</v>
      </c>
    </row>
    <row r="105" customFormat="false" ht="25.5" hidden="false" customHeight="false" outlineLevel="0" collapsed="false">
      <c r="A105" s="9" t="s">
        <v>14</v>
      </c>
      <c r="B105" s="9" t="s">
        <v>145</v>
      </c>
      <c r="C105" s="9" t="s">
        <v>18</v>
      </c>
      <c r="D105" s="9" t="s">
        <v>19</v>
      </c>
      <c r="E105" s="9" t="n">
        <v>11296963.8437319</v>
      </c>
      <c r="F105" s="9" t="n">
        <v>1572817.82805426</v>
      </c>
      <c r="G105" s="9" t="n">
        <v>711239.864253392</v>
      </c>
      <c r="H105" s="9" t="n">
        <v>4494120.61393148</v>
      </c>
      <c r="I105" s="9" t="n">
        <v>7288101.14455611</v>
      </c>
      <c r="J105" s="9" t="n">
        <v>0</v>
      </c>
      <c r="K105" s="9" t="n">
        <v>705987.184486839</v>
      </c>
      <c r="L105" s="9" t="n">
        <f aca="false">SUM(E105:K105)</f>
        <v>26069230.479014</v>
      </c>
    </row>
    <row r="106" customFormat="false" ht="25.5" hidden="false" customHeight="false" outlineLevel="0" collapsed="false">
      <c r="A106" s="9" t="s">
        <v>14</v>
      </c>
      <c r="B106" s="9" t="s">
        <v>145</v>
      </c>
      <c r="C106" s="9" t="s">
        <v>76</v>
      </c>
      <c r="D106" s="9" t="s">
        <v>77</v>
      </c>
      <c r="E106" s="9" t="n">
        <v>6538919.40437976</v>
      </c>
      <c r="F106" s="9" t="n">
        <v>1048862.9411765</v>
      </c>
      <c r="G106" s="9" t="n">
        <v>428804.2081448</v>
      </c>
      <c r="H106" s="9" t="n">
        <v>2445684.49330656</v>
      </c>
      <c r="I106" s="9" t="n">
        <v>4257643.08913574</v>
      </c>
      <c r="J106" s="9" t="n">
        <v>0</v>
      </c>
      <c r="K106" s="9" t="n">
        <v>409729.568738012</v>
      </c>
      <c r="L106" s="9" t="n">
        <f aca="false">SUM(E106:K106)</f>
        <v>15129643.7048814</v>
      </c>
    </row>
    <row r="107" customFormat="false" ht="12.75" hidden="false" customHeight="false" outlineLevel="0" collapsed="false">
      <c r="A107" s="9" t="s">
        <v>14</v>
      </c>
      <c r="B107" s="9" t="s">
        <v>145</v>
      </c>
      <c r="C107" s="9" t="s">
        <v>87</v>
      </c>
      <c r="D107" s="9" t="s">
        <v>88</v>
      </c>
      <c r="E107" s="9" t="n">
        <v>13210818.9020246</v>
      </c>
      <c r="F107" s="9" t="n">
        <v>1228276.9230769</v>
      </c>
      <c r="G107" s="9" t="n">
        <v>704570.705882359</v>
      </c>
      <c r="H107" s="9" t="n">
        <v>5993643.7122555</v>
      </c>
      <c r="I107" s="9" t="n">
        <v>8493236.36093422</v>
      </c>
      <c r="J107" s="9" t="n">
        <v>0</v>
      </c>
      <c r="K107" s="9" t="n">
        <v>824767.792074934</v>
      </c>
      <c r="L107" s="9" t="n">
        <f aca="false">SUM(E107:K107)</f>
        <v>30455314.3962485</v>
      </c>
    </row>
    <row r="108" customFormat="false" ht="12.75" hidden="false" customHeight="false" outlineLevel="0" collapsed="false">
      <c r="A108" s="9" t="s">
        <v>14</v>
      </c>
      <c r="B108" s="9" t="s">
        <v>145</v>
      </c>
      <c r="C108" s="9" t="s">
        <v>48</v>
      </c>
      <c r="D108" s="9" t="s">
        <v>49</v>
      </c>
      <c r="E108" s="9" t="n">
        <v>11369242.8753283</v>
      </c>
      <c r="F108" s="9" t="n">
        <v>1130112.9321267</v>
      </c>
      <c r="G108" s="9" t="n">
        <v>643765.60180996</v>
      </c>
      <c r="H108" s="9" t="n">
        <v>5047667.19126034</v>
      </c>
      <c r="I108" s="9" t="n">
        <v>8044156.46253765</v>
      </c>
      <c r="J108" s="9" t="n">
        <v>0</v>
      </c>
      <c r="K108" s="9" t="n">
        <v>730251.048147115</v>
      </c>
      <c r="L108" s="9" t="n">
        <f aca="false">SUM(E108:K108)</f>
        <v>26965196.1112101</v>
      </c>
    </row>
    <row r="109" customFormat="false" ht="12.75" hidden="false" customHeight="false" outlineLevel="0" collapsed="false">
      <c r="A109" s="9" t="s">
        <v>14</v>
      </c>
      <c r="B109" s="9" t="s">
        <v>145</v>
      </c>
      <c r="C109" s="9" t="s">
        <v>38</v>
      </c>
      <c r="D109" s="9" t="s">
        <v>39</v>
      </c>
      <c r="E109" s="9" t="n">
        <v>13814308.2029556</v>
      </c>
      <c r="F109" s="9" t="n">
        <v>1781657.48416289</v>
      </c>
      <c r="G109" s="9" t="n">
        <v>841686.814479638</v>
      </c>
      <c r="H109" s="9" t="n">
        <v>5665240.62313083</v>
      </c>
      <c r="I109" s="9" t="n">
        <v>9990446.45096517</v>
      </c>
      <c r="J109" s="9" t="n">
        <v>0</v>
      </c>
      <c r="K109" s="9" t="n">
        <v>893319.761385303</v>
      </c>
      <c r="L109" s="9" t="n">
        <f aca="false">SUM(E109:K109)</f>
        <v>32986659.3370794</v>
      </c>
    </row>
    <row r="110" customFormat="false" ht="12.75" hidden="false" customHeight="false" outlineLevel="0" collapsed="false">
      <c r="A110" s="9" t="s">
        <v>14</v>
      </c>
      <c r="B110" s="9" t="s">
        <v>145</v>
      </c>
      <c r="C110" s="9" t="s">
        <v>54</v>
      </c>
      <c r="D110" s="9" t="s">
        <v>55</v>
      </c>
      <c r="E110" s="9" t="n">
        <v>15547383.0012037</v>
      </c>
      <c r="F110" s="9" t="n">
        <v>2129642.7058824</v>
      </c>
      <c r="G110" s="9" t="n">
        <v>1231932.4977376</v>
      </c>
      <c r="H110" s="9" t="n">
        <v>5966854.5971022</v>
      </c>
      <c r="I110" s="9" t="n">
        <v>11243798.4620134</v>
      </c>
      <c r="J110" s="9" t="n">
        <v>0</v>
      </c>
      <c r="K110" s="9" t="n">
        <v>1005391.24136738</v>
      </c>
      <c r="L110" s="9" t="n">
        <f aca="false">SUM(E110:K110)</f>
        <v>37125002.5053066</v>
      </c>
    </row>
    <row r="111" customFormat="false" ht="12.75" hidden="false" customHeight="false" outlineLevel="0" collapsed="false">
      <c r="A111" s="9" t="s">
        <v>14</v>
      </c>
      <c r="B111" s="9" t="s">
        <v>145</v>
      </c>
      <c r="C111" s="9" t="s">
        <v>120</v>
      </c>
      <c r="D111" s="9" t="s">
        <v>121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f aca="false">SUM(E111:K111)</f>
        <v>0</v>
      </c>
    </row>
    <row r="112" customFormat="false" ht="25.5" hidden="false" customHeight="false" outlineLevel="0" collapsed="false">
      <c r="A112" s="9" t="s">
        <v>14</v>
      </c>
      <c r="B112" s="9" t="s">
        <v>145</v>
      </c>
      <c r="C112" s="9" t="s">
        <v>200</v>
      </c>
      <c r="D112" s="9" t="s">
        <v>201</v>
      </c>
      <c r="E112" s="9" t="n">
        <v>7337972.62350902</v>
      </c>
      <c r="F112" s="9" t="n">
        <v>848023.84615385</v>
      </c>
      <c r="G112" s="9" t="n">
        <v>346630.190045251</v>
      </c>
      <c r="H112" s="9" t="n">
        <v>3208129.53790631</v>
      </c>
      <c r="I112" s="9" t="n">
        <v>4717583.09335203</v>
      </c>
      <c r="J112" s="9" t="n">
        <v>0</v>
      </c>
      <c r="K112" s="9" t="n">
        <v>458118.722532056</v>
      </c>
      <c r="L112" s="9" t="n">
        <f aca="false">SUM(E112:K112)</f>
        <v>16916458.0134985</v>
      </c>
    </row>
    <row r="113" customFormat="false" ht="25.5" hidden="false" customHeight="false" outlineLevel="0" collapsed="false">
      <c r="A113" s="9" t="s">
        <v>14</v>
      </c>
      <c r="B113" s="9" t="s">
        <v>145</v>
      </c>
      <c r="C113" s="9" t="s">
        <v>202</v>
      </c>
      <c r="D113" s="9" t="s">
        <v>203</v>
      </c>
      <c r="E113" s="9" t="n">
        <v>73646501.7386559</v>
      </c>
      <c r="F113" s="9" t="n">
        <v>7778998.8597285</v>
      </c>
      <c r="G113" s="9" t="n">
        <v>5511500.47058821</v>
      </c>
      <c r="H113" s="9" t="n">
        <v>30897401.7128768</v>
      </c>
      <c r="I113" s="9" t="n">
        <v>53260823.5686777</v>
      </c>
      <c r="J113" s="9" t="n">
        <v>0</v>
      </c>
      <c r="K113" s="9" t="n">
        <v>4762444.44480848</v>
      </c>
      <c r="L113" s="9" t="n">
        <f aca="false">SUM(E113:K113)</f>
        <v>175857670.795336</v>
      </c>
    </row>
    <row r="114" customFormat="false" ht="12.75" hidden="false" customHeight="false" outlineLevel="0" collapsed="false">
      <c r="A114" s="9" t="s">
        <v>14</v>
      </c>
      <c r="B114" s="9" t="s">
        <v>145</v>
      </c>
      <c r="C114" s="9" t="s">
        <v>24</v>
      </c>
      <c r="D114" s="9" t="s">
        <v>25</v>
      </c>
      <c r="E114" s="9" t="n">
        <v>41169654.2213814</v>
      </c>
      <c r="F114" s="9" t="n">
        <v>5444017.9638009</v>
      </c>
      <c r="G114" s="9" t="n">
        <v>2448424.39819003</v>
      </c>
      <c r="H114" s="9" t="n">
        <v>16809350.1708379</v>
      </c>
      <c r="I114" s="9" t="n">
        <v>26290553.5234186</v>
      </c>
      <c r="J114" s="9" t="n">
        <v>0</v>
      </c>
      <c r="K114" s="9" t="n">
        <v>2565334.02834637</v>
      </c>
      <c r="L114" s="9" t="n">
        <f aca="false">SUM(E114:K114)</f>
        <v>94727334.3059752</v>
      </c>
    </row>
    <row r="115" customFormat="false" ht="12.75" hidden="false" customHeight="false" outlineLevel="0" collapsed="false">
      <c r="A115" s="9" t="s">
        <v>14</v>
      </c>
      <c r="B115" s="9" t="s">
        <v>145</v>
      </c>
      <c r="C115" s="9" t="s">
        <v>67</v>
      </c>
      <c r="D115" s="9" t="s">
        <v>68</v>
      </c>
      <c r="E115" s="9" t="n">
        <v>43181257.1661833</v>
      </c>
      <c r="F115" s="9" t="n">
        <v>6247233.48416288</v>
      </c>
      <c r="G115" s="9" t="n">
        <v>2865397.56561084</v>
      </c>
      <c r="H115" s="9" t="n">
        <v>16796123.2499362</v>
      </c>
      <c r="I115" s="9" t="n">
        <v>27990611.8899818</v>
      </c>
      <c r="J115" s="9" t="n">
        <v>0</v>
      </c>
      <c r="K115" s="9" t="n">
        <v>2702244.15526663</v>
      </c>
      <c r="L115" s="9" t="n">
        <f aca="false">SUM(E115:K115)</f>
        <v>99782867.5111416</v>
      </c>
    </row>
    <row r="116" customFormat="false" ht="25.5" hidden="false" customHeight="false" outlineLevel="0" collapsed="false">
      <c r="A116" s="9" t="s">
        <v>14</v>
      </c>
      <c r="B116" s="9" t="s">
        <v>145</v>
      </c>
      <c r="C116" s="9" t="s">
        <v>204</v>
      </c>
      <c r="D116" s="9" t="s">
        <v>205</v>
      </c>
      <c r="E116" s="9" t="n">
        <v>25531164.9561838</v>
      </c>
      <c r="F116" s="9" t="n">
        <v>3004712.71493209</v>
      </c>
      <c r="G116" s="9" t="n">
        <v>1359194.88687783</v>
      </c>
      <c r="H116" s="9" t="n">
        <v>10954791.3719004</v>
      </c>
      <c r="I116" s="9" t="n">
        <v>16458237.9927037</v>
      </c>
      <c r="J116" s="9" t="n">
        <v>0</v>
      </c>
      <c r="K116" s="9" t="n">
        <v>1595173.97104139</v>
      </c>
      <c r="L116" s="9" t="n">
        <f aca="false">SUM(E116:K116)</f>
        <v>58903275.8936392</v>
      </c>
    </row>
    <row r="117" customFormat="false" ht="12.75" hidden="false" customHeight="false" outlineLevel="0" collapsed="false">
      <c r="A117" s="9" t="s">
        <v>14</v>
      </c>
      <c r="B117" s="9" t="s">
        <v>145</v>
      </c>
      <c r="C117" s="9" t="s">
        <v>27</v>
      </c>
      <c r="D117" s="9" t="s">
        <v>28</v>
      </c>
      <c r="E117" s="9" t="n">
        <v>27358348.9768854</v>
      </c>
      <c r="F117" s="9" t="n">
        <v>3408302.21719459</v>
      </c>
      <c r="G117" s="9" t="n">
        <v>1659803.15837105</v>
      </c>
      <c r="H117" s="9" t="n">
        <v>11346904.0105656</v>
      </c>
      <c r="I117" s="9" t="n">
        <v>17488086.2359341</v>
      </c>
      <c r="J117" s="9" t="n">
        <v>0</v>
      </c>
      <c r="K117" s="9" t="n">
        <v>1705215.46821822</v>
      </c>
      <c r="L117" s="9" t="n">
        <f aca="false">SUM(E117:K117)</f>
        <v>62966660.0671689</v>
      </c>
    </row>
    <row r="118" customFormat="false" ht="12.75" hidden="false" customHeight="false" outlineLevel="0" collapsed="false">
      <c r="A118" s="9" t="s">
        <v>14</v>
      </c>
      <c r="B118" s="9" t="s">
        <v>145</v>
      </c>
      <c r="C118" s="9" t="s">
        <v>64</v>
      </c>
      <c r="D118" s="9" t="s">
        <v>65</v>
      </c>
      <c r="E118" s="9" t="n">
        <v>4967334.06641713</v>
      </c>
      <c r="F118" s="9" t="n">
        <v>1100635.1131222</v>
      </c>
      <c r="G118" s="9" t="n">
        <v>509757.71040724</v>
      </c>
      <c r="H118" s="9" t="n">
        <v>1370007.61632084</v>
      </c>
      <c r="I118" s="9" t="n">
        <v>3234347.18359486</v>
      </c>
      <c r="J118" s="9" t="n">
        <v>0</v>
      </c>
      <c r="K118" s="9" t="n">
        <v>311253.82023328</v>
      </c>
      <c r="L118" s="9" t="n">
        <f aca="false">SUM(E118:K118)</f>
        <v>11493335.5100955</v>
      </c>
    </row>
    <row r="119" customFormat="false" ht="25.5" hidden="false" customHeight="false" outlineLevel="0" collapsed="false">
      <c r="A119" s="9" t="s">
        <v>14</v>
      </c>
      <c r="B119" s="9" t="s">
        <v>206</v>
      </c>
      <c r="C119" s="9" t="s">
        <v>30</v>
      </c>
      <c r="D119" s="9" t="s">
        <v>31</v>
      </c>
      <c r="E119" s="9" t="n">
        <v>5607986.72830541</v>
      </c>
      <c r="F119" s="9" t="n">
        <v>485424.02714933</v>
      </c>
      <c r="G119" s="9" t="n">
        <v>172337.84615384</v>
      </c>
      <c r="H119" s="9" t="n">
        <v>2707030.16368008</v>
      </c>
      <c r="I119" s="9" t="n">
        <v>3648589.45635132</v>
      </c>
      <c r="J119" s="9" t="n">
        <v>0</v>
      </c>
      <c r="K119" s="9" t="n">
        <v>351316.435035341</v>
      </c>
      <c r="L119" s="9" t="n">
        <f aca="false">SUM(E119:K119)</f>
        <v>12972684.6566753</v>
      </c>
    </row>
    <row r="120" customFormat="false" ht="12.75" hidden="false" customHeight="false" outlineLevel="0" collapsed="false">
      <c r="A120" s="9" t="s">
        <v>14</v>
      </c>
      <c r="B120" s="9" t="s">
        <v>206</v>
      </c>
      <c r="C120" s="9" t="s">
        <v>60</v>
      </c>
      <c r="D120" s="9" t="s">
        <v>61</v>
      </c>
      <c r="E120" s="9" t="n">
        <v>4464088.8215994</v>
      </c>
      <c r="F120" s="9" t="n">
        <v>599218.28054299</v>
      </c>
      <c r="G120" s="9" t="n">
        <v>243716.53393665</v>
      </c>
      <c r="H120" s="9" t="n">
        <v>1835518.47848</v>
      </c>
      <c r="I120" s="9" t="n">
        <v>2904362.68768151</v>
      </c>
      <c r="J120" s="9" t="n">
        <v>0</v>
      </c>
      <c r="K120" s="9" t="n">
        <v>279656.113052057</v>
      </c>
      <c r="L120" s="9" t="n">
        <f aca="false">SUM(E120:K120)</f>
        <v>10326560.9152926</v>
      </c>
    </row>
    <row r="121" customFormat="false" ht="25.5" hidden="false" customHeight="false" outlineLevel="0" collapsed="false">
      <c r="A121" s="9" t="s">
        <v>14</v>
      </c>
      <c r="B121" s="9" t="s">
        <v>206</v>
      </c>
      <c r="C121" s="9" t="s">
        <v>162</v>
      </c>
      <c r="D121" s="9" t="s">
        <v>163</v>
      </c>
      <c r="E121" s="9" t="n">
        <v>9973053.6960887</v>
      </c>
      <c r="F121" s="9" t="n">
        <v>1616442.5339367</v>
      </c>
      <c r="G121" s="9" t="n">
        <v>523981.71945701</v>
      </c>
      <c r="H121" s="9" t="n">
        <v>3843407.96425951</v>
      </c>
      <c r="I121" s="9" t="n">
        <v>5719154.88907262</v>
      </c>
      <c r="J121" s="9" t="n">
        <v>0</v>
      </c>
      <c r="K121" s="9" t="n">
        <v>603353.713068035</v>
      </c>
      <c r="L121" s="9" t="n">
        <f aca="false">SUM(E121:K121)</f>
        <v>22279394.5158826</v>
      </c>
    </row>
    <row r="122" customFormat="false" ht="12.75" hidden="false" customHeight="false" outlineLevel="0" collapsed="false">
      <c r="A122" s="9" t="s">
        <v>14</v>
      </c>
      <c r="B122" s="9" t="s">
        <v>206</v>
      </c>
      <c r="C122" s="9" t="s">
        <v>178</v>
      </c>
      <c r="D122" s="9" t="s">
        <v>179</v>
      </c>
      <c r="E122" s="9" t="n">
        <v>12094973.2802802</v>
      </c>
      <c r="F122" s="9" t="n">
        <v>1016745.92760181</v>
      </c>
      <c r="G122" s="9" t="n">
        <v>368503.330316745</v>
      </c>
      <c r="H122" s="9" t="n">
        <v>5871734.71024959</v>
      </c>
      <c r="I122" s="9" t="n">
        <v>7869061.41602375</v>
      </c>
      <c r="J122" s="9" t="n">
        <v>0</v>
      </c>
      <c r="K122" s="9" t="n">
        <v>757698.457670879</v>
      </c>
      <c r="L122" s="9" t="n">
        <f aca="false">SUM(E122:K122)</f>
        <v>27978717.122143</v>
      </c>
    </row>
    <row r="123" customFormat="false" ht="25.5" hidden="false" customHeight="false" outlineLevel="0" collapsed="false">
      <c r="A123" s="9" t="s">
        <v>14</v>
      </c>
      <c r="B123" s="9" t="s">
        <v>207</v>
      </c>
      <c r="C123" s="9" t="s">
        <v>198</v>
      </c>
      <c r="D123" s="9" t="s">
        <v>199</v>
      </c>
      <c r="E123" s="9" t="n">
        <v>7845997.81530884</v>
      </c>
      <c r="F123" s="9" t="n">
        <v>892571.85520363</v>
      </c>
      <c r="G123" s="9" t="n">
        <v>274264.126696831</v>
      </c>
      <c r="H123" s="9" t="n">
        <v>3540762.70728484</v>
      </c>
      <c r="I123" s="9" t="n">
        <v>4499371.82055633</v>
      </c>
      <c r="J123" s="9" t="n">
        <v>0</v>
      </c>
      <c r="K123" s="9" t="n">
        <v>474670.252346769</v>
      </c>
      <c r="L123" s="9" t="n">
        <f aca="false">SUM(E123:K123)</f>
        <v>17527638.5773972</v>
      </c>
    </row>
    <row r="124" customFormat="false" ht="25.5" hidden="false" customHeight="false" outlineLevel="0" collapsed="false">
      <c r="A124" s="9" t="s">
        <v>14</v>
      </c>
      <c r="B124" s="9" t="s">
        <v>208</v>
      </c>
      <c r="C124" s="9" t="s">
        <v>176</v>
      </c>
      <c r="D124" s="9" t="s">
        <v>177</v>
      </c>
      <c r="E124" s="9" t="n">
        <v>18165607.9057011</v>
      </c>
      <c r="F124" s="9" t="n">
        <v>1530724.6606335</v>
      </c>
      <c r="G124" s="9" t="n">
        <v>855453.285067879</v>
      </c>
      <c r="H124" s="9" t="n">
        <v>8513186.79771926</v>
      </c>
      <c r="I124" s="9" t="n">
        <v>11529837.4303983</v>
      </c>
      <c r="J124" s="9" t="n">
        <v>0</v>
      </c>
      <c r="K124" s="9" t="n">
        <v>1129958.63107942</v>
      </c>
      <c r="L124" s="9" t="n">
        <f aca="false">SUM(E124:K124)</f>
        <v>41724768.7105995</v>
      </c>
    </row>
    <row r="125" customFormat="false" ht="25.5" hidden="false" customHeight="false" outlineLevel="0" collapsed="false">
      <c r="A125" s="9" t="s">
        <v>14</v>
      </c>
      <c r="B125" s="9" t="s">
        <v>209</v>
      </c>
      <c r="C125" s="9" t="s">
        <v>194</v>
      </c>
      <c r="D125" s="9" t="s">
        <v>195</v>
      </c>
      <c r="E125" s="9" t="n">
        <v>14347329.6652958</v>
      </c>
      <c r="F125" s="9" t="n">
        <v>1978602.8506787</v>
      </c>
      <c r="G125" s="9" t="n">
        <v>794599.58371041</v>
      </c>
      <c r="H125" s="9" t="n">
        <v>5835195.36478836</v>
      </c>
      <c r="I125" s="9" t="n">
        <v>8227630.48318829</v>
      </c>
      <c r="J125" s="9" t="n">
        <v>0</v>
      </c>
      <c r="K125" s="9" t="n">
        <v>867990.375862747</v>
      </c>
      <c r="L125" s="9" t="n">
        <f aca="false">SUM(E125:K125)</f>
        <v>32051348.3235243</v>
      </c>
    </row>
    <row r="126" customFormat="false" ht="25.5" hidden="false" customHeight="false" outlineLevel="0" collapsed="false">
      <c r="A126" s="9" t="s">
        <v>14</v>
      </c>
      <c r="B126" s="9" t="s">
        <v>210</v>
      </c>
      <c r="C126" s="9" t="s">
        <v>146</v>
      </c>
      <c r="D126" s="9" t="s">
        <v>147</v>
      </c>
      <c r="E126" s="9" t="n">
        <v>1526173.97892529</v>
      </c>
      <c r="F126" s="9" t="n">
        <v>62815.475113123</v>
      </c>
      <c r="G126" s="9" t="n">
        <v>29443.8914027161</v>
      </c>
      <c r="H126" s="9" t="n">
        <v>823445.020839337</v>
      </c>
      <c r="I126" s="9" t="n">
        <v>1132666.32380562</v>
      </c>
      <c r="J126" s="9" t="n">
        <v>0</v>
      </c>
      <c r="K126" s="9" t="n">
        <v>99497.6357034273</v>
      </c>
      <c r="L126" s="9" t="n">
        <f aca="false">SUM(E126:K126)</f>
        <v>3674042.32578952</v>
      </c>
    </row>
    <row r="127" customFormat="false" ht="25.5" hidden="false" customHeight="false" outlineLevel="0" collapsed="false">
      <c r="A127" s="9" t="s">
        <v>14</v>
      </c>
      <c r="B127" s="9" t="s">
        <v>211</v>
      </c>
      <c r="C127" s="9" t="s">
        <v>212</v>
      </c>
      <c r="D127" s="9" t="s">
        <v>213</v>
      </c>
      <c r="E127" s="9" t="n">
        <v>16929463.7218425</v>
      </c>
      <c r="F127" s="9" t="n">
        <v>2049966.9683258</v>
      </c>
      <c r="G127" s="9" t="n">
        <v>707636.50678733</v>
      </c>
      <c r="H127" s="9" t="n">
        <v>7400074.75799238</v>
      </c>
      <c r="I127" s="9" t="n">
        <v>9708383.02536419</v>
      </c>
      <c r="J127" s="9" t="n">
        <v>0</v>
      </c>
      <c r="K127" s="9" t="n">
        <v>1024205.33450354</v>
      </c>
      <c r="L127" s="9" t="n">
        <f aca="false">SUM(E127:K127)</f>
        <v>37819730.3148158</v>
      </c>
    </row>
    <row r="128" customFormat="false" ht="12.75" hidden="false" customHeight="false" outlineLevel="0" collapsed="false">
      <c r="A128" s="9" t="s">
        <v>14</v>
      </c>
      <c r="B128" s="9" t="s">
        <v>211</v>
      </c>
      <c r="C128" s="9" t="s">
        <v>38</v>
      </c>
      <c r="D128" s="9" t="s">
        <v>39</v>
      </c>
      <c r="E128" s="9" t="n">
        <v>27748497.1711839</v>
      </c>
      <c r="F128" s="9" t="n">
        <v>3309686.4705882</v>
      </c>
      <c r="G128" s="9" t="n">
        <v>1503405.6199095</v>
      </c>
      <c r="H128" s="9" t="n">
        <v>11836006.2122126</v>
      </c>
      <c r="I128" s="9" t="n">
        <v>17612163.7647596</v>
      </c>
      <c r="J128" s="9" t="n">
        <v>0</v>
      </c>
      <c r="K128" s="9" t="n">
        <v>1726044.84478728</v>
      </c>
      <c r="L128" s="9" t="n">
        <f aca="false">SUM(E128:K128)</f>
        <v>63735804.0834411</v>
      </c>
    </row>
    <row r="129" customFormat="false" ht="25.5" hidden="false" customHeight="false" outlineLevel="0" collapsed="false">
      <c r="A129" s="9" t="s">
        <v>14</v>
      </c>
      <c r="B129" s="9" t="s">
        <v>211</v>
      </c>
      <c r="C129" s="9" t="s">
        <v>214</v>
      </c>
      <c r="D129" s="9" t="s">
        <v>215</v>
      </c>
      <c r="E129" s="9" t="n">
        <v>6568168.99009558</v>
      </c>
      <c r="F129" s="9" t="n">
        <v>767348.054298651</v>
      </c>
      <c r="G129" s="9" t="n">
        <v>401037.77375566</v>
      </c>
      <c r="H129" s="9" t="n">
        <v>2772515.56600304</v>
      </c>
      <c r="I129" s="9" t="n">
        <v>4273289.73584035</v>
      </c>
      <c r="J129" s="9" t="n">
        <v>0</v>
      </c>
      <c r="K129" s="9" t="n">
        <v>411467.755917341</v>
      </c>
      <c r="L129" s="9" t="n">
        <f aca="false">SUM(E129:K129)</f>
        <v>15193827.8759106</v>
      </c>
    </row>
    <row r="130" customFormat="false" ht="25.5" hidden="false" customHeight="false" outlineLevel="0" collapsed="false">
      <c r="A130" s="9" t="s">
        <v>14</v>
      </c>
      <c r="B130" s="9" t="s">
        <v>211</v>
      </c>
      <c r="C130" s="9" t="s">
        <v>216</v>
      </c>
      <c r="D130" s="9" t="s">
        <v>217</v>
      </c>
      <c r="E130" s="9" t="n">
        <v>6227294.50032673</v>
      </c>
      <c r="F130" s="9" t="n">
        <v>455485.61085973</v>
      </c>
      <c r="G130" s="9" t="n">
        <v>231281.52036199</v>
      </c>
      <c r="H130" s="9" t="n">
        <v>3049609.56897432</v>
      </c>
      <c r="I130" s="9" t="n">
        <v>4051514.76924988</v>
      </c>
      <c r="J130" s="9" t="n">
        <v>0</v>
      </c>
      <c r="K130" s="9" t="n">
        <v>390113.423900889</v>
      </c>
      <c r="L130" s="9" t="n">
        <f aca="false">SUM(E130:K130)</f>
        <v>14405299.3936735</v>
      </c>
    </row>
    <row r="131" customFormat="false" ht="12.75" hidden="false" customHeight="false" outlineLevel="0" collapsed="false">
      <c r="A131" s="9" t="s">
        <v>14</v>
      </c>
      <c r="B131" s="9" t="s">
        <v>218</v>
      </c>
      <c r="C131" s="9" t="s">
        <v>219</v>
      </c>
      <c r="D131" s="9" t="s">
        <v>220</v>
      </c>
      <c r="E131" s="9" t="n">
        <v>2133409.03303855</v>
      </c>
      <c r="F131" s="9" t="n">
        <v>234434.76018099</v>
      </c>
      <c r="G131" s="9" t="n">
        <v>14671.4298642529</v>
      </c>
      <c r="H131" s="9" t="n">
        <v>1030939.22977788</v>
      </c>
      <c r="I131" s="9" t="n">
        <v>1388008.58153621</v>
      </c>
      <c r="J131" s="9" t="n">
        <v>0</v>
      </c>
      <c r="K131" s="9" t="n">
        <v>133648.97106056</v>
      </c>
      <c r="L131" s="9" t="n">
        <f aca="false">SUM(E131:K131)</f>
        <v>4935112.00545845</v>
      </c>
    </row>
    <row r="132" customFormat="false" ht="25.5" hidden="false" customHeight="false" outlineLevel="0" collapsed="false">
      <c r="A132" s="9" t="s">
        <v>221</v>
      </c>
      <c r="B132" s="9" t="s">
        <v>221</v>
      </c>
      <c r="C132" s="9" t="s">
        <v>30</v>
      </c>
      <c r="D132" s="9" t="s">
        <v>31</v>
      </c>
      <c r="E132" s="9" t="n">
        <v>54126686.9132765</v>
      </c>
      <c r="F132" s="9" t="n">
        <v>3537501.3031674</v>
      </c>
      <c r="G132" s="9" t="n">
        <v>1993481.5384615</v>
      </c>
      <c r="H132" s="9" t="n">
        <v>26945029.306337</v>
      </c>
      <c r="I132" s="9" t="n">
        <v>37879196.1448112</v>
      </c>
      <c r="J132" s="9" t="n">
        <v>0</v>
      </c>
      <c r="K132" s="9" t="n">
        <v>3464959.96965304</v>
      </c>
      <c r="L132" s="9" t="n">
        <f aca="false">SUM(E132:K132)</f>
        <v>127946855.175707</v>
      </c>
    </row>
    <row r="133" customFormat="false" ht="25.5" hidden="false" customHeight="false" outlineLevel="0" collapsed="false">
      <c r="A133" s="9" t="s">
        <v>221</v>
      </c>
      <c r="B133" s="9" t="s">
        <v>221</v>
      </c>
      <c r="C133" s="9" t="s">
        <v>146</v>
      </c>
      <c r="D133" s="9" t="s">
        <v>147</v>
      </c>
      <c r="E133" s="9" t="n">
        <v>52048422.3178885</v>
      </c>
      <c r="F133" s="9" t="n">
        <v>4469030.09954743</v>
      </c>
      <c r="G133" s="9" t="n">
        <v>2655941.8280543</v>
      </c>
      <c r="H133" s="9" t="n">
        <v>24104081.4631314</v>
      </c>
      <c r="I133" s="9" t="n">
        <v>34778322.4758194</v>
      </c>
      <c r="J133" s="9" t="n">
        <v>0</v>
      </c>
      <c r="K133" s="9" t="n">
        <v>3286089.22781434</v>
      </c>
      <c r="L133" s="9" t="n">
        <f aca="false">SUM(E133:K133)</f>
        <v>121341887.412255</v>
      </c>
    </row>
    <row r="134" customFormat="false" ht="12.75" hidden="false" customHeight="false" outlineLevel="0" collapsed="false">
      <c r="A134" s="9" t="s">
        <v>221</v>
      </c>
      <c r="B134" s="9" t="s">
        <v>221</v>
      </c>
      <c r="C134" s="9" t="s">
        <v>222</v>
      </c>
      <c r="D134" s="9" t="s">
        <v>223</v>
      </c>
      <c r="E134" s="9" t="n">
        <v>27573859.515911</v>
      </c>
      <c r="F134" s="9" t="n">
        <v>1348186.87782806</v>
      </c>
      <c r="G134" s="9" t="n">
        <v>1270424.42533937</v>
      </c>
      <c r="H134" s="9" t="n">
        <v>13925704.4063792</v>
      </c>
      <c r="I134" s="9" t="n">
        <v>15593369.189824</v>
      </c>
      <c r="J134" s="9" t="n">
        <v>0</v>
      </c>
      <c r="K134" s="9" t="n">
        <v>1662073.91671402</v>
      </c>
      <c r="L134" s="9" t="n">
        <f aca="false">SUM(E134:K134)</f>
        <v>61373618.3319957</v>
      </c>
    </row>
    <row r="135" customFormat="false" ht="25.5" hidden="false" customHeight="false" outlineLevel="0" collapsed="false">
      <c r="A135" s="9" t="s">
        <v>221</v>
      </c>
      <c r="B135" s="9" t="s">
        <v>221</v>
      </c>
      <c r="C135" s="9" t="s">
        <v>224</v>
      </c>
      <c r="D135" s="9" t="s">
        <v>225</v>
      </c>
      <c r="E135" s="9" t="n">
        <v>43349321.7908993</v>
      </c>
      <c r="F135" s="9" t="n">
        <v>2340200.72398191</v>
      </c>
      <c r="G135" s="9" t="n">
        <v>2080148.53393665</v>
      </c>
      <c r="H135" s="9" t="n">
        <v>21589243.816621</v>
      </c>
      <c r="I135" s="9" t="n">
        <v>28601280.8490238</v>
      </c>
      <c r="J135" s="9" t="n">
        <v>0</v>
      </c>
      <c r="K135" s="9" t="n">
        <v>2726727.0972067</v>
      </c>
      <c r="L135" s="9" t="n">
        <f aca="false">SUM(E135:K135)</f>
        <v>100686922.811669</v>
      </c>
    </row>
    <row r="136" customFormat="false" ht="12.75" hidden="false" customHeight="false" outlineLevel="0" collapsed="false">
      <c r="A136" s="9" t="s">
        <v>221</v>
      </c>
      <c r="B136" s="9" t="s">
        <v>221</v>
      </c>
      <c r="C136" s="9" t="s">
        <v>150</v>
      </c>
      <c r="D136" s="9" t="s">
        <v>151</v>
      </c>
      <c r="E136" s="9" t="n">
        <v>51352911.2075398</v>
      </c>
      <c r="F136" s="9" t="n">
        <v>4224694.4343891</v>
      </c>
      <c r="G136" s="9" t="n">
        <v>2335913.3031674</v>
      </c>
      <c r="H136" s="9" t="n">
        <v>24251138.9869674</v>
      </c>
      <c r="I136" s="9" t="n">
        <v>32250374.2943869</v>
      </c>
      <c r="J136" s="9" t="n">
        <v>0</v>
      </c>
      <c r="K136" s="9" t="n">
        <v>3184748.31970534</v>
      </c>
      <c r="L136" s="9" t="n">
        <f aca="false">SUM(E136:K136)</f>
        <v>117599780.546156</v>
      </c>
    </row>
    <row r="137" customFormat="false" ht="12.75" hidden="false" customHeight="false" outlineLevel="0" collapsed="false">
      <c r="A137" s="9" t="s">
        <v>221</v>
      </c>
      <c r="B137" s="9" t="s">
        <v>221</v>
      </c>
      <c r="C137" s="9" t="s">
        <v>226</v>
      </c>
      <c r="D137" s="9" t="s">
        <v>227</v>
      </c>
      <c r="E137" s="9" t="n">
        <v>34115765.9981932</v>
      </c>
      <c r="F137" s="9" t="n">
        <v>1892839.6832579</v>
      </c>
      <c r="G137" s="9" t="n">
        <v>1313978.3891403</v>
      </c>
      <c r="H137" s="9" t="n">
        <v>17262641.5265177</v>
      </c>
      <c r="I137" s="9" t="n">
        <v>23875058.0457024</v>
      </c>
      <c r="J137" s="9" t="n">
        <v>0</v>
      </c>
      <c r="K137" s="9" t="n">
        <v>2183946.03954217</v>
      </c>
      <c r="L137" s="9" t="n">
        <f aca="false">SUM(E137:K137)</f>
        <v>80644229.6823537</v>
      </c>
    </row>
    <row r="138" customFormat="false" ht="12.75" hidden="false" customHeight="false" outlineLevel="0" collapsed="false">
      <c r="A138" s="9" t="s">
        <v>221</v>
      </c>
      <c r="B138" s="9" t="s">
        <v>221</v>
      </c>
      <c r="C138" s="9" t="s">
        <v>79</v>
      </c>
      <c r="D138" s="9" t="s">
        <v>80</v>
      </c>
      <c r="E138" s="9" t="n">
        <v>25558374.8492495</v>
      </c>
      <c r="F138" s="9" t="n">
        <v>1463391.22171946</v>
      </c>
      <c r="G138" s="9" t="n">
        <v>808492.07239819</v>
      </c>
      <c r="H138" s="9" t="n">
        <v>13063141.6154321</v>
      </c>
      <c r="I138" s="9" t="n">
        <v>16653168.5942716</v>
      </c>
      <c r="J138" s="9" t="n">
        <v>0</v>
      </c>
      <c r="K138" s="9" t="n">
        <v>1601811.69642568</v>
      </c>
      <c r="L138" s="9" t="n">
        <f aca="false">SUM(E138:K138)</f>
        <v>59148380.0494965</v>
      </c>
    </row>
    <row r="139" customFormat="false" ht="12.75" hidden="false" customHeight="false" outlineLevel="0" collapsed="false">
      <c r="A139" s="9" t="s">
        <v>221</v>
      </c>
      <c r="B139" s="9" t="s">
        <v>221</v>
      </c>
      <c r="C139" s="9" t="s">
        <v>228</v>
      </c>
      <c r="D139" s="9" t="s">
        <v>229</v>
      </c>
      <c r="E139" s="9" t="n">
        <v>9978490.38702165</v>
      </c>
      <c r="F139" s="9" t="n">
        <v>520162.126696831</v>
      </c>
      <c r="G139" s="9" t="n">
        <v>581594.96832579</v>
      </c>
      <c r="H139" s="9" t="n">
        <v>4885337.13719037</v>
      </c>
      <c r="I139" s="9" t="n">
        <v>5258087.06713353</v>
      </c>
      <c r="J139" s="9" t="n">
        <v>0</v>
      </c>
      <c r="K139" s="9" t="n">
        <v>590761.995393753</v>
      </c>
      <c r="L139" s="9" t="n">
        <f aca="false">SUM(E139:K139)</f>
        <v>21814433.6817619</v>
      </c>
    </row>
    <row r="140" customFormat="false" ht="25.5" hidden="false" customHeight="false" outlineLevel="0" collapsed="false">
      <c r="A140" s="9" t="s">
        <v>221</v>
      </c>
      <c r="B140" s="9" t="s">
        <v>221</v>
      </c>
      <c r="C140" s="9" t="s">
        <v>230</v>
      </c>
      <c r="D140" s="9" t="s">
        <v>231</v>
      </c>
      <c r="E140" s="9" t="n">
        <v>52208371.7874991</v>
      </c>
      <c r="F140" s="9" t="n">
        <v>3215067.55656106</v>
      </c>
      <c r="G140" s="9" t="n">
        <v>2241838.479638</v>
      </c>
      <c r="H140" s="9" t="n">
        <v>25868117.0363004</v>
      </c>
      <c r="I140" s="9" t="n">
        <v>34184938.7072969</v>
      </c>
      <c r="J140" s="9" t="n">
        <v>0</v>
      </c>
      <c r="K140" s="9" t="n">
        <v>3276695.88280101</v>
      </c>
      <c r="L140" s="9" t="n">
        <f aca="false">SUM(E140:K140)</f>
        <v>120995029.450097</v>
      </c>
    </row>
    <row r="141" customFormat="false" ht="25.5" hidden="false" customHeight="false" outlineLevel="0" collapsed="false">
      <c r="A141" s="9" t="s">
        <v>221</v>
      </c>
      <c r="B141" s="9" t="s">
        <v>221</v>
      </c>
      <c r="C141" s="9" t="s">
        <v>232</v>
      </c>
      <c r="D141" s="9" t="s">
        <v>233</v>
      </c>
      <c r="E141" s="9" t="n">
        <v>8974189.98527372</v>
      </c>
      <c r="F141" s="9" t="n">
        <v>413067.918552039</v>
      </c>
      <c r="G141" s="9" t="n">
        <v>273489.113122171</v>
      </c>
      <c r="H141" s="9" t="n">
        <v>4697956.95949003</v>
      </c>
      <c r="I141" s="9" t="n">
        <v>5918845.17737789</v>
      </c>
      <c r="J141" s="9" t="n">
        <v>0</v>
      </c>
      <c r="K141" s="9" t="n">
        <v>564426.625930958</v>
      </c>
      <c r="L141" s="9" t="n">
        <f aca="false">SUM(E141:K141)</f>
        <v>20841975.7797468</v>
      </c>
    </row>
    <row r="142" customFormat="false" ht="12.75" hidden="false" customHeight="false" outlineLevel="0" collapsed="false">
      <c r="A142" s="9" t="s">
        <v>221</v>
      </c>
      <c r="B142" s="9" t="s">
        <v>221</v>
      </c>
      <c r="C142" s="9" t="s">
        <v>234</v>
      </c>
      <c r="D142" s="9" t="s">
        <v>235</v>
      </c>
      <c r="E142" s="9" t="n">
        <v>35027636.6006948</v>
      </c>
      <c r="F142" s="9" t="n">
        <v>1800590.99547511</v>
      </c>
      <c r="G142" s="9" t="n">
        <v>1428969.23076923</v>
      </c>
      <c r="H142" s="9" t="n">
        <v>17787021.7341725</v>
      </c>
      <c r="I142" s="9" t="n">
        <v>22823091.8910472</v>
      </c>
      <c r="J142" s="9" t="n">
        <v>0</v>
      </c>
      <c r="K142" s="9" t="n">
        <v>2195275.65176113</v>
      </c>
      <c r="L142" s="9" t="n">
        <f aca="false">SUM(E142:K142)</f>
        <v>81062586.10392</v>
      </c>
    </row>
    <row r="143" customFormat="false" ht="12.75" hidden="false" customHeight="false" outlineLevel="0" collapsed="false">
      <c r="A143" s="9" t="s">
        <v>221</v>
      </c>
      <c r="B143" s="9" t="s">
        <v>221</v>
      </c>
      <c r="C143" s="9" t="s">
        <v>236</v>
      </c>
      <c r="D143" s="9" t="s">
        <v>237</v>
      </c>
      <c r="E143" s="9" t="n">
        <v>22023567.8375066</v>
      </c>
      <c r="F143" s="9" t="n">
        <v>968866.687782812</v>
      </c>
      <c r="G143" s="9" t="n">
        <v>1144806.15384613</v>
      </c>
      <c r="H143" s="9" t="n">
        <v>11100467.860875</v>
      </c>
      <c r="I143" s="9" t="n">
        <v>14901660.7537661</v>
      </c>
      <c r="J143" s="9" t="n">
        <v>0</v>
      </c>
      <c r="K143" s="9" t="n">
        <v>1395631.92879585</v>
      </c>
      <c r="L143" s="9" t="n">
        <f aca="false">SUM(E143:K143)</f>
        <v>51535001.2225726</v>
      </c>
    </row>
    <row r="144" customFormat="false" ht="25.5" hidden="false" customHeight="false" outlineLevel="0" collapsed="false">
      <c r="A144" s="9" t="s">
        <v>221</v>
      </c>
      <c r="B144" s="9" t="s">
        <v>221</v>
      </c>
      <c r="C144" s="9" t="s">
        <v>71</v>
      </c>
      <c r="D144" s="9" t="s">
        <v>72</v>
      </c>
      <c r="E144" s="9" t="n">
        <v>23184517.7161782</v>
      </c>
      <c r="F144" s="9" t="n">
        <v>1252934.3438914</v>
      </c>
      <c r="G144" s="9" t="n">
        <v>1164076.9502262</v>
      </c>
      <c r="H144" s="9" t="n">
        <v>11493699.3355893</v>
      </c>
      <c r="I144" s="9" t="n">
        <v>15430230.3837475</v>
      </c>
      <c r="J144" s="9" t="n">
        <v>0</v>
      </c>
      <c r="K144" s="9" t="n">
        <v>1462048.8512372</v>
      </c>
      <c r="L144" s="9" t="n">
        <f aca="false">SUM(E144:K144)</f>
        <v>53987507.5808698</v>
      </c>
    </row>
    <row r="145" customFormat="false" ht="25.5" hidden="false" customHeight="false" outlineLevel="0" collapsed="false">
      <c r="A145" s="9" t="s">
        <v>221</v>
      </c>
      <c r="B145" s="9" t="s">
        <v>221</v>
      </c>
      <c r="C145" s="9" t="s">
        <v>238</v>
      </c>
      <c r="D145" s="9" t="s">
        <v>239</v>
      </c>
      <c r="E145" s="9" t="n">
        <v>36482445.5261566</v>
      </c>
      <c r="F145" s="9" t="n">
        <v>2228083.84615381</v>
      </c>
      <c r="G145" s="9" t="n">
        <v>2253653.17647061</v>
      </c>
      <c r="H145" s="9" t="n">
        <v>17407730.2930695</v>
      </c>
      <c r="I145" s="9" t="n">
        <v>22616422.7854358</v>
      </c>
      <c r="J145" s="9" t="n">
        <v>0</v>
      </c>
      <c r="K145" s="9" t="n">
        <v>2254314.49684199</v>
      </c>
      <c r="L145" s="9" t="n">
        <f aca="false">SUM(E145:K145)</f>
        <v>83242650.1241283</v>
      </c>
    </row>
    <row r="146" customFormat="false" ht="12.75" hidden="false" customHeight="false" outlineLevel="0" collapsed="false">
      <c r="A146" s="9" t="s">
        <v>221</v>
      </c>
      <c r="B146" s="9" t="s">
        <v>221</v>
      </c>
      <c r="C146" s="9" t="s">
        <v>81</v>
      </c>
      <c r="D146" s="9" t="s">
        <v>82</v>
      </c>
      <c r="E146" s="9" t="n">
        <v>48935068.0858859</v>
      </c>
      <c r="F146" s="9" t="n">
        <v>3765950.68778277</v>
      </c>
      <c r="G146" s="9" t="n">
        <v>2331505.77375562</v>
      </c>
      <c r="H146" s="9" t="n">
        <v>23263584.3899931</v>
      </c>
      <c r="I146" s="9" t="n">
        <v>34553817.6435981</v>
      </c>
      <c r="J146" s="9" t="n">
        <v>0</v>
      </c>
      <c r="K146" s="9" t="n">
        <v>3141183.5233891</v>
      </c>
      <c r="L146" s="9" t="n">
        <f aca="false">SUM(E146:K146)</f>
        <v>115991110.104405</v>
      </c>
    </row>
    <row r="147" customFormat="false" ht="12.75" hidden="false" customHeight="false" outlineLevel="0" collapsed="false">
      <c r="A147" s="9" t="s">
        <v>221</v>
      </c>
      <c r="B147" s="9" t="s">
        <v>221</v>
      </c>
      <c r="C147" s="9" t="s">
        <v>240</v>
      </c>
      <c r="D147" s="9" t="s">
        <v>241</v>
      </c>
      <c r="E147" s="9" t="n">
        <v>15826154.3876083</v>
      </c>
      <c r="F147" s="9" t="n">
        <v>816106.42533936</v>
      </c>
      <c r="G147" s="9" t="n">
        <v>804388.678733019</v>
      </c>
      <c r="H147" s="9" t="n">
        <v>7875197.52849261</v>
      </c>
      <c r="I147" s="9" t="n">
        <v>10437995.8221573</v>
      </c>
      <c r="J147" s="9" t="n">
        <v>0</v>
      </c>
      <c r="K147" s="9" t="n">
        <v>995377.06880714</v>
      </c>
      <c r="L147" s="9" t="n">
        <f aca="false">SUM(E147:K147)</f>
        <v>36755219.9111378</v>
      </c>
    </row>
    <row r="148" customFormat="false" ht="12.75" hidden="false" customHeight="false" outlineLevel="0" collapsed="false">
      <c r="A148" s="9" t="s">
        <v>221</v>
      </c>
      <c r="B148" s="9" t="s">
        <v>221</v>
      </c>
      <c r="C148" s="9" t="s">
        <v>242</v>
      </c>
      <c r="D148" s="9" t="s">
        <v>243</v>
      </c>
      <c r="E148" s="9" t="n">
        <v>13569706.740993</v>
      </c>
      <c r="F148" s="9" t="n">
        <v>625665.56561085</v>
      </c>
      <c r="G148" s="9" t="n">
        <v>534351.76470588</v>
      </c>
      <c r="H148" s="9" t="n">
        <v>6981806.71427908</v>
      </c>
      <c r="I148" s="9" t="n">
        <v>8949776.35130922</v>
      </c>
      <c r="J148" s="9" t="n">
        <v>-3.72529029846191E-009</v>
      </c>
      <c r="K148" s="9" t="n">
        <v>853459.06463531</v>
      </c>
      <c r="L148" s="9" t="n">
        <f aca="false">SUM(E148:K148)</f>
        <v>31514766.2015334</v>
      </c>
    </row>
    <row r="149" customFormat="false" ht="25.5" hidden="false" customHeight="false" outlineLevel="0" collapsed="false">
      <c r="A149" s="9" t="s">
        <v>221</v>
      </c>
      <c r="B149" s="9" t="s">
        <v>221</v>
      </c>
      <c r="C149" s="9" t="s">
        <v>74</v>
      </c>
      <c r="D149" s="9" t="s">
        <v>75</v>
      </c>
      <c r="E149" s="9" t="n">
        <v>36294580.6218747</v>
      </c>
      <c r="F149" s="9" t="n">
        <v>3412616.87782811</v>
      </c>
      <c r="G149" s="9" t="n">
        <v>2055166.42533942</v>
      </c>
      <c r="H149" s="9" t="n">
        <v>16308965.0699573</v>
      </c>
      <c r="I149" s="9" t="n">
        <v>24049516.9456898</v>
      </c>
      <c r="J149" s="9" t="n">
        <v>0</v>
      </c>
      <c r="K149" s="9" t="n">
        <v>2285837.97979238</v>
      </c>
      <c r="L149" s="9" t="n">
        <f aca="false">SUM(E149:K149)</f>
        <v>84406683.9204816</v>
      </c>
    </row>
    <row r="150" customFormat="false" ht="12.75" hidden="false" customHeight="false" outlineLevel="0" collapsed="false">
      <c r="A150" s="9" t="s">
        <v>221</v>
      </c>
      <c r="B150" s="9" t="s">
        <v>221</v>
      </c>
      <c r="C150" s="9" t="s">
        <v>244</v>
      </c>
      <c r="D150" s="9" t="s">
        <v>245</v>
      </c>
      <c r="E150" s="9" t="n">
        <v>22476892.3607271</v>
      </c>
      <c r="F150" s="9" t="n">
        <v>1321194.0723982</v>
      </c>
      <c r="G150" s="9" t="n">
        <v>1430537.9276018</v>
      </c>
      <c r="H150" s="9" t="n">
        <v>10734403.4164363</v>
      </c>
      <c r="I150" s="9" t="n">
        <v>13446090.9039421</v>
      </c>
      <c r="J150" s="9" t="n">
        <v>0</v>
      </c>
      <c r="K150" s="9" t="n">
        <v>1375305.36535036</v>
      </c>
      <c r="L150" s="9" t="n">
        <f aca="false">SUM(E150:K150)</f>
        <v>50784424.0464558</v>
      </c>
    </row>
    <row r="151" customFormat="false" ht="25.5" hidden="false" customHeight="false" outlineLevel="0" collapsed="false">
      <c r="A151" s="9" t="s">
        <v>221</v>
      </c>
      <c r="B151" s="9" t="s">
        <v>221</v>
      </c>
      <c r="C151" s="9" t="s">
        <v>246</v>
      </c>
      <c r="D151" s="9" t="s">
        <v>247</v>
      </c>
      <c r="E151" s="9" t="n">
        <v>31558056.7521017</v>
      </c>
      <c r="F151" s="9" t="n">
        <v>1154626.69683257</v>
      </c>
      <c r="G151" s="9" t="n">
        <v>861874.244343901</v>
      </c>
      <c r="H151" s="9" t="n">
        <v>16918333.1100846</v>
      </c>
      <c r="I151" s="9" t="n">
        <v>20522452.0703524</v>
      </c>
      <c r="J151" s="9" t="n">
        <v>0</v>
      </c>
      <c r="K151" s="9" t="n">
        <v>1976715.72947455</v>
      </c>
      <c r="L151" s="9" t="n">
        <f aca="false">SUM(E151:K151)</f>
        <v>72992058.6031897</v>
      </c>
    </row>
    <row r="152" customFormat="false" ht="12.75" hidden="false" customHeight="false" outlineLevel="0" collapsed="false">
      <c r="A152" s="9" t="s">
        <v>221</v>
      </c>
      <c r="B152" s="9" t="s">
        <v>221</v>
      </c>
      <c r="C152" s="9" t="s">
        <v>248</v>
      </c>
      <c r="D152" s="9" t="s">
        <v>249</v>
      </c>
      <c r="E152" s="9" t="n">
        <v>30241686.8950264</v>
      </c>
      <c r="F152" s="9" t="n">
        <v>2031466.06334841</v>
      </c>
      <c r="G152" s="9" t="n">
        <v>1607589.00452489</v>
      </c>
      <c r="H152" s="9" t="n">
        <v>14505957.0691426</v>
      </c>
      <c r="I152" s="9" t="n">
        <v>20276513.4338401</v>
      </c>
      <c r="J152" s="9" t="n">
        <v>0</v>
      </c>
      <c r="K152" s="9" t="n">
        <v>1911244.05832868</v>
      </c>
      <c r="L152" s="9" t="n">
        <f aca="false">SUM(E152:K152)</f>
        <v>70574456.5242111</v>
      </c>
    </row>
    <row r="153" customFormat="false" ht="12.75" hidden="false" customHeight="false" outlineLevel="0" collapsed="false">
      <c r="A153" s="9" t="s">
        <v>221</v>
      </c>
      <c r="B153" s="9" t="s">
        <v>221</v>
      </c>
      <c r="C153" s="9" t="s">
        <v>160</v>
      </c>
      <c r="D153" s="9" t="s">
        <v>161</v>
      </c>
      <c r="E153" s="9" t="n">
        <v>72285213.6919619</v>
      </c>
      <c r="F153" s="9" t="n">
        <v>11044511.538462</v>
      </c>
      <c r="G153" s="9" t="n">
        <v>4744353.1855204</v>
      </c>
      <c r="H153" s="9" t="n">
        <v>27582263.4911947</v>
      </c>
      <c r="I153" s="9" t="n">
        <v>42051905.1362638</v>
      </c>
      <c r="J153" s="9" t="n">
        <v>0</v>
      </c>
      <c r="K153" s="9" t="n">
        <v>4389817.18574423</v>
      </c>
      <c r="L153" s="9" t="n">
        <f aca="false">SUM(E153:K153)</f>
        <v>162098064.229147</v>
      </c>
    </row>
    <row r="154" customFormat="false" ht="12.75" hidden="false" customHeight="false" outlineLevel="0" collapsed="false">
      <c r="A154" s="9" t="s">
        <v>221</v>
      </c>
      <c r="B154" s="9" t="s">
        <v>221</v>
      </c>
      <c r="C154" s="9" t="s">
        <v>250</v>
      </c>
      <c r="D154" s="9" t="s">
        <v>251</v>
      </c>
      <c r="E154" s="9" t="n">
        <v>18049561.8415947</v>
      </c>
      <c r="F154" s="9" t="n">
        <v>741458.235294119</v>
      </c>
      <c r="G154" s="9" t="n">
        <v>521265.176470589</v>
      </c>
      <c r="H154" s="9" t="n">
        <v>9567013.6931921</v>
      </c>
      <c r="I154" s="9" t="n">
        <v>11760622.4250849</v>
      </c>
      <c r="J154" s="9" t="n">
        <v>0</v>
      </c>
      <c r="K154" s="9" t="n">
        <v>1131214.30622081</v>
      </c>
      <c r="L154" s="9" t="n">
        <f aca="false">SUM(E154:K154)</f>
        <v>41771135.6778571</v>
      </c>
    </row>
    <row r="155" customFormat="false" ht="12.75" hidden="false" customHeight="false" outlineLevel="0" collapsed="false">
      <c r="A155" s="9" t="s">
        <v>221</v>
      </c>
      <c r="B155" s="9" t="s">
        <v>221</v>
      </c>
      <c r="C155" s="9" t="s">
        <v>252</v>
      </c>
      <c r="D155" s="9" t="s">
        <v>253</v>
      </c>
      <c r="E155" s="9" t="n">
        <v>13119404.5651163</v>
      </c>
      <c r="F155" s="9" t="n">
        <v>747799.4117647</v>
      </c>
      <c r="G155" s="9" t="n">
        <v>549843.638009051</v>
      </c>
      <c r="H155" s="9" t="n">
        <v>6573999.68929601</v>
      </c>
      <c r="I155" s="9" t="n">
        <v>8548260.8877909</v>
      </c>
      <c r="J155" s="9" t="n">
        <v>0</v>
      </c>
      <c r="K155" s="9" t="n">
        <v>822228.166168433</v>
      </c>
      <c r="L155" s="9" t="n">
        <f aca="false">SUM(E155:K155)</f>
        <v>30361536.3581454</v>
      </c>
    </row>
    <row r="156" customFormat="false" ht="12.75" hidden="false" customHeight="false" outlineLevel="0" collapsed="false">
      <c r="A156" s="9" t="s">
        <v>221</v>
      </c>
      <c r="B156" s="9" t="s">
        <v>221</v>
      </c>
      <c r="C156" s="9" t="s">
        <v>254</v>
      </c>
      <c r="D156" s="9" t="s">
        <v>255</v>
      </c>
      <c r="E156" s="9" t="n">
        <v>92049683.258256</v>
      </c>
      <c r="F156" s="9" t="n">
        <v>6097755.57466068</v>
      </c>
      <c r="G156" s="9" t="n">
        <v>4372898.35294121</v>
      </c>
      <c r="H156" s="9" t="n">
        <v>44759156.0273517</v>
      </c>
      <c r="I156" s="9" t="n">
        <v>56251251.0531507</v>
      </c>
      <c r="J156" s="9" t="n">
        <v>0</v>
      </c>
      <c r="K156" s="9" t="n">
        <v>5665288.75792962</v>
      </c>
      <c r="L156" s="9" t="n">
        <f aca="false">SUM(E156:K156)</f>
        <v>209196033.02429</v>
      </c>
    </row>
    <row r="157" customFormat="false" ht="25.5" hidden="false" customHeight="false" outlineLevel="0" collapsed="false">
      <c r="A157" s="9" t="s">
        <v>221</v>
      </c>
      <c r="B157" s="9" t="s">
        <v>221</v>
      </c>
      <c r="C157" s="9" t="s">
        <v>256</v>
      </c>
      <c r="D157" s="9" t="s">
        <v>257</v>
      </c>
      <c r="E157" s="9" t="n">
        <v>60139011.1623244</v>
      </c>
      <c r="F157" s="9" t="n">
        <v>4094011.7375566</v>
      </c>
      <c r="G157" s="9" t="n">
        <v>4821392.34389144</v>
      </c>
      <c r="H157" s="9" t="n">
        <v>27168002.6159466</v>
      </c>
      <c r="I157" s="9" t="n">
        <v>41674025.7457197</v>
      </c>
      <c r="J157" s="9" t="n">
        <v>0</v>
      </c>
      <c r="K157" s="9" t="n">
        <v>3838354.6158215</v>
      </c>
      <c r="L157" s="9" t="n">
        <f aca="false">SUM(E157:K157)</f>
        <v>141734798.22126</v>
      </c>
    </row>
    <row r="158" customFormat="false" ht="12.75" hidden="false" customHeight="false" outlineLevel="0" collapsed="false">
      <c r="A158" s="9" t="s">
        <v>221</v>
      </c>
      <c r="B158" s="9" t="s">
        <v>221</v>
      </c>
      <c r="C158" s="9" t="s">
        <v>258</v>
      </c>
      <c r="D158" s="9" t="s">
        <v>259</v>
      </c>
      <c r="E158" s="9" t="n">
        <v>28235046.7869895</v>
      </c>
      <c r="F158" s="9" t="n">
        <v>1636986.1538461</v>
      </c>
      <c r="G158" s="9" t="n">
        <v>1123936.0542986</v>
      </c>
      <c r="H158" s="9" t="n">
        <v>14180105.864049</v>
      </c>
      <c r="I158" s="9" t="n">
        <v>18791560.9094221</v>
      </c>
      <c r="J158" s="9" t="n">
        <v>0</v>
      </c>
      <c r="K158" s="9" t="n">
        <v>1780542.43891994</v>
      </c>
      <c r="L158" s="9" t="n">
        <f aca="false">SUM(E158:K158)</f>
        <v>65748178.2075253</v>
      </c>
    </row>
    <row r="159" customFormat="false" ht="25.5" hidden="false" customHeight="false" outlineLevel="0" collapsed="false">
      <c r="A159" s="9" t="s">
        <v>221</v>
      </c>
      <c r="B159" s="9" t="s">
        <v>221</v>
      </c>
      <c r="C159" s="9" t="s">
        <v>83</v>
      </c>
      <c r="D159" s="9" t="s">
        <v>84</v>
      </c>
      <c r="E159" s="9" t="n">
        <v>38036576.0638484</v>
      </c>
      <c r="F159" s="9" t="n">
        <v>3859831.4932127</v>
      </c>
      <c r="G159" s="9" t="n">
        <v>1949433.4841629</v>
      </c>
      <c r="H159" s="9" t="n">
        <v>17012680.6609335</v>
      </c>
      <c r="I159" s="9" t="n">
        <v>26618938.0426707</v>
      </c>
      <c r="J159" s="9" t="n">
        <v>0</v>
      </c>
      <c r="K159" s="9" t="n">
        <v>2434939.6011447</v>
      </c>
      <c r="L159" s="9" t="n">
        <f aca="false">SUM(E159:K159)</f>
        <v>89912399.3459729</v>
      </c>
    </row>
    <row r="160" customFormat="false" ht="12.75" hidden="false" customHeight="false" outlineLevel="0" collapsed="false">
      <c r="A160" s="9" t="s">
        <v>221</v>
      </c>
      <c r="B160" s="9" t="s">
        <v>221</v>
      </c>
      <c r="C160" s="9" t="s">
        <v>260</v>
      </c>
      <c r="D160" s="9" t="s">
        <v>261</v>
      </c>
      <c r="E160" s="9" t="n">
        <v>21642566.6329287</v>
      </c>
      <c r="F160" s="9" t="n">
        <v>918048.054298651</v>
      </c>
      <c r="G160" s="9" t="n">
        <v>912973.56561086</v>
      </c>
      <c r="H160" s="9" t="n">
        <v>11154518.3598477</v>
      </c>
      <c r="I160" s="9" t="n">
        <v>14403999.829967</v>
      </c>
      <c r="J160" s="9" t="n">
        <v>0</v>
      </c>
      <c r="K160" s="9" t="n">
        <v>1364811.21025942</v>
      </c>
      <c r="L160" s="9" t="n">
        <f aca="false">SUM(E160:K160)</f>
        <v>50396917.6529124</v>
      </c>
    </row>
    <row r="161" customFormat="false" ht="25.5" hidden="false" customHeight="false" outlineLevel="0" collapsed="false">
      <c r="A161" s="9" t="s">
        <v>221</v>
      </c>
      <c r="B161" s="9" t="s">
        <v>221</v>
      </c>
      <c r="C161" s="9" t="s">
        <v>262</v>
      </c>
      <c r="D161" s="9" t="s">
        <v>263</v>
      </c>
      <c r="E161" s="9" t="n">
        <v>12600961.1852924</v>
      </c>
      <c r="F161" s="9" t="n">
        <v>779715.837104071</v>
      </c>
      <c r="G161" s="9" t="n">
        <v>517441.095022621</v>
      </c>
      <c r="H161" s="9" t="n">
        <v>6263419.77904875</v>
      </c>
      <c r="I161" s="9" t="n">
        <v>8210456.74094217</v>
      </c>
      <c r="J161" s="9" t="n">
        <v>0</v>
      </c>
      <c r="K161" s="9" t="n">
        <v>789735.93320626</v>
      </c>
      <c r="L161" s="9" t="n">
        <f aca="false">SUM(E161:K161)</f>
        <v>29161730.5706163</v>
      </c>
    </row>
    <row r="162" customFormat="false" ht="25.5" hidden="false" customHeight="false" outlineLevel="0" collapsed="false">
      <c r="A162" s="9" t="s">
        <v>221</v>
      </c>
      <c r="B162" s="9" t="s">
        <v>221</v>
      </c>
      <c r="C162" s="9" t="s">
        <v>264</v>
      </c>
      <c r="D162" s="9" t="s">
        <v>265</v>
      </c>
      <c r="E162" s="9" t="n">
        <v>14254331.0671022</v>
      </c>
      <c r="F162" s="9" t="n">
        <v>819118.73303167</v>
      </c>
      <c r="G162" s="9" t="n">
        <v>651192.633484161</v>
      </c>
      <c r="H162" s="9" t="n">
        <v>7082287.2737455</v>
      </c>
      <c r="I162" s="9" t="n">
        <v>9401314.08313309</v>
      </c>
      <c r="J162" s="9" t="n">
        <v>0</v>
      </c>
      <c r="K162" s="9" t="n">
        <v>896518.126127224</v>
      </c>
      <c r="L162" s="9" t="n">
        <f aca="false">SUM(E162:K162)</f>
        <v>33104761.9166239</v>
      </c>
    </row>
    <row r="163" customFormat="false" ht="12.75" hidden="false" customHeight="false" outlineLevel="0" collapsed="false">
      <c r="A163" s="9" t="s">
        <v>221</v>
      </c>
      <c r="B163" s="9" t="s">
        <v>221</v>
      </c>
      <c r="C163" s="9" t="s">
        <v>43</v>
      </c>
      <c r="D163" s="9" t="s">
        <v>44</v>
      </c>
      <c r="E163" s="9" t="n">
        <v>18659933.648246</v>
      </c>
      <c r="F163" s="9" t="n">
        <v>1533189.7466063</v>
      </c>
      <c r="G163" s="9" t="n">
        <v>801701.746606339</v>
      </c>
      <c r="H163" s="9" t="n">
        <v>8861068.69573494</v>
      </c>
      <c r="I163" s="9" t="n">
        <v>10855411.7716093</v>
      </c>
      <c r="J163" s="9" t="n">
        <v>0</v>
      </c>
      <c r="K163" s="9" t="n">
        <v>1133201.29014193</v>
      </c>
      <c r="L163" s="9" t="n">
        <f aca="false">SUM(E163:K163)</f>
        <v>41844506.8989448</v>
      </c>
    </row>
    <row r="164" customFormat="false" ht="12.75" hidden="false" customHeight="false" outlineLevel="0" collapsed="false">
      <c r="A164" s="9" t="s">
        <v>221</v>
      </c>
      <c r="B164" s="9" t="s">
        <v>221</v>
      </c>
      <c r="C164" s="9" t="s">
        <v>266</v>
      </c>
      <c r="D164" s="9" t="s">
        <v>267</v>
      </c>
      <c r="E164" s="9" t="n">
        <v>25405033.9560087</v>
      </c>
      <c r="F164" s="9" t="n">
        <v>1648912.4434389</v>
      </c>
      <c r="G164" s="9" t="n">
        <v>1239440.4072398</v>
      </c>
      <c r="H164" s="9" t="n">
        <v>12354667.5229265</v>
      </c>
      <c r="I164" s="9" t="n">
        <v>16908073.380996</v>
      </c>
      <c r="J164" s="9" t="n">
        <v>0</v>
      </c>
      <c r="K164" s="9" t="n">
        <v>1602077.78163554</v>
      </c>
      <c r="L164" s="9" t="n">
        <f aca="false">SUM(E164:K164)</f>
        <v>59158205.4922455</v>
      </c>
    </row>
    <row r="165" customFormat="false" ht="12.75" hidden="false" customHeight="false" outlineLevel="0" collapsed="false">
      <c r="A165" s="9" t="s">
        <v>221</v>
      </c>
      <c r="B165" s="9" t="s">
        <v>221</v>
      </c>
      <c r="C165" s="9" t="s">
        <v>268</v>
      </c>
      <c r="D165" s="9" t="s">
        <v>269</v>
      </c>
      <c r="E165" s="9" t="n">
        <v>33072660.4560399</v>
      </c>
      <c r="F165" s="9" t="n">
        <v>2285159.239819</v>
      </c>
      <c r="G165" s="9" t="n">
        <v>2094101.2126697</v>
      </c>
      <c r="H165" s="9" t="n">
        <v>15464335.8211352</v>
      </c>
      <c r="I165" s="9" t="n">
        <v>23145066.9510272</v>
      </c>
      <c r="J165" s="9" t="n">
        <v>0</v>
      </c>
      <c r="K165" s="9" t="n">
        <v>2117170.86533883</v>
      </c>
      <c r="L165" s="9" t="n">
        <f aca="false">SUM(E165:K165)</f>
        <v>78178494.5460298</v>
      </c>
    </row>
    <row r="166" customFormat="false" ht="25.5" hidden="false" customHeight="false" outlineLevel="0" collapsed="false">
      <c r="A166" s="9" t="s">
        <v>221</v>
      </c>
      <c r="B166" s="9" t="s">
        <v>221</v>
      </c>
      <c r="C166" s="9" t="s">
        <v>270</v>
      </c>
      <c r="D166" s="9" t="s">
        <v>271</v>
      </c>
      <c r="E166" s="9" t="n">
        <v>31955889.2230831</v>
      </c>
      <c r="F166" s="9" t="n">
        <v>2239406.7420815</v>
      </c>
      <c r="G166" s="9" t="n">
        <v>1719402.9773756</v>
      </c>
      <c r="H166" s="9" t="n">
        <v>15214723.8143928</v>
      </c>
      <c r="I166" s="9" t="n">
        <v>21267931.4215629</v>
      </c>
      <c r="J166" s="9" t="n">
        <v>0</v>
      </c>
      <c r="K166" s="9" t="n">
        <v>2015184.08538081</v>
      </c>
      <c r="L166" s="9" t="n">
        <f aca="false">SUM(E166:K166)</f>
        <v>74412538.2638767</v>
      </c>
    </row>
    <row r="167" customFormat="false" ht="12.75" hidden="false" customHeight="false" outlineLevel="0" collapsed="false">
      <c r="A167" s="9" t="s">
        <v>221</v>
      </c>
      <c r="B167" s="9" t="s">
        <v>221</v>
      </c>
      <c r="C167" s="9" t="s">
        <v>272</v>
      </c>
      <c r="D167" s="9" t="s">
        <v>273</v>
      </c>
      <c r="E167" s="9" t="n">
        <v>20311658.7441684</v>
      </c>
      <c r="F167" s="9" t="n">
        <v>1761633.7104072</v>
      </c>
      <c r="G167" s="9" t="n">
        <v>1657036.6153846</v>
      </c>
      <c r="H167" s="9" t="n">
        <v>8768324.92070922</v>
      </c>
      <c r="I167" s="9" t="n">
        <v>12150808.2834945</v>
      </c>
      <c r="J167" s="9" t="n">
        <v>0</v>
      </c>
      <c r="K167" s="9" t="n">
        <v>1242820.08392003</v>
      </c>
      <c r="L167" s="9" t="n">
        <f aca="false">SUM(E167:K167)</f>
        <v>45892282.358084</v>
      </c>
    </row>
    <row r="168" customFormat="false" ht="12.75" hidden="false" customHeight="false" outlineLevel="0" collapsed="false">
      <c r="A168" s="9" t="s">
        <v>221</v>
      </c>
      <c r="B168" s="9" t="s">
        <v>221</v>
      </c>
      <c r="C168" s="9" t="s">
        <v>274</v>
      </c>
      <c r="D168" s="9" t="s">
        <v>275</v>
      </c>
      <c r="E168" s="9" t="n">
        <v>23104724.0060043</v>
      </c>
      <c r="F168" s="9" t="n">
        <v>1455130.7692308</v>
      </c>
      <c r="G168" s="9" t="n">
        <v>1044318.2714932</v>
      </c>
      <c r="H168" s="9" t="n">
        <v>11363385.3628786</v>
      </c>
      <c r="I168" s="9" t="n">
        <v>15054433.8779585</v>
      </c>
      <c r="J168" s="9" t="n">
        <v>0</v>
      </c>
      <c r="K168" s="9" t="n">
        <v>1448034.83687038</v>
      </c>
      <c r="L168" s="9" t="n">
        <f aca="false">SUM(E168:K168)</f>
        <v>53470027.1244357</v>
      </c>
    </row>
    <row r="169" customFormat="false" ht="25.5" hidden="false" customHeight="false" outlineLevel="0" collapsed="false">
      <c r="A169" s="9" t="s">
        <v>221</v>
      </c>
      <c r="B169" s="9" t="s">
        <v>221</v>
      </c>
      <c r="C169" s="9" t="s">
        <v>276</v>
      </c>
      <c r="D169" s="9" t="s">
        <v>277</v>
      </c>
      <c r="E169" s="9" t="n">
        <v>18116712.1566829</v>
      </c>
      <c r="F169" s="9" t="n">
        <v>661345.384615392</v>
      </c>
      <c r="G169" s="9" t="n">
        <v>462172.262443438</v>
      </c>
      <c r="H169" s="9" t="n">
        <v>9746509.64695089</v>
      </c>
      <c r="I169" s="9" t="n">
        <v>11804375.8141371</v>
      </c>
      <c r="J169" s="9" t="n">
        <v>0</v>
      </c>
      <c r="K169" s="9" t="n">
        <v>1135422.79603134</v>
      </c>
      <c r="L169" s="9" t="n">
        <f aca="false">SUM(E169:K169)</f>
        <v>41926538.060861</v>
      </c>
    </row>
    <row r="170" customFormat="false" ht="25.5" hidden="false" customHeight="false" outlineLevel="0" collapsed="false">
      <c r="A170" s="9" t="s">
        <v>221</v>
      </c>
      <c r="B170" s="9" t="s">
        <v>221</v>
      </c>
      <c r="C170" s="9" t="s">
        <v>278</v>
      </c>
      <c r="D170" s="9" t="s">
        <v>279</v>
      </c>
      <c r="E170" s="9" t="n">
        <v>25438459.0588259</v>
      </c>
      <c r="F170" s="9" t="n">
        <v>2094147.1493213</v>
      </c>
      <c r="G170" s="9" t="n">
        <v>1907929.7375566</v>
      </c>
      <c r="H170" s="9" t="n">
        <v>11260998.5484177</v>
      </c>
      <c r="I170" s="9" t="n">
        <v>16503242.3933907</v>
      </c>
      <c r="J170" s="9" t="n">
        <v>0</v>
      </c>
      <c r="K170" s="9" t="n">
        <v>1592297.91336375</v>
      </c>
      <c r="L170" s="9" t="n">
        <f aca="false">SUM(E170:K170)</f>
        <v>58797074.800876</v>
      </c>
    </row>
    <row r="171" customFormat="false" ht="25.5" hidden="false" customHeight="false" outlineLevel="0" collapsed="false">
      <c r="A171" s="9" t="s">
        <v>221</v>
      </c>
      <c r="B171" s="9" t="s">
        <v>221</v>
      </c>
      <c r="C171" s="9" t="s">
        <v>280</v>
      </c>
      <c r="D171" s="9" t="s">
        <v>281</v>
      </c>
      <c r="E171" s="9" t="n">
        <v>11168938.9999596</v>
      </c>
      <c r="F171" s="9" t="n">
        <v>633787.149321269</v>
      </c>
      <c r="G171" s="9" t="n">
        <v>437395.52036199</v>
      </c>
      <c r="H171" s="9" t="n">
        <v>5630180.73029251</v>
      </c>
      <c r="I171" s="9" t="n">
        <v>7277388.53829843</v>
      </c>
      <c r="J171" s="9" t="n">
        <v>0</v>
      </c>
      <c r="K171" s="9" t="n">
        <v>699987.273538467</v>
      </c>
      <c r="L171" s="9" t="n">
        <f aca="false">SUM(E171:K171)</f>
        <v>25847678.2117723</v>
      </c>
    </row>
    <row r="172" customFormat="false" ht="12.75" hidden="false" customHeight="false" outlineLevel="0" collapsed="false">
      <c r="A172" s="9" t="s">
        <v>221</v>
      </c>
      <c r="B172" s="9" t="s">
        <v>221</v>
      </c>
      <c r="C172" s="9" t="s">
        <v>282</v>
      </c>
      <c r="D172" s="9" t="s">
        <v>283</v>
      </c>
      <c r="E172" s="9" t="n">
        <v>16901433.0153084</v>
      </c>
      <c r="F172" s="9" t="n">
        <v>1042705.4298643</v>
      </c>
      <c r="G172" s="9" t="n">
        <v>831786.162895929</v>
      </c>
      <c r="H172" s="9" t="n">
        <v>8266368.21642484</v>
      </c>
      <c r="I172" s="9" t="n">
        <v>11012531.7102071</v>
      </c>
      <c r="J172" s="9" t="n">
        <v>0</v>
      </c>
      <c r="K172" s="9" t="n">
        <v>1059258.00251228</v>
      </c>
      <c r="L172" s="9" t="n">
        <f aca="false">SUM(E172:K172)</f>
        <v>39114082.5372129</v>
      </c>
    </row>
    <row r="173" customFormat="false" ht="12.75" hidden="false" customHeight="false" outlineLevel="0" collapsed="false">
      <c r="A173" s="9" t="s">
        <v>221</v>
      </c>
      <c r="B173" s="9" t="s">
        <v>221</v>
      </c>
      <c r="C173" s="9" t="s">
        <v>284</v>
      </c>
      <c r="D173" s="9" t="s">
        <v>285</v>
      </c>
      <c r="E173" s="9" t="n">
        <v>10764096.3426822</v>
      </c>
      <c r="F173" s="9" t="n">
        <v>778176.832579181</v>
      </c>
      <c r="G173" s="9" t="n">
        <v>838402.787330311</v>
      </c>
      <c r="H173" s="9" t="n">
        <v>4841878.18569983</v>
      </c>
      <c r="I173" s="9" t="n">
        <v>7099361.59489187</v>
      </c>
      <c r="J173" s="9" t="n">
        <v>0</v>
      </c>
      <c r="K173" s="9" t="n">
        <v>677001.778418504</v>
      </c>
      <c r="L173" s="9" t="n">
        <f aca="false">SUM(E173:K173)</f>
        <v>24998917.5216019</v>
      </c>
    </row>
    <row r="174" customFormat="false" ht="12.75" hidden="false" customHeight="false" outlineLevel="0" collapsed="false">
      <c r="A174" s="9" t="s">
        <v>221</v>
      </c>
      <c r="B174" s="9" t="s">
        <v>221</v>
      </c>
      <c r="C174" s="9" t="s">
        <v>170</v>
      </c>
      <c r="D174" s="9" t="s">
        <v>171</v>
      </c>
      <c r="E174" s="9" t="n">
        <v>17049484.5914609</v>
      </c>
      <c r="F174" s="9" t="n">
        <v>904883.393665151</v>
      </c>
      <c r="G174" s="9" t="n">
        <v>622386.23529412</v>
      </c>
      <c r="H174" s="9" t="n">
        <v>8702421.12591725</v>
      </c>
      <c r="I174" s="9" t="n">
        <v>11108998.2450653</v>
      </c>
      <c r="J174" s="9" t="n">
        <v>0</v>
      </c>
      <c r="K174" s="9" t="n">
        <v>1068536.79068853</v>
      </c>
      <c r="L174" s="9" t="n">
        <f aca="false">SUM(E174:K174)</f>
        <v>39456710.3820912</v>
      </c>
    </row>
    <row r="175" customFormat="false" ht="25.5" hidden="false" customHeight="false" outlineLevel="0" collapsed="false">
      <c r="A175" s="9" t="s">
        <v>221</v>
      </c>
      <c r="B175" s="9" t="s">
        <v>221</v>
      </c>
      <c r="C175" s="9" t="s">
        <v>286</v>
      </c>
      <c r="D175" s="9" t="s">
        <v>287</v>
      </c>
      <c r="E175" s="9" t="n">
        <v>22741642.2805126</v>
      </c>
      <c r="F175" s="9" t="n">
        <v>1121335.0226244</v>
      </c>
      <c r="G175" s="9" t="n">
        <v>687584.850678731</v>
      </c>
      <c r="H175" s="9" t="n">
        <v>11836065.4950045</v>
      </c>
      <c r="I175" s="9" t="n">
        <v>15135478.9428386</v>
      </c>
      <c r="J175" s="9" t="n">
        <v>0</v>
      </c>
      <c r="K175" s="9" t="n">
        <v>1434120.49275751</v>
      </c>
      <c r="L175" s="9" t="n">
        <f aca="false">SUM(E175:K175)</f>
        <v>52956227.0844163</v>
      </c>
    </row>
    <row r="176" customFormat="false" ht="12.75" hidden="false" customHeight="false" outlineLevel="0" collapsed="false">
      <c r="A176" s="9" t="s">
        <v>221</v>
      </c>
      <c r="B176" s="9" t="s">
        <v>221</v>
      </c>
      <c r="C176" s="9" t="s">
        <v>288</v>
      </c>
      <c r="D176" s="9" t="s">
        <v>289</v>
      </c>
      <c r="E176" s="9" t="n">
        <v>20784840.2682619</v>
      </c>
      <c r="F176" s="9" t="n">
        <v>1381361.5837104</v>
      </c>
      <c r="G176" s="9" t="n">
        <v>1179947.1131222</v>
      </c>
      <c r="H176" s="9" t="n">
        <v>9909595.46412454</v>
      </c>
      <c r="I176" s="9" t="n">
        <v>13833148.3861266</v>
      </c>
      <c r="J176" s="9" t="n">
        <v>0</v>
      </c>
      <c r="K176" s="9" t="n">
        <v>1310721.75877766</v>
      </c>
      <c r="L176" s="9" t="n">
        <f aca="false">SUM(E176:K176)</f>
        <v>48399614.5741233</v>
      </c>
    </row>
    <row r="177" customFormat="false" ht="12.75" hidden="false" customHeight="false" outlineLevel="0" collapsed="false">
      <c r="A177" s="9" t="s">
        <v>221</v>
      </c>
      <c r="B177" s="9" t="s">
        <v>221</v>
      </c>
      <c r="C177" s="9" t="s">
        <v>290</v>
      </c>
      <c r="D177" s="9" t="s">
        <v>291</v>
      </c>
      <c r="E177" s="9" t="n">
        <v>20931939.2331677</v>
      </c>
      <c r="F177" s="9" t="n">
        <v>1297149.7013575</v>
      </c>
      <c r="G177" s="9" t="n">
        <v>891881.221719459</v>
      </c>
      <c r="H177" s="9" t="n">
        <v>10370132.6168236</v>
      </c>
      <c r="I177" s="9" t="n">
        <v>13931048.6722353</v>
      </c>
      <c r="J177" s="9" t="n">
        <v>0</v>
      </c>
      <c r="K177" s="9" t="n">
        <v>1319998.02992082</v>
      </c>
      <c r="L177" s="9" t="n">
        <f aca="false">SUM(E177:K177)</f>
        <v>48742149.4752244</v>
      </c>
    </row>
    <row r="178" customFormat="false" ht="25.5" hidden="false" customHeight="false" outlineLevel="0" collapsed="false">
      <c r="A178" s="9" t="s">
        <v>221</v>
      </c>
      <c r="B178" s="9" t="s">
        <v>221</v>
      </c>
      <c r="C178" s="9" t="s">
        <v>292</v>
      </c>
      <c r="D178" s="9" t="s">
        <v>293</v>
      </c>
      <c r="E178" s="9" t="n">
        <v>23185117.4419192</v>
      </c>
      <c r="F178" s="9" t="n">
        <v>1644486.561086</v>
      </c>
      <c r="G178" s="9" t="n">
        <v>1178331.4117647</v>
      </c>
      <c r="H178" s="9" t="n">
        <v>11088252.4923009</v>
      </c>
      <c r="I178" s="9" t="n">
        <v>15430629.5253844</v>
      </c>
      <c r="J178" s="9" t="n">
        <v>0</v>
      </c>
      <c r="K178" s="9" t="n">
        <v>1462086.6708003</v>
      </c>
      <c r="L178" s="9" t="n">
        <f aca="false">SUM(E178:K178)</f>
        <v>53988904.1032555</v>
      </c>
    </row>
    <row r="179" customFormat="false" ht="12.75" hidden="false" customHeight="false" outlineLevel="0" collapsed="false">
      <c r="A179" s="9" t="s">
        <v>221</v>
      </c>
      <c r="B179" s="9" t="s">
        <v>221</v>
      </c>
      <c r="C179" s="9" t="s">
        <v>174</v>
      </c>
      <c r="D179" s="9" t="s">
        <v>175</v>
      </c>
      <c r="E179" s="9" t="n">
        <v>72373913.2236592</v>
      </c>
      <c r="F179" s="9" t="n">
        <v>4576076.12669687</v>
      </c>
      <c r="G179" s="9" t="n">
        <v>3077494.30769234</v>
      </c>
      <c r="H179" s="9" t="n">
        <v>35770777.4998063</v>
      </c>
      <c r="I179" s="9" t="n">
        <v>49061322.9594156</v>
      </c>
      <c r="J179" s="9" t="n">
        <v>0</v>
      </c>
      <c r="K179" s="9" t="n">
        <v>4588875.02182093</v>
      </c>
      <c r="L179" s="9" t="n">
        <f aca="false">SUM(E179:K179)</f>
        <v>169448459.139091</v>
      </c>
    </row>
    <row r="180" customFormat="false" ht="12.75" hidden="false" customHeight="false" outlineLevel="0" collapsed="false">
      <c r="A180" s="9" t="s">
        <v>221</v>
      </c>
      <c r="B180" s="9" t="s">
        <v>221</v>
      </c>
      <c r="C180" s="9" t="s">
        <v>294</v>
      </c>
      <c r="D180" s="9" t="s">
        <v>295</v>
      </c>
      <c r="E180" s="9" t="n">
        <v>9442187.62468431</v>
      </c>
      <c r="F180" s="9" t="n">
        <v>876128.59728507</v>
      </c>
      <c r="G180" s="9" t="n">
        <v>693891.52941177</v>
      </c>
      <c r="H180" s="9" t="n">
        <v>4095292.44811375</v>
      </c>
      <c r="I180" s="9" t="n">
        <v>6152282.50387878</v>
      </c>
      <c r="J180" s="9" t="n">
        <v>0</v>
      </c>
      <c r="K180" s="9" t="n">
        <v>591767.147413496</v>
      </c>
      <c r="L180" s="9" t="n">
        <f aca="false">SUM(E180:K180)</f>
        <v>21851549.8507872</v>
      </c>
    </row>
    <row r="181" customFormat="false" ht="25.5" hidden="false" customHeight="false" outlineLevel="0" collapsed="false">
      <c r="A181" s="9" t="s">
        <v>221</v>
      </c>
      <c r="B181" s="9" t="s">
        <v>221</v>
      </c>
      <c r="C181" s="9" t="s">
        <v>296</v>
      </c>
      <c r="D181" s="9" t="s">
        <v>297</v>
      </c>
      <c r="E181" s="9" t="n">
        <v>13883057.6336412</v>
      </c>
      <c r="F181" s="9" t="n">
        <v>1052094.2533937</v>
      </c>
      <c r="G181" s="9" t="n">
        <v>535290.298642529</v>
      </c>
      <c r="H181" s="9" t="n">
        <v>6742450.02814847</v>
      </c>
      <c r="I181" s="9" t="n">
        <v>9045837.25454692</v>
      </c>
      <c r="J181" s="9" t="n">
        <v>0</v>
      </c>
      <c r="K181" s="9" t="n">
        <v>870088.346026871</v>
      </c>
      <c r="L181" s="9" t="n">
        <f aca="false">SUM(E181:K181)</f>
        <v>32128817.8143997</v>
      </c>
    </row>
    <row r="182" customFormat="false" ht="12.75" hidden="false" customHeight="false" outlineLevel="0" collapsed="false">
      <c r="A182" s="9" t="s">
        <v>221</v>
      </c>
      <c r="B182" s="9" t="s">
        <v>221</v>
      </c>
      <c r="C182" s="9" t="s">
        <v>298</v>
      </c>
      <c r="D182" s="9" t="s">
        <v>299</v>
      </c>
      <c r="E182" s="9" t="n">
        <v>931793.757117493</v>
      </c>
      <c r="F182" s="9" t="n">
        <v>0</v>
      </c>
      <c r="G182" s="9" t="n">
        <v>0</v>
      </c>
      <c r="H182" s="9" t="n">
        <v>299868.172745084</v>
      </c>
      <c r="I182" s="9" t="n">
        <v>639575.112269018</v>
      </c>
      <c r="J182" s="9" t="n">
        <v>0</v>
      </c>
      <c r="K182" s="9" t="n">
        <v>52085.9795232506</v>
      </c>
      <c r="L182" s="9" t="n">
        <f aca="false">SUM(E182:K182)</f>
        <v>1923323.02165485</v>
      </c>
    </row>
    <row r="183" customFormat="false" ht="25.5" hidden="false" customHeight="false" outlineLevel="0" collapsed="false">
      <c r="A183" s="9" t="s">
        <v>221</v>
      </c>
      <c r="B183" s="9" t="s">
        <v>221</v>
      </c>
      <c r="C183" s="9" t="s">
        <v>300</v>
      </c>
      <c r="D183" s="9" t="s">
        <v>301</v>
      </c>
      <c r="E183" s="9" t="n">
        <v>12037321.0169978</v>
      </c>
      <c r="F183" s="9" t="n">
        <v>901483.84615385</v>
      </c>
      <c r="G183" s="9" t="n">
        <v>728708.6877828</v>
      </c>
      <c r="H183" s="9" t="n">
        <v>5592200.07626206</v>
      </c>
      <c r="I183" s="9" t="n">
        <v>6342971.68284416</v>
      </c>
      <c r="J183" s="9" t="n">
        <v>0</v>
      </c>
      <c r="K183" s="9" t="n">
        <v>712652.065331031</v>
      </c>
      <c r="L183" s="9" t="n">
        <f aca="false">SUM(E183:K183)</f>
        <v>26315337.3753717</v>
      </c>
    </row>
    <row r="184" customFormat="false" ht="12.75" hidden="false" customHeight="false" outlineLevel="0" collapsed="false">
      <c r="A184" s="9" t="s">
        <v>221</v>
      </c>
      <c r="B184" s="9" t="s">
        <v>221</v>
      </c>
      <c r="C184" s="9" t="s">
        <v>302</v>
      </c>
      <c r="D184" s="9" t="s">
        <v>303</v>
      </c>
      <c r="E184" s="9" t="n">
        <v>22874236.3928278</v>
      </c>
      <c r="F184" s="9" t="n">
        <v>1216915.5656109</v>
      </c>
      <c r="G184" s="9" t="n">
        <v>1242857.9095023</v>
      </c>
      <c r="H184" s="9" t="n">
        <v>11264768.3605835</v>
      </c>
      <c r="I184" s="9" t="n">
        <v>15223725.6653108</v>
      </c>
      <c r="J184" s="9" t="n">
        <v>0</v>
      </c>
      <c r="K184" s="9" t="n">
        <v>1442482.06714799</v>
      </c>
      <c r="L184" s="9" t="n">
        <f aca="false">SUM(E184:K184)</f>
        <v>53264985.9609832</v>
      </c>
    </row>
    <row r="185" customFormat="false" ht="12.75" hidden="false" customHeight="false" outlineLevel="0" collapsed="false">
      <c r="A185" s="9" t="s">
        <v>221</v>
      </c>
      <c r="B185" s="9" t="s">
        <v>221</v>
      </c>
      <c r="C185" s="9" t="s">
        <v>304</v>
      </c>
      <c r="D185" s="9" t="s">
        <v>305</v>
      </c>
      <c r="E185" s="9" t="n">
        <v>57705405.5668971</v>
      </c>
      <c r="F185" s="9" t="n">
        <v>3351653.20361995</v>
      </c>
      <c r="G185" s="9" t="n">
        <v>2618665.14027149</v>
      </c>
      <c r="H185" s="9" t="n">
        <v>28652924.9962468</v>
      </c>
      <c r="I185" s="9" t="n">
        <v>39299765.3534025</v>
      </c>
      <c r="J185" s="9" t="n">
        <v>0</v>
      </c>
      <c r="K185" s="9" t="n">
        <v>3663883.69590911</v>
      </c>
      <c r="L185" s="9" t="n">
        <f aca="false">SUM(E185:K185)</f>
        <v>135292297.956347</v>
      </c>
    </row>
    <row r="186" customFormat="false" ht="12.75" hidden="false" customHeight="false" outlineLevel="0" collapsed="false">
      <c r="A186" s="9" t="s">
        <v>221</v>
      </c>
      <c r="B186" s="9" t="s">
        <v>221</v>
      </c>
      <c r="C186" s="9" t="s">
        <v>306</v>
      </c>
      <c r="D186" s="9" t="s">
        <v>307</v>
      </c>
      <c r="E186" s="9" t="n">
        <v>8610767.04684213</v>
      </c>
      <c r="F186" s="9" t="n">
        <v>330568.41628959</v>
      </c>
      <c r="G186" s="9" t="n">
        <v>293315.927601811</v>
      </c>
      <c r="H186" s="9" t="n">
        <v>4542575.88421388</v>
      </c>
      <c r="I186" s="9" t="n">
        <v>6384160.22829595</v>
      </c>
      <c r="J186" s="9" t="n">
        <v>0</v>
      </c>
      <c r="K186" s="9" t="n">
        <v>561193.260399558</v>
      </c>
      <c r="L186" s="9" t="n">
        <f aca="false">SUM(E186:K186)</f>
        <v>20722580.7636429</v>
      </c>
    </row>
    <row r="187" customFormat="false" ht="12.75" hidden="false" customHeight="false" outlineLevel="0" collapsed="false">
      <c r="A187" s="9" t="s">
        <v>221</v>
      </c>
      <c r="B187" s="9" t="s">
        <v>221</v>
      </c>
      <c r="C187" s="9" t="s">
        <v>308</v>
      </c>
      <c r="D187" s="9" t="s">
        <v>309</v>
      </c>
      <c r="E187" s="9" t="n">
        <v>1156403.68442067</v>
      </c>
      <c r="F187" s="9" t="n">
        <v>0</v>
      </c>
      <c r="G187" s="9" t="n">
        <v>0</v>
      </c>
      <c r="H187" s="9" t="n">
        <v>372151.731168107</v>
      </c>
      <c r="I187" s="9" t="n">
        <v>793745.408404144</v>
      </c>
      <c r="J187" s="9" t="n">
        <v>0</v>
      </c>
      <c r="K187" s="9" t="n">
        <v>64641.3631420713</v>
      </c>
      <c r="L187" s="9" t="n">
        <f aca="false">SUM(E187:K187)</f>
        <v>2386942.18713499</v>
      </c>
    </row>
    <row r="188" customFormat="false" ht="12.75" hidden="false" customHeight="false" outlineLevel="0" collapsed="false">
      <c r="A188" s="9" t="s">
        <v>221</v>
      </c>
      <c r="B188" s="9" t="s">
        <v>221</v>
      </c>
      <c r="C188" s="9" t="s">
        <v>188</v>
      </c>
      <c r="D188" s="9" t="s">
        <v>189</v>
      </c>
      <c r="E188" s="9" t="n">
        <v>80844693.8513511</v>
      </c>
      <c r="F188" s="9" t="n">
        <v>5594832.76923078</v>
      </c>
      <c r="G188" s="9" t="n">
        <v>3160564.95927603</v>
      </c>
      <c r="H188" s="9" t="n">
        <v>39751418.5823039</v>
      </c>
      <c r="I188" s="9" t="n">
        <v>46155962.1706739</v>
      </c>
      <c r="J188" s="9" t="n">
        <v>0</v>
      </c>
      <c r="K188" s="9" t="n">
        <v>4885259.53916141</v>
      </c>
      <c r="L188" s="9" t="n">
        <f aca="false">SUM(E188:K188)</f>
        <v>180392731.871997</v>
      </c>
    </row>
    <row r="189" customFormat="false" ht="12.75" hidden="false" customHeight="false" outlineLevel="0" collapsed="false">
      <c r="A189" s="9" t="s">
        <v>221</v>
      </c>
      <c r="B189" s="9" t="s">
        <v>221</v>
      </c>
      <c r="C189" s="9" t="s">
        <v>310</v>
      </c>
      <c r="D189" s="9" t="s">
        <v>311</v>
      </c>
      <c r="E189" s="9" t="n">
        <v>25169734.7702203</v>
      </c>
      <c r="F189" s="9" t="n">
        <v>1789328.1900452</v>
      </c>
      <c r="G189" s="9" t="n">
        <v>1416064.5882353</v>
      </c>
      <c r="H189" s="9" t="n">
        <v>11896448.0838517</v>
      </c>
      <c r="I189" s="9" t="n">
        <v>15056998.8198113</v>
      </c>
      <c r="J189" s="9" t="n">
        <v>0</v>
      </c>
      <c r="K189" s="9" t="n">
        <v>1540073.72186436</v>
      </c>
      <c r="L189" s="9" t="n">
        <f aca="false">SUM(E189:K189)</f>
        <v>56868648.1740281</v>
      </c>
    </row>
    <row r="190" customFormat="false" ht="25.5" hidden="false" customHeight="false" outlineLevel="0" collapsed="false">
      <c r="A190" s="9" t="s">
        <v>221</v>
      </c>
      <c r="B190" s="9" t="s">
        <v>221</v>
      </c>
      <c r="C190" s="9" t="s">
        <v>312</v>
      </c>
      <c r="D190" s="9" t="s">
        <v>313</v>
      </c>
      <c r="E190" s="9" t="n">
        <v>18404929.1393635</v>
      </c>
      <c r="F190" s="9" t="n">
        <v>867055.339366511</v>
      </c>
      <c r="G190" s="9" t="n">
        <v>776118.914027151</v>
      </c>
      <c r="H190" s="9" t="n">
        <v>9399783.23022445</v>
      </c>
      <c r="I190" s="9" t="n">
        <v>11992170.4619824</v>
      </c>
      <c r="J190" s="9" t="n">
        <v>0</v>
      </c>
      <c r="K190" s="9" t="n">
        <v>1153486.12504539</v>
      </c>
      <c r="L190" s="9" t="n">
        <f aca="false">SUM(E190:K190)</f>
        <v>42593543.2100094</v>
      </c>
    </row>
    <row r="191" customFormat="false" ht="25.5" hidden="false" customHeight="false" outlineLevel="0" collapsed="false">
      <c r="A191" s="9" t="s">
        <v>221</v>
      </c>
      <c r="B191" s="9" t="s">
        <v>221</v>
      </c>
      <c r="C191" s="9" t="s">
        <v>314</v>
      </c>
      <c r="D191" s="9" t="s">
        <v>315</v>
      </c>
      <c r="E191" s="9" t="n">
        <v>1587310.52341187</v>
      </c>
      <c r="F191" s="9" t="n">
        <v>0</v>
      </c>
      <c r="G191" s="9" t="n">
        <v>0</v>
      </c>
      <c r="H191" s="9" t="n">
        <v>510825.386625276</v>
      </c>
      <c r="I191" s="9" t="n">
        <v>1089516.10639406</v>
      </c>
      <c r="J191" s="9" t="n">
        <v>0</v>
      </c>
      <c r="K191" s="9" t="n">
        <v>88728.4581893226</v>
      </c>
      <c r="L191" s="9" t="n">
        <f aca="false">SUM(E191:K191)</f>
        <v>3276380.47462053</v>
      </c>
    </row>
    <row r="192" customFormat="false" ht="25.5" hidden="false" customHeight="false" outlineLevel="0" collapsed="false">
      <c r="A192" s="9" t="s">
        <v>221</v>
      </c>
      <c r="B192" s="9" t="s">
        <v>221</v>
      </c>
      <c r="C192" s="9" t="s">
        <v>316</v>
      </c>
      <c r="D192" s="9" t="s">
        <v>317</v>
      </c>
      <c r="E192" s="9" t="n">
        <v>14894905.7663997</v>
      </c>
      <c r="F192" s="9" t="n">
        <v>947313.03167421</v>
      </c>
      <c r="G192" s="9" t="n">
        <v>820072.6877828</v>
      </c>
      <c r="H192" s="9" t="n">
        <v>7169557.74038282</v>
      </c>
      <c r="I192" s="9" t="n">
        <v>9705131.03382733</v>
      </c>
      <c r="J192" s="9" t="n">
        <v>0</v>
      </c>
      <c r="K192" s="9" t="n">
        <v>933503.57424929</v>
      </c>
      <c r="L192" s="9" t="n">
        <f aca="false">SUM(E192:K192)</f>
        <v>34470483.8343162</v>
      </c>
    </row>
    <row r="193" customFormat="false" ht="25.5" hidden="false" customHeight="false" outlineLevel="0" collapsed="false">
      <c r="A193" s="9" t="s">
        <v>221</v>
      </c>
      <c r="B193" s="9" t="s">
        <v>221</v>
      </c>
      <c r="C193" s="9" t="s">
        <v>62</v>
      </c>
      <c r="D193" s="9" t="s">
        <v>63</v>
      </c>
      <c r="E193" s="9" t="n">
        <v>25206917.7296948</v>
      </c>
      <c r="F193" s="9" t="n">
        <v>2492446.6968326</v>
      </c>
      <c r="G193" s="9" t="n">
        <v>1609285.040724</v>
      </c>
      <c r="H193" s="9" t="n">
        <v>11022418.9002603</v>
      </c>
      <c r="I193" s="9" t="n">
        <v>16776219.0525081</v>
      </c>
      <c r="J193" s="9" t="n">
        <v>0</v>
      </c>
      <c r="K193" s="9" t="n">
        <v>1589584.28901086</v>
      </c>
      <c r="L193" s="9" t="n">
        <f aca="false">SUM(E193:K193)</f>
        <v>58696871.7090306</v>
      </c>
    </row>
    <row r="194" customFormat="false" ht="25.5" hidden="false" customHeight="false" outlineLevel="0" collapsed="false">
      <c r="A194" s="9" t="s">
        <v>221</v>
      </c>
      <c r="B194" s="9" t="s">
        <v>221</v>
      </c>
      <c r="C194" s="9" t="s">
        <v>318</v>
      </c>
      <c r="D194" s="9" t="s">
        <v>319</v>
      </c>
      <c r="E194" s="9" t="n">
        <v>29726206.2416679</v>
      </c>
      <c r="F194" s="9" t="n">
        <v>1518439.5022624</v>
      </c>
      <c r="G194" s="9" t="n">
        <v>1310133.3122172</v>
      </c>
      <c r="H194" s="9" t="n">
        <v>15007150.9305212</v>
      </c>
      <c r="I194" s="9" t="n">
        <v>19284925.4708281</v>
      </c>
      <c r="J194" s="9" t="n">
        <v>0</v>
      </c>
      <c r="K194" s="9" t="n">
        <v>1860685.66737362</v>
      </c>
      <c r="L194" s="9" t="n">
        <f aca="false">SUM(E194:K194)</f>
        <v>68707541.1248704</v>
      </c>
    </row>
    <row r="195" customFormat="false" ht="12.75" hidden="false" customHeight="false" outlineLevel="0" collapsed="false">
      <c r="A195" s="9" t="s">
        <v>221</v>
      </c>
      <c r="B195" s="9" t="s">
        <v>221</v>
      </c>
      <c r="C195" s="9" t="s">
        <v>320</v>
      </c>
      <c r="D195" s="9" t="s">
        <v>321</v>
      </c>
      <c r="E195" s="9" t="n">
        <v>46749629.8918733</v>
      </c>
      <c r="F195" s="9" t="n">
        <v>2220558.88687782</v>
      </c>
      <c r="G195" s="9" t="n">
        <v>1819607.52941176</v>
      </c>
      <c r="H195" s="9" t="n">
        <v>24009611.5188344</v>
      </c>
      <c r="I195" s="9" t="n">
        <v>30793567.8388057</v>
      </c>
      <c r="J195" s="9" t="n">
        <v>-1.86264514923096E-009</v>
      </c>
      <c r="K195" s="9" t="n">
        <v>2939185.92059453</v>
      </c>
      <c r="L195" s="9" t="n">
        <f aca="false">SUM(E195:K195)</f>
        <v>108532161.586398</v>
      </c>
    </row>
    <row r="196" customFormat="false" ht="25.5" hidden="false" customHeight="false" outlineLevel="0" collapsed="false">
      <c r="A196" s="9" t="s">
        <v>221</v>
      </c>
      <c r="B196" s="9" t="s">
        <v>221</v>
      </c>
      <c r="C196" s="9" t="s">
        <v>322</v>
      </c>
      <c r="D196" s="9" t="s">
        <v>323</v>
      </c>
      <c r="E196" s="9" t="n">
        <v>5524734.12259066</v>
      </c>
      <c r="F196" s="9" t="n">
        <v>930374.76018099</v>
      </c>
      <c r="G196" s="9" t="n">
        <v>0</v>
      </c>
      <c r="H196" s="9" t="n">
        <v>847585.130180005</v>
      </c>
      <c r="I196" s="9" t="n">
        <v>3792129.34162946</v>
      </c>
      <c r="J196" s="9" t="n">
        <v>0</v>
      </c>
      <c r="K196" s="9" t="n">
        <v>308824.979972877</v>
      </c>
      <c r="L196" s="9" t="n">
        <f aca="false">SUM(E196:K196)</f>
        <v>11403648.334554</v>
      </c>
    </row>
    <row r="197" customFormat="false" ht="12.75" hidden="false" customHeight="false" outlineLevel="0" collapsed="false">
      <c r="A197" s="9" t="s">
        <v>221</v>
      </c>
      <c r="B197" s="9" t="s">
        <v>221</v>
      </c>
      <c r="C197" s="9" t="s">
        <v>324</v>
      </c>
      <c r="D197" s="9" t="s">
        <v>325</v>
      </c>
      <c r="E197" s="9" t="n">
        <v>14198884.5343071</v>
      </c>
      <c r="F197" s="9" t="n">
        <v>774820.09049774</v>
      </c>
      <c r="G197" s="9" t="n">
        <v>604077.56561086</v>
      </c>
      <c r="H197" s="9" t="n">
        <v>7140433.06447568</v>
      </c>
      <c r="I197" s="9" t="n">
        <v>7481990.58593737</v>
      </c>
      <c r="J197" s="9" t="n">
        <v>0</v>
      </c>
      <c r="K197" s="9" t="n">
        <v>840624.286291111</v>
      </c>
      <c r="L197" s="9" t="n">
        <f aca="false">SUM(E197:K197)</f>
        <v>31040830.1271199</v>
      </c>
    </row>
    <row r="198" customFormat="false" ht="12.75" hidden="false" customHeight="false" outlineLevel="0" collapsed="false">
      <c r="A198" s="9" t="s">
        <v>221</v>
      </c>
      <c r="B198" s="9" t="s">
        <v>221</v>
      </c>
      <c r="C198" s="9" t="s">
        <v>326</v>
      </c>
      <c r="D198" s="9" t="s">
        <v>327</v>
      </c>
      <c r="E198" s="9" t="n">
        <v>23022844.4323432</v>
      </c>
      <c r="F198" s="9" t="n">
        <v>1343491.2217194</v>
      </c>
      <c r="G198" s="9" t="n">
        <v>1089478.8054299</v>
      </c>
      <c r="H198" s="9" t="n">
        <v>11380736.6322566</v>
      </c>
      <c r="I198" s="9" t="n">
        <v>15001083.2892514</v>
      </c>
      <c r="J198" s="9" t="n">
        <v>0</v>
      </c>
      <c r="K198" s="9" t="n">
        <v>1442903.22503816</v>
      </c>
      <c r="L198" s="9" t="n">
        <f aca="false">SUM(E198:K198)</f>
        <v>53280537.6060386</v>
      </c>
    </row>
    <row r="199" customFormat="false" ht="12.75" hidden="false" customHeight="false" outlineLevel="0" collapsed="false">
      <c r="A199" s="9" t="s">
        <v>221</v>
      </c>
      <c r="B199" s="9" t="s">
        <v>221</v>
      </c>
      <c r="C199" s="9" t="s">
        <v>328</v>
      </c>
      <c r="D199" s="9" t="s">
        <v>329</v>
      </c>
      <c r="E199" s="9" t="n">
        <v>24727335.9582231</v>
      </c>
      <c r="F199" s="9" t="n">
        <v>1207650.1809955</v>
      </c>
      <c r="G199" s="9" t="n">
        <v>1394059.2036199</v>
      </c>
      <c r="H199" s="9" t="n">
        <v>12234692.1903185</v>
      </c>
      <c r="I199" s="9" t="n">
        <v>16308688.9653437</v>
      </c>
      <c r="J199" s="9" t="n">
        <v>0</v>
      </c>
      <c r="K199" s="9" t="n">
        <v>1555211.87160775</v>
      </c>
      <c r="L199" s="9" t="n">
        <f aca="false">SUM(E199:K199)</f>
        <v>57427638.3701085</v>
      </c>
    </row>
    <row r="200" customFormat="false" ht="25.5" hidden="false" customHeight="false" outlineLevel="0" collapsed="false">
      <c r="A200" s="9" t="s">
        <v>221</v>
      </c>
      <c r="B200" s="9" t="s">
        <v>221</v>
      </c>
      <c r="C200" s="9" t="s">
        <v>330</v>
      </c>
      <c r="D200" s="9" t="s">
        <v>331</v>
      </c>
      <c r="E200" s="9" t="n">
        <v>72542378.6028657</v>
      </c>
      <c r="F200" s="9" t="n">
        <v>4512662.33484159</v>
      </c>
      <c r="G200" s="9" t="n">
        <v>3133620.59728511</v>
      </c>
      <c r="H200" s="9" t="n">
        <v>35879144.2295927</v>
      </c>
      <c r="I200" s="9" t="n">
        <v>45557667.6596291</v>
      </c>
      <c r="J200" s="9" t="n">
        <v>0</v>
      </c>
      <c r="K200" s="9" t="n">
        <v>4498853.38397297</v>
      </c>
      <c r="L200" s="9" t="n">
        <f aca="false">SUM(E200:K200)</f>
        <v>166124326.808187</v>
      </c>
    </row>
    <row r="201" customFormat="false" ht="12.75" hidden="false" customHeight="false" outlineLevel="0" collapsed="false">
      <c r="A201" s="9" t="s">
        <v>221</v>
      </c>
      <c r="B201" s="9" t="s">
        <v>221</v>
      </c>
      <c r="C201" s="9" t="s">
        <v>332</v>
      </c>
      <c r="D201" s="9" t="s">
        <v>333</v>
      </c>
      <c r="E201" s="9" t="n">
        <v>12367703.2017698</v>
      </c>
      <c r="F201" s="9" t="n">
        <v>598915.158371029</v>
      </c>
      <c r="G201" s="9" t="n">
        <v>423498.561085969</v>
      </c>
      <c r="H201" s="9" t="n">
        <v>6398208.20160488</v>
      </c>
      <c r="I201" s="9" t="n">
        <v>8058471.93954249</v>
      </c>
      <c r="J201" s="9" t="n">
        <v>0</v>
      </c>
      <c r="K201" s="9" t="n">
        <v>775117.031633094</v>
      </c>
      <c r="L201" s="9" t="n">
        <f aca="false">SUM(E201:K201)</f>
        <v>28621914.0940073</v>
      </c>
    </row>
    <row r="202" customFormat="false" ht="12.75" hidden="false" customHeight="false" outlineLevel="0" collapsed="false">
      <c r="A202" s="9" t="s">
        <v>221</v>
      </c>
      <c r="B202" s="9" t="s">
        <v>221</v>
      </c>
      <c r="C202" s="9" t="s">
        <v>334</v>
      </c>
      <c r="D202" s="9" t="s">
        <v>335</v>
      </c>
      <c r="E202" s="9" t="n">
        <v>14316479.3976145</v>
      </c>
      <c r="F202" s="9" t="n">
        <v>733036.018099541</v>
      </c>
      <c r="G202" s="9" t="n">
        <v>547012.6877828</v>
      </c>
      <c r="H202" s="9" t="n">
        <v>7309838.93268635</v>
      </c>
      <c r="I202" s="9" t="n">
        <v>7543956.27472752</v>
      </c>
      <c r="J202" s="9" t="n">
        <v>0</v>
      </c>
      <c r="K202" s="9" t="n">
        <v>847586.318963494</v>
      </c>
      <c r="L202" s="9" t="n">
        <f aca="false">SUM(E202:K202)</f>
        <v>31297909.6298742</v>
      </c>
    </row>
    <row r="203" customFormat="false" ht="12.75" hidden="false" customHeight="false" outlineLevel="0" collapsed="false">
      <c r="A203" s="9" t="s">
        <v>221</v>
      </c>
      <c r="B203" s="9" t="s">
        <v>221</v>
      </c>
      <c r="C203" s="9" t="s">
        <v>336</v>
      </c>
      <c r="D203" s="9" t="s">
        <v>337</v>
      </c>
      <c r="E203" s="9" t="n">
        <v>14164549.5550252</v>
      </c>
      <c r="F203" s="9" t="n">
        <v>907100.814479649</v>
      </c>
      <c r="G203" s="9" t="n">
        <v>517285.76470588</v>
      </c>
      <c r="H203" s="9" t="n">
        <v>7074343.15382957</v>
      </c>
      <c r="I203" s="9" t="n">
        <v>9229250.02833957</v>
      </c>
      <c r="J203" s="9" t="n">
        <v>0</v>
      </c>
      <c r="K203" s="9" t="n">
        <v>887730.197466243</v>
      </c>
      <c r="L203" s="9" t="n">
        <f aca="false">SUM(E203:K203)</f>
        <v>32780259.5138461</v>
      </c>
    </row>
    <row r="204" customFormat="false" ht="12.75" hidden="false" customHeight="false" outlineLevel="0" collapsed="false">
      <c r="A204" s="9" t="s">
        <v>221</v>
      </c>
      <c r="B204" s="9" t="s">
        <v>221</v>
      </c>
      <c r="C204" s="9" t="s">
        <v>338</v>
      </c>
      <c r="D204" s="9" t="s">
        <v>339</v>
      </c>
      <c r="E204" s="9" t="n">
        <v>8680481.44654144</v>
      </c>
      <c r="F204" s="9" t="n">
        <v>471571.49321267</v>
      </c>
      <c r="G204" s="9" t="n">
        <v>445688.190045251</v>
      </c>
      <c r="H204" s="9" t="n">
        <v>4291029.18466695</v>
      </c>
      <c r="I204" s="9" t="n">
        <v>6435847.59778102</v>
      </c>
      <c r="J204" s="9" t="n">
        <v>0</v>
      </c>
      <c r="K204" s="9" t="n">
        <v>565736.78724812</v>
      </c>
      <c r="L204" s="9" t="n">
        <f aca="false">SUM(E204:K204)</f>
        <v>20890354.6994954</v>
      </c>
    </row>
    <row r="205" customFormat="false" ht="12.75" hidden="false" customHeight="false" outlineLevel="0" collapsed="false">
      <c r="A205" s="9" t="s">
        <v>221</v>
      </c>
      <c r="B205" s="9" t="s">
        <v>221</v>
      </c>
      <c r="C205" s="9" t="s">
        <v>340</v>
      </c>
      <c r="D205" s="9" t="s">
        <v>341</v>
      </c>
      <c r="E205" s="9" t="n">
        <v>365887.138357503</v>
      </c>
      <c r="F205" s="9" t="n">
        <v>27966.380090498</v>
      </c>
      <c r="G205" s="9" t="n">
        <v>0</v>
      </c>
      <c r="H205" s="9" t="n">
        <v>89782.7535263712</v>
      </c>
      <c r="I205" s="9" t="n">
        <v>251141.742263553</v>
      </c>
      <c r="J205" s="9" t="n">
        <v>0</v>
      </c>
      <c r="K205" s="9" t="n">
        <v>20452.5839014681</v>
      </c>
      <c r="L205" s="9" t="n">
        <f aca="false">SUM(E205:K205)</f>
        <v>755230.598139394</v>
      </c>
    </row>
    <row r="206" customFormat="false" ht="25.5" hidden="false" customHeight="false" outlineLevel="0" collapsed="false">
      <c r="A206" s="9" t="s">
        <v>221</v>
      </c>
      <c r="B206" s="9" t="s">
        <v>221</v>
      </c>
      <c r="C206" s="9" t="s">
        <v>342</v>
      </c>
      <c r="D206" s="9" t="s">
        <v>343</v>
      </c>
      <c r="E206" s="9" t="n">
        <v>23634013.2289005</v>
      </c>
      <c r="F206" s="9" t="n">
        <v>940849.90950226</v>
      </c>
      <c r="G206" s="9" t="n">
        <v>790734.208144799</v>
      </c>
      <c r="H206" s="9" t="n">
        <v>12448823.8196933</v>
      </c>
      <c r="I206" s="9" t="n">
        <v>15729387.7525862</v>
      </c>
      <c r="J206" s="9" t="n">
        <v>0</v>
      </c>
      <c r="K206" s="9" t="n">
        <v>1490394.68124571</v>
      </c>
      <c r="L206" s="9" t="n">
        <f aca="false">SUM(E206:K206)</f>
        <v>55034203.6000728</v>
      </c>
    </row>
    <row r="207" customFormat="false" ht="12.75" hidden="false" customHeight="false" outlineLevel="0" collapsed="false">
      <c r="A207" s="9" t="s">
        <v>221</v>
      </c>
      <c r="B207" s="9" t="s">
        <v>221</v>
      </c>
      <c r="C207" s="9" t="s">
        <v>344</v>
      </c>
      <c r="D207" s="9" t="s">
        <v>345</v>
      </c>
      <c r="E207" s="9" t="n">
        <v>2281118.68780892</v>
      </c>
      <c r="F207" s="9" t="n">
        <v>363996.48868778</v>
      </c>
      <c r="G207" s="9" t="n">
        <v>0</v>
      </c>
      <c r="H207" s="9" t="n">
        <v>370108.979934364</v>
      </c>
      <c r="I207" s="9" t="n">
        <v>1565739.98238366</v>
      </c>
      <c r="J207" s="9" t="n">
        <v>0</v>
      </c>
      <c r="K207" s="9" t="n">
        <v>127511.37293608</v>
      </c>
      <c r="L207" s="9" t="n">
        <f aca="false">SUM(E207:K207)</f>
        <v>4708475.5117508</v>
      </c>
    </row>
    <row r="208" customFormat="false" ht="25.5" hidden="false" customHeight="false" outlineLevel="0" collapsed="false">
      <c r="A208" s="9" t="s">
        <v>221</v>
      </c>
      <c r="B208" s="9" t="s">
        <v>221</v>
      </c>
      <c r="C208" s="9" t="s">
        <v>18</v>
      </c>
      <c r="D208" s="9" t="s">
        <v>19</v>
      </c>
      <c r="E208" s="9" t="n">
        <v>6235230.59514617</v>
      </c>
      <c r="F208" s="9" t="n">
        <v>399915.70135747</v>
      </c>
      <c r="G208" s="9" t="n">
        <v>476015.8280543</v>
      </c>
      <c r="H208" s="9" t="n">
        <v>2865206.82767593</v>
      </c>
      <c r="I208" s="9" t="n">
        <v>4062713.17865811</v>
      </c>
      <c r="J208" s="9" t="n">
        <v>0</v>
      </c>
      <c r="K208" s="9" t="n">
        <v>390778.574777406</v>
      </c>
      <c r="L208" s="9" t="n">
        <f aca="false">SUM(E208:K208)</f>
        <v>14429860.7056694</v>
      </c>
    </row>
    <row r="209" customFormat="false" ht="12.75" hidden="false" customHeight="false" outlineLevel="0" collapsed="false">
      <c r="A209" s="9" t="s">
        <v>221</v>
      </c>
      <c r="B209" s="9" t="s">
        <v>221</v>
      </c>
      <c r="C209" s="9" t="s">
        <v>346</v>
      </c>
      <c r="D209" s="9" t="s">
        <v>347</v>
      </c>
      <c r="E209" s="9" t="n">
        <v>188974.856179424</v>
      </c>
      <c r="F209" s="9" t="n">
        <v>1904.36199095019</v>
      </c>
      <c r="G209" s="9" t="n">
        <v>0</v>
      </c>
      <c r="H209" s="9" t="n">
        <v>58911.1826340644</v>
      </c>
      <c r="I209" s="9" t="n">
        <v>129710.693953207</v>
      </c>
      <c r="J209" s="9" t="n">
        <v>0</v>
      </c>
      <c r="K209" s="9" t="n">
        <v>10563.4325344912</v>
      </c>
      <c r="L209" s="9" t="n">
        <f aca="false">SUM(E209:K209)</f>
        <v>390064.527292137</v>
      </c>
    </row>
    <row r="210" customFormat="false" ht="12.75" hidden="false" customHeight="false" outlineLevel="0" collapsed="false">
      <c r="A210" s="9" t="s">
        <v>221</v>
      </c>
      <c r="B210" s="9" t="s">
        <v>221</v>
      </c>
      <c r="C210" s="9" t="s">
        <v>348</v>
      </c>
      <c r="D210" s="9" t="s">
        <v>349</v>
      </c>
      <c r="E210" s="9" t="n">
        <v>42102497.584077</v>
      </c>
      <c r="F210" s="9" t="n">
        <v>2977012.1266968</v>
      </c>
      <c r="G210" s="9" t="n">
        <v>1881032.7239819</v>
      </c>
      <c r="H210" s="9" t="n">
        <v>20403453.6997675</v>
      </c>
      <c r="I210" s="9" t="n">
        <v>29464370.6297587</v>
      </c>
      <c r="J210" s="9" t="n">
        <v>0</v>
      </c>
      <c r="K210" s="9" t="n">
        <v>2695222.58003671</v>
      </c>
      <c r="L210" s="9" t="n">
        <f aca="false">SUM(E210:K210)</f>
        <v>99523589.3443187</v>
      </c>
    </row>
    <row r="211" customFormat="false" ht="25.5" hidden="false" customHeight="false" outlineLevel="0" collapsed="false">
      <c r="A211" s="9" t="s">
        <v>221</v>
      </c>
      <c r="B211" s="9" t="s">
        <v>221</v>
      </c>
      <c r="C211" s="9" t="s">
        <v>350</v>
      </c>
      <c r="D211" s="9" t="s">
        <v>351</v>
      </c>
      <c r="E211" s="9" t="n">
        <v>12084266.1715177</v>
      </c>
      <c r="F211" s="9" t="n">
        <v>1031409.2760181</v>
      </c>
      <c r="G211" s="9" t="n">
        <v>837664.524886871</v>
      </c>
      <c r="H211" s="9" t="n">
        <v>5381485.90200562</v>
      </c>
      <c r="I211" s="9" t="n">
        <v>7873791.78368403</v>
      </c>
      <c r="J211" s="9" t="n">
        <v>0</v>
      </c>
      <c r="K211" s="9" t="n">
        <v>757353.27501962</v>
      </c>
      <c r="L211" s="9" t="n">
        <f aca="false">SUM(E211:K211)</f>
        <v>27965970.9331319</v>
      </c>
    </row>
    <row r="212" customFormat="false" ht="12.75" hidden="false" customHeight="false" outlineLevel="0" collapsed="false">
      <c r="A212" s="9" t="s">
        <v>221</v>
      </c>
      <c r="B212" s="9" t="s">
        <v>221</v>
      </c>
      <c r="C212" s="9" t="s">
        <v>352</v>
      </c>
      <c r="D212" s="9" t="s">
        <v>353</v>
      </c>
      <c r="E212" s="9" t="n">
        <v>40915727.3416799</v>
      </c>
      <c r="F212" s="9" t="n">
        <v>2758344.57013574</v>
      </c>
      <c r="G212" s="9" t="n">
        <v>2135326.00904979</v>
      </c>
      <c r="H212" s="9" t="n">
        <v>19655765.8258224</v>
      </c>
      <c r="I212" s="9" t="n">
        <v>27024013.084472</v>
      </c>
      <c r="J212" s="9" t="n">
        <v>0</v>
      </c>
      <c r="K212" s="9" t="n">
        <v>2574441.00457868</v>
      </c>
      <c r="L212" s="9" t="n">
        <f aca="false">SUM(E212:K212)</f>
        <v>95063617.8357385</v>
      </c>
    </row>
    <row r="213" customFormat="false" ht="12.75" hidden="false" customHeight="false" outlineLevel="0" collapsed="false">
      <c r="A213" s="9" t="s">
        <v>221</v>
      </c>
      <c r="B213" s="9" t="s">
        <v>221</v>
      </c>
      <c r="C213" s="9" t="s">
        <v>354</v>
      </c>
      <c r="D213" s="9" t="s">
        <v>355</v>
      </c>
      <c r="E213" s="9" t="n">
        <v>11041011.8724437</v>
      </c>
      <c r="F213" s="9" t="n">
        <v>609145.158371041</v>
      </c>
      <c r="G213" s="9" t="n">
        <v>412295.98190045</v>
      </c>
      <c r="H213" s="9" t="n">
        <v>5603165.98319474</v>
      </c>
      <c r="I213" s="9" t="n">
        <v>8185982.56029338</v>
      </c>
      <c r="J213" s="9" t="n">
        <v>0</v>
      </c>
      <c r="K213" s="9" t="n">
        <v>719580.661873702</v>
      </c>
      <c r="L213" s="9" t="n">
        <f aca="false">SUM(E213:K213)</f>
        <v>26571182.218077</v>
      </c>
    </row>
    <row r="214" customFormat="false" ht="12.75" hidden="false" customHeight="false" outlineLevel="0" collapsed="false">
      <c r="A214" s="9" t="s">
        <v>221</v>
      </c>
      <c r="B214" s="9" t="s">
        <v>221</v>
      </c>
      <c r="C214" s="9" t="s">
        <v>356</v>
      </c>
      <c r="D214" s="9" t="s">
        <v>357</v>
      </c>
      <c r="E214" s="9" t="n">
        <v>32286273.3514692</v>
      </c>
      <c r="F214" s="9" t="n">
        <v>1909359.67420814</v>
      </c>
      <c r="G214" s="9" t="n">
        <v>1413337.2941177</v>
      </c>
      <c r="H214" s="9" t="n">
        <v>16049067.0425557</v>
      </c>
      <c r="I214" s="9" t="n">
        <v>21894702.0742132</v>
      </c>
      <c r="J214" s="9" t="n">
        <v>0</v>
      </c>
      <c r="K214" s="9" t="n">
        <v>2047344.29359508</v>
      </c>
      <c r="L214" s="9" t="n">
        <f aca="false">SUM(E214:K214)</f>
        <v>75600083.730159</v>
      </c>
    </row>
    <row r="215" customFormat="false" ht="12.75" hidden="false" customHeight="false" outlineLevel="0" collapsed="false">
      <c r="A215" s="9" t="s">
        <v>221</v>
      </c>
      <c r="B215" s="9" t="s">
        <v>221</v>
      </c>
      <c r="C215" s="9" t="s">
        <v>358</v>
      </c>
      <c r="D215" s="9" t="s">
        <v>359</v>
      </c>
      <c r="E215" s="9" t="n">
        <v>9865530.48121084</v>
      </c>
      <c r="F215" s="9" t="n">
        <v>564390.5882353</v>
      </c>
      <c r="G215" s="9" t="n">
        <v>459907.19457013</v>
      </c>
      <c r="H215" s="9" t="n">
        <v>4895020.50592108</v>
      </c>
      <c r="I215" s="9" t="n">
        <v>7314461.8808711</v>
      </c>
      <c r="J215" s="9" t="n">
        <v>0</v>
      </c>
      <c r="K215" s="9" t="n">
        <v>642970.502651367</v>
      </c>
      <c r="L215" s="9" t="n">
        <f aca="false">SUM(E215:K215)</f>
        <v>23742281.1534598</v>
      </c>
    </row>
    <row r="216" customFormat="false" ht="12.75" hidden="false" customHeight="false" outlineLevel="0" collapsed="false">
      <c r="A216" s="9" t="s">
        <v>221</v>
      </c>
      <c r="B216" s="9" t="s">
        <v>221</v>
      </c>
      <c r="C216" s="9" t="s">
        <v>360</v>
      </c>
      <c r="D216" s="9" t="s">
        <v>361</v>
      </c>
      <c r="E216" s="9" t="n">
        <v>37308173.029745</v>
      </c>
      <c r="F216" s="9" t="n">
        <v>1697196.47058825</v>
      </c>
      <c r="G216" s="9" t="n">
        <v>1279190.12669682</v>
      </c>
      <c r="H216" s="9" t="n">
        <v>19023549.4280848</v>
      </c>
      <c r="I216" s="9" t="n">
        <v>24357212.629243</v>
      </c>
      <c r="J216" s="9" t="n">
        <v>0</v>
      </c>
      <c r="K216" s="9" t="n">
        <v>2328828.54172955</v>
      </c>
      <c r="L216" s="9" t="n">
        <f aca="false">SUM(E216:K216)</f>
        <v>85994150.2260874</v>
      </c>
    </row>
    <row r="217" customFormat="false" ht="12.75" hidden="false" customHeight="false" outlineLevel="0" collapsed="false">
      <c r="A217" s="9" t="s">
        <v>221</v>
      </c>
      <c r="B217" s="9" t="s">
        <v>221</v>
      </c>
      <c r="C217" s="9" t="s">
        <v>362</v>
      </c>
      <c r="D217" s="9" t="s">
        <v>363</v>
      </c>
      <c r="E217" s="9" t="n">
        <v>8108304.72254434</v>
      </c>
      <c r="F217" s="9" t="n">
        <v>550928.77828054</v>
      </c>
      <c r="G217" s="9" t="n">
        <v>269354.144796381</v>
      </c>
      <c r="H217" s="9" t="n">
        <v>4044699.91044969</v>
      </c>
      <c r="I217" s="9" t="n">
        <v>6011626.63523174</v>
      </c>
      <c r="J217" s="9" t="n">
        <v>0</v>
      </c>
      <c r="K217" s="9" t="n">
        <v>528446.065118738</v>
      </c>
      <c r="L217" s="9" t="n">
        <f aca="false">SUM(E217:K217)</f>
        <v>19513360.2564214</v>
      </c>
    </row>
    <row r="218" customFormat="false" ht="12.75" hidden="false" customHeight="false" outlineLevel="0" collapsed="false">
      <c r="A218" s="9" t="s">
        <v>221</v>
      </c>
      <c r="B218" s="9" t="s">
        <v>221</v>
      </c>
      <c r="C218" s="9" t="s">
        <v>364</v>
      </c>
      <c r="D218" s="9" t="s">
        <v>365</v>
      </c>
      <c r="E218" s="9" t="n">
        <v>10519389.6503584</v>
      </c>
      <c r="F218" s="9" t="n">
        <v>393188.778280539</v>
      </c>
      <c r="G218" s="9" t="n">
        <v>349927.221719461</v>
      </c>
      <c r="H218" s="9" t="n">
        <v>5568517.79021503</v>
      </c>
      <c r="I218" s="9" t="n">
        <v>6854159.1705076</v>
      </c>
      <c r="J218" s="9" t="n">
        <v>0</v>
      </c>
      <c r="K218" s="9" t="n">
        <v>659278.27886514</v>
      </c>
      <c r="L218" s="9" t="n">
        <f aca="false">SUM(E218:K218)</f>
        <v>24344460.8899461</v>
      </c>
    </row>
    <row r="219" customFormat="false" ht="12.75" hidden="false" customHeight="false" outlineLevel="0" collapsed="false">
      <c r="A219" s="9" t="s">
        <v>221</v>
      </c>
      <c r="B219" s="9" t="s">
        <v>221</v>
      </c>
      <c r="C219" s="9" t="s">
        <v>366</v>
      </c>
      <c r="D219" s="9" t="s">
        <v>367</v>
      </c>
      <c r="E219" s="9" t="n">
        <v>17700945.9999248</v>
      </c>
      <c r="F219" s="9" t="n">
        <v>1176714.9411765</v>
      </c>
      <c r="G219" s="9" t="n">
        <v>978649.330316749</v>
      </c>
      <c r="H219" s="9" t="n">
        <v>8465203.32846163</v>
      </c>
      <c r="I219" s="9" t="n">
        <v>11780692.5351103</v>
      </c>
      <c r="J219" s="9" t="n">
        <v>0</v>
      </c>
      <c r="K219" s="9" t="n">
        <v>1116246.97489148</v>
      </c>
      <c r="L219" s="9" t="n">
        <f aca="false">SUM(E219:K219)</f>
        <v>41218453.1098815</v>
      </c>
    </row>
    <row r="220" customFormat="false" ht="25.5" hidden="false" customHeight="false" outlineLevel="0" collapsed="false">
      <c r="A220" s="9" t="s">
        <v>221</v>
      </c>
      <c r="B220" s="9" t="s">
        <v>221</v>
      </c>
      <c r="C220" s="9" t="s">
        <v>202</v>
      </c>
      <c r="D220" s="9" t="s">
        <v>203</v>
      </c>
      <c r="E220" s="9" t="n">
        <v>30780925.5128195</v>
      </c>
      <c r="F220" s="9" t="n">
        <v>5311047.239819</v>
      </c>
      <c r="G220" s="9" t="n">
        <v>894952.53393665</v>
      </c>
      <c r="H220" s="9" t="n">
        <v>9342785.65549555</v>
      </c>
      <c r="I220" s="9" t="n">
        <v>20421486.5187684</v>
      </c>
      <c r="J220" s="9" t="n">
        <v>0</v>
      </c>
      <c r="K220" s="9" t="n">
        <v>1858023.02210583</v>
      </c>
      <c r="L220" s="9" t="n">
        <f aca="false">SUM(E220:K220)</f>
        <v>68609220.482945</v>
      </c>
    </row>
    <row r="221" customFormat="false" ht="25.5" hidden="false" customHeight="false" outlineLevel="0" collapsed="false">
      <c r="A221" s="9" t="s">
        <v>221</v>
      </c>
      <c r="B221" s="9" t="s">
        <v>221</v>
      </c>
      <c r="C221" s="9" t="s">
        <v>368</v>
      </c>
      <c r="D221" s="9" t="s">
        <v>369</v>
      </c>
      <c r="E221" s="9" t="n">
        <v>21851277.6678164</v>
      </c>
      <c r="F221" s="9" t="n">
        <v>1457398.4615385</v>
      </c>
      <c r="G221" s="9" t="n">
        <v>1038413.2488688</v>
      </c>
      <c r="H221" s="9" t="n">
        <v>10614954.8902825</v>
      </c>
      <c r="I221" s="9" t="n">
        <v>14542905.4303065</v>
      </c>
      <c r="J221" s="9" t="n">
        <v>0</v>
      </c>
      <c r="K221" s="9" t="n">
        <v>1377972.82666798</v>
      </c>
      <c r="L221" s="9" t="n">
        <f aca="false">SUM(E221:K221)</f>
        <v>50882922.5254807</v>
      </c>
    </row>
    <row r="222" customFormat="false" ht="25.5" hidden="false" customHeight="false" outlineLevel="0" collapsed="false">
      <c r="A222" s="9" t="s">
        <v>221</v>
      </c>
      <c r="B222" s="9" t="s">
        <v>221</v>
      </c>
      <c r="C222" s="9" t="s">
        <v>370</v>
      </c>
      <c r="D222" s="9" t="s">
        <v>371</v>
      </c>
      <c r="E222" s="9" t="n">
        <v>86033783.4410694</v>
      </c>
      <c r="F222" s="9" t="n">
        <v>5383219.24886878</v>
      </c>
      <c r="G222" s="9" t="n">
        <v>5391902.23529411</v>
      </c>
      <c r="H222" s="9" t="n">
        <v>40845148.5804788</v>
      </c>
      <c r="I222" s="9" t="n">
        <v>58964452.4752121</v>
      </c>
      <c r="J222" s="9" t="n">
        <v>0</v>
      </c>
      <c r="K222" s="9" t="n">
        <v>5472886.24895352</v>
      </c>
      <c r="L222" s="9" t="n">
        <f aca="false">SUM(E222:K222)</f>
        <v>202091392.229877</v>
      </c>
    </row>
    <row r="223" customFormat="false" ht="12.75" hidden="false" customHeight="false" outlineLevel="0" collapsed="false">
      <c r="A223" s="9" t="s">
        <v>221</v>
      </c>
      <c r="B223" s="9" t="s">
        <v>221</v>
      </c>
      <c r="C223" s="9" t="s">
        <v>27</v>
      </c>
      <c r="D223" s="9" t="s">
        <v>28</v>
      </c>
      <c r="E223" s="9" t="n">
        <v>51525466.7256854</v>
      </c>
      <c r="F223" s="9" t="n">
        <v>3088542.41628957</v>
      </c>
      <c r="G223" s="9" t="n">
        <v>2374486.48868777</v>
      </c>
      <c r="H223" s="9" t="n">
        <v>25452251.1304339</v>
      </c>
      <c r="I223" s="9" t="n">
        <v>33754648.9734356</v>
      </c>
      <c r="J223" s="9" t="n">
        <v>0</v>
      </c>
      <c r="K223" s="9" t="n">
        <v>3234304.82972409</v>
      </c>
      <c r="L223" s="9" t="n">
        <f aca="false">SUM(E223:K223)</f>
        <v>119429700.564256</v>
      </c>
    </row>
    <row r="224" customFormat="false" ht="12.75" hidden="false" customHeight="false" outlineLevel="0" collapsed="false">
      <c r="A224" s="9" t="s">
        <v>221</v>
      </c>
      <c r="B224" s="9" t="s">
        <v>221</v>
      </c>
      <c r="C224" s="9" t="s">
        <v>372</v>
      </c>
      <c r="D224" s="9" t="s">
        <v>373</v>
      </c>
      <c r="E224" s="9" t="n">
        <v>48617123.6453483</v>
      </c>
      <c r="F224" s="9" t="n">
        <v>2575634.57013575</v>
      </c>
      <c r="G224" s="9" t="n">
        <v>1953798.73303168</v>
      </c>
      <c r="H224" s="9" t="n">
        <v>24640840.8840416</v>
      </c>
      <c r="I224" s="9" t="n">
        <v>31763143.3044015</v>
      </c>
      <c r="J224" s="9" t="n">
        <v>0</v>
      </c>
      <c r="K224" s="9" t="n">
        <v>3049344.95948236</v>
      </c>
      <c r="L224" s="9" t="n">
        <f aca="false">SUM(E224:K224)</f>
        <v>112599886.096441</v>
      </c>
    </row>
    <row r="225" customFormat="false" ht="25.5" hidden="false" customHeight="false" outlineLevel="0" collapsed="false">
      <c r="A225" s="9" t="s">
        <v>221</v>
      </c>
      <c r="B225" s="9" t="s">
        <v>221</v>
      </c>
      <c r="C225" s="9" t="s">
        <v>374</v>
      </c>
      <c r="D225" s="9" t="s">
        <v>375</v>
      </c>
      <c r="E225" s="9" t="n">
        <v>1.49011611938477E-008</v>
      </c>
      <c r="F225" s="9" t="n">
        <v>0</v>
      </c>
      <c r="G225" s="9" t="n">
        <v>0</v>
      </c>
      <c r="H225" s="9" t="n">
        <v>-1.49011611938477E-008</v>
      </c>
      <c r="I225" s="9" t="n">
        <v>0</v>
      </c>
      <c r="J225" s="10" t="n">
        <v>24657510.09</v>
      </c>
      <c r="K225" s="10" t="n">
        <v>687857.064882953</v>
      </c>
      <c r="L225" s="9" t="n">
        <f aca="false">SUM(E225:K225)</f>
        <v>25345367.154883</v>
      </c>
    </row>
    <row r="226" customFormat="false" ht="12.75" hidden="false" customHeight="false" outlineLevel="0" collapsed="false">
      <c r="A226" s="11"/>
      <c r="B226" s="11"/>
      <c r="C226" s="11"/>
      <c r="D226" s="11"/>
      <c r="E226" s="12" t="n">
        <f aca="false">SUBTOTAL(9,E3:E225)</f>
        <v>4654852601.9325</v>
      </c>
      <c r="F226" s="12" t="n">
        <f aca="false">SUBTOTAL(9,F3:F225)</f>
        <v>421054353.782805</v>
      </c>
      <c r="G226" s="12" t="n">
        <f aca="false">SUBTOTAL(9,G3:G225)</f>
        <v>237059418.244344</v>
      </c>
      <c r="H226" s="12" t="n">
        <f aca="false">SUBTOTAL(9,H3:H225)</f>
        <v>2128227844.3532</v>
      </c>
      <c r="I226" s="12" t="n">
        <f aca="false">SUBTOTAL(9,I3:I225)</f>
        <v>3021625877.91843</v>
      </c>
      <c r="J226" s="12" t="n">
        <f aca="false">SUBTOTAL(9,J3:J225)</f>
        <v>24657510.09</v>
      </c>
      <c r="K226" s="12" t="n">
        <f aca="false">SUBTOTAL(9,K3:K225)</f>
        <v>291920993.764104</v>
      </c>
      <c r="L226" s="12" t="n">
        <f aca="false">SUBTOTAL(9,L3:L225)</f>
        <v>10779398600.0854</v>
      </c>
    </row>
  </sheetData>
  <autoFilter ref="A2:L225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1-05-20T20:36:40Z</cp:lastPrinted>
  <dcterms:modified xsi:type="dcterms:W3CDTF">2021-05-21T13:48:32Z</dcterms:modified>
  <cp:revision>0</cp:revision>
  <dc:subject/>
  <dc:title/>
</cp:coreProperties>
</file>