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78">
  <si>
    <t xml:space="preserve">SISTAU AMBA Dto 1122/17 del mes de Enero de 2021</t>
  </si>
  <si>
    <t xml:space="preserve">Pago Nº 224 del 1/1/2021 al 31/1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PAGO 1</t>
  </si>
  <si>
    <t xml:space="preserve">SISTAU AMBA Dto 1122/17 DEMANDA     PAGO 2</t>
  </si>
  <si>
    <t xml:space="preserve">SISTAU AMBA Dto 1122/17 DEMANDA     PAGO 3</t>
  </si>
  <si>
    <t xml:space="preserve">SISTAU AMBA Dto 1122/17 DEMANDA     PAGO 4     (Atrib. Social)</t>
  </si>
  <si>
    <t xml:space="preserve">SISTAU AMBA Dto 1122/17 DEMANDA     PAGO 5    (Boleto Integ.)</t>
  </si>
  <si>
    <t xml:space="preserve">SISTAU AMBA Dto 1122/17 DEMANDA     PAGO 6</t>
  </si>
  <si>
    <t xml:space="preserve">SISTAU AMBA Dto 1122/17 DEMANDA     PAGO 7</t>
  </si>
  <si>
    <t xml:space="preserve">SISTAU AMBA Dto 1122/17 OFERTA       PAGO 1</t>
  </si>
  <si>
    <t xml:space="preserve">SISTAU AMBA Dto 1122/17 OFERTA       PAGO 2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63.28"/>
    <col collapsed="false" customWidth="true" hidden="false" outlineLevel="0" max="5" min="5" style="2" width="15.7"/>
    <col collapsed="false" customWidth="true" hidden="false" outlineLevel="0" max="6" min="6" style="2" width="14.7"/>
    <col collapsed="false" customWidth="true" hidden="false" outlineLevel="0" max="7" min="7" style="2" width="15.7"/>
    <col collapsed="false" customWidth="true" hidden="false" outlineLevel="0" max="11" min="8" style="2" width="14.7"/>
    <col collapsed="false" customWidth="true" hidden="false" outlineLevel="0" max="12" min="12" style="2" width="15.7"/>
    <col collapsed="false" customWidth="true" hidden="false" outlineLevel="0" max="13" min="13" style="2" width="14.7"/>
    <col collapsed="false" customWidth="true" hidden="false" outlineLevel="0" max="14" min="14" style="2" width="16.42"/>
  </cols>
  <sheetData>
    <row r="1" customFormat="false" ht="12.75" hidden="false" customHeight="true" outlineLevel="0" collapsed="false">
      <c r="A1" s="3" t="s">
        <v>0</v>
      </c>
      <c r="B1" s="3"/>
      <c r="C1" s="3"/>
      <c r="N1" s="4" t="s">
        <v>1</v>
      </c>
    </row>
    <row r="2" s="9" customFormat="true" ht="63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7" t="s">
        <v>12</v>
      </c>
      <c r="L2" s="6" t="s">
        <v>13</v>
      </c>
      <c r="M2" s="8" t="s">
        <v>14</v>
      </c>
      <c r="N2" s="5" t="s">
        <v>15</v>
      </c>
    </row>
    <row r="3" customFormat="false" ht="25.5" hidden="false" customHeight="false" outlineLevel="0" collapsed="false">
      <c r="A3" s="10" t="s">
        <v>16</v>
      </c>
      <c r="B3" s="10" t="s">
        <v>17</v>
      </c>
      <c r="C3" s="10" t="s">
        <v>18</v>
      </c>
      <c r="D3" s="10" t="s">
        <v>19</v>
      </c>
      <c r="E3" s="10" t="n">
        <v>5705030.68811484</v>
      </c>
      <c r="F3" s="10" t="n">
        <v>0</v>
      </c>
      <c r="G3" s="10" t="n">
        <v>2852515.34405742</v>
      </c>
      <c r="H3" s="10" t="n">
        <v>1161556.199095</v>
      </c>
      <c r="I3" s="10" t="n">
        <v>563071.900452491</v>
      </c>
      <c r="J3" s="10" t="n">
        <v>-582567.510157269</v>
      </c>
      <c r="K3" s="10" t="n">
        <v>270318.755123418</v>
      </c>
      <c r="L3" s="11" t="n">
        <v>2509825.07242491</v>
      </c>
      <c r="M3" s="11" t="n">
        <v>69861.1102633737</v>
      </c>
      <c r="N3" s="10" t="n">
        <f aca="false">SUM(E3:M3)</f>
        <v>12549611.5593742</v>
      </c>
    </row>
    <row r="4" customFormat="false" ht="25.5" hidden="false" customHeight="false" outlineLevel="0" collapsed="false">
      <c r="A4" s="10" t="s">
        <v>16</v>
      </c>
      <c r="B4" s="10" t="s">
        <v>17</v>
      </c>
      <c r="C4" s="10" t="s">
        <v>20</v>
      </c>
      <c r="D4" s="10" t="s">
        <v>21</v>
      </c>
      <c r="E4" s="10" t="n">
        <v>17398017.167714</v>
      </c>
      <c r="F4" s="10" t="n">
        <v>0</v>
      </c>
      <c r="G4" s="10" t="n">
        <v>8699008.58385701</v>
      </c>
      <c r="H4" s="10" t="n">
        <v>3244884.52488688</v>
      </c>
      <c r="I4" s="10" t="n">
        <v>1395872.57013574</v>
      </c>
      <c r="J4" s="10" t="n">
        <v>-2153114.90249219</v>
      </c>
      <c r="K4" s="10" t="n">
        <v>794724.574843446</v>
      </c>
      <c r="L4" s="11" t="n">
        <v>9005417.42148784</v>
      </c>
      <c r="M4" s="11" t="n">
        <v>250666.258123889</v>
      </c>
      <c r="N4" s="10" t="n">
        <f aca="false">SUM(E4:M4)</f>
        <v>38635476.1985566</v>
      </c>
    </row>
    <row r="5" customFormat="false" ht="25.5" hidden="false" customHeight="false" outlineLevel="0" collapsed="false">
      <c r="A5" s="10" t="s">
        <v>16</v>
      </c>
      <c r="B5" s="10" t="s">
        <v>17</v>
      </c>
      <c r="C5" s="10" t="s">
        <v>22</v>
      </c>
      <c r="D5" s="10" t="s">
        <v>23</v>
      </c>
      <c r="E5" s="10" t="n">
        <v>12360766.3079698</v>
      </c>
      <c r="F5" s="10" t="n">
        <v>0</v>
      </c>
      <c r="G5" s="10" t="n">
        <v>6180383.15398489</v>
      </c>
      <c r="H5" s="10" t="n">
        <v>2881257.8733032</v>
      </c>
      <c r="I5" s="10" t="n">
        <v>1387291.7737557</v>
      </c>
      <c r="J5" s="10" t="n">
        <v>-1670103.931181</v>
      </c>
      <c r="K5" s="10" t="n">
        <v>587856.37193843</v>
      </c>
      <c r="L5" s="11" t="n">
        <v>5628430.644008</v>
      </c>
      <c r="M5" s="11" t="n">
        <v>156667.657101253</v>
      </c>
      <c r="N5" s="10" t="n">
        <f aca="false">SUM(E5:M5)</f>
        <v>27512549.8508803</v>
      </c>
    </row>
    <row r="6" customFormat="false" ht="25.5" hidden="false" customHeight="false" outlineLevel="0" collapsed="false">
      <c r="A6" s="10" t="s">
        <v>16</v>
      </c>
      <c r="B6" s="10" t="s">
        <v>17</v>
      </c>
      <c r="C6" s="10" t="s">
        <v>24</v>
      </c>
      <c r="D6" s="10" t="s">
        <v>25</v>
      </c>
      <c r="E6" s="10" t="n">
        <v>10095193.3623261</v>
      </c>
      <c r="F6" s="10" t="n">
        <v>0</v>
      </c>
      <c r="G6" s="10" t="n">
        <v>5047596.68116307</v>
      </c>
      <c r="H6" s="10" t="n">
        <v>1952389.0045249</v>
      </c>
      <c r="I6" s="10" t="n">
        <v>777200.49773756</v>
      </c>
      <c r="J6" s="10" t="n">
        <v>-1405005.45646376</v>
      </c>
      <c r="K6" s="10" t="n">
        <v>458210.727801677</v>
      </c>
      <c r="L6" s="11" t="n">
        <v>4683989.91430642</v>
      </c>
      <c r="M6" s="11" t="n">
        <v>130379.100707498</v>
      </c>
      <c r="N6" s="10" t="n">
        <f aca="false">SUM(E6:M6)</f>
        <v>21739953.8321035</v>
      </c>
    </row>
    <row r="7" customFormat="false" ht="25.5" hidden="false" customHeight="false" outlineLevel="0" collapsed="false">
      <c r="A7" s="10" t="s">
        <v>16</v>
      </c>
      <c r="B7" s="10" t="s">
        <v>17</v>
      </c>
      <c r="C7" s="10" t="s">
        <v>26</v>
      </c>
      <c r="D7" s="10" t="s">
        <v>27</v>
      </c>
      <c r="E7" s="10" t="n">
        <v>1792952.75633745</v>
      </c>
      <c r="F7" s="10" t="n">
        <v>0</v>
      </c>
      <c r="G7" s="10" t="n">
        <v>896476.378168724</v>
      </c>
      <c r="H7" s="10" t="n">
        <v>291930.04524886</v>
      </c>
      <c r="I7" s="10" t="n">
        <v>160933.72850679</v>
      </c>
      <c r="J7" s="10" t="n">
        <v>-155607.207181727</v>
      </c>
      <c r="K7" s="10" t="n">
        <v>83529.5123709617</v>
      </c>
      <c r="L7" s="11" t="n">
        <v>1250273.500162</v>
      </c>
      <c r="M7" s="11" t="n">
        <v>34801.4273240969</v>
      </c>
      <c r="N7" s="10" t="n">
        <f aca="false">SUM(E7:M7)</f>
        <v>4355290.14093715</v>
      </c>
    </row>
    <row r="8" customFormat="false" ht="12.75" hidden="false" customHeight="false" outlineLevel="0" collapsed="false">
      <c r="A8" s="10" t="s">
        <v>16</v>
      </c>
      <c r="B8" s="10" t="s">
        <v>28</v>
      </c>
      <c r="C8" s="10" t="s">
        <v>29</v>
      </c>
      <c r="D8" s="10" t="s">
        <v>30</v>
      </c>
      <c r="E8" s="10" t="n">
        <v>7129592.89795236</v>
      </c>
      <c r="F8" s="10" t="n">
        <v>0</v>
      </c>
      <c r="G8" s="10" t="n">
        <v>3564796.44897618</v>
      </c>
      <c r="H8" s="10" t="n">
        <v>589646.78733032</v>
      </c>
      <c r="I8" s="10" t="n">
        <v>240203.809954749</v>
      </c>
      <c r="J8" s="10" t="n">
        <v>-853543.214507654</v>
      </c>
      <c r="K8" s="10" t="n">
        <v>296585.623931915</v>
      </c>
      <c r="L8" s="11" t="n">
        <v>3365652.38884726</v>
      </c>
      <c r="M8" s="11" t="n">
        <v>93683.1077307998</v>
      </c>
      <c r="N8" s="10" t="n">
        <f aca="false">SUM(E8:M8)</f>
        <v>14426617.8502159</v>
      </c>
    </row>
    <row r="9" customFormat="false" ht="12.75" hidden="false" customHeight="false" outlineLevel="0" collapsed="false">
      <c r="A9" s="10" t="s">
        <v>16</v>
      </c>
      <c r="B9" s="10" t="s">
        <v>31</v>
      </c>
      <c r="C9" s="10" t="s">
        <v>32</v>
      </c>
      <c r="D9" s="10" t="s">
        <v>33</v>
      </c>
      <c r="E9" s="10" t="n">
        <v>18128014.2142469</v>
      </c>
      <c r="F9" s="10" t="n">
        <v>0</v>
      </c>
      <c r="G9" s="10" t="n">
        <v>9064007.10712344</v>
      </c>
      <c r="H9" s="10" t="n">
        <v>1923382.35294115</v>
      </c>
      <c r="I9" s="10" t="n">
        <v>662195.13122173</v>
      </c>
      <c r="J9" s="10" t="n">
        <v>-1821534.35554334</v>
      </c>
      <c r="K9" s="10" t="n">
        <v>779978.968288874</v>
      </c>
      <c r="L9" s="11" t="n">
        <v>8594479.10655073</v>
      </c>
      <c r="M9" s="11" t="n">
        <v>239227.768945227</v>
      </c>
      <c r="N9" s="10" t="n">
        <f aca="false">SUM(E9:M9)</f>
        <v>37569750.2937747</v>
      </c>
    </row>
    <row r="10" customFormat="false" ht="12.75" hidden="false" customHeight="false" outlineLevel="0" collapsed="false">
      <c r="A10" s="10" t="s">
        <v>16</v>
      </c>
      <c r="B10" s="10" t="s">
        <v>34</v>
      </c>
      <c r="C10" s="10" t="s">
        <v>35</v>
      </c>
      <c r="D10" s="10" t="s">
        <v>36</v>
      </c>
      <c r="E10" s="10" t="n">
        <v>1622895.21639036</v>
      </c>
      <c r="F10" s="10" t="n">
        <v>0</v>
      </c>
      <c r="G10" s="10" t="n">
        <v>811447.608195182</v>
      </c>
      <c r="H10" s="10" t="n">
        <v>52573.0316742081</v>
      </c>
      <c r="I10" s="10" t="n">
        <v>5253.49321266962</v>
      </c>
      <c r="J10" s="10" t="n">
        <v>-17284.5186170288</v>
      </c>
      <c r="K10" s="10" t="n">
        <v>68886.6803239072</v>
      </c>
      <c r="L10" s="11" t="n">
        <v>653922.616646675</v>
      </c>
      <c r="M10" s="11" t="n">
        <v>18201.9697417116</v>
      </c>
      <c r="N10" s="10" t="n">
        <f aca="false">SUM(E10:M10)</f>
        <v>3215896.09756769</v>
      </c>
    </row>
    <row r="11" customFormat="false" ht="12.75" hidden="false" customHeight="false" outlineLevel="0" collapsed="false">
      <c r="A11" s="10" t="s">
        <v>16</v>
      </c>
      <c r="B11" s="10" t="s">
        <v>37</v>
      </c>
      <c r="C11" s="10" t="s">
        <v>38</v>
      </c>
      <c r="D11" s="10" t="s">
        <v>39</v>
      </c>
      <c r="E11" s="10" t="n">
        <v>600491.072312665</v>
      </c>
      <c r="F11" s="10" t="n">
        <v>0</v>
      </c>
      <c r="G11" s="10" t="n">
        <v>300245.536156332</v>
      </c>
      <c r="H11" s="10" t="n">
        <v>17745.837104072</v>
      </c>
      <c r="I11" s="10" t="n">
        <v>3513.56561085978</v>
      </c>
      <c r="J11" s="10" t="n">
        <v>-69291.6280331146</v>
      </c>
      <c r="K11" s="10" t="n">
        <v>23697.1543601002</v>
      </c>
      <c r="L11" s="11" t="n">
        <v>286452.605788579</v>
      </c>
      <c r="M11" s="11" t="n">
        <v>7973.42304772337</v>
      </c>
      <c r="N11" s="10" t="n">
        <f aca="false">SUM(E11:M11)</f>
        <v>1170827.56634722</v>
      </c>
    </row>
    <row r="12" customFormat="false" ht="12.75" hidden="false" customHeight="false" outlineLevel="0" collapsed="false">
      <c r="A12" s="10" t="s">
        <v>16</v>
      </c>
      <c r="B12" s="10" t="s">
        <v>37</v>
      </c>
      <c r="C12" s="10" t="s">
        <v>40</v>
      </c>
      <c r="D12" s="10" t="s">
        <v>41</v>
      </c>
      <c r="E12" s="10" t="n">
        <v>682538.469106216</v>
      </c>
      <c r="F12" s="10" t="n">
        <v>0</v>
      </c>
      <c r="G12" s="10" t="n">
        <v>341269.234553108</v>
      </c>
      <c r="H12" s="10" t="n">
        <v>40429.2307692301</v>
      </c>
      <c r="I12" s="10" t="n">
        <v>4196.43438914022</v>
      </c>
      <c r="J12" s="10" t="n">
        <v>-85797.6239002132</v>
      </c>
      <c r="K12" s="10" t="n">
        <v>27308.9126433528</v>
      </c>
      <c r="L12" s="11" t="n">
        <v>356000.137278798</v>
      </c>
      <c r="M12" s="11" t="n">
        <v>9909.28217167791</v>
      </c>
      <c r="N12" s="10" t="n">
        <f aca="false">SUM(E12:M12)</f>
        <v>1375854.07701131</v>
      </c>
    </row>
    <row r="13" customFormat="false" ht="12.75" hidden="false" customHeight="false" outlineLevel="0" collapsed="false">
      <c r="A13" s="10" t="s">
        <v>16</v>
      </c>
      <c r="B13" s="10" t="s">
        <v>37</v>
      </c>
      <c r="C13" s="10" t="s">
        <v>42</v>
      </c>
      <c r="D13" s="10" t="s">
        <v>43</v>
      </c>
      <c r="E13" s="10" t="n">
        <v>1884873.43830592</v>
      </c>
      <c r="F13" s="10" t="n">
        <v>0</v>
      </c>
      <c r="G13" s="10" t="n">
        <v>942436.71915296</v>
      </c>
      <c r="H13" s="10" t="n">
        <v>71228.2352941181</v>
      </c>
      <c r="I13" s="10" t="n">
        <v>6928.04524886888</v>
      </c>
      <c r="J13" s="10" t="n">
        <v>-185926.630714802</v>
      </c>
      <c r="K13" s="10" t="n">
        <v>75578.0621008067</v>
      </c>
      <c r="L13" s="11" t="n">
        <v>419900.82856606</v>
      </c>
      <c r="M13" s="11" t="n">
        <v>11687.9612075089</v>
      </c>
      <c r="N13" s="10" t="n">
        <f aca="false">SUM(E13:M13)</f>
        <v>3226706.65916144</v>
      </c>
    </row>
    <row r="14" customFormat="false" ht="12.75" hidden="false" customHeight="false" outlineLevel="0" collapsed="false">
      <c r="A14" s="10" t="s">
        <v>16</v>
      </c>
      <c r="B14" s="10" t="s">
        <v>44</v>
      </c>
      <c r="C14" s="10" t="s">
        <v>45</v>
      </c>
      <c r="D14" s="10" t="s">
        <v>46</v>
      </c>
      <c r="E14" s="10" t="n">
        <v>494758.849296493</v>
      </c>
      <c r="F14" s="10" t="n">
        <v>0</v>
      </c>
      <c r="G14" s="10" t="n">
        <v>247379.424648247</v>
      </c>
      <c r="H14" s="10" t="n">
        <v>9179.80090497737</v>
      </c>
      <c r="I14" s="10" t="n">
        <v>5398.11764705868</v>
      </c>
      <c r="J14" s="10" t="n">
        <v>-13753.8748196997</v>
      </c>
      <c r="K14" s="10" t="n">
        <v>20679.8319984141</v>
      </c>
      <c r="L14" s="11" t="n">
        <v>262671.855942863</v>
      </c>
      <c r="M14" s="11" t="n">
        <v>7311.48464995599</v>
      </c>
      <c r="N14" s="10" t="n">
        <f aca="false">SUM(E14:M14)</f>
        <v>1033625.49026831</v>
      </c>
    </row>
    <row r="15" customFormat="false" ht="12.75" hidden="false" customHeight="false" outlineLevel="0" collapsed="false">
      <c r="A15" s="10" t="s">
        <v>16</v>
      </c>
      <c r="B15" s="10" t="s">
        <v>47</v>
      </c>
      <c r="C15" s="10" t="s">
        <v>48</v>
      </c>
      <c r="D15" s="10" t="s">
        <v>49</v>
      </c>
      <c r="E15" s="10" t="n">
        <v>981562.073964821</v>
      </c>
      <c r="F15" s="10" t="n">
        <v>0</v>
      </c>
      <c r="G15" s="10" t="n">
        <v>490781.036982411</v>
      </c>
      <c r="H15" s="10" t="n">
        <v>220426.063348421</v>
      </c>
      <c r="I15" s="10" t="n">
        <v>78283.9185520349</v>
      </c>
      <c r="J15" s="10" t="n">
        <v>-91209.588543351</v>
      </c>
      <c r="K15" s="10" t="n">
        <v>46855.9702740526</v>
      </c>
      <c r="L15" s="11" t="n">
        <v>646344.521442493</v>
      </c>
      <c r="M15" s="11" t="n">
        <v>17991.0330710797</v>
      </c>
      <c r="N15" s="10" t="n">
        <f aca="false">SUM(E15:M15)</f>
        <v>2391035.02909196</v>
      </c>
    </row>
    <row r="16" customFormat="false" ht="12.75" hidden="false" customHeight="false" outlineLevel="0" collapsed="false">
      <c r="A16" s="10" t="s">
        <v>16</v>
      </c>
      <c r="B16" s="10" t="s">
        <v>47</v>
      </c>
      <c r="C16" s="10" t="s">
        <v>50</v>
      </c>
      <c r="D16" s="10" t="s">
        <v>51</v>
      </c>
      <c r="E16" s="10" t="n">
        <v>7356751.96668042</v>
      </c>
      <c r="F16" s="10" t="n">
        <v>0</v>
      </c>
      <c r="G16" s="10" t="n">
        <v>3678375.98334021</v>
      </c>
      <c r="H16" s="10" t="n">
        <v>678006.6515837</v>
      </c>
      <c r="I16" s="10" t="n">
        <v>323270.787330317</v>
      </c>
      <c r="J16" s="10" t="n">
        <v>-645450.798666366</v>
      </c>
      <c r="K16" s="10" t="n">
        <v>317100.438099071</v>
      </c>
      <c r="L16" s="11" t="n">
        <v>3003061.58927582</v>
      </c>
      <c r="M16" s="11" t="n">
        <v>83590.3741344814</v>
      </c>
      <c r="N16" s="10" t="n">
        <f aca="false">SUM(E16:M16)</f>
        <v>14794706.9917776</v>
      </c>
    </row>
    <row r="17" customFormat="false" ht="12.75" hidden="false" customHeight="false" outlineLevel="0" collapsed="false">
      <c r="A17" s="10" t="s">
        <v>16</v>
      </c>
      <c r="B17" s="10" t="s">
        <v>47</v>
      </c>
      <c r="C17" s="10" t="s">
        <v>40</v>
      </c>
      <c r="D17" s="10" t="s">
        <v>41</v>
      </c>
      <c r="E17" s="10" t="n">
        <v>7277021.13607113</v>
      </c>
      <c r="F17" s="10" t="n">
        <v>0</v>
      </c>
      <c r="G17" s="10" t="n">
        <v>3638510.56803557</v>
      </c>
      <c r="H17" s="10" t="n">
        <v>1029690.09049775</v>
      </c>
      <c r="I17" s="10" t="n">
        <v>346243.755656109</v>
      </c>
      <c r="J17" s="10" t="n">
        <v>-689404.907175806</v>
      </c>
      <c r="K17" s="10" t="n">
        <v>322699.313738042</v>
      </c>
      <c r="L17" s="11" t="n">
        <v>2641985.63282255</v>
      </c>
      <c r="M17" s="11" t="n">
        <v>73539.8062744424</v>
      </c>
      <c r="N17" s="10" t="n">
        <f aca="false">SUM(E17:M17)</f>
        <v>14640285.3959198</v>
      </c>
    </row>
    <row r="18" customFormat="false" ht="25.5" hidden="false" customHeight="false" outlineLevel="0" collapsed="false">
      <c r="A18" s="10" t="s">
        <v>16</v>
      </c>
      <c r="B18" s="10" t="s">
        <v>52</v>
      </c>
      <c r="C18" s="10" t="s">
        <v>53</v>
      </c>
      <c r="D18" s="10" t="s">
        <v>54</v>
      </c>
      <c r="E18" s="10" t="n">
        <v>27708594.8788117</v>
      </c>
      <c r="F18" s="10" t="n">
        <v>0</v>
      </c>
      <c r="G18" s="10" t="n">
        <v>13854297.4394059</v>
      </c>
      <c r="H18" s="10" t="n">
        <v>4850884.0271493</v>
      </c>
      <c r="I18" s="10" t="n">
        <v>1922120.0633484</v>
      </c>
      <c r="J18" s="10" t="n">
        <v>-4080951.29002966</v>
      </c>
      <c r="K18" s="10" t="n">
        <v>1232706.93927847</v>
      </c>
      <c r="L18" s="11" t="n">
        <v>11049521.2067684</v>
      </c>
      <c r="M18" s="11" t="n">
        <v>307563.99235335</v>
      </c>
      <c r="N18" s="10" t="n">
        <f aca="false">SUM(E18:M18)</f>
        <v>56844737.2570859</v>
      </c>
    </row>
    <row r="19" customFormat="false" ht="25.5" hidden="false" customHeight="false" outlineLevel="0" collapsed="false">
      <c r="A19" s="10" t="s">
        <v>16</v>
      </c>
      <c r="B19" s="10" t="s">
        <v>55</v>
      </c>
      <c r="C19" s="10" t="s">
        <v>56</v>
      </c>
      <c r="D19" s="10" t="s">
        <v>57</v>
      </c>
      <c r="E19" s="10" t="n">
        <v>2076297.55534195</v>
      </c>
      <c r="F19" s="10" t="n">
        <v>0</v>
      </c>
      <c r="G19" s="10" t="n">
        <v>1038148.77767097</v>
      </c>
      <c r="H19" s="10" t="n">
        <v>90027.8552036202</v>
      </c>
      <c r="I19" s="10" t="n">
        <v>14745.9095022632</v>
      </c>
      <c r="J19" s="10" t="n">
        <v>-59288.2599573173</v>
      </c>
      <c r="K19" s="10" t="n">
        <v>87954.5055824318</v>
      </c>
      <c r="L19" s="11" t="n">
        <v>821517.713914613</v>
      </c>
      <c r="M19" s="11" t="n">
        <v>22866.9879130872</v>
      </c>
      <c r="N19" s="10" t="n">
        <f aca="false">SUM(E19:M19)</f>
        <v>4092271.04517162</v>
      </c>
    </row>
    <row r="20" customFormat="false" ht="12.75" hidden="false" customHeight="false" outlineLevel="0" collapsed="false">
      <c r="A20" s="10" t="s">
        <v>16</v>
      </c>
      <c r="B20" s="10" t="s">
        <v>58</v>
      </c>
      <c r="C20" s="10" t="s">
        <v>59</v>
      </c>
      <c r="D20" s="10" t="s">
        <v>60</v>
      </c>
      <c r="E20" s="10" t="n">
        <v>17811735.6065303</v>
      </c>
      <c r="F20" s="10" t="n">
        <v>0</v>
      </c>
      <c r="G20" s="10" t="n">
        <v>8905867.80326514</v>
      </c>
      <c r="H20" s="10" t="n">
        <v>2153449.5927602</v>
      </c>
      <c r="I20" s="10" t="n">
        <v>930634.452488691</v>
      </c>
      <c r="J20" s="10" t="n">
        <v>-2572118.07014335</v>
      </c>
      <c r="K20" s="10" t="n">
        <v>757135.828333873</v>
      </c>
      <c r="L20" s="11" t="n">
        <v>7546702.8491027</v>
      </c>
      <c r="M20" s="11" t="n">
        <v>210062.862810075</v>
      </c>
      <c r="N20" s="10" t="n">
        <f aca="false">SUM(E20:M20)</f>
        <v>35743470.9251476</v>
      </c>
    </row>
    <row r="21" customFormat="false" ht="25.5" hidden="false" customHeight="false" outlineLevel="0" collapsed="false">
      <c r="A21" s="10" t="s">
        <v>16</v>
      </c>
      <c r="B21" s="10" t="s">
        <v>61</v>
      </c>
      <c r="C21" s="10" t="s">
        <v>62</v>
      </c>
      <c r="D21" s="10" t="s">
        <v>63</v>
      </c>
      <c r="E21" s="10" t="n">
        <v>3665752.0576423</v>
      </c>
      <c r="F21" s="10" t="n">
        <v>0</v>
      </c>
      <c r="G21" s="10" t="n">
        <v>1832876.02882115</v>
      </c>
      <c r="H21" s="10" t="n">
        <v>541107.42081448</v>
      </c>
      <c r="I21" s="10" t="n">
        <v>157698.877828056</v>
      </c>
      <c r="J21" s="10" t="n">
        <v>-350452.166269934</v>
      </c>
      <c r="K21" s="10" t="n">
        <v>162771.387248887</v>
      </c>
      <c r="L21" s="11" t="n">
        <v>1653856.52303352</v>
      </c>
      <c r="M21" s="11" t="n">
        <v>46035.1815689745</v>
      </c>
      <c r="N21" s="10" t="n">
        <f aca="false">SUM(E21:M21)</f>
        <v>7709645.31068743</v>
      </c>
    </row>
    <row r="22" customFormat="false" ht="25.5" hidden="false" customHeight="false" outlineLevel="0" collapsed="false">
      <c r="A22" s="10" t="s">
        <v>16</v>
      </c>
      <c r="B22" s="10" t="s">
        <v>61</v>
      </c>
      <c r="C22" s="10" t="s">
        <v>64</v>
      </c>
      <c r="D22" s="10" t="s">
        <v>65</v>
      </c>
      <c r="E22" s="10" t="n">
        <v>5414204.16960231</v>
      </c>
      <c r="F22" s="10" t="n">
        <v>0</v>
      </c>
      <c r="G22" s="10" t="n">
        <v>2707102.08480115</v>
      </c>
      <c r="H22" s="10" t="n">
        <v>936060.67873303</v>
      </c>
      <c r="I22" s="10" t="n">
        <v>346911.60180996</v>
      </c>
      <c r="J22" s="10" t="n">
        <v>-531288.414960129</v>
      </c>
      <c r="K22" s="10" t="n">
        <v>246744.133696385</v>
      </c>
      <c r="L22" s="11" t="n">
        <v>2697223.00884089</v>
      </c>
      <c r="M22" s="11" t="n">
        <v>75077.3414832004</v>
      </c>
      <c r="N22" s="10" t="n">
        <f aca="false">SUM(E22:M22)</f>
        <v>11892034.6040068</v>
      </c>
    </row>
    <row r="23" customFormat="false" ht="25.5" hidden="false" customHeight="false" outlineLevel="0" collapsed="false">
      <c r="A23" s="10" t="s">
        <v>16</v>
      </c>
      <c r="B23" s="10" t="s">
        <v>61</v>
      </c>
      <c r="C23" s="10" t="s">
        <v>66</v>
      </c>
      <c r="D23" s="10" t="s">
        <v>67</v>
      </c>
      <c r="E23" s="10" t="n">
        <v>21492062.8453293</v>
      </c>
      <c r="F23" s="10" t="n">
        <v>0</v>
      </c>
      <c r="G23" s="10" t="n">
        <v>10746031.4226646</v>
      </c>
      <c r="H23" s="10" t="n">
        <v>2216474.6153846</v>
      </c>
      <c r="I23" s="10" t="n">
        <v>964781.122171943</v>
      </c>
      <c r="J23" s="10" t="n">
        <v>-2150132.08410544</v>
      </c>
      <c r="K23" s="10" t="n">
        <v>925590.172400619</v>
      </c>
      <c r="L23" s="11" t="n">
        <v>7787115.09964779</v>
      </c>
      <c r="M23" s="11" t="n">
        <v>216754.750196382</v>
      </c>
      <c r="N23" s="10" t="n">
        <f aca="false">SUM(E23:M23)</f>
        <v>42198677.9436898</v>
      </c>
    </row>
    <row r="24" customFormat="false" ht="25.5" hidden="false" customHeight="false" outlineLevel="0" collapsed="false">
      <c r="A24" s="10" t="s">
        <v>16</v>
      </c>
      <c r="B24" s="10" t="s">
        <v>68</v>
      </c>
      <c r="C24" s="10" t="s">
        <v>69</v>
      </c>
      <c r="D24" s="10" t="s">
        <v>70</v>
      </c>
      <c r="E24" s="10" t="n">
        <v>10752417.1666253</v>
      </c>
      <c r="F24" s="10" t="n">
        <v>0</v>
      </c>
      <c r="G24" s="10" t="n">
        <v>5376208.58331266</v>
      </c>
      <c r="H24" s="10" t="n">
        <v>1358582.6244344</v>
      </c>
      <c r="I24" s="10" t="n">
        <v>253169.737556562</v>
      </c>
      <c r="J24" s="10" t="n">
        <v>-1179152.27213881</v>
      </c>
      <c r="K24" s="10" t="n">
        <v>460363.760456169</v>
      </c>
      <c r="L24" s="11" t="n">
        <v>4177704.29246832</v>
      </c>
      <c r="M24" s="11" t="n">
        <v>116286.614326437</v>
      </c>
      <c r="N24" s="10" t="n">
        <f aca="false">SUM(E24:M24)</f>
        <v>21315580.5070411</v>
      </c>
    </row>
    <row r="25" customFormat="false" ht="25.5" hidden="false" customHeight="false" outlineLevel="0" collapsed="false">
      <c r="A25" s="10" t="s">
        <v>16</v>
      </c>
      <c r="B25" s="10" t="s">
        <v>71</v>
      </c>
      <c r="C25" s="10" t="s">
        <v>48</v>
      </c>
      <c r="D25" s="10" t="s">
        <v>49</v>
      </c>
      <c r="E25" s="10" t="n">
        <v>20907571.5865463</v>
      </c>
      <c r="F25" s="10" t="n">
        <v>0</v>
      </c>
      <c r="G25" s="10" t="n">
        <v>10453785.7932732</v>
      </c>
      <c r="H25" s="10" t="n">
        <v>2516102.6696833</v>
      </c>
      <c r="I25" s="10" t="n">
        <v>636223.46606335</v>
      </c>
      <c r="J25" s="10" t="n">
        <v>-3027259.62460091</v>
      </c>
      <c r="K25" s="10" t="n">
        <v>875976.462491989</v>
      </c>
      <c r="L25" s="11" t="n">
        <v>6224602.13937757</v>
      </c>
      <c r="M25" s="11" t="n">
        <v>173262.121405356</v>
      </c>
      <c r="N25" s="10" t="n">
        <f aca="false">SUM(E25:M25)</f>
        <v>38760264.6142402</v>
      </c>
    </row>
    <row r="26" customFormat="false" ht="12.75" hidden="false" customHeight="false" outlineLevel="0" collapsed="false">
      <c r="A26" s="10" t="s">
        <v>16</v>
      </c>
      <c r="B26" s="10" t="s">
        <v>72</v>
      </c>
      <c r="C26" s="10" t="s">
        <v>73</v>
      </c>
      <c r="D26" s="10" t="s">
        <v>74</v>
      </c>
      <c r="E26" s="10" t="n">
        <v>511074.816264686</v>
      </c>
      <c r="F26" s="10" t="n">
        <v>0</v>
      </c>
      <c r="G26" s="10" t="n">
        <v>255537.408132343</v>
      </c>
      <c r="H26" s="10" t="n">
        <v>31863.665158371</v>
      </c>
      <c r="I26" s="10" t="n">
        <v>8144.9321266968</v>
      </c>
      <c r="J26" s="10" t="n">
        <v>-40233.516847152</v>
      </c>
      <c r="K26" s="10" t="n">
        <v>21299.2760336472</v>
      </c>
      <c r="L26" s="11" t="n">
        <v>384747.485228046</v>
      </c>
      <c r="M26" s="11" t="n">
        <v>10709.4660836673</v>
      </c>
      <c r="N26" s="10" t="n">
        <f aca="false">SUM(E26:M26)</f>
        <v>1183143.53218031</v>
      </c>
    </row>
    <row r="27" customFormat="false" ht="12.75" hidden="false" customHeight="false" outlineLevel="0" collapsed="false">
      <c r="A27" s="10" t="s">
        <v>16</v>
      </c>
      <c r="B27" s="10" t="s">
        <v>75</v>
      </c>
      <c r="C27" s="10" t="s">
        <v>76</v>
      </c>
      <c r="D27" s="10" t="s">
        <v>77</v>
      </c>
      <c r="E27" s="10" t="n">
        <v>5788082.47465462</v>
      </c>
      <c r="F27" s="10" t="n">
        <v>0</v>
      </c>
      <c r="G27" s="10" t="n">
        <v>2894041.23732731</v>
      </c>
      <c r="H27" s="10" t="n">
        <v>1229798.0090498</v>
      </c>
      <c r="I27" s="10" t="n">
        <v>425596.78733032</v>
      </c>
      <c r="J27" s="10" t="n">
        <v>-554088.634167964</v>
      </c>
      <c r="K27" s="10" t="n">
        <v>271965.786496203</v>
      </c>
      <c r="L27" s="11" t="n">
        <v>2803628.43251581</v>
      </c>
      <c r="M27" s="11" t="n">
        <v>78039.1419360074</v>
      </c>
      <c r="N27" s="10" t="n">
        <f aca="false">SUM(E27:M27)</f>
        <v>12937063.2351421</v>
      </c>
    </row>
    <row r="28" customFormat="false" ht="12.75" hidden="false" customHeight="false" outlineLevel="0" collapsed="false">
      <c r="A28" s="10" t="s">
        <v>16</v>
      </c>
      <c r="B28" s="10" t="s">
        <v>75</v>
      </c>
      <c r="C28" s="10" t="s">
        <v>78</v>
      </c>
      <c r="D28" s="10" t="s">
        <v>79</v>
      </c>
      <c r="E28" s="10" t="n">
        <v>14988183.9340856</v>
      </c>
      <c r="F28" s="10" t="n">
        <v>0</v>
      </c>
      <c r="G28" s="10" t="n">
        <v>7494091.96704278</v>
      </c>
      <c r="H28" s="10" t="n">
        <v>3542990.9954751</v>
      </c>
      <c r="I28" s="10" t="n">
        <v>1083202.760181</v>
      </c>
      <c r="J28" s="10" t="n">
        <v>-1757631.17001852</v>
      </c>
      <c r="K28" s="10" t="n">
        <v>705506.98460393</v>
      </c>
      <c r="L28" s="11" t="n">
        <v>4517881.33786734</v>
      </c>
      <c r="M28" s="11" t="n">
        <v>125755.459920019</v>
      </c>
      <c r="N28" s="10" t="n">
        <f aca="false">SUM(E28:M28)</f>
        <v>30699982.2691572</v>
      </c>
    </row>
    <row r="29" customFormat="false" ht="12.75" hidden="false" customHeight="false" outlineLevel="0" collapsed="false">
      <c r="A29" s="10" t="s">
        <v>16</v>
      </c>
      <c r="B29" s="10" t="s">
        <v>80</v>
      </c>
      <c r="C29" s="10" t="s">
        <v>81</v>
      </c>
      <c r="D29" s="10" t="s">
        <v>82</v>
      </c>
      <c r="E29" s="10" t="n">
        <v>16072997.0485777</v>
      </c>
      <c r="F29" s="10" t="n">
        <v>0</v>
      </c>
      <c r="G29" s="10" t="n">
        <v>8036498.52428887</v>
      </c>
      <c r="H29" s="10" t="n">
        <v>1938077.0588235</v>
      </c>
      <c r="I29" s="10" t="n">
        <v>600712.760180991</v>
      </c>
      <c r="J29" s="10" t="n">
        <v>-2279557.19703246</v>
      </c>
      <c r="K29" s="10" t="n">
        <v>679683.551338866</v>
      </c>
      <c r="L29" s="11" t="n">
        <v>6020472.77613738</v>
      </c>
      <c r="M29" s="11" t="n">
        <v>167580.170057433</v>
      </c>
      <c r="N29" s="10" t="n">
        <f aca="false">SUM(E29:M29)</f>
        <v>31236464.6923723</v>
      </c>
    </row>
    <row r="30" customFormat="false" ht="12.75" hidden="false" customHeight="false" outlineLevel="0" collapsed="false">
      <c r="A30" s="10" t="s">
        <v>16</v>
      </c>
      <c r="B30" s="10" t="s">
        <v>80</v>
      </c>
      <c r="C30" s="10" t="s">
        <v>83</v>
      </c>
      <c r="D30" s="10" t="s">
        <v>84</v>
      </c>
      <c r="E30" s="10" t="n">
        <v>17087546.8184785</v>
      </c>
      <c r="F30" s="10" t="n">
        <v>0</v>
      </c>
      <c r="G30" s="10" t="n">
        <v>8543773.40923923</v>
      </c>
      <c r="H30" s="10" t="n">
        <v>2035153.800905</v>
      </c>
      <c r="I30" s="10" t="n">
        <v>785888.642533939</v>
      </c>
      <c r="J30" s="10" t="n">
        <v>-2438421.02867768</v>
      </c>
      <c r="K30" s="10" t="n">
        <v>725249.281790666</v>
      </c>
      <c r="L30" s="11" t="n">
        <v>9615420.62045506</v>
      </c>
      <c r="M30" s="11" t="n">
        <v>267645.728610605</v>
      </c>
      <c r="N30" s="10" t="n">
        <f aca="false">SUM(E30:M30)</f>
        <v>36622257.2733353</v>
      </c>
    </row>
    <row r="31" customFormat="false" ht="12.75" hidden="false" customHeight="false" outlineLevel="0" collapsed="false">
      <c r="A31" s="10" t="s">
        <v>16</v>
      </c>
      <c r="B31" s="10" t="s">
        <v>80</v>
      </c>
      <c r="C31" s="10" t="s">
        <v>85</v>
      </c>
      <c r="D31" s="10" t="s">
        <v>86</v>
      </c>
      <c r="E31" s="10" t="n">
        <v>9131987.58876345</v>
      </c>
      <c r="F31" s="10" t="n">
        <v>0</v>
      </c>
      <c r="G31" s="10" t="n">
        <v>4565993.79438173</v>
      </c>
      <c r="H31" s="10" t="n">
        <v>939842.98642534</v>
      </c>
      <c r="I31" s="10" t="n">
        <v>578075.158371041</v>
      </c>
      <c r="J31" s="10" t="n">
        <v>-836734.07579574</v>
      </c>
      <c r="K31" s="10" t="n">
        <v>400068.291165059</v>
      </c>
      <c r="L31" s="11" t="n">
        <v>4442227.84739028</v>
      </c>
      <c r="M31" s="11" t="n">
        <v>123649.641112925</v>
      </c>
      <c r="N31" s="10" t="n">
        <f aca="false">SUM(E31:M31)</f>
        <v>19345111.2318141</v>
      </c>
    </row>
    <row r="32" customFormat="false" ht="12.75" hidden="false" customHeight="false" outlineLevel="0" collapsed="false">
      <c r="A32" s="10" t="s">
        <v>16</v>
      </c>
      <c r="B32" s="10" t="s">
        <v>80</v>
      </c>
      <c r="C32" s="10" t="s">
        <v>87</v>
      </c>
      <c r="D32" s="10" t="s">
        <v>88</v>
      </c>
      <c r="E32" s="10" t="n">
        <v>20574843.0625609</v>
      </c>
      <c r="F32" s="10" t="n">
        <v>0</v>
      </c>
      <c r="G32" s="10" t="n">
        <v>10287421.5312805</v>
      </c>
      <c r="H32" s="10" t="n">
        <v>2669184.84162893</v>
      </c>
      <c r="I32" s="10" t="n">
        <v>958428.280542994</v>
      </c>
      <c r="J32" s="10" t="n">
        <v>-2879972.22492295</v>
      </c>
      <c r="K32" s="10" t="n">
        <v>880525.757213709</v>
      </c>
      <c r="L32" s="11" t="n">
        <v>8301491.16540788</v>
      </c>
      <c r="M32" s="11" t="n">
        <v>231072.434501044</v>
      </c>
      <c r="N32" s="10" t="n">
        <f aca="false">SUM(E32:M32)</f>
        <v>41022994.848213</v>
      </c>
    </row>
    <row r="33" customFormat="false" ht="12.75" hidden="false" customHeight="false" outlineLevel="0" collapsed="false">
      <c r="A33" s="10" t="s">
        <v>16</v>
      </c>
      <c r="B33" s="10" t="s">
        <v>80</v>
      </c>
      <c r="C33" s="10" t="s">
        <v>89</v>
      </c>
      <c r="D33" s="10" t="s">
        <v>90</v>
      </c>
      <c r="E33" s="10" t="n">
        <v>49073707.3493586</v>
      </c>
      <c r="F33" s="10" t="n">
        <v>0</v>
      </c>
      <c r="G33" s="10" t="n">
        <v>24536853.6746793</v>
      </c>
      <c r="H33" s="10" t="n">
        <v>4862737.1493212</v>
      </c>
      <c r="I33" s="10" t="n">
        <v>2044843.7828054</v>
      </c>
      <c r="J33" s="10" t="n">
        <v>-7162464.45756207</v>
      </c>
      <c r="K33" s="10" t="n">
        <v>2041869.92603862</v>
      </c>
      <c r="L33" s="11" t="n">
        <v>18595592.8917217</v>
      </c>
      <c r="M33" s="11" t="n">
        <v>517609.286676791</v>
      </c>
      <c r="N33" s="10" t="n">
        <f aca="false">SUM(E33:M33)</f>
        <v>94510749.6030395</v>
      </c>
    </row>
    <row r="34" customFormat="false" ht="25.5" hidden="false" customHeight="false" outlineLevel="0" collapsed="false">
      <c r="A34" s="10" t="s">
        <v>16</v>
      </c>
      <c r="B34" s="10" t="s">
        <v>91</v>
      </c>
      <c r="C34" s="10" t="s">
        <v>92</v>
      </c>
      <c r="D34" s="10" t="s">
        <v>93</v>
      </c>
      <c r="E34" s="10" t="n">
        <v>7976177.75151094</v>
      </c>
      <c r="F34" s="10" t="n">
        <v>0</v>
      </c>
      <c r="G34" s="10" t="n">
        <v>3988088.87575547</v>
      </c>
      <c r="H34" s="10" t="n">
        <v>506125.285067869</v>
      </c>
      <c r="I34" s="10" t="n">
        <v>92878.3710407242</v>
      </c>
      <c r="J34" s="10" t="n">
        <v>-892104.965002906</v>
      </c>
      <c r="K34" s="10" t="n">
        <v>324362.136431947</v>
      </c>
      <c r="L34" s="11" t="n">
        <v>2504887.23319105</v>
      </c>
      <c r="M34" s="11" t="n">
        <v>69723.6652537715</v>
      </c>
      <c r="N34" s="10" t="n">
        <f aca="false">SUM(E34:M34)</f>
        <v>14570138.3532489</v>
      </c>
    </row>
    <row r="35" customFormat="false" ht="12.75" hidden="false" customHeight="false" outlineLevel="0" collapsed="false">
      <c r="A35" s="10" t="s">
        <v>16</v>
      </c>
      <c r="B35" s="10" t="s">
        <v>91</v>
      </c>
      <c r="C35" s="10" t="s">
        <v>94</v>
      </c>
      <c r="D35" s="10" t="s">
        <v>95</v>
      </c>
      <c r="E35" s="10" t="n">
        <v>38572945.3096307</v>
      </c>
      <c r="F35" s="10" t="n">
        <v>0</v>
      </c>
      <c r="G35" s="10" t="n">
        <v>19286472.6548154</v>
      </c>
      <c r="H35" s="10" t="n">
        <v>4093425.80995475</v>
      </c>
      <c r="I35" s="10" t="n">
        <v>714089.66515837</v>
      </c>
      <c r="J35" s="10" t="n">
        <v>-5370715.48156306</v>
      </c>
      <c r="K35" s="10" t="n">
        <v>1593487.3334716</v>
      </c>
      <c r="L35" s="11" t="n">
        <v>13970499.6084488</v>
      </c>
      <c r="M35" s="11" t="n">
        <v>388869.576730018</v>
      </c>
      <c r="N35" s="10" t="n">
        <f aca="false">SUM(E35:M35)</f>
        <v>73249074.4766466</v>
      </c>
    </row>
    <row r="36" customFormat="false" ht="12.75" hidden="false" customHeight="false" outlineLevel="0" collapsed="false">
      <c r="A36" s="10" t="s">
        <v>16</v>
      </c>
      <c r="B36" s="10" t="s">
        <v>91</v>
      </c>
      <c r="C36" s="10" t="s">
        <v>96</v>
      </c>
      <c r="D36" s="10" t="s">
        <v>97</v>
      </c>
      <c r="E36" s="10" t="n">
        <v>28339709.4407285</v>
      </c>
      <c r="F36" s="10" t="n">
        <v>0</v>
      </c>
      <c r="G36" s="10" t="n">
        <v>14169854.7203642</v>
      </c>
      <c r="H36" s="10" t="n">
        <v>1972194.96832579</v>
      </c>
      <c r="I36" s="10" t="n">
        <v>519635.13122171</v>
      </c>
      <c r="J36" s="10" t="n">
        <v>-3206925.75145227</v>
      </c>
      <c r="K36" s="10" t="n">
        <v>1162269.18421194</v>
      </c>
      <c r="L36" s="11" t="n">
        <v>9305252.14789761</v>
      </c>
      <c r="M36" s="11" t="n">
        <v>259012.173188903</v>
      </c>
      <c r="N36" s="10" t="n">
        <f aca="false">SUM(E36:M36)</f>
        <v>52521002.0144864</v>
      </c>
    </row>
    <row r="37" customFormat="false" ht="12.75" hidden="false" customHeight="false" outlineLevel="0" collapsed="false">
      <c r="A37" s="10" t="s">
        <v>16</v>
      </c>
      <c r="B37" s="10" t="s">
        <v>91</v>
      </c>
      <c r="C37" s="10" t="s">
        <v>98</v>
      </c>
      <c r="D37" s="10" t="s">
        <v>99</v>
      </c>
      <c r="E37" s="10" t="n">
        <v>21715952.0473516</v>
      </c>
      <c r="F37" s="10" t="n">
        <v>0</v>
      </c>
      <c r="G37" s="10" t="n">
        <v>10857976.0236758</v>
      </c>
      <c r="H37" s="10" t="n">
        <v>2055029.55656106</v>
      </c>
      <c r="I37" s="10" t="n">
        <v>472768.524886874</v>
      </c>
      <c r="J37" s="10" t="n">
        <v>-3161393.0426107</v>
      </c>
      <c r="K37" s="10" t="n">
        <v>888078.545352758</v>
      </c>
      <c r="L37" s="11" t="n">
        <v>8122170.98980686</v>
      </c>
      <c r="M37" s="11" t="n">
        <v>226081.048169882</v>
      </c>
      <c r="N37" s="10" t="n">
        <f aca="false">SUM(E37:M37)</f>
        <v>41176663.6931941</v>
      </c>
    </row>
    <row r="38" customFormat="false" ht="12.75" hidden="false" customHeight="false" outlineLevel="0" collapsed="false">
      <c r="A38" s="10" t="s">
        <v>16</v>
      </c>
      <c r="B38" s="10" t="s">
        <v>91</v>
      </c>
      <c r="C38" s="10" t="s">
        <v>100</v>
      </c>
      <c r="D38" s="10" t="s">
        <v>101</v>
      </c>
      <c r="E38" s="10" t="n">
        <v>4813799.27996814</v>
      </c>
      <c r="F38" s="10" t="n">
        <v>0</v>
      </c>
      <c r="G38" s="10" t="n">
        <v>2406899.63998407</v>
      </c>
      <c r="H38" s="10" t="n">
        <v>421422.28054299</v>
      </c>
      <c r="I38" s="10" t="n">
        <v>90386.8144796379</v>
      </c>
      <c r="J38" s="10" t="n">
        <v>-481188.438191841</v>
      </c>
      <c r="K38" s="10" t="n">
        <v>201690.675788865</v>
      </c>
      <c r="L38" s="11" t="n">
        <v>1959976.33853616</v>
      </c>
      <c r="M38" s="11" t="n">
        <v>54556.0424128624</v>
      </c>
      <c r="N38" s="10" t="n">
        <f aca="false">SUM(E38:M38)</f>
        <v>9467542.63352088</v>
      </c>
    </row>
    <row r="39" customFormat="false" ht="25.5" hidden="false" customHeight="false" outlineLevel="0" collapsed="false">
      <c r="A39" s="10" t="s">
        <v>16</v>
      </c>
      <c r="B39" s="10" t="s">
        <v>102</v>
      </c>
      <c r="C39" s="10" t="s">
        <v>103</v>
      </c>
      <c r="D39" s="10" t="s">
        <v>104</v>
      </c>
      <c r="E39" s="10" t="n">
        <v>1815941.10734686</v>
      </c>
      <c r="F39" s="10" t="n">
        <v>0</v>
      </c>
      <c r="G39" s="10" t="n">
        <v>907970.553673432</v>
      </c>
      <c r="H39" s="10" t="n">
        <v>334145.15837104</v>
      </c>
      <c r="I39" s="10" t="n">
        <v>177259.31221719</v>
      </c>
      <c r="J39" s="10" t="n">
        <v>-179660.861094547</v>
      </c>
      <c r="K39" s="10" t="n">
        <v>84969.9881920973</v>
      </c>
      <c r="L39" s="11" t="n">
        <v>1275690.41816526</v>
      </c>
      <c r="M39" s="11" t="n">
        <v>35508.9085468682</v>
      </c>
      <c r="N39" s="10" t="n">
        <f aca="false">SUM(E39:M39)</f>
        <v>4451824.58541821</v>
      </c>
    </row>
    <row r="40" customFormat="false" ht="12.75" hidden="false" customHeight="false" outlineLevel="0" collapsed="false">
      <c r="A40" s="10" t="s">
        <v>16</v>
      </c>
      <c r="B40" s="10" t="s">
        <v>102</v>
      </c>
      <c r="C40" s="10" t="s">
        <v>105</v>
      </c>
      <c r="D40" s="10" t="s">
        <v>106</v>
      </c>
      <c r="E40" s="10" t="n">
        <v>7945697.9715617</v>
      </c>
      <c r="F40" s="10" t="n">
        <v>0</v>
      </c>
      <c r="G40" s="10" t="n">
        <v>3972848.98578085</v>
      </c>
      <c r="H40" s="10" t="n">
        <v>957327.51131222</v>
      </c>
      <c r="I40" s="10" t="n">
        <v>375082.778280539</v>
      </c>
      <c r="J40" s="10" t="n">
        <v>-930577.118199397</v>
      </c>
      <c r="K40" s="10" t="n">
        <v>342452.048479056</v>
      </c>
      <c r="L40" s="11" t="n">
        <v>3347682.58755181</v>
      </c>
      <c r="M40" s="11" t="n">
        <v>93182.9173854627</v>
      </c>
      <c r="N40" s="10" t="n">
        <f aca="false">SUM(E40:M40)</f>
        <v>16103697.6821522</v>
      </c>
    </row>
    <row r="41" customFormat="false" ht="12.75" hidden="false" customHeight="false" outlineLevel="0" collapsed="false">
      <c r="A41" s="10" t="s">
        <v>16</v>
      </c>
      <c r="B41" s="10" t="s">
        <v>102</v>
      </c>
      <c r="C41" s="10" t="s">
        <v>107</v>
      </c>
      <c r="D41" s="10" t="s">
        <v>108</v>
      </c>
      <c r="E41" s="10" t="n">
        <v>4711314.26330444</v>
      </c>
      <c r="F41" s="10" t="n">
        <v>0</v>
      </c>
      <c r="G41" s="10" t="n">
        <v>2355657.13165222</v>
      </c>
      <c r="H41" s="10" t="n">
        <v>646598.91402715</v>
      </c>
      <c r="I41" s="10" t="n">
        <v>312686.70588235</v>
      </c>
      <c r="J41" s="10" t="n">
        <v>-461059.771476207</v>
      </c>
      <c r="K41" s="10" t="n">
        <v>210339.929638776</v>
      </c>
      <c r="L41" s="11" t="n">
        <v>1929917.51699276</v>
      </c>
      <c r="M41" s="11" t="n">
        <v>53719.3535657779</v>
      </c>
      <c r="N41" s="10" t="n">
        <f aca="false">SUM(E41:M41)</f>
        <v>9759174.04358726</v>
      </c>
    </row>
    <row r="42" customFormat="false" ht="12.75" hidden="false" customHeight="false" outlineLevel="0" collapsed="false">
      <c r="A42" s="10" t="s">
        <v>16</v>
      </c>
      <c r="B42" s="10" t="s">
        <v>102</v>
      </c>
      <c r="C42" s="10" t="s">
        <v>109</v>
      </c>
      <c r="D42" s="10" t="s">
        <v>110</v>
      </c>
      <c r="E42" s="10" t="n">
        <v>9296475.49402766</v>
      </c>
      <c r="F42" s="10" t="n">
        <v>0</v>
      </c>
      <c r="G42" s="10" t="n">
        <v>4648237.74701383</v>
      </c>
      <c r="H42" s="10" t="n">
        <v>1407689.41176469</v>
      </c>
      <c r="I42" s="10" t="n">
        <v>702512.153846151</v>
      </c>
      <c r="J42" s="10" t="n">
        <v>-957894.878259369</v>
      </c>
      <c r="K42" s="10" t="n">
        <v>419631.663733355</v>
      </c>
      <c r="L42" s="11" t="n">
        <v>4442812.30469952</v>
      </c>
      <c r="M42" s="11" t="n">
        <v>123665.909512255</v>
      </c>
      <c r="N42" s="10" t="n">
        <f aca="false">SUM(E42:M42)</f>
        <v>20083129.8063381</v>
      </c>
    </row>
    <row r="43" customFormat="false" ht="12.75" hidden="false" customHeight="false" outlineLevel="0" collapsed="false">
      <c r="A43" s="10" t="s">
        <v>16</v>
      </c>
      <c r="B43" s="10" t="s">
        <v>102</v>
      </c>
      <c r="C43" s="10" t="s">
        <v>111</v>
      </c>
      <c r="D43" s="10" t="s">
        <v>112</v>
      </c>
      <c r="E43" s="10" t="n">
        <v>2844083.55792133</v>
      </c>
      <c r="F43" s="10" t="n">
        <v>0</v>
      </c>
      <c r="G43" s="10" t="n">
        <v>1422041.77896066</v>
      </c>
      <c r="H43" s="10" t="n">
        <v>312699.638009054</v>
      </c>
      <c r="I43" s="10" t="n">
        <v>131141.529411765</v>
      </c>
      <c r="J43" s="10" t="n">
        <v>-302851.773385958</v>
      </c>
      <c r="K43" s="10" t="n">
        <v>122507.212193308</v>
      </c>
      <c r="L43" s="11" t="n">
        <v>1864900.54320697</v>
      </c>
      <c r="M43" s="11" t="n">
        <v>51909.6027490599</v>
      </c>
      <c r="N43" s="10" t="n">
        <f aca="false">SUM(E43:M43)</f>
        <v>6446432.08906619</v>
      </c>
    </row>
    <row r="44" customFormat="false" ht="12.75" hidden="false" customHeight="false" outlineLevel="0" collapsed="false">
      <c r="A44" s="10" t="s">
        <v>16</v>
      </c>
      <c r="B44" s="10" t="s">
        <v>113</v>
      </c>
      <c r="C44" s="10" t="s">
        <v>114</v>
      </c>
      <c r="D44" s="10" t="s">
        <v>115</v>
      </c>
      <c r="E44" s="10" t="n">
        <v>1552793.52946391</v>
      </c>
      <c r="F44" s="10" t="n">
        <v>0</v>
      </c>
      <c r="G44" s="10" t="n">
        <v>776396.764731953</v>
      </c>
      <c r="H44" s="10" t="n">
        <v>74685.0226244346</v>
      </c>
      <c r="I44" s="10" t="n">
        <v>1391.49321266951</v>
      </c>
      <c r="J44" s="10" t="n">
        <v>-144677.406168188</v>
      </c>
      <c r="K44" s="10" t="n">
        <v>62823.9753521881</v>
      </c>
      <c r="L44" s="11" t="n">
        <v>422400.697351042</v>
      </c>
      <c r="M44" s="11" t="n">
        <v>11757.545183998</v>
      </c>
      <c r="N44" s="10" t="n">
        <f aca="false">SUM(E44:M44)</f>
        <v>2757571.621752</v>
      </c>
    </row>
    <row r="45" customFormat="false" ht="25.5" hidden="false" customHeight="false" outlineLevel="0" collapsed="false">
      <c r="A45" s="10" t="s">
        <v>16</v>
      </c>
      <c r="B45" s="10" t="s">
        <v>116</v>
      </c>
      <c r="C45" s="10" t="s">
        <v>117</v>
      </c>
      <c r="D45" s="10" t="s">
        <v>118</v>
      </c>
      <c r="E45" s="10" t="n">
        <v>40814469.8211743</v>
      </c>
      <c r="F45" s="10" t="n">
        <v>0</v>
      </c>
      <c r="G45" s="10" t="n">
        <v>20407234.9105871</v>
      </c>
      <c r="H45" s="10" t="n">
        <v>4611019.81900451</v>
      </c>
      <c r="I45" s="10" t="n">
        <v>2221283.64705881</v>
      </c>
      <c r="J45" s="10" t="n">
        <v>-4879142.76824853</v>
      </c>
      <c r="K45" s="10" t="n">
        <v>1758781.14311271</v>
      </c>
      <c r="L45" s="11" t="n">
        <v>14257054.3038421</v>
      </c>
      <c r="M45" s="11" t="n">
        <v>396845.841447151</v>
      </c>
      <c r="N45" s="10" t="n">
        <f aca="false">SUM(E45:M45)</f>
        <v>79587546.7179782</v>
      </c>
    </row>
    <row r="46" customFormat="false" ht="25.5" hidden="false" customHeight="false" outlineLevel="0" collapsed="false">
      <c r="A46" s="10" t="s">
        <v>16</v>
      </c>
      <c r="B46" s="10" t="s">
        <v>116</v>
      </c>
      <c r="C46" s="10" t="s">
        <v>119</v>
      </c>
      <c r="D46" s="10" t="s">
        <v>120</v>
      </c>
      <c r="E46" s="10" t="n">
        <v>44926554.1779187</v>
      </c>
      <c r="F46" s="10" t="n">
        <v>0</v>
      </c>
      <c r="G46" s="10" t="n">
        <v>22463277.0889594</v>
      </c>
      <c r="H46" s="10" t="n">
        <v>5701863.43891403</v>
      </c>
      <c r="I46" s="10" t="n">
        <v>2985227.17647058</v>
      </c>
      <c r="J46" s="10" t="n">
        <v>-4565281.03228756</v>
      </c>
      <c r="K46" s="10" t="n">
        <v>1993412.62934026</v>
      </c>
      <c r="L46" s="11" t="n">
        <v>16018325.6557224</v>
      </c>
      <c r="M46" s="11" t="n">
        <v>445870.920313925</v>
      </c>
      <c r="N46" s="10" t="n">
        <f aca="false">SUM(E46:M46)</f>
        <v>89969250.0553518</v>
      </c>
    </row>
    <row r="47" customFormat="false" ht="25.5" hidden="false" customHeight="false" outlineLevel="0" collapsed="false">
      <c r="A47" s="10" t="s">
        <v>16</v>
      </c>
      <c r="B47" s="10" t="s">
        <v>116</v>
      </c>
      <c r="C47" s="10" t="s">
        <v>26</v>
      </c>
      <c r="D47" s="10" t="s">
        <v>27</v>
      </c>
      <c r="E47" s="10" t="n">
        <v>6029707.39269389</v>
      </c>
      <c r="F47" s="10" t="n">
        <v>0</v>
      </c>
      <c r="G47" s="10" t="n">
        <v>3014853.69634694</v>
      </c>
      <c r="H47" s="10" t="n">
        <v>597933.12217195</v>
      </c>
      <c r="I47" s="10" t="n">
        <v>306863.411764709</v>
      </c>
      <c r="J47" s="10" t="n">
        <v>-606313.352899861</v>
      </c>
      <c r="K47" s="10" t="n">
        <v>259806.130782971</v>
      </c>
      <c r="L47" s="11" t="n">
        <v>2436845.64254506</v>
      </c>
      <c r="M47" s="11" t="n">
        <v>67829.7240708419</v>
      </c>
      <c r="N47" s="10" t="n">
        <f aca="false">SUM(E47:M47)</f>
        <v>12107525.7674765</v>
      </c>
    </row>
    <row r="48" customFormat="false" ht="12.75" hidden="false" customHeight="false" outlineLevel="0" collapsed="false">
      <c r="A48" s="10" t="s">
        <v>16</v>
      </c>
      <c r="B48" s="10" t="s">
        <v>121</v>
      </c>
      <c r="C48" s="10" t="s">
        <v>122</v>
      </c>
      <c r="D48" s="10" t="s">
        <v>123</v>
      </c>
      <c r="E48" s="10" t="n">
        <v>8099217.09576989</v>
      </c>
      <c r="F48" s="10" t="n">
        <v>0</v>
      </c>
      <c r="G48" s="10" t="n">
        <v>4049608.54788494</v>
      </c>
      <c r="H48" s="10" t="n">
        <v>687872.307692309</v>
      </c>
      <c r="I48" s="10" t="n">
        <v>110676.470588236</v>
      </c>
      <c r="J48" s="10" t="n">
        <v>-436803.522831444</v>
      </c>
      <c r="K48" s="10" t="n">
        <v>348016.788807983</v>
      </c>
      <c r="L48" s="11" t="n">
        <v>4546503.28255746</v>
      </c>
      <c r="M48" s="11" t="n">
        <v>126552.153225826</v>
      </c>
      <c r="N48" s="10" t="n">
        <f aca="false">SUM(E48:M48)</f>
        <v>17531643.1236952</v>
      </c>
    </row>
    <row r="49" customFormat="false" ht="25.5" hidden="false" customHeight="false" outlineLevel="0" collapsed="false">
      <c r="A49" s="10" t="s">
        <v>16</v>
      </c>
      <c r="B49" s="10" t="s">
        <v>124</v>
      </c>
      <c r="C49" s="10" t="s">
        <v>125</v>
      </c>
      <c r="D49" s="10" t="s">
        <v>126</v>
      </c>
      <c r="E49" s="10" t="n">
        <v>5205540.59552956</v>
      </c>
      <c r="F49" s="10" t="n">
        <v>0</v>
      </c>
      <c r="G49" s="10" t="n">
        <v>2602770.29776478</v>
      </c>
      <c r="H49" s="10" t="n">
        <v>763221.312217191</v>
      </c>
      <c r="I49" s="10" t="n">
        <v>297931.420814481</v>
      </c>
      <c r="J49" s="10" t="n">
        <v>-492372.760210242</v>
      </c>
      <c r="K49" s="10" t="n">
        <v>232922.326538922</v>
      </c>
      <c r="L49" s="11" t="n">
        <v>1848040.91208384</v>
      </c>
      <c r="M49" s="11" t="n">
        <v>51440.3140476947</v>
      </c>
      <c r="N49" s="10" t="n">
        <f aca="false">SUM(E49:M49)</f>
        <v>10509494.4187862</v>
      </c>
    </row>
    <row r="50" customFormat="false" ht="12.75" hidden="false" customHeight="false" outlineLevel="0" collapsed="false">
      <c r="A50" s="10" t="s">
        <v>16</v>
      </c>
      <c r="B50" s="10" t="s">
        <v>127</v>
      </c>
      <c r="C50" s="10" t="s">
        <v>73</v>
      </c>
      <c r="D50" s="10" t="s">
        <v>74</v>
      </c>
      <c r="E50" s="10" t="n">
        <v>26756220.3964845</v>
      </c>
      <c r="F50" s="10" t="n">
        <v>0</v>
      </c>
      <c r="G50" s="10" t="n">
        <v>13378110.1982422</v>
      </c>
      <c r="H50" s="10" t="n">
        <v>3860021.4479638</v>
      </c>
      <c r="I50" s="10" t="n">
        <v>1439262.8054299</v>
      </c>
      <c r="J50" s="10" t="n">
        <v>-3908810.90843704</v>
      </c>
      <c r="K50" s="10" t="n">
        <v>1159284.81519187</v>
      </c>
      <c r="L50" s="11" t="n">
        <v>8937784.08325623</v>
      </c>
      <c r="M50" s="11" t="n">
        <v>248783.680667957</v>
      </c>
      <c r="N50" s="10" t="n">
        <f aca="false">SUM(E50:M50)</f>
        <v>51870656.5187995</v>
      </c>
    </row>
    <row r="51" customFormat="false" ht="12.75" hidden="false" customHeight="false" outlineLevel="0" collapsed="false">
      <c r="A51" s="10" t="s">
        <v>16</v>
      </c>
      <c r="B51" s="10" t="s">
        <v>127</v>
      </c>
      <c r="C51" s="10" t="s">
        <v>128</v>
      </c>
      <c r="D51" s="10" t="s">
        <v>129</v>
      </c>
      <c r="E51" s="10" t="n">
        <v>26006897.0738388</v>
      </c>
      <c r="F51" s="10" t="n">
        <v>0</v>
      </c>
      <c r="G51" s="10" t="n">
        <v>13003448.5369194</v>
      </c>
      <c r="H51" s="10" t="n">
        <v>3306369.5475113</v>
      </c>
      <c r="I51" s="10" t="n">
        <v>1204489.6651584</v>
      </c>
      <c r="J51" s="10" t="n">
        <v>-3608944.11202955</v>
      </c>
      <c r="K51" s="10" t="n">
        <v>1109676.00489065</v>
      </c>
      <c r="L51" s="11" t="n">
        <v>11156415.1327593</v>
      </c>
      <c r="M51" s="11" t="n">
        <v>310539.3902933</v>
      </c>
      <c r="N51" s="10" t="n">
        <f aca="false">SUM(E51:M51)</f>
        <v>52488891.2393416</v>
      </c>
    </row>
    <row r="52" customFormat="false" ht="25.5" hidden="false" customHeight="false" outlineLevel="0" collapsed="false">
      <c r="A52" s="10" t="s">
        <v>16</v>
      </c>
      <c r="B52" s="10" t="s">
        <v>127</v>
      </c>
      <c r="C52" s="10" t="s">
        <v>130</v>
      </c>
      <c r="D52" s="10" t="s">
        <v>131</v>
      </c>
      <c r="E52" s="10" t="n">
        <v>22823533.3647356</v>
      </c>
      <c r="F52" s="10" t="n">
        <v>0</v>
      </c>
      <c r="G52" s="10" t="n">
        <v>11411766.6823678</v>
      </c>
      <c r="H52" s="10" t="n">
        <v>2334386.6515837</v>
      </c>
      <c r="I52" s="10" t="n">
        <v>830428.208144799</v>
      </c>
      <c r="J52" s="10" t="n">
        <v>-3140900.78493219</v>
      </c>
      <c r="K52" s="10" t="n">
        <v>952484.082107574</v>
      </c>
      <c r="L52" s="11" t="n">
        <v>6237374.47447658</v>
      </c>
      <c r="M52" s="11" t="n">
        <v>173617.640011203</v>
      </c>
      <c r="N52" s="10" t="n">
        <f aca="false">SUM(E52:M52)</f>
        <v>41622690.3184951</v>
      </c>
    </row>
    <row r="53" customFormat="false" ht="12.75" hidden="false" customHeight="false" outlineLevel="0" collapsed="false">
      <c r="A53" s="10" t="s">
        <v>16</v>
      </c>
      <c r="B53" s="10" t="s">
        <v>132</v>
      </c>
      <c r="C53" s="10" t="s">
        <v>69</v>
      </c>
      <c r="D53" s="10" t="s">
        <v>70</v>
      </c>
      <c r="E53" s="10" t="n">
        <v>57728539.2045849</v>
      </c>
      <c r="F53" s="10" t="n">
        <v>0</v>
      </c>
      <c r="G53" s="10" t="n">
        <v>28864269.6022925</v>
      </c>
      <c r="H53" s="10" t="n">
        <v>12887910.090498</v>
      </c>
      <c r="I53" s="10" t="n">
        <v>3471180.4253394</v>
      </c>
      <c r="J53" s="10" t="n">
        <v>-7849178.80664341</v>
      </c>
      <c r="K53" s="10" t="n">
        <v>2644908.95427048</v>
      </c>
      <c r="L53" s="11" t="n">
        <v>23776325.4514564</v>
      </c>
      <c r="M53" s="11" t="n">
        <v>661815.244525079</v>
      </c>
      <c r="N53" s="10" t="n">
        <f aca="false">SUM(E53:M53)</f>
        <v>122185770.166323</v>
      </c>
    </row>
    <row r="54" customFormat="false" ht="12.75" hidden="false" customHeight="false" outlineLevel="0" collapsed="false">
      <c r="A54" s="10" t="s">
        <v>16</v>
      </c>
      <c r="B54" s="10" t="s">
        <v>133</v>
      </c>
      <c r="C54" s="10" t="s">
        <v>81</v>
      </c>
      <c r="D54" s="10" t="s">
        <v>82</v>
      </c>
      <c r="E54" s="10" t="n">
        <v>5613571.47960098</v>
      </c>
      <c r="F54" s="10" t="n">
        <v>0</v>
      </c>
      <c r="G54" s="10" t="n">
        <v>2806785.73980049</v>
      </c>
      <c r="H54" s="10" t="n">
        <v>519103.93665158</v>
      </c>
      <c r="I54" s="10" t="n">
        <v>245765.95475113</v>
      </c>
      <c r="J54" s="10" t="n">
        <v>-580584.600489337</v>
      </c>
      <c r="K54" s="10" t="n">
        <v>239200.472383684</v>
      </c>
      <c r="L54" s="11" t="n">
        <v>1322899.45953001</v>
      </c>
      <c r="M54" s="11" t="n">
        <v>36822.9746467117</v>
      </c>
      <c r="N54" s="10" t="n">
        <f aca="false">SUM(E54:M54)</f>
        <v>10203565.4168752</v>
      </c>
    </row>
    <row r="55" customFormat="false" ht="12.75" hidden="false" customHeight="false" outlineLevel="0" collapsed="false">
      <c r="A55" s="10" t="s">
        <v>16</v>
      </c>
      <c r="B55" s="10" t="s">
        <v>133</v>
      </c>
      <c r="C55" s="10" t="s">
        <v>73</v>
      </c>
      <c r="D55" s="10" t="s">
        <v>74</v>
      </c>
      <c r="E55" s="10" t="n">
        <v>11445771.7320225</v>
      </c>
      <c r="F55" s="10" t="n">
        <v>0</v>
      </c>
      <c r="G55" s="10" t="n">
        <v>5722885.86601126</v>
      </c>
      <c r="H55" s="10" t="n">
        <v>947718.687782809</v>
      </c>
      <c r="I55" s="10" t="n">
        <v>424539.257918552</v>
      </c>
      <c r="J55" s="10" t="n">
        <v>-1164695.05140312</v>
      </c>
      <c r="K55" s="10" t="n">
        <v>484430.548857313</v>
      </c>
      <c r="L55" s="11" t="n">
        <v>4745211.93412494</v>
      </c>
      <c r="M55" s="11" t="n">
        <v>132083.218784921</v>
      </c>
      <c r="N55" s="10" t="n">
        <f aca="false">SUM(E55:M55)</f>
        <v>22737946.1940992</v>
      </c>
    </row>
    <row r="56" customFormat="false" ht="12.75" hidden="false" customHeight="false" outlineLevel="0" collapsed="false">
      <c r="A56" s="10" t="s">
        <v>16</v>
      </c>
      <c r="B56" s="10" t="s">
        <v>134</v>
      </c>
      <c r="C56" s="10" t="s">
        <v>135</v>
      </c>
      <c r="D56" s="10" t="s">
        <v>136</v>
      </c>
      <c r="E56" s="10" t="n">
        <v>19972588.8234273</v>
      </c>
      <c r="F56" s="10" t="n">
        <v>0</v>
      </c>
      <c r="G56" s="10" t="n">
        <v>9986294.41171367</v>
      </c>
      <c r="H56" s="10" t="n">
        <v>1650808.8235294</v>
      </c>
      <c r="I56" s="10" t="n">
        <v>684087.375565611</v>
      </c>
      <c r="J56" s="10" t="n">
        <v>-2074093.85393624</v>
      </c>
      <c r="K56" s="10" t="n">
        <v>840826.780523598</v>
      </c>
      <c r="L56" s="11" t="n">
        <v>4935806.94538498</v>
      </c>
      <c r="M56" s="11" t="n">
        <v>137388.440747829</v>
      </c>
      <c r="N56" s="10" t="n">
        <f aca="false">SUM(E56:M56)</f>
        <v>36133707.7469562</v>
      </c>
    </row>
    <row r="57" customFormat="false" ht="12.75" hidden="false" customHeight="false" outlineLevel="0" collapsed="false">
      <c r="A57" s="10" t="s">
        <v>16</v>
      </c>
      <c r="B57" s="10" t="s">
        <v>134</v>
      </c>
      <c r="C57" s="10" t="s">
        <v>137</v>
      </c>
      <c r="D57" s="10" t="s">
        <v>138</v>
      </c>
      <c r="E57" s="10" t="n">
        <v>10755192.9073392</v>
      </c>
      <c r="F57" s="10" t="n">
        <v>0</v>
      </c>
      <c r="G57" s="10" t="n">
        <v>5377596.4536696</v>
      </c>
      <c r="H57" s="10" t="n">
        <v>1334799.7285068</v>
      </c>
      <c r="I57" s="10" t="n">
        <v>379676.48868778</v>
      </c>
      <c r="J57" s="10" t="n">
        <v>-1123603.93643599</v>
      </c>
      <c r="K57" s="10" t="n">
        <v>464881.225299401</v>
      </c>
      <c r="L57" s="11" t="n">
        <v>2440405.5253003</v>
      </c>
      <c r="M57" s="11" t="n">
        <v>67928.813590833</v>
      </c>
      <c r="N57" s="10" t="n">
        <f aca="false">SUM(E57:M57)</f>
        <v>19696877.2059579</v>
      </c>
    </row>
    <row r="58" customFormat="false" ht="12.75" hidden="false" customHeight="false" outlineLevel="0" collapsed="false">
      <c r="A58" s="10" t="s">
        <v>16</v>
      </c>
      <c r="B58" s="10" t="s">
        <v>134</v>
      </c>
      <c r="C58" s="10" t="s">
        <v>139</v>
      </c>
      <c r="D58" s="10" t="s">
        <v>140</v>
      </c>
      <c r="E58" s="10" t="n">
        <v>21061068.0598069</v>
      </c>
      <c r="F58" s="10" t="n">
        <v>0</v>
      </c>
      <c r="G58" s="10" t="n">
        <v>10530534.0299034</v>
      </c>
      <c r="H58" s="10" t="n">
        <v>1688545.2941177</v>
      </c>
      <c r="I58" s="10" t="n">
        <v>771861.457013581</v>
      </c>
      <c r="J58" s="10" t="n">
        <v>-2132859.06023381</v>
      </c>
      <c r="K58" s="10" t="n">
        <v>887251.76554836</v>
      </c>
      <c r="L58" s="11" t="n">
        <v>6935046.17418321</v>
      </c>
      <c r="M58" s="11" t="n">
        <v>193037.367734997</v>
      </c>
      <c r="N58" s="10" t="n">
        <f aca="false">SUM(E58:M58)</f>
        <v>39934485.0880743</v>
      </c>
    </row>
    <row r="59" customFormat="false" ht="12.75" hidden="false" customHeight="false" outlineLevel="0" collapsed="false">
      <c r="A59" s="10" t="s">
        <v>16</v>
      </c>
      <c r="B59" s="10" t="s">
        <v>134</v>
      </c>
      <c r="C59" s="10" t="s">
        <v>56</v>
      </c>
      <c r="D59" s="10" t="s">
        <v>57</v>
      </c>
      <c r="E59" s="10" t="n">
        <v>9890399.02377964</v>
      </c>
      <c r="F59" s="10" t="n">
        <v>0</v>
      </c>
      <c r="G59" s="10" t="n">
        <v>4945199.51188982</v>
      </c>
      <c r="H59" s="10" t="n">
        <v>1065835.2941177</v>
      </c>
      <c r="I59" s="10" t="n">
        <v>294971.067873299</v>
      </c>
      <c r="J59" s="10" t="n">
        <v>-981318.726368828</v>
      </c>
      <c r="K59" s="10" t="n">
        <v>422927.630501026</v>
      </c>
      <c r="L59" s="11" t="n">
        <v>3916970.4506015</v>
      </c>
      <c r="M59" s="11" t="n">
        <v>109029.074398186</v>
      </c>
      <c r="N59" s="10" t="n">
        <f aca="false">SUM(E59:M59)</f>
        <v>19664013.3267923</v>
      </c>
    </row>
    <row r="60" customFormat="false" ht="12.75" hidden="false" customHeight="false" outlineLevel="0" collapsed="false">
      <c r="A60" s="10" t="s">
        <v>16</v>
      </c>
      <c r="B60" s="10" t="s">
        <v>134</v>
      </c>
      <c r="C60" s="10" t="s">
        <v>141</v>
      </c>
      <c r="D60" s="10" t="s">
        <v>142</v>
      </c>
      <c r="E60" s="10" t="n">
        <v>1497102.80617451</v>
      </c>
      <c r="F60" s="10" t="n">
        <v>0</v>
      </c>
      <c r="G60" s="10" t="n">
        <v>748551.403087256</v>
      </c>
      <c r="H60" s="10" t="n">
        <v>408069.14027149</v>
      </c>
      <c r="I60" s="10" t="n">
        <v>139882.32579186</v>
      </c>
      <c r="J60" s="10" t="n">
        <v>-136899.79255726</v>
      </c>
      <c r="K60" s="10" t="n">
        <v>73884.6451230138</v>
      </c>
      <c r="L60" s="11" t="n">
        <v>533310.814354646</v>
      </c>
      <c r="M60" s="11" t="n">
        <v>14844.7340078098</v>
      </c>
      <c r="N60" s="10" t="n">
        <f aca="false">SUM(E60:M60)</f>
        <v>3278746.07625333</v>
      </c>
    </row>
    <row r="61" customFormat="false" ht="12.75" hidden="false" customHeight="false" outlineLevel="0" collapsed="false">
      <c r="A61" s="10" t="s">
        <v>16</v>
      </c>
      <c r="B61" s="10" t="s">
        <v>134</v>
      </c>
      <c r="C61" s="10" t="s">
        <v>143</v>
      </c>
      <c r="D61" s="10" t="s">
        <v>144</v>
      </c>
      <c r="E61" s="10" t="n">
        <v>2536963.65505161</v>
      </c>
      <c r="F61" s="10" t="n">
        <v>0</v>
      </c>
      <c r="G61" s="10" t="n">
        <v>1268481.82752581</v>
      </c>
      <c r="H61" s="10" t="n">
        <v>250546.65158371</v>
      </c>
      <c r="I61" s="10" t="n">
        <v>68023.7104072399</v>
      </c>
      <c r="J61" s="10" t="n">
        <v>-276123.808074588</v>
      </c>
      <c r="K61" s="10" t="n">
        <v>106945.014609506</v>
      </c>
      <c r="L61" s="11" t="n">
        <v>913765.398133454</v>
      </c>
      <c r="M61" s="11" t="n">
        <v>25434.706958354</v>
      </c>
      <c r="N61" s="10" t="n">
        <f aca="false">SUM(E61:M61)</f>
        <v>4894037.1561951</v>
      </c>
    </row>
    <row r="62" customFormat="false" ht="12.75" hidden="false" customHeight="false" outlineLevel="0" collapsed="false">
      <c r="A62" s="10" t="s">
        <v>16</v>
      </c>
      <c r="B62" s="10" t="s">
        <v>134</v>
      </c>
      <c r="C62" s="10" t="s">
        <v>145</v>
      </c>
      <c r="D62" s="10" t="s">
        <v>146</v>
      </c>
      <c r="E62" s="10" t="n">
        <v>2253197.61846508</v>
      </c>
      <c r="F62" s="10" t="n">
        <v>0</v>
      </c>
      <c r="G62" s="10" t="n">
        <v>1126598.80923254</v>
      </c>
      <c r="H62" s="10" t="n">
        <v>360638.23529412</v>
      </c>
      <c r="I62" s="10" t="n">
        <v>114083.03167421</v>
      </c>
      <c r="J62" s="10" t="n">
        <v>-245411.702672678</v>
      </c>
      <c r="K62" s="10" t="n">
        <v>100316.175658068</v>
      </c>
      <c r="L62" s="11" t="n">
        <v>845125.948637584</v>
      </c>
      <c r="M62" s="11" t="n">
        <v>23524.1243435204</v>
      </c>
      <c r="N62" s="10" t="n">
        <f aca="false">SUM(E62:M62)</f>
        <v>4578072.24063244</v>
      </c>
    </row>
    <row r="63" customFormat="false" ht="12.75" hidden="false" customHeight="false" outlineLevel="0" collapsed="false">
      <c r="A63" s="10" t="s">
        <v>16</v>
      </c>
      <c r="B63" s="10" t="s">
        <v>147</v>
      </c>
      <c r="C63" s="10" t="s">
        <v>32</v>
      </c>
      <c r="D63" s="10" t="s">
        <v>33</v>
      </c>
      <c r="E63" s="10" t="n">
        <v>25616873.6686768</v>
      </c>
      <c r="F63" s="10" t="n">
        <v>0</v>
      </c>
      <c r="G63" s="10" t="n">
        <v>12808436.8343384</v>
      </c>
      <c r="H63" s="10" t="n">
        <v>2333846.10859722</v>
      </c>
      <c r="I63" s="10" t="n">
        <v>850273.040723979</v>
      </c>
      <c r="J63" s="10" t="n">
        <v>-3243550.10849849</v>
      </c>
      <c r="K63" s="10" t="n">
        <v>1066888.65111311</v>
      </c>
      <c r="L63" s="11" t="n">
        <v>10901204.984217</v>
      </c>
      <c r="M63" s="11" t="n">
        <v>256237.248813716</v>
      </c>
      <c r="N63" s="10" t="n">
        <f aca="false">SUM(E63:M63)</f>
        <v>50590210.4279818</v>
      </c>
    </row>
    <row r="64" customFormat="false" ht="12.75" hidden="false" customHeight="false" outlineLevel="0" collapsed="false">
      <c r="A64" s="10" t="s">
        <v>16</v>
      </c>
      <c r="B64" s="10" t="s">
        <v>147</v>
      </c>
      <c r="C64" s="10" t="s">
        <v>148</v>
      </c>
      <c r="D64" s="10" t="s">
        <v>149</v>
      </c>
      <c r="E64" s="10" t="n">
        <v>21137747.8963503</v>
      </c>
      <c r="F64" s="10" t="n">
        <v>0</v>
      </c>
      <c r="G64" s="10" t="n">
        <v>10568873.9481751</v>
      </c>
      <c r="H64" s="10" t="n">
        <v>2850162.21719456</v>
      </c>
      <c r="I64" s="10" t="n">
        <v>1489630.46153847</v>
      </c>
      <c r="J64" s="10" t="n">
        <v>-2441823.86599222</v>
      </c>
      <c r="K64" s="10" t="n">
        <v>934381.394507089</v>
      </c>
      <c r="L64" s="11" t="n">
        <v>10525653.9457037</v>
      </c>
      <c r="M64" s="11" t="n">
        <v>266093.873369111</v>
      </c>
      <c r="N64" s="10" t="n">
        <f aca="false">SUM(E64:M64)</f>
        <v>45330719.8708461</v>
      </c>
    </row>
    <row r="65" customFormat="false" ht="25.5" hidden="false" customHeight="false" outlineLevel="0" collapsed="false">
      <c r="A65" s="10" t="s">
        <v>16</v>
      </c>
      <c r="B65" s="10" t="s">
        <v>147</v>
      </c>
      <c r="C65" s="10" t="s">
        <v>92</v>
      </c>
      <c r="D65" s="10" t="s">
        <v>93</v>
      </c>
      <c r="E65" s="10" t="n">
        <v>16343824.0548381</v>
      </c>
      <c r="F65" s="10" t="n">
        <v>0</v>
      </c>
      <c r="G65" s="10" t="n">
        <v>8171912.02741907</v>
      </c>
      <c r="H65" s="10" t="n">
        <v>1463739.1493213</v>
      </c>
      <c r="I65" s="10" t="n">
        <v>293230.50678733</v>
      </c>
      <c r="J65" s="10" t="n">
        <v>-1910903.88203214</v>
      </c>
      <c r="K65" s="10" t="n">
        <v>677712.003134631</v>
      </c>
      <c r="L65" s="11" t="n">
        <v>5960317.94718455</v>
      </c>
      <c r="M65" s="11" t="n">
        <v>138469.906642131</v>
      </c>
      <c r="N65" s="10" t="n">
        <f aca="false">SUM(E65:M65)</f>
        <v>31138301.713295</v>
      </c>
    </row>
    <row r="66" customFormat="false" ht="12.75" hidden="false" customHeight="false" outlineLevel="0" collapsed="false">
      <c r="A66" s="10" t="s">
        <v>16</v>
      </c>
      <c r="B66" s="10" t="s">
        <v>147</v>
      </c>
      <c r="C66" s="10" t="s">
        <v>150</v>
      </c>
      <c r="D66" s="10" t="s">
        <v>151</v>
      </c>
      <c r="E66" s="10" t="n">
        <v>7105894.39998355</v>
      </c>
      <c r="F66" s="10" t="n">
        <v>0</v>
      </c>
      <c r="G66" s="10" t="n">
        <v>3552947.19999177</v>
      </c>
      <c r="H66" s="10" t="n">
        <v>828157.149321269</v>
      </c>
      <c r="I66" s="10" t="n">
        <v>497059.02262443</v>
      </c>
      <c r="J66" s="10" t="n">
        <v>-1094301.18558871</v>
      </c>
      <c r="K66" s="10" t="n">
        <v>302585.912838249</v>
      </c>
      <c r="L66" s="11" t="n">
        <v>2784600.54306489</v>
      </c>
      <c r="M66" s="11" t="n">
        <v>72606.0102457481</v>
      </c>
      <c r="N66" s="10" t="n">
        <f aca="false">SUM(E66:M66)</f>
        <v>14049549.0524812</v>
      </c>
    </row>
    <row r="67" customFormat="false" ht="12.75" hidden="false" customHeight="false" outlineLevel="0" collapsed="false">
      <c r="A67" s="10" t="s">
        <v>16</v>
      </c>
      <c r="B67" s="10" t="s">
        <v>147</v>
      </c>
      <c r="C67" s="10" t="s">
        <v>152</v>
      </c>
      <c r="D67" s="10" t="s">
        <v>153</v>
      </c>
      <c r="E67" s="10" t="n">
        <v>21771666.5736585</v>
      </c>
      <c r="F67" s="10" t="n">
        <v>0</v>
      </c>
      <c r="G67" s="10" t="n">
        <v>10885833.2868292</v>
      </c>
      <c r="H67" s="10" t="n">
        <v>3070346.877828</v>
      </c>
      <c r="I67" s="10" t="n">
        <v>1198130.7149321</v>
      </c>
      <c r="J67" s="10" t="n">
        <v>-2408428.51511986</v>
      </c>
      <c r="K67" s="10" t="n">
        <v>959480.251855433</v>
      </c>
      <c r="L67" s="11" t="n">
        <v>8367442.28701176</v>
      </c>
      <c r="M67" s="11" t="n">
        <v>126706.702098472</v>
      </c>
      <c r="N67" s="10" t="n">
        <f aca="false">SUM(E67:M67)</f>
        <v>43971178.1790936</v>
      </c>
    </row>
    <row r="68" customFormat="false" ht="12.75" hidden="false" customHeight="false" outlineLevel="0" collapsed="false">
      <c r="A68" s="10" t="s">
        <v>16</v>
      </c>
      <c r="B68" s="10" t="s">
        <v>147</v>
      </c>
      <c r="C68" s="10" t="s">
        <v>81</v>
      </c>
      <c r="D68" s="10" t="s">
        <v>82</v>
      </c>
      <c r="E68" s="10" t="n">
        <v>63182966.547666</v>
      </c>
      <c r="F68" s="10" t="n">
        <v>0</v>
      </c>
      <c r="G68" s="10" t="n">
        <v>31591483.273833</v>
      </c>
      <c r="H68" s="10" t="n">
        <v>7277560.1809955</v>
      </c>
      <c r="I68" s="10" t="n">
        <v>3408237.23076923</v>
      </c>
      <c r="J68" s="10" t="n">
        <v>-7742515.85433331</v>
      </c>
      <c r="K68" s="10" t="n">
        <v>2719856.55642417</v>
      </c>
      <c r="L68" s="11" t="n">
        <v>22003943.5859795</v>
      </c>
      <c r="M68" s="11" t="n">
        <v>417903.071178391</v>
      </c>
      <c r="N68" s="10" t="n">
        <f aca="false">SUM(E68:M68)</f>
        <v>122859434.592513</v>
      </c>
    </row>
    <row r="69" customFormat="false" ht="12.75" hidden="false" customHeight="false" outlineLevel="0" collapsed="false">
      <c r="A69" s="10" t="s">
        <v>16</v>
      </c>
      <c r="B69" s="10" t="s">
        <v>147</v>
      </c>
      <c r="C69" s="10" t="s">
        <v>154</v>
      </c>
      <c r="D69" s="10" t="s">
        <v>155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1" t="n">
        <v>0</v>
      </c>
      <c r="M69" s="11" t="n">
        <v>0</v>
      </c>
      <c r="N69" s="10" t="n">
        <f aca="false">SUM(E69:M69)</f>
        <v>0</v>
      </c>
    </row>
    <row r="70" customFormat="false" ht="12.75" hidden="false" customHeight="false" outlineLevel="0" collapsed="false">
      <c r="A70" s="10" t="s">
        <v>16</v>
      </c>
      <c r="B70" s="10" t="s">
        <v>147</v>
      </c>
      <c r="C70" s="10" t="s">
        <v>62</v>
      </c>
      <c r="D70" s="10" t="s">
        <v>63</v>
      </c>
      <c r="E70" s="10" t="n">
        <v>43015122.1603205</v>
      </c>
      <c r="F70" s="10" t="n">
        <v>0</v>
      </c>
      <c r="G70" s="10" t="n">
        <v>21507561.0801602</v>
      </c>
      <c r="H70" s="10" t="n">
        <v>5719023.438914</v>
      </c>
      <c r="I70" s="10" t="n">
        <v>1945227.53846151</v>
      </c>
      <c r="J70" s="10" t="n">
        <v>-4945170.57910568</v>
      </c>
      <c r="K70" s="10" t="n">
        <v>1871507.0052304</v>
      </c>
      <c r="L70" s="11" t="n">
        <v>14776292.1326447</v>
      </c>
      <c r="M70" s="11" t="n">
        <v>223520.621147042</v>
      </c>
      <c r="N70" s="10" t="n">
        <f aca="false">SUM(E70:M70)</f>
        <v>84113083.3977727</v>
      </c>
    </row>
    <row r="71" customFormat="false" ht="12.75" hidden="false" customHeight="false" outlineLevel="0" collapsed="false">
      <c r="A71" s="10" t="s">
        <v>16</v>
      </c>
      <c r="B71" s="10" t="s">
        <v>147</v>
      </c>
      <c r="C71" s="10" t="s">
        <v>73</v>
      </c>
      <c r="D71" s="10" t="s">
        <v>74</v>
      </c>
      <c r="E71" s="10" t="n">
        <v>104359990.109151</v>
      </c>
      <c r="F71" s="10" t="n">
        <v>0</v>
      </c>
      <c r="G71" s="10" t="n">
        <v>52179995.0545753</v>
      </c>
      <c r="H71" s="10" t="n">
        <v>10924951.1312217</v>
      </c>
      <c r="I71" s="10" t="n">
        <v>5201659.04977375</v>
      </c>
      <c r="J71" s="10" t="n">
        <v>-12024072.3668106</v>
      </c>
      <c r="K71" s="10" t="n">
        <v>4479261.33946136</v>
      </c>
      <c r="L71" s="11" t="n">
        <v>35679155.1628844</v>
      </c>
      <c r="M71" s="11" t="n">
        <v>4086451.00400975</v>
      </c>
      <c r="N71" s="10" t="n">
        <f aca="false">SUM(E71:M71)</f>
        <v>204887390.484266</v>
      </c>
    </row>
    <row r="72" customFormat="false" ht="12.75" hidden="false" customHeight="false" outlineLevel="0" collapsed="false">
      <c r="A72" s="10" t="s">
        <v>16</v>
      </c>
      <c r="B72" s="10" t="s">
        <v>147</v>
      </c>
      <c r="C72" s="10" t="s">
        <v>83</v>
      </c>
      <c r="D72" s="10" t="s">
        <v>84</v>
      </c>
      <c r="E72" s="10" t="n">
        <v>6122380.31597621</v>
      </c>
      <c r="F72" s="10" t="n">
        <v>0</v>
      </c>
      <c r="G72" s="10" t="n">
        <v>3061190.15798811</v>
      </c>
      <c r="H72" s="10" t="n">
        <v>467424.841628959</v>
      </c>
      <c r="I72" s="10" t="n">
        <v>272670.54298643</v>
      </c>
      <c r="J72" s="10" t="n">
        <v>-1020007.09409311</v>
      </c>
      <c r="K72" s="10" t="n">
        <v>248144.601410586</v>
      </c>
      <c r="L72" s="11" t="n">
        <v>1822483.39109512</v>
      </c>
      <c r="M72" s="11" t="n">
        <v>47479.218858636</v>
      </c>
      <c r="N72" s="10" t="n">
        <f aca="false">SUM(E72:M72)</f>
        <v>11021765.9758509</v>
      </c>
    </row>
    <row r="73" customFormat="false" ht="12.75" hidden="false" customHeight="false" outlineLevel="0" collapsed="false">
      <c r="A73" s="10" t="s">
        <v>16</v>
      </c>
      <c r="B73" s="10" t="s">
        <v>147</v>
      </c>
      <c r="C73" s="10" t="s">
        <v>156</v>
      </c>
      <c r="D73" s="10" t="s">
        <v>157</v>
      </c>
      <c r="E73" s="10" t="n">
        <v>49753528.3423426</v>
      </c>
      <c r="F73" s="10" t="n">
        <v>0</v>
      </c>
      <c r="G73" s="10" t="n">
        <v>24876764.1711713</v>
      </c>
      <c r="H73" s="10" t="n">
        <v>4889526.87782809</v>
      </c>
      <c r="I73" s="10" t="n">
        <v>2770881.08597286</v>
      </c>
      <c r="J73" s="10" t="n">
        <v>-5794884.50867531</v>
      </c>
      <c r="K73" s="10" t="n">
        <v>2132800.13531825</v>
      </c>
      <c r="L73" s="11" t="n">
        <v>22073947.518046</v>
      </c>
      <c r="M73" s="11" t="n">
        <v>437405.357176321</v>
      </c>
      <c r="N73" s="10" t="n">
        <f aca="false">SUM(E73:M73)</f>
        <v>101139968.97918</v>
      </c>
    </row>
    <row r="74" customFormat="false" ht="12.75" hidden="false" customHeight="false" outlineLevel="0" collapsed="false">
      <c r="A74" s="10" t="s">
        <v>16</v>
      </c>
      <c r="B74" s="10" t="s">
        <v>147</v>
      </c>
      <c r="C74" s="10" t="s">
        <v>158</v>
      </c>
      <c r="D74" s="10" t="s">
        <v>159</v>
      </c>
      <c r="E74" s="10" t="n">
        <v>20961530.6511472</v>
      </c>
      <c r="F74" s="10" t="n">
        <v>0</v>
      </c>
      <c r="G74" s="10" t="n">
        <v>10480765.3255736</v>
      </c>
      <c r="H74" s="10" t="n">
        <v>1439280.081448</v>
      </c>
      <c r="I74" s="10" t="n">
        <v>384312.669683259</v>
      </c>
      <c r="J74" s="10" t="n">
        <v>-2497278.70523192</v>
      </c>
      <c r="K74" s="10" t="n">
        <v>855471.043865494</v>
      </c>
      <c r="L74" s="11" t="n">
        <v>5606398.18406055</v>
      </c>
      <c r="M74" s="11" t="n">
        <v>84785.6005651793</v>
      </c>
      <c r="N74" s="10" t="n">
        <f aca="false">SUM(E74:M74)</f>
        <v>37315264.8511113</v>
      </c>
    </row>
    <row r="75" customFormat="false" ht="12.75" hidden="false" customHeight="false" outlineLevel="0" collapsed="false">
      <c r="A75" s="10" t="s">
        <v>16</v>
      </c>
      <c r="B75" s="10" t="s">
        <v>147</v>
      </c>
      <c r="C75" s="10" t="s">
        <v>160</v>
      </c>
      <c r="D75" s="10" t="s">
        <v>161</v>
      </c>
      <c r="E75" s="10" t="n">
        <v>20393322.3346578</v>
      </c>
      <c r="F75" s="10" t="n">
        <v>0</v>
      </c>
      <c r="G75" s="10" t="n">
        <v>10196661.1673289</v>
      </c>
      <c r="H75" s="10" t="n">
        <v>1863793.3936652</v>
      </c>
      <c r="I75" s="10" t="n">
        <v>311711.828054301</v>
      </c>
      <c r="J75" s="10" t="n">
        <v>-2429117.40098747</v>
      </c>
      <c r="K75" s="10" t="n">
        <v>843506.28250597</v>
      </c>
      <c r="L75" s="11" t="n">
        <v>8309907.60693315</v>
      </c>
      <c r="M75" s="11" t="n">
        <v>125730.866175452</v>
      </c>
      <c r="N75" s="10" t="n">
        <f aca="false">SUM(E75:M75)</f>
        <v>39615516.0783332</v>
      </c>
    </row>
    <row r="76" customFormat="false" ht="12.75" hidden="false" customHeight="false" outlineLevel="0" collapsed="false">
      <c r="A76" s="10" t="s">
        <v>16</v>
      </c>
      <c r="B76" s="10" t="s">
        <v>147</v>
      </c>
      <c r="C76" s="10" t="s">
        <v>162</v>
      </c>
      <c r="D76" s="10" t="s">
        <v>163</v>
      </c>
      <c r="E76" s="10" t="n">
        <v>7989431.38771073</v>
      </c>
      <c r="F76" s="10" t="n">
        <v>0</v>
      </c>
      <c r="G76" s="10" t="n">
        <v>3994715.69385537</v>
      </c>
      <c r="H76" s="10" t="n">
        <v>1409829.9457014</v>
      </c>
      <c r="I76" s="10" t="n">
        <v>757883.83710407</v>
      </c>
      <c r="J76" s="10" t="n">
        <v>-1357936.44153733</v>
      </c>
      <c r="K76" s="10" t="n">
        <v>355639.173422999</v>
      </c>
      <c r="L76" s="11" t="n">
        <v>5890246.10251096</v>
      </c>
      <c r="M76" s="11" t="n">
        <v>163955.303884326</v>
      </c>
      <c r="N76" s="10" t="n">
        <f aca="false">SUM(E76:M76)</f>
        <v>19203765.0026525</v>
      </c>
    </row>
    <row r="77" customFormat="false" ht="12.75" hidden="false" customHeight="false" outlineLevel="0" collapsed="false">
      <c r="A77" s="10" t="s">
        <v>16</v>
      </c>
      <c r="B77" s="10" t="s">
        <v>147</v>
      </c>
      <c r="C77" s="10" t="s">
        <v>94</v>
      </c>
      <c r="D77" s="10" t="s">
        <v>95</v>
      </c>
      <c r="E77" s="10" t="n">
        <v>8291965.29145375</v>
      </c>
      <c r="F77" s="10" t="n">
        <v>0</v>
      </c>
      <c r="G77" s="10" t="n">
        <v>4145982.64572688</v>
      </c>
      <c r="H77" s="10" t="n">
        <v>714693.737556559</v>
      </c>
      <c r="I77" s="10" t="n">
        <v>235061.855203622</v>
      </c>
      <c r="J77" s="10" t="n">
        <v>-770608.578949462</v>
      </c>
      <c r="K77" s="10" t="n">
        <v>351246.375855541</v>
      </c>
      <c r="L77" s="11" t="n">
        <v>2913416.65221463</v>
      </c>
      <c r="M77" s="11" t="n">
        <v>81095.1026905103</v>
      </c>
      <c r="N77" s="10" t="n">
        <f aca="false">SUM(E77:M77)</f>
        <v>15962853.081752</v>
      </c>
    </row>
    <row r="78" customFormat="false" ht="12.75" hidden="false" customHeight="false" outlineLevel="0" collapsed="false">
      <c r="A78" s="10" t="s">
        <v>16</v>
      </c>
      <c r="B78" s="10" t="s">
        <v>147</v>
      </c>
      <c r="C78" s="10" t="s">
        <v>164</v>
      </c>
      <c r="D78" s="10" t="s">
        <v>165</v>
      </c>
      <c r="E78" s="10" t="n">
        <v>50627745.7101846</v>
      </c>
      <c r="F78" s="10" t="n">
        <v>0</v>
      </c>
      <c r="G78" s="10" t="n">
        <v>25313872.8550923</v>
      </c>
      <c r="H78" s="10" t="n">
        <v>7075947.10407238</v>
      </c>
      <c r="I78" s="10" t="n">
        <v>3157134.47058828</v>
      </c>
      <c r="J78" s="10" t="n">
        <v>-6386138.00488095</v>
      </c>
      <c r="K78" s="10" t="n">
        <v>2221092.58930249</v>
      </c>
      <c r="L78" s="11" t="n">
        <v>19887442.3966567</v>
      </c>
      <c r="M78" s="11" t="n">
        <v>475591.588046412</v>
      </c>
      <c r="N78" s="10" t="n">
        <f aca="false">SUM(E78:M78)</f>
        <v>102372688.709062</v>
      </c>
    </row>
    <row r="79" customFormat="false" ht="12.75" hidden="false" customHeight="false" outlineLevel="0" collapsed="false">
      <c r="A79" s="10" t="s">
        <v>16</v>
      </c>
      <c r="B79" s="10" t="s">
        <v>147</v>
      </c>
      <c r="C79" s="10" t="s">
        <v>96</v>
      </c>
      <c r="D79" s="10" t="s">
        <v>97</v>
      </c>
      <c r="E79" s="10" t="n">
        <v>39400837.6630863</v>
      </c>
      <c r="F79" s="10" t="n">
        <v>0</v>
      </c>
      <c r="G79" s="10" t="n">
        <v>19700418.8315431</v>
      </c>
      <c r="H79" s="10" t="n">
        <v>3045359.93665156</v>
      </c>
      <c r="I79" s="10" t="n">
        <v>814167.927601814</v>
      </c>
      <c r="J79" s="10" t="n">
        <v>-4881823.31564727</v>
      </c>
      <c r="K79" s="10" t="n">
        <v>1614948.23604967</v>
      </c>
      <c r="L79" s="11" t="n">
        <v>14847127.6751315</v>
      </c>
      <c r="M79" s="11" t="n">
        <v>268704.804805728</v>
      </c>
      <c r="N79" s="10" t="n">
        <f aca="false">SUM(E79:M79)</f>
        <v>74809741.7592224</v>
      </c>
    </row>
    <row r="80" customFormat="false" ht="25.5" hidden="false" customHeight="false" outlineLevel="0" collapsed="false">
      <c r="A80" s="10" t="s">
        <v>16</v>
      </c>
      <c r="B80" s="10" t="s">
        <v>147</v>
      </c>
      <c r="C80" s="10" t="s">
        <v>103</v>
      </c>
      <c r="D80" s="10" t="s">
        <v>104</v>
      </c>
      <c r="E80" s="10" t="n">
        <v>12139872.6994276</v>
      </c>
      <c r="F80" s="10" t="n">
        <v>0</v>
      </c>
      <c r="G80" s="10" t="n">
        <v>6069936.34971381</v>
      </c>
      <c r="H80" s="10" t="n">
        <v>2166381.8099548</v>
      </c>
      <c r="I80" s="10" t="n">
        <v>995845.230769232</v>
      </c>
      <c r="J80" s="10" t="n">
        <v>-1350083.45342847</v>
      </c>
      <c r="K80" s="10" t="n">
        <v>557149.360316996</v>
      </c>
      <c r="L80" s="11" t="n">
        <v>5671956.36150249</v>
      </c>
      <c r="M80" s="11" t="n">
        <v>131705.215202267</v>
      </c>
      <c r="N80" s="10" t="n">
        <f aca="false">SUM(E80:M80)</f>
        <v>26382763.5734587</v>
      </c>
    </row>
    <row r="81" customFormat="false" ht="12.75" hidden="false" customHeight="false" outlineLevel="0" collapsed="false">
      <c r="A81" s="10" t="s">
        <v>16</v>
      </c>
      <c r="B81" s="10" t="s">
        <v>147</v>
      </c>
      <c r="C81" s="10" t="s">
        <v>166</v>
      </c>
      <c r="D81" s="10" t="s">
        <v>167</v>
      </c>
      <c r="E81" s="10" t="n">
        <v>3530074.14150154</v>
      </c>
      <c r="F81" s="10" t="n">
        <v>0</v>
      </c>
      <c r="G81" s="10" t="n">
        <v>1765037.07075077</v>
      </c>
      <c r="H81" s="10" t="n">
        <v>388070.04524887</v>
      </c>
      <c r="I81" s="10" t="n">
        <v>204877.69230769</v>
      </c>
      <c r="J81" s="10" t="n">
        <v>-589377.879613921</v>
      </c>
      <c r="K81" s="10" t="n">
        <v>147630.840627764</v>
      </c>
      <c r="L81" s="11" t="n">
        <v>1180221.1843715</v>
      </c>
      <c r="M81" s="11" t="n">
        <v>30802.5989916797</v>
      </c>
      <c r="N81" s="10" t="n">
        <f aca="false">SUM(E81:M81)</f>
        <v>6657335.69418589</v>
      </c>
    </row>
    <row r="82" customFormat="false" ht="12.75" hidden="false" customHeight="false" outlineLevel="0" collapsed="false">
      <c r="A82" s="10" t="s">
        <v>16</v>
      </c>
      <c r="B82" s="10" t="s">
        <v>147</v>
      </c>
      <c r="C82" s="10" t="s">
        <v>168</v>
      </c>
      <c r="D82" s="10" t="s">
        <v>169</v>
      </c>
      <c r="E82" s="10" t="n">
        <v>6390918.78328539</v>
      </c>
      <c r="F82" s="10" t="n">
        <v>0</v>
      </c>
      <c r="G82" s="10" t="n">
        <v>3195459.39164269</v>
      </c>
      <c r="H82" s="10" t="n">
        <v>1080028.7782805</v>
      </c>
      <c r="I82" s="10" t="n">
        <v>501183.855203619</v>
      </c>
      <c r="J82" s="10" t="n">
        <v>-735375.838616893</v>
      </c>
      <c r="K82" s="10" t="n">
        <v>290786.5737678</v>
      </c>
      <c r="L82" s="11" t="n">
        <v>4253180.18439743</v>
      </c>
      <c r="M82" s="11" t="n">
        <v>98772.5256846855</v>
      </c>
      <c r="N82" s="10" t="n">
        <f aca="false">SUM(E82:M82)</f>
        <v>15074954.2536452</v>
      </c>
    </row>
    <row r="83" customFormat="false" ht="12.75" hidden="false" customHeight="false" outlineLevel="0" collapsed="false">
      <c r="A83" s="10" t="s">
        <v>16</v>
      </c>
      <c r="B83" s="10" t="s">
        <v>147</v>
      </c>
      <c r="C83" s="10" t="s">
        <v>128</v>
      </c>
      <c r="D83" s="10" t="s">
        <v>129</v>
      </c>
      <c r="E83" s="10" t="n">
        <v>20340730.1803457</v>
      </c>
      <c r="F83" s="10" t="n">
        <v>0</v>
      </c>
      <c r="G83" s="10" t="n">
        <v>10170365.0901728</v>
      </c>
      <c r="H83" s="10" t="n">
        <v>2325801.6742081</v>
      </c>
      <c r="I83" s="10" t="n">
        <v>1162629.17647059</v>
      </c>
      <c r="J83" s="10" t="n">
        <v>-2644794.84286877</v>
      </c>
      <c r="K83" s="10" t="n">
        <v>871494.820344131</v>
      </c>
      <c r="L83" s="11" t="n">
        <v>8035368.5518492</v>
      </c>
      <c r="M83" s="11" t="n">
        <v>192999.415522185</v>
      </c>
      <c r="N83" s="10" t="n">
        <f aca="false">SUM(E83:M83)</f>
        <v>40454594.066044</v>
      </c>
    </row>
    <row r="84" customFormat="false" ht="12.75" hidden="false" customHeight="false" outlineLevel="0" collapsed="false">
      <c r="A84" s="10" t="s">
        <v>16</v>
      </c>
      <c r="B84" s="10" t="s">
        <v>147</v>
      </c>
      <c r="C84" s="10" t="s">
        <v>53</v>
      </c>
      <c r="D84" s="10" t="s">
        <v>54</v>
      </c>
      <c r="E84" s="10" t="n">
        <v>12687085.1502895</v>
      </c>
      <c r="F84" s="10" t="n">
        <v>0</v>
      </c>
      <c r="G84" s="10" t="n">
        <v>6343542.57514477</v>
      </c>
      <c r="H84" s="10" t="n">
        <v>1422860.95022621</v>
      </c>
      <c r="I84" s="10" t="n">
        <v>784323.475113132</v>
      </c>
      <c r="J84" s="10" t="n">
        <v>-1626699.97341737</v>
      </c>
      <c r="K84" s="10" t="n">
        <v>546398.230858484</v>
      </c>
      <c r="L84" s="11" t="n">
        <v>5622994.2428636</v>
      </c>
      <c r="M84" s="11" t="n">
        <v>133498.391845638</v>
      </c>
      <c r="N84" s="10" t="n">
        <f aca="false">SUM(E84:M84)</f>
        <v>25914003.042924</v>
      </c>
    </row>
    <row r="85" customFormat="false" ht="12.75" hidden="false" customHeight="false" outlineLevel="0" collapsed="false">
      <c r="A85" s="10" t="s">
        <v>16</v>
      </c>
      <c r="B85" s="10" t="s">
        <v>147</v>
      </c>
      <c r="C85" s="10" t="s">
        <v>170</v>
      </c>
      <c r="D85" s="10" t="s">
        <v>171</v>
      </c>
      <c r="E85" s="10" t="n">
        <v>22041827.7204033</v>
      </c>
      <c r="F85" s="10" t="n">
        <v>0</v>
      </c>
      <c r="G85" s="10" t="n">
        <v>11020913.8602016</v>
      </c>
      <c r="H85" s="10" t="n">
        <v>2693510.7692308</v>
      </c>
      <c r="I85" s="10" t="n">
        <v>1199633.1312217</v>
      </c>
      <c r="J85" s="10" t="n">
        <v>-2553805.80517976</v>
      </c>
      <c r="K85" s="10" t="n">
        <v>958231.560118787</v>
      </c>
      <c r="L85" s="11" t="n">
        <v>11236801.4460959</v>
      </c>
      <c r="M85" s="11" t="n">
        <v>169934.554215083</v>
      </c>
      <c r="N85" s="10" t="n">
        <f aca="false">SUM(E85:M85)</f>
        <v>46767047.2363074</v>
      </c>
    </row>
    <row r="86" customFormat="false" ht="12.75" hidden="false" customHeight="false" outlineLevel="0" collapsed="false">
      <c r="A86" s="10" t="s">
        <v>16</v>
      </c>
      <c r="B86" s="10" t="s">
        <v>147</v>
      </c>
      <c r="C86" s="10" t="s">
        <v>172</v>
      </c>
      <c r="D86" s="10" t="s">
        <v>173</v>
      </c>
      <c r="E86" s="10" t="n">
        <v>4158230.22958532</v>
      </c>
      <c r="F86" s="10" t="n">
        <v>0</v>
      </c>
      <c r="G86" s="10" t="n">
        <v>2079115.11479266</v>
      </c>
      <c r="H86" s="10" t="n">
        <v>487517.51131222</v>
      </c>
      <c r="I86" s="10" t="n">
        <v>233433.085972847</v>
      </c>
      <c r="J86" s="10" t="n">
        <v>-714940.284892037</v>
      </c>
      <c r="K86" s="10" t="n">
        <v>173490.890547834</v>
      </c>
      <c r="L86" s="11" t="n">
        <v>1550141.34326837</v>
      </c>
      <c r="M86" s="11" t="n">
        <v>40393.1710125053</v>
      </c>
      <c r="N86" s="10" t="n">
        <f aca="false">SUM(E86:M86)</f>
        <v>8007381.06159972</v>
      </c>
    </row>
    <row r="87" customFormat="false" ht="12.75" hidden="false" customHeight="false" outlineLevel="0" collapsed="false">
      <c r="A87" s="10" t="s">
        <v>16</v>
      </c>
      <c r="B87" s="10" t="s">
        <v>147</v>
      </c>
      <c r="C87" s="10" t="s">
        <v>174</v>
      </c>
      <c r="D87" s="10" t="s">
        <v>175</v>
      </c>
      <c r="E87" s="10" t="n">
        <v>11823255.6169045</v>
      </c>
      <c r="F87" s="10" t="n">
        <v>0</v>
      </c>
      <c r="G87" s="10" t="n">
        <v>5911627.80845224</v>
      </c>
      <c r="H87" s="10" t="n">
        <v>1346516.4705882</v>
      </c>
      <c r="I87" s="10" t="n">
        <v>488746.334841631</v>
      </c>
      <c r="J87" s="10" t="n">
        <v>-1472659.82595153</v>
      </c>
      <c r="K87" s="10" t="n">
        <v>503205.844187688</v>
      </c>
      <c r="L87" s="11" t="n">
        <v>5045754.92120556</v>
      </c>
      <c r="M87" s="11" t="n">
        <v>117207.893368112</v>
      </c>
      <c r="N87" s="10" t="n">
        <f aca="false">SUM(E87:M87)</f>
        <v>23763655.0635964</v>
      </c>
    </row>
    <row r="88" customFormat="false" ht="12.75" hidden="false" customHeight="false" outlineLevel="0" collapsed="false">
      <c r="A88" s="10" t="s">
        <v>16</v>
      </c>
      <c r="B88" s="10" t="s">
        <v>147</v>
      </c>
      <c r="C88" s="10" t="s">
        <v>176</v>
      </c>
      <c r="D88" s="10" t="s">
        <v>177</v>
      </c>
      <c r="E88" s="10" t="n">
        <v>2294949.4220321</v>
      </c>
      <c r="F88" s="10" t="n">
        <v>0</v>
      </c>
      <c r="G88" s="10" t="n">
        <v>1147474.71101605</v>
      </c>
      <c r="H88" s="10" t="n">
        <v>149992.71493213</v>
      </c>
      <c r="I88" s="10" t="n">
        <v>92328.0814479631</v>
      </c>
      <c r="J88" s="10" t="n">
        <v>-198450.432128025</v>
      </c>
      <c r="K88" s="10" t="n">
        <v>97059.0408115895</v>
      </c>
      <c r="L88" s="11" t="n">
        <v>1214002.75224186</v>
      </c>
      <c r="M88" s="11" t="n">
        <v>33791.8291861138</v>
      </c>
      <c r="N88" s="10" t="n">
        <f aca="false">SUM(E88:M88)</f>
        <v>4831148.11953979</v>
      </c>
    </row>
    <row r="89" customFormat="false" ht="12.75" hidden="false" customHeight="false" outlineLevel="0" collapsed="false">
      <c r="A89" s="10" t="s">
        <v>16</v>
      </c>
      <c r="B89" s="10" t="s">
        <v>147</v>
      </c>
      <c r="C89" s="10" t="s">
        <v>178</v>
      </c>
      <c r="D89" s="10" t="s">
        <v>179</v>
      </c>
      <c r="E89" s="10" t="n">
        <v>23809928.2868994</v>
      </c>
      <c r="F89" s="10" t="n">
        <v>0</v>
      </c>
      <c r="G89" s="10" t="n">
        <v>11904964.1434497</v>
      </c>
      <c r="H89" s="10" t="n">
        <v>2275066.28959275</v>
      </c>
      <c r="I89" s="10" t="n">
        <v>1288525.69230769</v>
      </c>
      <c r="J89" s="10" t="n">
        <v>-2914109.03370727</v>
      </c>
      <c r="K89" s="10" t="n">
        <v>1011037.26279225</v>
      </c>
      <c r="L89" s="11" t="n">
        <v>12778501.5268662</v>
      </c>
      <c r="M89" s="11" t="n">
        <v>296889.896735833</v>
      </c>
      <c r="N89" s="10" t="n">
        <f aca="false">SUM(E89:M89)</f>
        <v>50450804.0649366</v>
      </c>
    </row>
    <row r="90" customFormat="false" ht="12.75" hidden="false" customHeight="false" outlineLevel="0" collapsed="false">
      <c r="A90" s="10" t="s">
        <v>16</v>
      </c>
      <c r="B90" s="10" t="s">
        <v>147</v>
      </c>
      <c r="C90" s="10" t="s">
        <v>180</v>
      </c>
      <c r="D90" s="10" t="s">
        <v>181</v>
      </c>
      <c r="E90" s="10" t="n">
        <v>16472498.5902643</v>
      </c>
      <c r="F90" s="10" t="n">
        <v>0</v>
      </c>
      <c r="G90" s="10" t="n">
        <v>8236249.29513217</v>
      </c>
      <c r="H90" s="10" t="n">
        <v>2263467.0135747</v>
      </c>
      <c r="I90" s="10" t="n">
        <v>734191.4479638</v>
      </c>
      <c r="J90" s="10" t="n">
        <v>-1977188.41962234</v>
      </c>
      <c r="K90" s="10" t="n">
        <v>716410.998523053</v>
      </c>
      <c r="L90" s="11" t="n">
        <v>7611273.56468974</v>
      </c>
      <c r="M90" s="11" t="n">
        <v>176726.874408884</v>
      </c>
      <c r="N90" s="10" t="n">
        <f aca="false">SUM(E90:M90)</f>
        <v>34233629.3649344</v>
      </c>
    </row>
    <row r="91" customFormat="false" ht="12.75" hidden="false" customHeight="false" outlineLevel="0" collapsed="false">
      <c r="A91" s="10" t="s">
        <v>16</v>
      </c>
      <c r="B91" s="10" t="s">
        <v>147</v>
      </c>
      <c r="C91" s="10" t="s">
        <v>182</v>
      </c>
      <c r="D91" s="10" t="s">
        <v>183</v>
      </c>
      <c r="E91" s="10" t="n">
        <v>14983761.2268359</v>
      </c>
      <c r="F91" s="10" t="n">
        <v>0</v>
      </c>
      <c r="G91" s="10" t="n">
        <v>7491880.61341797</v>
      </c>
      <c r="H91" s="10" t="n">
        <v>2334053.1674208</v>
      </c>
      <c r="I91" s="10" t="n">
        <v>1061026.0271493</v>
      </c>
      <c r="J91" s="10" t="n">
        <v>-1862178.57925247</v>
      </c>
      <c r="K91" s="10" t="n">
        <v>667627.173365098</v>
      </c>
      <c r="L91" s="11" t="n">
        <v>7350416.2587194</v>
      </c>
      <c r="M91" s="11" t="n">
        <v>170798.7323676</v>
      </c>
      <c r="N91" s="10" t="n">
        <f aca="false">SUM(E91:M91)</f>
        <v>32197384.6200236</v>
      </c>
    </row>
    <row r="92" customFormat="false" ht="12.75" hidden="false" customHeight="false" outlineLevel="0" collapsed="false">
      <c r="A92" s="10" t="s">
        <v>16</v>
      </c>
      <c r="B92" s="10" t="s">
        <v>147</v>
      </c>
      <c r="C92" s="10" t="s">
        <v>184</v>
      </c>
      <c r="D92" s="10" t="s">
        <v>185</v>
      </c>
      <c r="E92" s="10" t="n">
        <v>25245518.8976533</v>
      </c>
      <c r="F92" s="10" t="n">
        <v>0</v>
      </c>
      <c r="G92" s="10" t="n">
        <v>12622759.4488267</v>
      </c>
      <c r="H92" s="10" t="n">
        <v>2855525.8371041</v>
      </c>
      <c r="I92" s="10" t="n">
        <v>1700628.9864253</v>
      </c>
      <c r="J92" s="10" t="n">
        <v>-2867688.01539814</v>
      </c>
      <c r="K92" s="10" t="n">
        <v>1099616.50053851</v>
      </c>
      <c r="L92" s="11" t="n">
        <v>9981534.7123365</v>
      </c>
      <c r="M92" s="11" t="n">
        <v>150917.988986431</v>
      </c>
      <c r="N92" s="10" t="n">
        <f aca="false">SUM(E92:M92)</f>
        <v>50788814.3564727</v>
      </c>
    </row>
    <row r="93" customFormat="false" ht="12.75" hidden="false" customHeight="false" outlineLevel="0" collapsed="false">
      <c r="A93" s="10" t="s">
        <v>16</v>
      </c>
      <c r="B93" s="10" t="s">
        <v>147</v>
      </c>
      <c r="C93" s="10" t="s">
        <v>186</v>
      </c>
      <c r="D93" s="10" t="s">
        <v>187</v>
      </c>
      <c r="E93" s="10" t="n">
        <v>15810872.936224</v>
      </c>
      <c r="F93" s="10" t="n">
        <v>0</v>
      </c>
      <c r="G93" s="10" t="n">
        <v>7905436.46811202</v>
      </c>
      <c r="H93" s="10" t="n">
        <v>1901711.3574661</v>
      </c>
      <c r="I93" s="10" t="n">
        <v>952046.343891401</v>
      </c>
      <c r="J93" s="10" t="n">
        <v>-1863115.56313403</v>
      </c>
      <c r="K93" s="10" t="n">
        <v>687206.495653596</v>
      </c>
      <c r="L93" s="11" t="n">
        <v>7125280.79674885</v>
      </c>
      <c r="M93" s="11" t="n">
        <v>108007.935425774</v>
      </c>
      <c r="N93" s="10" t="n">
        <f aca="false">SUM(E93:M93)</f>
        <v>32627446.7703877</v>
      </c>
    </row>
    <row r="94" customFormat="false" ht="12.75" hidden="false" customHeight="false" outlineLevel="0" collapsed="false">
      <c r="A94" s="10" t="s">
        <v>16</v>
      </c>
      <c r="B94" s="10" t="s">
        <v>147</v>
      </c>
      <c r="C94" s="10" t="s">
        <v>188</v>
      </c>
      <c r="D94" s="10" t="s">
        <v>189</v>
      </c>
      <c r="E94" s="10" t="n">
        <v>57965596.4294951</v>
      </c>
      <c r="F94" s="10" t="n">
        <v>0</v>
      </c>
      <c r="G94" s="10" t="n">
        <v>28982798.2147475</v>
      </c>
      <c r="H94" s="10" t="n">
        <v>8258695.0407239</v>
      </c>
      <c r="I94" s="10" t="n">
        <v>5516820.15384621</v>
      </c>
      <c r="J94" s="10" t="n">
        <v>-8433708.63507212</v>
      </c>
      <c r="K94" s="10" t="n">
        <v>2571632.65524774</v>
      </c>
      <c r="L94" s="11" t="n">
        <v>24188237.6630622</v>
      </c>
      <c r="M94" s="11" t="n">
        <v>650474.55692766</v>
      </c>
      <c r="N94" s="10" t="n">
        <f aca="false">SUM(E94:M94)</f>
        <v>119700546.078978</v>
      </c>
    </row>
    <row r="95" customFormat="false" ht="12.75" hidden="false" customHeight="false" outlineLevel="0" collapsed="false">
      <c r="A95" s="10" t="s">
        <v>16</v>
      </c>
      <c r="B95" s="10" t="s">
        <v>147</v>
      </c>
      <c r="C95" s="10" t="s">
        <v>87</v>
      </c>
      <c r="D95" s="10" t="s">
        <v>88</v>
      </c>
      <c r="E95" s="10" t="n">
        <v>48564644.2747127</v>
      </c>
      <c r="F95" s="10" t="n">
        <v>0</v>
      </c>
      <c r="G95" s="10" t="n">
        <v>24282322.1373563</v>
      </c>
      <c r="H95" s="10" t="n">
        <v>6106517.72850679</v>
      </c>
      <c r="I95" s="10" t="n">
        <v>2753668.17194567</v>
      </c>
      <c r="J95" s="10" t="n">
        <v>-6973544.8406771</v>
      </c>
      <c r="K95" s="10" t="n">
        <v>2080170.54440259</v>
      </c>
      <c r="L95" s="11" t="n">
        <v>23546794.7418523</v>
      </c>
      <c r="M95" s="11" t="n">
        <v>503755.715179406</v>
      </c>
      <c r="N95" s="10" t="n">
        <f aca="false">SUM(E95:M95)</f>
        <v>100864328.473279</v>
      </c>
    </row>
    <row r="96" customFormat="false" ht="12.75" hidden="false" customHeight="false" outlineLevel="0" collapsed="false">
      <c r="A96" s="10" t="s">
        <v>16</v>
      </c>
      <c r="B96" s="10" t="s">
        <v>147</v>
      </c>
      <c r="C96" s="10" t="s">
        <v>105</v>
      </c>
      <c r="D96" s="10" t="s">
        <v>106</v>
      </c>
      <c r="E96" s="10" t="n">
        <v>6308875.18404576</v>
      </c>
      <c r="F96" s="10" t="n">
        <v>0</v>
      </c>
      <c r="G96" s="10" t="n">
        <v>3154437.59202288</v>
      </c>
      <c r="H96" s="10" t="n">
        <v>1082555.2941176</v>
      </c>
      <c r="I96" s="10" t="n">
        <v>614193.285067869</v>
      </c>
      <c r="J96" s="10" t="n">
        <v>-995675.875501527</v>
      </c>
      <c r="K96" s="10" t="n">
        <v>282426.553004164</v>
      </c>
      <c r="L96" s="11" t="n">
        <v>1511784.52648933</v>
      </c>
      <c r="M96" s="11" t="n">
        <v>39389.4164691882</v>
      </c>
      <c r="N96" s="10" t="n">
        <f aca="false">SUM(E96:M96)</f>
        <v>11997985.9757153</v>
      </c>
    </row>
    <row r="97" customFormat="false" ht="12.75" hidden="false" customHeight="false" outlineLevel="0" collapsed="false">
      <c r="A97" s="10" t="s">
        <v>16</v>
      </c>
      <c r="B97" s="10" t="s">
        <v>147</v>
      </c>
      <c r="C97" s="10" t="s">
        <v>190</v>
      </c>
      <c r="D97" s="10" t="s">
        <v>191</v>
      </c>
      <c r="E97" s="10" t="n">
        <v>61397385.9205075</v>
      </c>
      <c r="F97" s="10" t="n">
        <v>0</v>
      </c>
      <c r="G97" s="10" t="n">
        <v>30698692.9602537</v>
      </c>
      <c r="H97" s="10" t="n">
        <v>9051425.45701352</v>
      </c>
      <c r="I97" s="10" t="n">
        <v>4178669.68325794</v>
      </c>
      <c r="J97" s="10" t="n">
        <v>-9690885.55585557</v>
      </c>
      <c r="K97" s="10" t="n">
        <v>2660174.68313594</v>
      </c>
      <c r="L97" s="11" t="n">
        <v>21662847.0093285</v>
      </c>
      <c r="M97" s="11" t="n">
        <v>602986.463146257</v>
      </c>
      <c r="N97" s="10" t="n">
        <f aca="false">SUM(E97:M97)</f>
        <v>120561296.620788</v>
      </c>
    </row>
    <row r="98" customFormat="false" ht="12.75" hidden="false" customHeight="false" outlineLevel="0" collapsed="false">
      <c r="A98" s="10" t="s">
        <v>16</v>
      </c>
      <c r="B98" s="10" t="s">
        <v>147</v>
      </c>
      <c r="C98" s="10" t="s">
        <v>48</v>
      </c>
      <c r="D98" s="10" t="s">
        <v>49</v>
      </c>
      <c r="E98" s="10" t="n">
        <v>54493097.5985314</v>
      </c>
      <c r="F98" s="10" t="n">
        <v>0</v>
      </c>
      <c r="G98" s="10" t="n">
        <v>27246548.7992657</v>
      </c>
      <c r="H98" s="10" t="n">
        <v>6481585.83710403</v>
      </c>
      <c r="I98" s="10" t="n">
        <v>2317114.87782805</v>
      </c>
      <c r="J98" s="10" t="n">
        <v>-7610160.86287627</v>
      </c>
      <c r="K98" s="10" t="n">
        <v>2305525.51836228</v>
      </c>
      <c r="L98" s="11" t="n">
        <v>20483648.1913787</v>
      </c>
      <c r="M98" s="11" t="n">
        <v>434623.817956528</v>
      </c>
      <c r="N98" s="10" t="n">
        <f aca="false">SUM(E98:M98)</f>
        <v>106151983.77755</v>
      </c>
    </row>
    <row r="99" customFormat="false" ht="12.75" hidden="false" customHeight="false" outlineLevel="0" collapsed="false">
      <c r="A99" s="10" t="s">
        <v>16</v>
      </c>
      <c r="B99" s="10" t="s">
        <v>147</v>
      </c>
      <c r="C99" s="10" t="s">
        <v>135</v>
      </c>
      <c r="D99" s="10" t="s">
        <v>136</v>
      </c>
      <c r="E99" s="10" t="n">
        <v>22282729.5860468</v>
      </c>
      <c r="F99" s="10" t="n">
        <v>0</v>
      </c>
      <c r="G99" s="10" t="n">
        <v>11141364.7930234</v>
      </c>
      <c r="H99" s="10" t="n">
        <v>3273567.357466</v>
      </c>
      <c r="I99" s="10" t="n">
        <v>1535740.17194571</v>
      </c>
      <c r="J99" s="10" t="n">
        <v>-3471377.18511184</v>
      </c>
      <c r="K99" s="10" t="n">
        <v>967933.01304438</v>
      </c>
      <c r="L99" s="11" t="n">
        <v>7981659.25937724</v>
      </c>
      <c r="M99" s="11" t="n">
        <v>222169.896910501</v>
      </c>
      <c r="N99" s="10" t="n">
        <f aca="false">SUM(E99:M99)</f>
        <v>43933786.8927021</v>
      </c>
    </row>
    <row r="100" customFormat="false" ht="12.75" hidden="false" customHeight="false" outlineLevel="0" collapsed="false">
      <c r="A100" s="10" t="s">
        <v>16</v>
      </c>
      <c r="B100" s="10" t="s">
        <v>147</v>
      </c>
      <c r="C100" s="10" t="s">
        <v>192</v>
      </c>
      <c r="D100" s="10" t="s">
        <v>193</v>
      </c>
      <c r="E100" s="10" t="n">
        <v>32702809.7137775</v>
      </c>
      <c r="F100" s="10" t="n">
        <v>0</v>
      </c>
      <c r="G100" s="10" t="n">
        <v>16351404.8568887</v>
      </c>
      <c r="H100" s="10" t="n">
        <v>4286686.06334837</v>
      </c>
      <c r="I100" s="10" t="n">
        <v>2519342.68778279</v>
      </c>
      <c r="J100" s="10" t="n">
        <v>-3508454.51115415</v>
      </c>
      <c r="K100" s="10" t="n">
        <v>1455315.61794186</v>
      </c>
      <c r="L100" s="11" t="n">
        <v>13000487.1321445</v>
      </c>
      <c r="M100" s="11" t="n">
        <v>205361.428244212</v>
      </c>
      <c r="N100" s="10" t="n">
        <f aca="false">SUM(E100:M100)</f>
        <v>67012952.9889738</v>
      </c>
    </row>
    <row r="101" customFormat="false" ht="12.75" hidden="false" customHeight="false" outlineLevel="0" collapsed="false">
      <c r="A101" s="10" t="s">
        <v>16</v>
      </c>
      <c r="B101" s="10" t="s">
        <v>147</v>
      </c>
      <c r="C101" s="10" t="s">
        <v>194</v>
      </c>
      <c r="D101" s="10" t="s">
        <v>195</v>
      </c>
      <c r="E101" s="10" t="n">
        <v>66702805.0612693</v>
      </c>
      <c r="F101" s="10" t="n">
        <v>0</v>
      </c>
      <c r="G101" s="10" t="n">
        <v>33351402.5306346</v>
      </c>
      <c r="H101" s="10" t="n">
        <v>6008500.71493214</v>
      </c>
      <c r="I101" s="10" t="n">
        <v>4009851.16742088</v>
      </c>
      <c r="J101" s="10" t="n">
        <v>-9094048.94360192</v>
      </c>
      <c r="K101" s="10" t="n">
        <v>2808644.08264163</v>
      </c>
      <c r="L101" s="11" t="n">
        <v>18652413.6533467</v>
      </c>
      <c r="M101" s="11" t="n">
        <v>462112.615081565</v>
      </c>
      <c r="N101" s="10" t="n">
        <f aca="false">SUM(E101:M101)</f>
        <v>122901680.881725</v>
      </c>
    </row>
    <row r="102" customFormat="false" ht="12.75" hidden="false" customHeight="false" outlineLevel="0" collapsed="false">
      <c r="A102" s="10" t="s">
        <v>16</v>
      </c>
      <c r="B102" s="10" t="s">
        <v>147</v>
      </c>
      <c r="C102" s="10" t="s">
        <v>196</v>
      </c>
      <c r="D102" s="10" t="s">
        <v>197</v>
      </c>
      <c r="E102" s="10" t="n">
        <v>55383547.0119804</v>
      </c>
      <c r="F102" s="10" t="n">
        <v>0</v>
      </c>
      <c r="G102" s="10" t="n">
        <v>27691773.5059902</v>
      </c>
      <c r="H102" s="10" t="n">
        <v>7983752.7149321</v>
      </c>
      <c r="I102" s="10" t="n">
        <v>3114457.67420818</v>
      </c>
      <c r="J102" s="10" t="n">
        <v>-6600759.27380146</v>
      </c>
      <c r="K102" s="10" t="n">
        <v>2441501.23551085</v>
      </c>
      <c r="L102" s="11" t="n">
        <v>26076126.5434127</v>
      </c>
      <c r="M102" s="11" t="n">
        <v>431259.084745742</v>
      </c>
      <c r="N102" s="10" t="n">
        <f aca="false">SUM(E102:M102)</f>
        <v>116521658.496979</v>
      </c>
    </row>
    <row r="103" customFormat="false" ht="12.75" hidden="false" customHeight="false" outlineLevel="0" collapsed="false">
      <c r="A103" s="10" t="s">
        <v>16</v>
      </c>
      <c r="B103" s="10" t="s">
        <v>147</v>
      </c>
      <c r="C103" s="10" t="s">
        <v>198</v>
      </c>
      <c r="D103" s="10" t="s">
        <v>199</v>
      </c>
      <c r="E103" s="10" t="n">
        <v>30734287.9789339</v>
      </c>
      <c r="F103" s="10" t="n">
        <v>0</v>
      </c>
      <c r="G103" s="10" t="n">
        <v>15367143.9894669</v>
      </c>
      <c r="H103" s="10" t="n">
        <v>5007594.20814477</v>
      </c>
      <c r="I103" s="10" t="n">
        <v>2439651.42081449</v>
      </c>
      <c r="J103" s="10" t="n">
        <v>-4133936.8793955</v>
      </c>
      <c r="K103" s="10" t="n">
        <v>1374676.99142585</v>
      </c>
      <c r="L103" s="11" t="n">
        <v>9838668.89513238</v>
      </c>
      <c r="M103" s="11" t="n">
        <v>240913.547878361</v>
      </c>
      <c r="N103" s="10" t="n">
        <f aca="false">SUM(E103:M103)</f>
        <v>60869000.1524011</v>
      </c>
    </row>
    <row r="104" customFormat="false" ht="12.75" hidden="false" customHeight="false" outlineLevel="0" collapsed="false">
      <c r="A104" s="10" t="s">
        <v>16</v>
      </c>
      <c r="B104" s="10" t="s">
        <v>147</v>
      </c>
      <c r="C104" s="10" t="s">
        <v>200</v>
      </c>
      <c r="D104" s="10" t="s">
        <v>201</v>
      </c>
      <c r="E104" s="10" t="n">
        <v>24825066.4751917</v>
      </c>
      <c r="F104" s="10" t="n">
        <v>0</v>
      </c>
      <c r="G104" s="10" t="n">
        <v>12412533.2375959</v>
      </c>
      <c r="H104" s="10" t="n">
        <v>3307599.45701362</v>
      </c>
      <c r="I104" s="10" t="n">
        <v>1673201.26696831</v>
      </c>
      <c r="J104" s="10" t="n">
        <v>-3208481.71883406</v>
      </c>
      <c r="K104" s="10" t="n">
        <v>1089262.08045595</v>
      </c>
      <c r="L104" s="11" t="n">
        <v>10427491.9959177</v>
      </c>
      <c r="M104" s="11" t="n">
        <v>252354.325884495</v>
      </c>
      <c r="N104" s="10" t="n">
        <f aca="false">SUM(E104:M104)</f>
        <v>50779027.1201937</v>
      </c>
    </row>
    <row r="105" customFormat="false" ht="12.75" hidden="false" customHeight="false" outlineLevel="0" collapsed="false">
      <c r="A105" s="10" t="s">
        <v>16</v>
      </c>
      <c r="B105" s="10" t="s">
        <v>147</v>
      </c>
      <c r="C105" s="10" t="s">
        <v>20</v>
      </c>
      <c r="D105" s="10" t="s">
        <v>21</v>
      </c>
      <c r="E105" s="10" t="n">
        <v>13008780.2068894</v>
      </c>
      <c r="F105" s="10" t="n">
        <v>0</v>
      </c>
      <c r="G105" s="10" t="n">
        <v>6504390.10344471</v>
      </c>
      <c r="H105" s="10" t="n">
        <v>1883086.51583709</v>
      </c>
      <c r="I105" s="10" t="n">
        <v>771775.203619912</v>
      </c>
      <c r="J105" s="10" t="n">
        <v>-1554769.11060037</v>
      </c>
      <c r="K105" s="10" t="n">
        <v>573185.167521234</v>
      </c>
      <c r="L105" s="11" t="n">
        <v>4738031.55025245</v>
      </c>
      <c r="M105" s="11" t="n">
        <v>112561.446033633</v>
      </c>
      <c r="N105" s="10" t="n">
        <f aca="false">SUM(E105:M105)</f>
        <v>26037041.0829981</v>
      </c>
    </row>
    <row r="106" customFormat="false" ht="12.75" hidden="false" customHeight="false" outlineLevel="0" collapsed="false">
      <c r="A106" s="10" t="s">
        <v>16</v>
      </c>
      <c r="B106" s="10" t="s">
        <v>147</v>
      </c>
      <c r="C106" s="10" t="s">
        <v>78</v>
      </c>
      <c r="D106" s="10" t="s">
        <v>79</v>
      </c>
      <c r="E106" s="10" t="n">
        <v>7304822.81046196</v>
      </c>
      <c r="F106" s="10" t="n">
        <v>0</v>
      </c>
      <c r="G106" s="10" t="n">
        <v>3652411.40523098</v>
      </c>
      <c r="H106" s="10" t="n">
        <v>1399360.2714932</v>
      </c>
      <c r="I106" s="10" t="n">
        <v>539902.39819005</v>
      </c>
      <c r="J106" s="10" t="n">
        <v>-1246067.97527208</v>
      </c>
      <c r="K106" s="10" t="n">
        <v>324773.473030847</v>
      </c>
      <c r="L106" s="11" t="n">
        <v>1702485.1252788</v>
      </c>
      <c r="M106" s="11" t="n">
        <v>44352.6104470086</v>
      </c>
      <c r="N106" s="10" t="n">
        <f aca="false">SUM(E106:M106)</f>
        <v>13722040.1188608</v>
      </c>
    </row>
    <row r="107" customFormat="false" ht="12.75" hidden="false" customHeight="false" outlineLevel="0" collapsed="false">
      <c r="A107" s="10" t="s">
        <v>16</v>
      </c>
      <c r="B107" s="10" t="s">
        <v>147</v>
      </c>
      <c r="C107" s="10" t="s">
        <v>89</v>
      </c>
      <c r="D107" s="10" t="s">
        <v>90</v>
      </c>
      <c r="E107" s="10" t="n">
        <v>15158209.84566</v>
      </c>
      <c r="F107" s="10" t="n">
        <v>0</v>
      </c>
      <c r="G107" s="10" t="n">
        <v>7579104.92283003</v>
      </c>
      <c r="H107" s="10" t="n">
        <v>1465186.561086</v>
      </c>
      <c r="I107" s="10" t="n">
        <v>795781.176470589</v>
      </c>
      <c r="J107" s="10" t="n">
        <v>-1619332.74350139</v>
      </c>
      <c r="K107" s="10" t="n">
        <v>650115.552094489</v>
      </c>
      <c r="L107" s="11" t="n">
        <v>3520836.99638979</v>
      </c>
      <c r="M107" s="11" t="n">
        <v>81751.1760008186</v>
      </c>
      <c r="N107" s="10" t="n">
        <f aca="false">SUM(E107:M107)</f>
        <v>27631653.4870304</v>
      </c>
    </row>
    <row r="108" customFormat="false" ht="12.75" hidden="false" customHeight="false" outlineLevel="0" collapsed="false">
      <c r="A108" s="10" t="s">
        <v>16</v>
      </c>
      <c r="B108" s="10" t="s">
        <v>147</v>
      </c>
      <c r="C108" s="10" t="s">
        <v>50</v>
      </c>
      <c r="D108" s="10" t="s">
        <v>51</v>
      </c>
      <c r="E108" s="10" t="n">
        <v>13202603.0556865</v>
      </c>
      <c r="F108" s="10" t="n">
        <v>0</v>
      </c>
      <c r="G108" s="10" t="n">
        <v>6601301.52784323</v>
      </c>
      <c r="H108" s="10" t="n">
        <v>1399435.36651585</v>
      </c>
      <c r="I108" s="10" t="n">
        <v>770046.787330311</v>
      </c>
      <c r="J108" s="10" t="n">
        <v>-1928798.66273496</v>
      </c>
      <c r="K108" s="10" t="n">
        <v>557814.754605005</v>
      </c>
      <c r="L108" s="11" t="n">
        <v>6878997.60568665</v>
      </c>
      <c r="M108" s="11" t="n">
        <v>191477.252941793</v>
      </c>
      <c r="N108" s="10" t="n">
        <f aca="false">SUM(E108:M108)</f>
        <v>27672877.6878743</v>
      </c>
    </row>
    <row r="109" customFormat="false" ht="12.75" hidden="false" customHeight="false" outlineLevel="0" collapsed="false">
      <c r="A109" s="10" t="s">
        <v>16</v>
      </c>
      <c r="B109" s="10" t="s">
        <v>147</v>
      </c>
      <c r="C109" s="10" t="s">
        <v>40</v>
      </c>
      <c r="D109" s="10" t="s">
        <v>41</v>
      </c>
      <c r="E109" s="10" t="n">
        <v>15953215.0323035</v>
      </c>
      <c r="F109" s="10" t="n">
        <v>0</v>
      </c>
      <c r="G109" s="10" t="n">
        <v>7976607.51615177</v>
      </c>
      <c r="H109" s="10" t="n">
        <v>2156145.65610858</v>
      </c>
      <c r="I109" s="10" t="n">
        <v>996975.2760181</v>
      </c>
      <c r="J109" s="10" t="n">
        <v>-2592716.06108088</v>
      </c>
      <c r="K109" s="10" t="n">
        <v>681035.691688272</v>
      </c>
      <c r="L109" s="11" t="n">
        <v>7015738.36740235</v>
      </c>
      <c r="M109" s="11" t="n">
        <v>195283.439092643</v>
      </c>
      <c r="N109" s="10" t="n">
        <f aca="false">SUM(E109:M109)</f>
        <v>32382284.9176844</v>
      </c>
    </row>
    <row r="110" customFormat="false" ht="12.75" hidden="false" customHeight="false" outlineLevel="0" collapsed="false">
      <c r="A110" s="10" t="s">
        <v>16</v>
      </c>
      <c r="B110" s="10" t="s">
        <v>147</v>
      </c>
      <c r="C110" s="10" t="s">
        <v>56</v>
      </c>
      <c r="D110" s="10" t="s">
        <v>57</v>
      </c>
      <c r="E110" s="10" t="n">
        <v>17954626.50491</v>
      </c>
      <c r="F110" s="10" t="n">
        <v>0</v>
      </c>
      <c r="G110" s="10" t="n">
        <v>8977313.25245502</v>
      </c>
      <c r="H110" s="10" t="n">
        <v>2568471.50226244</v>
      </c>
      <c r="I110" s="10" t="n">
        <v>1375962.20814483</v>
      </c>
      <c r="J110" s="10" t="n">
        <v>-2893266.0884631</v>
      </c>
      <c r="K110" s="10" t="n">
        <v>777841.101381889</v>
      </c>
      <c r="L110" s="11" t="n">
        <v>5317586.1040445</v>
      </c>
      <c r="M110" s="11" t="n">
        <v>148015.283308455</v>
      </c>
      <c r="N110" s="10" t="n">
        <f aca="false">SUM(E110:M110)</f>
        <v>34226549.8680441</v>
      </c>
    </row>
    <row r="111" customFormat="false" ht="12.75" hidden="false" customHeight="false" outlineLevel="0" collapsed="false">
      <c r="A111" s="10" t="s">
        <v>16</v>
      </c>
      <c r="B111" s="10" t="s">
        <v>147</v>
      </c>
      <c r="C111" s="10" t="s">
        <v>122</v>
      </c>
      <c r="D111" s="10" t="s">
        <v>123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1" t="n">
        <v>0</v>
      </c>
      <c r="M111" s="11" t="n">
        <v>0</v>
      </c>
      <c r="N111" s="10" t="n">
        <f aca="false">SUM(E111:M111)</f>
        <v>0</v>
      </c>
    </row>
    <row r="112" customFormat="false" ht="12.75" hidden="false" customHeight="false" outlineLevel="0" collapsed="false">
      <c r="A112" s="10" t="s">
        <v>16</v>
      </c>
      <c r="B112" s="10" t="s">
        <v>147</v>
      </c>
      <c r="C112" s="10" t="s">
        <v>202</v>
      </c>
      <c r="D112" s="10" t="s">
        <v>203</v>
      </c>
      <c r="E112" s="10" t="n">
        <v>8419654.35252556</v>
      </c>
      <c r="F112" s="10" t="n">
        <v>0</v>
      </c>
      <c r="G112" s="10" t="n">
        <v>4209827.17626278</v>
      </c>
      <c r="H112" s="10" t="n">
        <v>1048319.9095023</v>
      </c>
      <c r="I112" s="10" t="n">
        <v>400222.823529409</v>
      </c>
      <c r="J112" s="10" t="n">
        <v>-1054164.44564416</v>
      </c>
      <c r="K112" s="10" t="n">
        <v>364864.169442022</v>
      </c>
      <c r="L112" s="11" t="n">
        <v>4112117.80740925</v>
      </c>
      <c r="M112" s="11" t="n">
        <v>95517.400506719</v>
      </c>
      <c r="N112" s="10" t="n">
        <f aca="false">SUM(E112:M112)</f>
        <v>17596359.1935339</v>
      </c>
    </row>
    <row r="113" customFormat="false" ht="12.75" hidden="false" customHeight="false" outlineLevel="0" collapsed="false">
      <c r="A113" s="10" t="s">
        <v>16</v>
      </c>
      <c r="B113" s="10" t="s">
        <v>147</v>
      </c>
      <c r="C113" s="10" t="s">
        <v>204</v>
      </c>
      <c r="D113" s="10" t="s">
        <v>205</v>
      </c>
      <c r="E113" s="10" t="n">
        <v>85049389.4701381</v>
      </c>
      <c r="F113" s="10" t="n">
        <v>0</v>
      </c>
      <c r="G113" s="10" t="n">
        <v>42524694.735069</v>
      </c>
      <c r="H113" s="10" t="n">
        <v>9525795.0226244</v>
      </c>
      <c r="I113" s="10" t="n">
        <v>6441233.47511309</v>
      </c>
      <c r="J113" s="10" t="n">
        <v>-13674861.8540863</v>
      </c>
      <c r="K113" s="10" t="n">
        <v>3616431.31951208</v>
      </c>
      <c r="L113" s="11" t="n">
        <v>28865201.0773159</v>
      </c>
      <c r="M113" s="11" t="n">
        <v>803464.359884054</v>
      </c>
      <c r="N113" s="10" t="n">
        <f aca="false">SUM(E113:M113)</f>
        <v>163151347.60557</v>
      </c>
    </row>
    <row r="114" customFormat="false" ht="12.75" hidden="false" customHeight="false" outlineLevel="0" collapsed="false">
      <c r="A114" s="10" t="s">
        <v>16</v>
      </c>
      <c r="B114" s="10" t="s">
        <v>147</v>
      </c>
      <c r="C114" s="10" t="s">
        <v>26</v>
      </c>
      <c r="D114" s="10" t="s">
        <v>27</v>
      </c>
      <c r="E114" s="10" t="n">
        <v>46535537.2122883</v>
      </c>
      <c r="F114" s="10" t="n">
        <v>0</v>
      </c>
      <c r="G114" s="10" t="n">
        <v>23267768.6061441</v>
      </c>
      <c r="H114" s="10" t="n">
        <v>6806450.58823529</v>
      </c>
      <c r="I114" s="10" t="n">
        <v>2865805.25791854</v>
      </c>
      <c r="J114" s="10" t="n">
        <v>-5577089.16798699</v>
      </c>
      <c r="K114" s="10" t="n">
        <v>2058767.49843076</v>
      </c>
      <c r="L114" s="11" t="n">
        <v>19132508.4344379</v>
      </c>
      <c r="M114" s="11" t="n">
        <v>372898.14152721</v>
      </c>
      <c r="N114" s="10" t="n">
        <f aca="false">SUM(E114:M114)</f>
        <v>95462646.5709951</v>
      </c>
    </row>
    <row r="115" customFormat="false" ht="12.75" hidden="false" customHeight="false" outlineLevel="0" collapsed="false">
      <c r="A115" s="10" t="s">
        <v>16</v>
      </c>
      <c r="B115" s="10" t="s">
        <v>147</v>
      </c>
      <c r="C115" s="10" t="s">
        <v>69</v>
      </c>
      <c r="D115" s="10" t="s">
        <v>70</v>
      </c>
      <c r="E115" s="10" t="n">
        <v>48701961.8565244</v>
      </c>
      <c r="F115" s="10" t="n">
        <v>0</v>
      </c>
      <c r="G115" s="10" t="n">
        <v>24350980.9282622</v>
      </c>
      <c r="H115" s="10" t="n">
        <v>7677487.82805426</v>
      </c>
      <c r="I115" s="10" t="n">
        <v>3263504.57013573</v>
      </c>
      <c r="J115" s="10" t="n">
        <v>-6615987.33620129</v>
      </c>
      <c r="K115" s="10" t="n">
        <v>2150576.78165979</v>
      </c>
      <c r="L115" s="11" t="n">
        <v>14590359.8762316</v>
      </c>
      <c r="M115" s="11" t="n">
        <v>370873.987426698</v>
      </c>
      <c r="N115" s="10" t="n">
        <f aca="false">SUM(E115:M115)</f>
        <v>94489758.4920935</v>
      </c>
    </row>
    <row r="116" customFormat="false" ht="12.75" hidden="false" customHeight="false" outlineLevel="0" collapsed="false">
      <c r="A116" s="10" t="s">
        <v>16</v>
      </c>
      <c r="B116" s="10" t="s">
        <v>147</v>
      </c>
      <c r="C116" s="10" t="s">
        <v>206</v>
      </c>
      <c r="D116" s="10" t="s">
        <v>207</v>
      </c>
      <c r="E116" s="10" t="n">
        <v>29131749.7598276</v>
      </c>
      <c r="F116" s="10" t="n">
        <v>0</v>
      </c>
      <c r="G116" s="10" t="n">
        <v>14565874.8799138</v>
      </c>
      <c r="H116" s="10" t="n">
        <v>3518667.55656111</v>
      </c>
      <c r="I116" s="10" t="n">
        <v>1483941.75565611</v>
      </c>
      <c r="J116" s="10" t="n">
        <v>-3464310.93390081</v>
      </c>
      <c r="K116" s="10" t="n">
        <v>1257524.76621211</v>
      </c>
      <c r="L116" s="11" t="n">
        <v>9864722.15515832</v>
      </c>
      <c r="M116" s="11" t="n">
        <v>238718.061011074</v>
      </c>
      <c r="N116" s="10" t="n">
        <f aca="false">SUM(E116:M116)</f>
        <v>56596888.0004393</v>
      </c>
    </row>
    <row r="117" customFormat="false" ht="12.75" hidden="false" customHeight="false" outlineLevel="0" collapsed="false">
      <c r="A117" s="10" t="s">
        <v>16</v>
      </c>
      <c r="B117" s="10" t="s">
        <v>147</v>
      </c>
      <c r="C117" s="10" t="s">
        <v>29</v>
      </c>
      <c r="D117" s="10" t="s">
        <v>30</v>
      </c>
      <c r="E117" s="10" t="n">
        <v>31095389.5394298</v>
      </c>
      <c r="F117" s="10" t="n">
        <v>0</v>
      </c>
      <c r="G117" s="10" t="n">
        <v>15547694.7697149</v>
      </c>
      <c r="H117" s="10" t="n">
        <v>4149244.29864251</v>
      </c>
      <c r="I117" s="10" t="n">
        <v>1956161.52036199</v>
      </c>
      <c r="J117" s="10" t="n">
        <v>-3717511.44844333</v>
      </c>
      <c r="K117" s="10" t="n">
        <v>1363211.10050297</v>
      </c>
      <c r="L117" s="11" t="n">
        <v>14223924.4476797</v>
      </c>
      <c r="M117" s="11" t="n">
        <v>276516.523145549</v>
      </c>
      <c r="N117" s="10" t="n">
        <f aca="false">SUM(E117:M117)</f>
        <v>64894630.7510341</v>
      </c>
    </row>
    <row r="118" customFormat="false" ht="12.75" hidden="false" customHeight="false" outlineLevel="0" collapsed="false">
      <c r="A118" s="10" t="s">
        <v>16</v>
      </c>
      <c r="B118" s="10" t="s">
        <v>147</v>
      </c>
      <c r="C118" s="10" t="s">
        <v>66</v>
      </c>
      <c r="D118" s="10" t="s">
        <v>67</v>
      </c>
      <c r="E118" s="10" t="n">
        <v>5549157.73564125</v>
      </c>
      <c r="F118" s="10" t="n">
        <v>0</v>
      </c>
      <c r="G118" s="10" t="n">
        <v>2774578.86782062</v>
      </c>
      <c r="H118" s="10" t="n">
        <v>1264649.0950226</v>
      </c>
      <c r="I118" s="10" t="n">
        <v>524091.97285068</v>
      </c>
      <c r="J118" s="10" t="n">
        <v>-836818.204665929</v>
      </c>
      <c r="K118" s="10" t="n">
        <v>261877.187759725</v>
      </c>
      <c r="L118" s="11" t="n">
        <v>2197676.79776079</v>
      </c>
      <c r="M118" s="11" t="n">
        <v>57273.3185315933</v>
      </c>
      <c r="N118" s="10" t="n">
        <f aca="false">SUM(E118:M118)</f>
        <v>11792486.7707213</v>
      </c>
    </row>
    <row r="119" customFormat="false" ht="12.75" hidden="false" customHeight="false" outlineLevel="0" collapsed="false">
      <c r="A119" s="10" t="s">
        <v>16</v>
      </c>
      <c r="B119" s="10" t="s">
        <v>208</v>
      </c>
      <c r="C119" s="10" t="s">
        <v>32</v>
      </c>
      <c r="D119" s="10" t="s">
        <v>33</v>
      </c>
      <c r="E119" s="10" t="n">
        <v>6348487.01995294</v>
      </c>
      <c r="F119" s="10" t="n">
        <v>0</v>
      </c>
      <c r="G119" s="10" t="n">
        <v>3174243.50997647</v>
      </c>
      <c r="H119" s="10" t="n">
        <v>589692.57918551</v>
      </c>
      <c r="I119" s="10" t="n">
        <v>190905.97285068</v>
      </c>
      <c r="J119" s="10" t="n">
        <v>-616340.764353637</v>
      </c>
      <c r="K119" s="10" t="n">
        <v>269279.359832741</v>
      </c>
      <c r="L119" s="11" t="n">
        <v>2720372.90868048</v>
      </c>
      <c r="M119" s="11" t="n">
        <v>75721.7201385289</v>
      </c>
      <c r="N119" s="10" t="n">
        <f aca="false">SUM(E119:M119)</f>
        <v>12752362.3062637</v>
      </c>
    </row>
    <row r="120" customFormat="false" ht="12.75" hidden="false" customHeight="false" outlineLevel="0" collapsed="false">
      <c r="A120" s="10" t="s">
        <v>16</v>
      </c>
      <c r="B120" s="10" t="s">
        <v>208</v>
      </c>
      <c r="C120" s="10" t="s">
        <v>62</v>
      </c>
      <c r="D120" s="10" t="s">
        <v>63</v>
      </c>
      <c r="E120" s="10" t="n">
        <v>5053544.40244983</v>
      </c>
      <c r="F120" s="10" t="n">
        <v>0</v>
      </c>
      <c r="G120" s="10" t="n">
        <v>2526772.20122492</v>
      </c>
      <c r="H120" s="10" t="n">
        <v>758352.44343892</v>
      </c>
      <c r="I120" s="10" t="n">
        <v>278106.52488688</v>
      </c>
      <c r="J120" s="10" t="n">
        <v>-523704.218089066</v>
      </c>
      <c r="K120" s="10" t="n">
        <v>225156.961583812</v>
      </c>
      <c r="L120" s="11" t="n">
        <v>2001883.40437258</v>
      </c>
      <c r="M120" s="11" t="n">
        <v>55722.5277505768</v>
      </c>
      <c r="N120" s="10" t="n">
        <f aca="false">SUM(E120:M120)</f>
        <v>10375834.2476185</v>
      </c>
    </row>
    <row r="121" customFormat="false" ht="12.75" hidden="false" customHeight="false" outlineLevel="0" collapsed="false">
      <c r="A121" s="10" t="s">
        <v>16</v>
      </c>
      <c r="B121" s="10" t="s">
        <v>208</v>
      </c>
      <c r="C121" s="10" t="s">
        <v>164</v>
      </c>
      <c r="D121" s="10" t="s">
        <v>165</v>
      </c>
      <c r="E121" s="10" t="n">
        <v>11151563.1859568</v>
      </c>
      <c r="F121" s="10" t="n">
        <v>0</v>
      </c>
      <c r="G121" s="10" t="n">
        <v>5575781.59297838</v>
      </c>
      <c r="H121" s="10" t="n">
        <v>2073176.4705882</v>
      </c>
      <c r="I121" s="10" t="n">
        <v>631319.38461538</v>
      </c>
      <c r="J121" s="10" t="n">
        <v>-1517472.31564433</v>
      </c>
      <c r="K121" s="10" t="n">
        <v>500114.159085073</v>
      </c>
      <c r="L121" s="11" t="n">
        <v>4148627.33765904</v>
      </c>
      <c r="M121" s="11" t="n">
        <v>115477.25579051</v>
      </c>
      <c r="N121" s="10" t="n">
        <f aca="false">SUM(E121:M121)</f>
        <v>22678587.071029</v>
      </c>
    </row>
    <row r="122" customFormat="false" ht="12.75" hidden="false" customHeight="false" outlineLevel="0" collapsed="false">
      <c r="A122" s="10" t="s">
        <v>16</v>
      </c>
      <c r="B122" s="10" t="s">
        <v>208</v>
      </c>
      <c r="C122" s="10" t="s">
        <v>180</v>
      </c>
      <c r="D122" s="10" t="s">
        <v>181</v>
      </c>
      <c r="E122" s="10" t="n">
        <v>13692040.4053344</v>
      </c>
      <c r="F122" s="10" t="n">
        <v>0</v>
      </c>
      <c r="G122" s="10" t="n">
        <v>6846020.20266719</v>
      </c>
      <c r="H122" s="10" t="n">
        <v>1219977.64705882</v>
      </c>
      <c r="I122" s="10" t="n">
        <v>423982.21719457</v>
      </c>
      <c r="J122" s="10" t="n">
        <v>-1512405.34182731</v>
      </c>
      <c r="K122" s="10" t="n">
        <v>574711.774631266</v>
      </c>
      <c r="L122" s="11" t="n">
        <v>4534864.70917172</v>
      </c>
      <c r="M122" s="11" t="n">
        <v>126228.192935708</v>
      </c>
      <c r="N122" s="10" t="n">
        <f aca="false">SUM(E122:M122)</f>
        <v>25905419.8071663</v>
      </c>
    </row>
    <row r="123" customFormat="false" ht="25.5" hidden="false" customHeight="false" outlineLevel="0" collapsed="false">
      <c r="A123" s="10" t="s">
        <v>16</v>
      </c>
      <c r="B123" s="10" t="s">
        <v>209</v>
      </c>
      <c r="C123" s="10" t="s">
        <v>200</v>
      </c>
      <c r="D123" s="10" t="s">
        <v>201</v>
      </c>
      <c r="E123" s="10" t="n">
        <v>8773154.44803127</v>
      </c>
      <c r="F123" s="10" t="n">
        <v>0</v>
      </c>
      <c r="G123" s="10" t="n">
        <v>4386577.22401563</v>
      </c>
      <c r="H123" s="10" t="n">
        <v>1203094.3891403</v>
      </c>
      <c r="I123" s="10" t="n">
        <v>351986.126696831</v>
      </c>
      <c r="J123" s="10" t="n">
        <v>-1197066.00450035</v>
      </c>
      <c r="K123" s="10" t="n">
        <v>377041.768310716</v>
      </c>
      <c r="L123" s="11" t="n">
        <v>3382915.89749504</v>
      </c>
      <c r="M123" s="11" t="n">
        <v>94163.6383838826</v>
      </c>
      <c r="N123" s="10" t="n">
        <f aca="false">SUM(E123:M123)</f>
        <v>17371867.4875733</v>
      </c>
    </row>
    <row r="124" customFormat="false" ht="12.75" hidden="false" customHeight="false" outlineLevel="0" collapsed="false">
      <c r="A124" s="10" t="s">
        <v>16</v>
      </c>
      <c r="B124" s="10" t="s">
        <v>210</v>
      </c>
      <c r="C124" s="10" t="s">
        <v>178</v>
      </c>
      <c r="D124" s="10" t="s">
        <v>179</v>
      </c>
      <c r="E124" s="10" t="n">
        <v>20630789.2667661</v>
      </c>
      <c r="F124" s="10" t="n">
        <v>0</v>
      </c>
      <c r="G124" s="10" t="n">
        <v>10315394.6333831</v>
      </c>
      <c r="H124" s="10" t="n">
        <v>1904362.8054299</v>
      </c>
      <c r="I124" s="10" t="n">
        <v>1007337.6199095</v>
      </c>
      <c r="J124" s="10" t="n">
        <v>-3162531.02350445</v>
      </c>
      <c r="K124" s="10" t="n">
        <v>853578.975944024</v>
      </c>
      <c r="L124" s="11" t="n">
        <v>10656541.3518848</v>
      </c>
      <c r="M124" s="11" t="n">
        <v>296625.377835969</v>
      </c>
      <c r="N124" s="10" t="n">
        <f aca="false">SUM(E124:M124)</f>
        <v>42502099.0076489</v>
      </c>
    </row>
    <row r="125" customFormat="false" ht="12.75" hidden="false" customHeight="false" outlineLevel="0" collapsed="false">
      <c r="A125" s="10" t="s">
        <v>16</v>
      </c>
      <c r="B125" s="10" t="s">
        <v>211</v>
      </c>
      <c r="C125" s="10" t="s">
        <v>196</v>
      </c>
      <c r="D125" s="10" t="s">
        <v>197</v>
      </c>
      <c r="E125" s="10" t="n">
        <v>16042744.5983817</v>
      </c>
      <c r="F125" s="10" t="n">
        <v>0</v>
      </c>
      <c r="G125" s="10" t="n">
        <v>8021372.29919086</v>
      </c>
      <c r="H125" s="10" t="n">
        <v>2389109.4117647</v>
      </c>
      <c r="I125" s="10" t="n">
        <v>858888.48868778</v>
      </c>
      <c r="J125" s="10" t="n">
        <v>-2311590.65889075</v>
      </c>
      <c r="K125" s="10" t="n">
        <v>696542.7640834</v>
      </c>
      <c r="L125" s="11" t="n">
        <v>6281634.93617395</v>
      </c>
      <c r="M125" s="11" t="n">
        <v>174849.632244017</v>
      </c>
      <c r="N125" s="10" t="n">
        <f aca="false">SUM(E125:M125)</f>
        <v>32153551.4716357</v>
      </c>
    </row>
    <row r="126" customFormat="false" ht="12.75" hidden="false" customHeight="false" outlineLevel="0" collapsed="false">
      <c r="A126" s="10" t="s">
        <v>16</v>
      </c>
      <c r="B126" s="10" t="s">
        <v>212</v>
      </c>
      <c r="C126" s="10" t="s">
        <v>148</v>
      </c>
      <c r="D126" s="10" t="s">
        <v>149</v>
      </c>
      <c r="E126" s="10" t="n">
        <v>1859289.83930174</v>
      </c>
      <c r="F126" s="10" t="n">
        <v>0</v>
      </c>
      <c r="G126" s="10" t="n">
        <v>929644.919650868</v>
      </c>
      <c r="H126" s="10" t="n">
        <v>66464.8868778278</v>
      </c>
      <c r="I126" s="10" t="n">
        <v>30469.7737556561</v>
      </c>
      <c r="J126" s="10" t="n">
        <v>-33747.403173591</v>
      </c>
      <c r="K126" s="10" t="n">
        <v>79386.8349991059</v>
      </c>
      <c r="L126" s="11" t="n">
        <v>724147.819025913</v>
      </c>
      <c r="M126" s="11" t="n">
        <v>20156.6918697935</v>
      </c>
      <c r="N126" s="10" t="n">
        <f aca="false">SUM(E126:M126)</f>
        <v>3675813.36230731</v>
      </c>
    </row>
    <row r="127" customFormat="false" ht="12.75" hidden="false" customHeight="false" outlineLevel="0" collapsed="false">
      <c r="A127" s="10" t="s">
        <v>16</v>
      </c>
      <c r="B127" s="10" t="s">
        <v>213</v>
      </c>
      <c r="C127" s="10" t="s">
        <v>214</v>
      </c>
      <c r="D127" s="10" t="s">
        <v>215</v>
      </c>
      <c r="E127" s="10" t="n">
        <v>18930007.8142095</v>
      </c>
      <c r="F127" s="10" t="n">
        <v>0</v>
      </c>
      <c r="G127" s="10" t="n">
        <v>9465003.90710473</v>
      </c>
      <c r="H127" s="10" t="n">
        <v>2445524.9773756</v>
      </c>
      <c r="I127" s="10" t="n">
        <v>812510.705882352</v>
      </c>
      <c r="J127" s="10" t="n">
        <v>-2494083.19893269</v>
      </c>
      <c r="K127" s="10" t="n">
        <v>811535.887694862</v>
      </c>
      <c r="L127" s="11" t="n">
        <v>7627459.73896444</v>
      </c>
      <c r="M127" s="11" t="n">
        <v>212310.735002103</v>
      </c>
      <c r="N127" s="10" t="n">
        <f aca="false">SUM(E127:M127)</f>
        <v>37810270.5673009</v>
      </c>
    </row>
    <row r="128" customFormat="false" ht="12.75" hidden="false" customHeight="false" outlineLevel="0" collapsed="false">
      <c r="A128" s="10" t="s">
        <v>16</v>
      </c>
      <c r="B128" s="10" t="s">
        <v>213</v>
      </c>
      <c r="C128" s="10" t="s">
        <v>40</v>
      </c>
      <c r="D128" s="10" t="s">
        <v>41</v>
      </c>
      <c r="E128" s="10" t="n">
        <v>31514133.7730011</v>
      </c>
      <c r="F128" s="10" t="n">
        <v>0</v>
      </c>
      <c r="G128" s="10" t="n">
        <v>15757066.8865006</v>
      </c>
      <c r="H128" s="10" t="n">
        <v>4148803.3031674</v>
      </c>
      <c r="I128" s="10" t="n">
        <v>1846566.5429864</v>
      </c>
      <c r="J128" s="10" t="n">
        <v>-4343899.37013039</v>
      </c>
      <c r="K128" s="10" t="n">
        <v>1361905.77679515</v>
      </c>
      <c r="L128" s="11" t="n">
        <v>10646649.6593197</v>
      </c>
      <c r="M128" s="11" t="n">
        <v>296350.042063538</v>
      </c>
      <c r="N128" s="10" t="n">
        <f aca="false">SUM(E128:M128)</f>
        <v>61227576.6137035</v>
      </c>
    </row>
    <row r="129" customFormat="false" ht="12.75" hidden="false" customHeight="false" outlineLevel="0" collapsed="false">
      <c r="A129" s="10" t="s">
        <v>16</v>
      </c>
      <c r="B129" s="10" t="s">
        <v>213</v>
      </c>
      <c r="C129" s="10" t="s">
        <v>216</v>
      </c>
      <c r="D129" s="10" t="s">
        <v>217</v>
      </c>
      <c r="E129" s="10" t="n">
        <v>7435455.46711364</v>
      </c>
      <c r="F129" s="10" t="n">
        <v>0</v>
      </c>
      <c r="G129" s="10" t="n">
        <v>3717727.73355682</v>
      </c>
      <c r="H129" s="10" t="n">
        <v>955238.00904977</v>
      </c>
      <c r="I129" s="10" t="n">
        <v>489820.74208145</v>
      </c>
      <c r="J129" s="10" t="n">
        <v>-769392.463957047</v>
      </c>
      <c r="K129" s="10" t="n">
        <v>328925.04426913</v>
      </c>
      <c r="L129" s="11" t="n">
        <v>3367208.41900306</v>
      </c>
      <c r="M129" s="11" t="n">
        <v>93726.4199103946</v>
      </c>
      <c r="N129" s="10" t="n">
        <f aca="false">SUM(E129:M129)</f>
        <v>15618709.3710272</v>
      </c>
    </row>
    <row r="130" customFormat="false" ht="12.75" hidden="false" customHeight="false" outlineLevel="0" collapsed="false">
      <c r="A130" s="10" t="s">
        <v>16</v>
      </c>
      <c r="B130" s="10" t="s">
        <v>213</v>
      </c>
      <c r="C130" s="10" t="s">
        <v>218</v>
      </c>
      <c r="D130" s="10" t="s">
        <v>219</v>
      </c>
      <c r="E130" s="10" t="n">
        <v>7049570.58924686</v>
      </c>
      <c r="F130" s="10" t="n">
        <v>0</v>
      </c>
      <c r="G130" s="10" t="n">
        <v>3524785.29462343</v>
      </c>
      <c r="H130" s="10" t="n">
        <v>499225.791855199</v>
      </c>
      <c r="I130" s="10" t="n">
        <v>261510.5520362</v>
      </c>
      <c r="J130" s="10" t="n">
        <v>-678681.275695352</v>
      </c>
      <c r="K130" s="10" t="n">
        <v>296202.086051377</v>
      </c>
      <c r="L130" s="11" t="n">
        <v>2545360.85148115</v>
      </c>
      <c r="M130" s="11" t="n">
        <v>70850.2505051456</v>
      </c>
      <c r="N130" s="10" t="n">
        <f aca="false">SUM(E130:M130)</f>
        <v>13568824.140104</v>
      </c>
    </row>
    <row r="131" customFormat="false" ht="12.75" hidden="false" customHeight="false" outlineLevel="0" collapsed="false">
      <c r="A131" s="10" t="s">
        <v>16</v>
      </c>
      <c r="B131" s="10" t="s">
        <v>220</v>
      </c>
      <c r="C131" s="10" t="s">
        <v>221</v>
      </c>
      <c r="D131" s="10" t="s">
        <v>222</v>
      </c>
      <c r="E131" s="10" t="n">
        <v>2415112.62609357</v>
      </c>
      <c r="F131" s="10" t="n">
        <v>0</v>
      </c>
      <c r="G131" s="10" t="n">
        <v>1207556.31304678</v>
      </c>
      <c r="H131" s="10" t="n">
        <v>288736.53393666</v>
      </c>
      <c r="I131" s="10" t="n">
        <v>16674.8054298642</v>
      </c>
      <c r="J131" s="10" t="n">
        <v>-130797.489996915</v>
      </c>
      <c r="K131" s="10" t="n">
        <v>111706.796418418</v>
      </c>
      <c r="L131" s="11" t="n">
        <v>1365174.51983195</v>
      </c>
      <c r="M131" s="11" t="n">
        <v>37999.7031293428</v>
      </c>
      <c r="N131" s="10" t="n">
        <f aca="false">SUM(E131:M131)</f>
        <v>5312163.80788967</v>
      </c>
    </row>
    <row r="132" customFormat="false" ht="12.75" hidden="false" customHeight="false" outlineLevel="0" collapsed="false">
      <c r="A132" s="10" t="s">
        <v>223</v>
      </c>
      <c r="B132" s="10" t="s">
        <v>223</v>
      </c>
      <c r="C132" s="10" t="s">
        <v>32</v>
      </c>
      <c r="D132" s="10" t="s">
        <v>33</v>
      </c>
      <c r="E132" s="10" t="n">
        <v>62746846.6230002</v>
      </c>
      <c r="F132" s="10" t="n">
        <v>0</v>
      </c>
      <c r="G132" s="10" t="n">
        <v>31373423.3115001</v>
      </c>
      <c r="H132" s="10" t="n">
        <v>4053974.8144796</v>
      </c>
      <c r="I132" s="10" t="n">
        <v>2222312.5520362</v>
      </c>
      <c r="J132" s="10" t="n">
        <v>-4494420.32854907</v>
      </c>
      <c r="K132" s="10" t="n">
        <v>2669565.16664617</v>
      </c>
      <c r="L132" s="11" t="n">
        <v>28017007.9949251</v>
      </c>
      <c r="M132" s="11" t="n">
        <v>779854.861714408</v>
      </c>
      <c r="N132" s="10" t="n">
        <f aca="false">SUM(E132:M132)</f>
        <v>127368564.995753</v>
      </c>
    </row>
    <row r="133" customFormat="false" ht="12.75" hidden="false" customHeight="false" outlineLevel="0" collapsed="false">
      <c r="A133" s="10" t="s">
        <v>223</v>
      </c>
      <c r="B133" s="10" t="s">
        <v>223</v>
      </c>
      <c r="C133" s="10" t="s">
        <v>148</v>
      </c>
      <c r="D133" s="10" t="s">
        <v>149</v>
      </c>
      <c r="E133" s="10" t="n">
        <v>60375717.7078445</v>
      </c>
      <c r="F133" s="10" t="n">
        <v>0</v>
      </c>
      <c r="G133" s="10" t="n">
        <v>30187858.8539223</v>
      </c>
      <c r="H133" s="10" t="n">
        <v>5201999.30316748</v>
      </c>
      <c r="I133" s="10" t="n">
        <v>3000707.40271495</v>
      </c>
      <c r="J133" s="10" t="n">
        <v>-4216327.34237947</v>
      </c>
      <c r="K133" s="10" t="n">
        <v>2630178.54548097</v>
      </c>
      <c r="L133" s="11" t="n">
        <v>25902580.3923086</v>
      </c>
      <c r="M133" s="11" t="n">
        <v>720999.660404465</v>
      </c>
      <c r="N133" s="10" t="n">
        <f aca="false">SUM(E133:M133)</f>
        <v>123803714.523464</v>
      </c>
    </row>
    <row r="134" customFormat="false" ht="12.75" hidden="false" customHeight="false" outlineLevel="0" collapsed="false">
      <c r="A134" s="10" t="s">
        <v>223</v>
      </c>
      <c r="B134" s="10" t="s">
        <v>223</v>
      </c>
      <c r="C134" s="10" t="s">
        <v>224</v>
      </c>
      <c r="D134" s="10" t="s">
        <v>225</v>
      </c>
      <c r="E134" s="10" t="n">
        <v>31197342.6411603</v>
      </c>
      <c r="F134" s="10" t="n">
        <v>0</v>
      </c>
      <c r="G134" s="10" t="n">
        <v>15598671.3205801</v>
      </c>
      <c r="H134" s="10" t="n">
        <v>1572604.79638012</v>
      </c>
      <c r="I134" s="10" t="n">
        <v>1375581.5837104</v>
      </c>
      <c r="J134" s="10" t="n">
        <v>-1082142.33479199</v>
      </c>
      <c r="K134" s="10" t="n">
        <v>1354330.85679926</v>
      </c>
      <c r="L134" s="11" t="n">
        <v>10723659.3752409</v>
      </c>
      <c r="M134" s="11" t="n">
        <v>298493.611475779</v>
      </c>
      <c r="N134" s="10" t="n">
        <f aca="false">SUM(E134:M134)</f>
        <v>61038541.8505549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0" t="s">
        <v>226</v>
      </c>
      <c r="D135" s="10" t="s">
        <v>227</v>
      </c>
      <c r="E135" s="10" t="n">
        <v>49704599.8173387</v>
      </c>
      <c r="F135" s="10" t="n">
        <v>0</v>
      </c>
      <c r="G135" s="10" t="n">
        <v>24852299.9086693</v>
      </c>
      <c r="H135" s="10" t="n">
        <v>2985275.06787332</v>
      </c>
      <c r="I135" s="10" t="n">
        <v>2460134.83257922</v>
      </c>
      <c r="J135" s="10" t="n">
        <v>-2805042.12985471</v>
      </c>
      <c r="K135" s="10" t="n">
        <v>2146603.34853168</v>
      </c>
      <c r="L135" s="11" t="n">
        <v>17866357.5400916</v>
      </c>
      <c r="M135" s="11" t="n">
        <v>497310.983074715</v>
      </c>
      <c r="N135" s="10" t="n">
        <f aca="false">SUM(E135:M135)</f>
        <v>97707539.3683039</v>
      </c>
    </row>
    <row r="136" customFormat="false" ht="12.75" hidden="false" customHeight="false" outlineLevel="0" collapsed="false">
      <c r="A136" s="10" t="s">
        <v>223</v>
      </c>
      <c r="B136" s="10" t="s">
        <v>223</v>
      </c>
      <c r="C136" s="10" t="s">
        <v>152</v>
      </c>
      <c r="D136" s="10" t="s">
        <v>153</v>
      </c>
      <c r="E136" s="10" t="n">
        <v>59813134.9712639</v>
      </c>
      <c r="F136" s="10" t="n">
        <v>0</v>
      </c>
      <c r="G136" s="10" t="n">
        <v>29906567.4856319</v>
      </c>
      <c r="H136" s="10" t="n">
        <v>4956688.1447964</v>
      </c>
      <c r="I136" s="10" t="n">
        <v>2611365.2307692</v>
      </c>
      <c r="J136" s="10" t="n">
        <v>-4010747.24497518</v>
      </c>
      <c r="K136" s="10" t="n">
        <v>2596204.84338678</v>
      </c>
      <c r="L136" s="11" t="n">
        <v>20924619.188043</v>
      </c>
      <c r="M136" s="11" t="n">
        <v>582437.853687793</v>
      </c>
      <c r="N136" s="10" t="n">
        <f aca="false">SUM(E136:M136)</f>
        <v>117380270.472604</v>
      </c>
    </row>
    <row r="137" customFormat="false" ht="12.75" hidden="false" customHeight="false" outlineLevel="0" collapsed="false">
      <c r="A137" s="10" t="s">
        <v>223</v>
      </c>
      <c r="B137" s="10" t="s">
        <v>223</v>
      </c>
      <c r="C137" s="10" t="s">
        <v>228</v>
      </c>
      <c r="D137" s="10" t="s">
        <v>229</v>
      </c>
      <c r="E137" s="10" t="n">
        <v>39549007.3121346</v>
      </c>
      <c r="F137" s="10" t="n">
        <v>0</v>
      </c>
      <c r="G137" s="10" t="n">
        <v>19774503.6560673</v>
      </c>
      <c r="H137" s="10" t="n">
        <v>2474066.2443439</v>
      </c>
      <c r="I137" s="10" t="n">
        <v>1563099.2760181</v>
      </c>
      <c r="J137" s="10" t="n">
        <v>-2913995.94830579</v>
      </c>
      <c r="K137" s="10" t="n">
        <v>1681043.18810958</v>
      </c>
      <c r="L137" s="11" t="n">
        <v>10678711.337025</v>
      </c>
      <c r="M137" s="11" t="n">
        <v>297242.480515132</v>
      </c>
      <c r="N137" s="10" t="n">
        <f aca="false">SUM(E137:M137)</f>
        <v>73103677.5459078</v>
      </c>
    </row>
    <row r="138" customFormat="false" ht="12.75" hidden="false" customHeight="false" outlineLevel="0" collapsed="false">
      <c r="A138" s="10" t="s">
        <v>223</v>
      </c>
      <c r="B138" s="10" t="s">
        <v>223</v>
      </c>
      <c r="C138" s="10" t="s">
        <v>81</v>
      </c>
      <c r="D138" s="10" t="s">
        <v>82</v>
      </c>
      <c r="E138" s="10" t="n">
        <v>29180360.8237395</v>
      </c>
      <c r="F138" s="10" t="n">
        <v>0</v>
      </c>
      <c r="G138" s="10" t="n">
        <v>14590180.4118698</v>
      </c>
      <c r="H138" s="10" t="n">
        <v>1982732.08144794</v>
      </c>
      <c r="I138" s="10" t="n">
        <v>989757.339366511</v>
      </c>
      <c r="J138" s="10" t="n">
        <v>-1601327.38770527</v>
      </c>
      <c r="K138" s="10" t="n">
        <v>1254663.67976836</v>
      </c>
      <c r="L138" s="11" t="n">
        <v>10727574.2775885</v>
      </c>
      <c r="M138" s="11" t="n">
        <v>298602.582984421</v>
      </c>
      <c r="N138" s="10" t="n">
        <f aca="false">SUM(E138:M138)</f>
        <v>57422543.8090597</v>
      </c>
    </row>
    <row r="139" customFormat="false" ht="12.75" hidden="false" customHeight="false" outlineLevel="0" collapsed="false">
      <c r="A139" s="10" t="s">
        <v>223</v>
      </c>
      <c r="B139" s="10" t="s">
        <v>223</v>
      </c>
      <c r="C139" s="10" t="s">
        <v>230</v>
      </c>
      <c r="D139" s="10" t="s">
        <v>231</v>
      </c>
      <c r="E139" s="10" t="n">
        <v>11193173.8379321</v>
      </c>
      <c r="F139" s="10" t="n">
        <v>0</v>
      </c>
      <c r="G139" s="10" t="n">
        <v>5596586.91896606</v>
      </c>
      <c r="H139" s="10" t="n">
        <v>630260.678733029</v>
      </c>
      <c r="I139" s="10" t="n">
        <v>636546.217194568</v>
      </c>
      <c r="J139" s="10" t="n">
        <v>-602093.228176408</v>
      </c>
      <c r="K139" s="10" t="n">
        <v>486690.79823586</v>
      </c>
      <c r="L139" s="11" t="n">
        <v>5695841.42205761</v>
      </c>
      <c r="M139" s="11" t="n">
        <v>158544.039583048</v>
      </c>
      <c r="N139" s="10" t="n">
        <f aca="false">SUM(E139:M139)</f>
        <v>23795550.6845259</v>
      </c>
    </row>
    <row r="140" customFormat="false" ht="12.75" hidden="false" customHeight="false" outlineLevel="0" collapsed="false">
      <c r="A140" s="10" t="s">
        <v>223</v>
      </c>
      <c r="B140" s="10" t="s">
        <v>223</v>
      </c>
      <c r="C140" s="10" t="s">
        <v>232</v>
      </c>
      <c r="D140" s="10" t="s">
        <v>233</v>
      </c>
      <c r="E140" s="10" t="n">
        <v>59695881.407449</v>
      </c>
      <c r="F140" s="10" t="n">
        <v>0</v>
      </c>
      <c r="G140" s="10" t="n">
        <v>29847940.7037245</v>
      </c>
      <c r="H140" s="10" t="n">
        <v>4141163.52941179</v>
      </c>
      <c r="I140" s="10" t="n">
        <v>2763449.69230769</v>
      </c>
      <c r="J140" s="10" t="n">
        <v>-3708995.56696377</v>
      </c>
      <c r="K140" s="10" t="n">
        <v>2579492.17208289</v>
      </c>
      <c r="L140" s="11" t="n">
        <v>22753281.3303596</v>
      </c>
      <c r="M140" s="11" t="n">
        <v>633338.758680113</v>
      </c>
      <c r="N140" s="10" t="n">
        <f aca="false">SUM(E140:M140)</f>
        <v>118705552.027052</v>
      </c>
    </row>
    <row r="141" customFormat="false" ht="12.75" hidden="false" customHeight="false" outlineLevel="0" collapsed="false">
      <c r="A141" s="10" t="s">
        <v>223</v>
      </c>
      <c r="B141" s="10" t="s">
        <v>223</v>
      </c>
      <c r="C141" s="10" t="s">
        <v>234</v>
      </c>
      <c r="D141" s="10" t="s">
        <v>235</v>
      </c>
      <c r="E141" s="10" t="n">
        <v>10304448.3773989</v>
      </c>
      <c r="F141" s="10" t="n">
        <v>0</v>
      </c>
      <c r="G141" s="10" t="n">
        <v>5152224.18869943</v>
      </c>
      <c r="H141" s="10" t="n">
        <v>509805.20361991</v>
      </c>
      <c r="I141" s="10" t="n">
        <v>317334.19909502</v>
      </c>
      <c r="J141" s="10" t="n">
        <v>-538258.322500469</v>
      </c>
      <c r="K141" s="10" t="n">
        <v>437880.872031968</v>
      </c>
      <c r="L141" s="11" t="n">
        <v>4435329.22375014</v>
      </c>
      <c r="M141" s="11" t="n">
        <v>123457.617568303</v>
      </c>
      <c r="N141" s="10" t="n">
        <f aca="false">SUM(E141:M141)</f>
        <v>20742221.3596632</v>
      </c>
    </row>
    <row r="142" customFormat="false" ht="12.75" hidden="false" customHeight="false" outlineLevel="0" collapsed="false">
      <c r="A142" s="10" t="s">
        <v>223</v>
      </c>
      <c r="B142" s="10" t="s">
        <v>223</v>
      </c>
      <c r="C142" s="10" t="s">
        <v>236</v>
      </c>
      <c r="D142" s="10" t="s">
        <v>237</v>
      </c>
      <c r="E142" s="10" t="n">
        <v>39991551.9214287</v>
      </c>
      <c r="F142" s="10" t="n">
        <v>0</v>
      </c>
      <c r="G142" s="10" t="n">
        <v>19995775.9607144</v>
      </c>
      <c r="H142" s="10" t="n">
        <v>2320446.0180995</v>
      </c>
      <c r="I142" s="10" t="n">
        <v>1690538.09954751</v>
      </c>
      <c r="J142" s="10" t="n">
        <v>-2028964.07513851</v>
      </c>
      <c r="K142" s="10" t="n">
        <v>1726484.05661468</v>
      </c>
      <c r="L142" s="11" t="n">
        <v>12587532.4933326</v>
      </c>
      <c r="M142" s="11" t="n">
        <v>350374.615793793</v>
      </c>
      <c r="N142" s="10" t="n">
        <f aca="false">SUM(E142:M142)</f>
        <v>76633739.0903926</v>
      </c>
    </row>
    <row r="143" customFormat="false" ht="12.75" hidden="false" customHeight="false" outlineLevel="0" collapsed="false">
      <c r="A143" s="10" t="s">
        <v>223</v>
      </c>
      <c r="B143" s="10" t="s">
        <v>223</v>
      </c>
      <c r="C143" s="10" t="s">
        <v>238</v>
      </c>
      <c r="D143" s="10" t="s">
        <v>239</v>
      </c>
      <c r="E143" s="10" t="n">
        <v>25388557.7632428</v>
      </c>
      <c r="F143" s="10" t="n">
        <v>0</v>
      </c>
      <c r="G143" s="10" t="n">
        <v>12694278.8816214</v>
      </c>
      <c r="H143" s="10" t="n">
        <v>1148439.78280543</v>
      </c>
      <c r="I143" s="10" t="n">
        <v>1261776.19004526</v>
      </c>
      <c r="J143" s="10" t="n">
        <v>-1199853.91164321</v>
      </c>
      <c r="K143" s="10" t="n">
        <v>1093612.83021814</v>
      </c>
      <c r="L143" s="11" t="n">
        <v>11220910.1921972</v>
      </c>
      <c r="M143" s="11" t="n">
        <v>312334.613597241</v>
      </c>
      <c r="N143" s="10" t="n">
        <f aca="false">SUM(E143:M143)</f>
        <v>51920056.3420842</v>
      </c>
    </row>
    <row r="144" customFormat="false" ht="12.75" hidden="false" customHeight="false" outlineLevel="0" collapsed="false">
      <c r="A144" s="10" t="s">
        <v>223</v>
      </c>
      <c r="B144" s="10" t="s">
        <v>223</v>
      </c>
      <c r="C144" s="10" t="s">
        <v>73</v>
      </c>
      <c r="D144" s="10" t="s">
        <v>74</v>
      </c>
      <c r="E144" s="10" t="n">
        <v>26642010.5792912</v>
      </c>
      <c r="F144" s="10" t="n">
        <v>0</v>
      </c>
      <c r="G144" s="10" t="n">
        <v>13321005.2896456</v>
      </c>
      <c r="H144" s="10" t="n">
        <v>1544616.5158371</v>
      </c>
      <c r="I144" s="10" t="n">
        <v>1347098.4705882</v>
      </c>
      <c r="J144" s="10" t="n">
        <v>-1771697.81151776</v>
      </c>
      <c r="K144" s="10" t="n">
        <v>1147573.29431691</v>
      </c>
      <c r="L144" s="11" t="n">
        <v>10354069.3581381</v>
      </c>
      <c r="M144" s="11" t="n">
        <v>288206.054298691</v>
      </c>
      <c r="N144" s="10" t="n">
        <f aca="false">SUM(E144:M144)</f>
        <v>52872881.750598</v>
      </c>
    </row>
    <row r="145" customFormat="false" ht="12.75" hidden="false" customHeight="false" outlineLevel="0" collapsed="false">
      <c r="A145" s="10" t="s">
        <v>223</v>
      </c>
      <c r="B145" s="10" t="s">
        <v>223</v>
      </c>
      <c r="C145" s="10" t="s">
        <v>240</v>
      </c>
      <c r="D145" s="10" t="s">
        <v>241</v>
      </c>
      <c r="E145" s="10" t="n">
        <v>40775948.1944975</v>
      </c>
      <c r="F145" s="10" t="n">
        <v>0</v>
      </c>
      <c r="G145" s="10" t="n">
        <v>20387974.0972487</v>
      </c>
      <c r="H145" s="10" t="n">
        <v>2672103.5746606</v>
      </c>
      <c r="I145" s="10" t="n">
        <v>2444973.28506789</v>
      </c>
      <c r="J145" s="10" t="n">
        <v>-3180647.73976308</v>
      </c>
      <c r="K145" s="10" t="n">
        <v>1757992.02940059</v>
      </c>
      <c r="L145" s="11" t="n">
        <v>16835732.5666209</v>
      </c>
      <c r="M145" s="11" t="n">
        <v>468623.483813161</v>
      </c>
      <c r="N145" s="10" t="n">
        <f aca="false">SUM(E145:M145)</f>
        <v>82162699.4915463</v>
      </c>
    </row>
    <row r="146" customFormat="false" ht="12.75" hidden="false" customHeight="false" outlineLevel="0" collapsed="false">
      <c r="A146" s="10" t="s">
        <v>223</v>
      </c>
      <c r="B146" s="10" t="s">
        <v>223</v>
      </c>
      <c r="C146" s="10" t="s">
        <v>83</v>
      </c>
      <c r="D146" s="10" t="s">
        <v>84</v>
      </c>
      <c r="E146" s="10" t="n">
        <v>56838953.2638634</v>
      </c>
      <c r="F146" s="10" t="n">
        <v>0</v>
      </c>
      <c r="G146" s="10" t="n">
        <v>28419476.6319317</v>
      </c>
      <c r="H146" s="10" t="n">
        <v>4553666.94117648</v>
      </c>
      <c r="I146" s="10" t="n">
        <v>2606974.90497734</v>
      </c>
      <c r="J146" s="10" t="n">
        <v>-4246201.38282699</v>
      </c>
      <c r="K146" s="10" t="n">
        <v>2455387.55723415</v>
      </c>
      <c r="L146" s="11" t="n">
        <v>25453702.4295012</v>
      </c>
      <c r="M146" s="11" t="n">
        <v>708505.119171684</v>
      </c>
      <c r="N146" s="10" t="n">
        <f aca="false">SUM(E146:M146)</f>
        <v>116790465.465029</v>
      </c>
    </row>
    <row r="147" customFormat="false" ht="12.75" hidden="false" customHeight="false" outlineLevel="0" collapsed="false">
      <c r="A147" s="10" t="s">
        <v>223</v>
      </c>
      <c r="B147" s="10" t="s">
        <v>223</v>
      </c>
      <c r="C147" s="10" t="s">
        <v>242</v>
      </c>
      <c r="D147" s="10" t="s">
        <v>243</v>
      </c>
      <c r="E147" s="10" t="n">
        <v>18172090.3131605</v>
      </c>
      <c r="F147" s="10" t="n">
        <v>0</v>
      </c>
      <c r="G147" s="10" t="n">
        <v>9086045.15658024</v>
      </c>
      <c r="H147" s="10" t="n">
        <v>960586.696832571</v>
      </c>
      <c r="I147" s="10" t="n">
        <v>884539.4117647</v>
      </c>
      <c r="J147" s="10" t="n">
        <v>-1057468.09788606</v>
      </c>
      <c r="K147" s="10" t="n">
        <v>781621.40548227</v>
      </c>
      <c r="L147" s="11" t="n">
        <v>7300824.86398619</v>
      </c>
      <c r="M147" s="11" t="n">
        <v>203218.836420234</v>
      </c>
      <c r="N147" s="10" t="n">
        <f aca="false">SUM(E147:M147)</f>
        <v>36331458.5863406</v>
      </c>
    </row>
    <row r="148" customFormat="false" ht="12.75" hidden="false" customHeight="false" outlineLevel="0" collapsed="false">
      <c r="A148" s="10" t="s">
        <v>223</v>
      </c>
      <c r="B148" s="10" t="s">
        <v>223</v>
      </c>
      <c r="C148" s="10" t="s">
        <v>244</v>
      </c>
      <c r="D148" s="10" t="s">
        <v>245</v>
      </c>
      <c r="E148" s="10" t="n">
        <v>15581165.858808</v>
      </c>
      <c r="F148" s="10" t="n">
        <v>0</v>
      </c>
      <c r="G148" s="10" t="n">
        <v>7790582.92940402</v>
      </c>
      <c r="H148" s="10" t="n">
        <v>723614.343891401</v>
      </c>
      <c r="I148" s="10" t="n">
        <v>593668.98642534</v>
      </c>
      <c r="J148" s="10" t="n">
        <v>-722819.733882573</v>
      </c>
      <c r="K148" s="10" t="n">
        <v>666867.416907538</v>
      </c>
      <c r="L148" s="11" t="n">
        <v>6756822.38267388</v>
      </c>
      <c r="M148" s="11" t="n">
        <v>188076.499311541</v>
      </c>
      <c r="N148" s="10" t="n">
        <f aca="false">SUM(E148:M148)</f>
        <v>31577978.6835392</v>
      </c>
    </row>
    <row r="149" customFormat="false" ht="12.75" hidden="false" customHeight="false" outlineLevel="0" collapsed="false">
      <c r="A149" s="10" t="s">
        <v>223</v>
      </c>
      <c r="B149" s="10" t="s">
        <v>223</v>
      </c>
      <c r="C149" s="10" t="s">
        <v>76</v>
      </c>
      <c r="D149" s="10" t="s">
        <v>77</v>
      </c>
      <c r="E149" s="10" t="n">
        <v>41650897.1978392</v>
      </c>
      <c r="F149" s="10" t="n">
        <v>0</v>
      </c>
      <c r="G149" s="10" t="n">
        <v>20825448.5989196</v>
      </c>
      <c r="H149" s="10" t="n">
        <v>4108788.38914023</v>
      </c>
      <c r="I149" s="10" t="n">
        <v>2362837.4479638</v>
      </c>
      <c r="J149" s="10" t="n">
        <v>-2672424.3956374</v>
      </c>
      <c r="K149" s="10" t="n">
        <v>1842866.02705156</v>
      </c>
      <c r="L149" s="11" t="n">
        <v>21721328.1232518</v>
      </c>
      <c r="M149" s="11" t="n">
        <v>604614.287966803</v>
      </c>
      <c r="N149" s="10" t="n">
        <f aca="false">SUM(E149:M149)</f>
        <v>90444355.6764956</v>
      </c>
    </row>
    <row r="150" customFormat="false" ht="12.75" hidden="false" customHeight="false" outlineLevel="0" collapsed="false">
      <c r="A150" s="10" t="s">
        <v>223</v>
      </c>
      <c r="B150" s="10" t="s">
        <v>223</v>
      </c>
      <c r="C150" s="10" t="s">
        <v>246</v>
      </c>
      <c r="D150" s="10" t="s">
        <v>247</v>
      </c>
      <c r="E150" s="10" t="n">
        <v>24751686.9341552</v>
      </c>
      <c r="F150" s="10" t="n">
        <v>0</v>
      </c>
      <c r="G150" s="10" t="n">
        <v>12375843.4670776</v>
      </c>
      <c r="H150" s="10" t="n">
        <v>1549624.2533937</v>
      </c>
      <c r="I150" s="10" t="n">
        <v>1573534.6968326</v>
      </c>
      <c r="J150" s="10" t="n">
        <v>-2478110.09247255</v>
      </c>
      <c r="K150" s="10" t="n">
        <v>1051498.45798788</v>
      </c>
      <c r="L150" s="11" t="n">
        <v>10118316.2506923</v>
      </c>
      <c r="M150" s="11" t="n">
        <v>281643.854400713</v>
      </c>
      <c r="N150" s="10" t="n">
        <f aca="false">SUM(E150:M150)</f>
        <v>49224037.8220675</v>
      </c>
    </row>
    <row r="151" customFormat="false" ht="12.75" hidden="false" customHeight="false" outlineLevel="0" collapsed="false">
      <c r="A151" s="10" t="s">
        <v>223</v>
      </c>
      <c r="B151" s="10" t="s">
        <v>223</v>
      </c>
      <c r="C151" s="10" t="s">
        <v>248</v>
      </c>
      <c r="D151" s="10" t="s">
        <v>249</v>
      </c>
      <c r="E151" s="10" t="n">
        <v>36242117.8385794</v>
      </c>
      <c r="F151" s="10" t="n">
        <v>0</v>
      </c>
      <c r="G151" s="10" t="n">
        <v>18121058.9192897</v>
      </c>
      <c r="H151" s="10" t="n">
        <v>1384494.84162892</v>
      </c>
      <c r="I151" s="10" t="n">
        <v>952932.434389126</v>
      </c>
      <c r="J151" s="10" t="n">
        <v>-1372672.53987463</v>
      </c>
      <c r="K151" s="10" t="n">
        <v>1541324.49480758</v>
      </c>
      <c r="L151" s="11" t="n">
        <v>14760072.8803488</v>
      </c>
      <c r="M151" s="11" t="n">
        <v>410847.389453007</v>
      </c>
      <c r="N151" s="10" t="n">
        <f aca="false">SUM(E151:M151)</f>
        <v>72040176.2586219</v>
      </c>
    </row>
    <row r="152" customFormat="false" ht="12.75" hidden="false" customHeight="false" outlineLevel="0" collapsed="false">
      <c r="A152" s="10" t="s">
        <v>223</v>
      </c>
      <c r="B152" s="10" t="s">
        <v>223</v>
      </c>
      <c r="C152" s="10" t="s">
        <v>250</v>
      </c>
      <c r="D152" s="10" t="s">
        <v>251</v>
      </c>
      <c r="E152" s="10" t="n">
        <v>34734083.6856582</v>
      </c>
      <c r="F152" s="10" t="n">
        <v>0</v>
      </c>
      <c r="G152" s="10" t="n">
        <v>17367041.8428291</v>
      </c>
      <c r="H152" s="10" t="n">
        <v>2511281.08597285</v>
      </c>
      <c r="I152" s="10" t="n">
        <v>1821125.68325792</v>
      </c>
      <c r="J152" s="10" t="n">
        <v>-1544007.0588416</v>
      </c>
      <c r="K152" s="10" t="n">
        <v>1533451.51307474</v>
      </c>
      <c r="L152" s="11" t="n">
        <v>11207894.2734205</v>
      </c>
      <c r="M152" s="11" t="n">
        <v>311972.314827169</v>
      </c>
      <c r="N152" s="10" t="n">
        <f aca="false">SUM(E152:M152)</f>
        <v>67942843.3401989</v>
      </c>
    </row>
    <row r="153" customFormat="false" ht="12.75" hidden="false" customHeight="false" outlineLevel="0" collapsed="false">
      <c r="A153" s="10" t="s">
        <v>223</v>
      </c>
      <c r="B153" s="10" t="s">
        <v>223</v>
      </c>
      <c r="C153" s="10" t="s">
        <v>162</v>
      </c>
      <c r="D153" s="10" t="s">
        <v>163</v>
      </c>
      <c r="E153" s="10" t="n">
        <v>80681410.3337311</v>
      </c>
      <c r="F153" s="10" t="n">
        <v>0</v>
      </c>
      <c r="G153" s="10" t="n">
        <v>40340705.1668655</v>
      </c>
      <c r="H153" s="10" t="n">
        <v>13197559.131222</v>
      </c>
      <c r="I153" s="10" t="n">
        <v>5441740.96832579</v>
      </c>
      <c r="J153" s="10" t="n">
        <v>-9657892.68041158</v>
      </c>
      <c r="K153" s="10" t="n">
        <v>3617826.17918608</v>
      </c>
      <c r="L153" s="11" t="n">
        <v>25538854.1515086</v>
      </c>
      <c r="M153" s="11" t="n">
        <v>710875.321743026</v>
      </c>
      <c r="N153" s="10" t="n">
        <f aca="false">SUM(E153:M153)</f>
        <v>159871078.572171</v>
      </c>
    </row>
    <row r="154" customFormat="false" ht="12.75" hidden="false" customHeight="false" outlineLevel="0" collapsed="false">
      <c r="A154" s="10" t="s">
        <v>223</v>
      </c>
      <c r="B154" s="10" t="s">
        <v>223</v>
      </c>
      <c r="C154" s="10" t="s">
        <v>252</v>
      </c>
      <c r="D154" s="10" t="s">
        <v>253</v>
      </c>
      <c r="E154" s="10" t="n">
        <v>20607441.9971816</v>
      </c>
      <c r="F154" s="10" t="n">
        <v>0</v>
      </c>
      <c r="G154" s="10" t="n">
        <v>10303720.9985908</v>
      </c>
      <c r="H154" s="10" t="n">
        <v>912665.022624441</v>
      </c>
      <c r="I154" s="10" t="n">
        <v>608773.764705882</v>
      </c>
      <c r="J154" s="10" t="n">
        <v>-1072237.51946056</v>
      </c>
      <c r="K154" s="10" t="n">
        <v>871796.952829234</v>
      </c>
      <c r="L154" s="11" t="n">
        <v>7000401.76812699</v>
      </c>
      <c r="M154" s="11" t="n">
        <v>194856.544061267</v>
      </c>
      <c r="N154" s="10" t="n">
        <f aca="false">SUM(E154:M154)</f>
        <v>39427419.5286596</v>
      </c>
    </row>
    <row r="155" customFormat="false" ht="12.75" hidden="false" customHeight="false" outlineLevel="0" collapsed="false">
      <c r="A155" s="10" t="s">
        <v>223</v>
      </c>
      <c r="B155" s="10" t="s">
        <v>223</v>
      </c>
      <c r="C155" s="10" t="s">
        <v>254</v>
      </c>
      <c r="D155" s="10" t="s">
        <v>255</v>
      </c>
      <c r="E155" s="10" t="n">
        <v>14978611.1699489</v>
      </c>
      <c r="F155" s="10" t="n">
        <v>0</v>
      </c>
      <c r="G155" s="10" t="n">
        <v>7489305.58497443</v>
      </c>
      <c r="H155" s="10" t="n">
        <v>921170.8597285</v>
      </c>
      <c r="I155" s="10" t="n">
        <v>626155.746606331</v>
      </c>
      <c r="J155" s="10" t="n">
        <v>-808540.795955245</v>
      </c>
      <c r="K155" s="10" t="n">
        <v>645041.746610139</v>
      </c>
      <c r="L155" s="11" t="n">
        <v>5477781.15579244</v>
      </c>
      <c r="M155" s="11" t="n">
        <v>152474.320831336</v>
      </c>
      <c r="N155" s="10" t="n">
        <f aca="false">SUM(E155:M155)</f>
        <v>29481999.7885368</v>
      </c>
    </row>
    <row r="156" customFormat="false" ht="12.75" hidden="false" customHeight="false" outlineLevel="0" collapsed="false">
      <c r="A156" s="10" t="s">
        <v>223</v>
      </c>
      <c r="B156" s="10" t="s">
        <v>223</v>
      </c>
      <c r="C156" s="10" t="s">
        <v>256</v>
      </c>
      <c r="D156" s="10" t="s">
        <v>257</v>
      </c>
      <c r="E156" s="10" t="n">
        <v>103906074.121118</v>
      </c>
      <c r="F156" s="10" t="n">
        <v>0</v>
      </c>
      <c r="G156" s="10" t="n">
        <v>51953037.0605589</v>
      </c>
      <c r="H156" s="10" t="n">
        <v>8125704.20814487</v>
      </c>
      <c r="I156" s="10" t="n">
        <v>5019559.30316745</v>
      </c>
      <c r="J156" s="10" t="n">
        <v>-8067958.27851472</v>
      </c>
      <c r="K156" s="10" t="n">
        <v>4478705.00556875</v>
      </c>
      <c r="L156" s="11" t="n">
        <v>39284712.0853409</v>
      </c>
      <c r="M156" s="11" t="n">
        <v>1093491.98588062</v>
      </c>
      <c r="N156" s="10" t="n">
        <f aca="false">SUM(E156:M156)</f>
        <v>205793325.491265</v>
      </c>
    </row>
    <row r="157" customFormat="false" ht="12.75" hidden="false" customHeight="false" outlineLevel="0" collapsed="false">
      <c r="A157" s="10" t="s">
        <v>223</v>
      </c>
      <c r="B157" s="10" t="s">
        <v>223</v>
      </c>
      <c r="C157" s="10" t="s">
        <v>258</v>
      </c>
      <c r="D157" s="10" t="s">
        <v>259</v>
      </c>
      <c r="E157" s="10" t="n">
        <v>69603702.226913</v>
      </c>
      <c r="F157" s="10" t="n">
        <v>0</v>
      </c>
      <c r="G157" s="10" t="n">
        <v>34801851.1134565</v>
      </c>
      <c r="H157" s="10" t="n">
        <v>4882092.27149327</v>
      </c>
      <c r="I157" s="10" t="n">
        <v>5362397.61085966</v>
      </c>
      <c r="J157" s="10" t="n">
        <v>-5314458.57960505</v>
      </c>
      <c r="K157" s="10" t="n">
        <v>3041900.08952403</v>
      </c>
      <c r="L157" s="11" t="n">
        <v>27429663.0104037</v>
      </c>
      <c r="M157" s="11" t="n">
        <v>763506.083794742</v>
      </c>
      <c r="N157" s="10" t="n">
        <f aca="false">SUM(E157:M157)</f>
        <v>140570653.82684</v>
      </c>
    </row>
    <row r="158" customFormat="false" ht="12.75" hidden="false" customHeight="false" outlineLevel="0" collapsed="false">
      <c r="A158" s="10" t="s">
        <v>223</v>
      </c>
      <c r="B158" s="10" t="s">
        <v>223</v>
      </c>
      <c r="C158" s="10" t="s">
        <v>260</v>
      </c>
      <c r="D158" s="10" t="s">
        <v>261</v>
      </c>
      <c r="E158" s="10" t="n">
        <v>32445721.943176</v>
      </c>
      <c r="F158" s="10" t="n">
        <v>0</v>
      </c>
      <c r="G158" s="10" t="n">
        <v>16222860.971588</v>
      </c>
      <c r="H158" s="10" t="n">
        <v>2036151.7647059</v>
      </c>
      <c r="I158" s="10" t="n">
        <v>1265083.7737557</v>
      </c>
      <c r="J158" s="10" t="n">
        <v>-2106674.99789834</v>
      </c>
      <c r="K158" s="10" t="n">
        <v>1387007.85649252</v>
      </c>
      <c r="L158" s="11" t="n">
        <v>10122203.780326</v>
      </c>
      <c r="M158" s="11" t="n">
        <v>281752.063988455</v>
      </c>
      <c r="N158" s="10" t="n">
        <f aca="false">SUM(E158:M158)</f>
        <v>61654107.1561343</v>
      </c>
    </row>
    <row r="159" customFormat="false" ht="12.75" hidden="false" customHeight="false" outlineLevel="0" collapsed="false">
      <c r="A159" s="10" t="s">
        <v>223</v>
      </c>
      <c r="B159" s="10" t="s">
        <v>223</v>
      </c>
      <c r="C159" s="10" t="s">
        <v>85</v>
      </c>
      <c r="D159" s="10" t="s">
        <v>86</v>
      </c>
      <c r="E159" s="10" t="n">
        <v>44094241.4998794</v>
      </c>
      <c r="F159" s="10" t="n">
        <v>0</v>
      </c>
      <c r="G159" s="10" t="n">
        <v>22047120.7499397</v>
      </c>
      <c r="H159" s="10" t="n">
        <v>4762378.7511312</v>
      </c>
      <c r="I159" s="10" t="n">
        <v>2205590.38914029</v>
      </c>
      <c r="J159" s="10" t="n">
        <v>-3200780.34803589</v>
      </c>
      <c r="K159" s="10" t="n">
        <v>1948640.16427854</v>
      </c>
      <c r="L159" s="11" t="n">
        <v>18029665.3447442</v>
      </c>
      <c r="M159" s="11" t="n">
        <v>501856.664235149</v>
      </c>
      <c r="N159" s="10" t="n">
        <f aca="false">SUM(E159:M159)</f>
        <v>90388713.2153126</v>
      </c>
    </row>
    <row r="160" customFormat="false" ht="12.75" hidden="false" customHeight="false" outlineLevel="0" collapsed="false">
      <c r="A160" s="10" t="s">
        <v>223</v>
      </c>
      <c r="B160" s="10" t="s">
        <v>223</v>
      </c>
      <c r="C160" s="10" t="s">
        <v>262</v>
      </c>
      <c r="D160" s="10" t="s">
        <v>263</v>
      </c>
      <c r="E160" s="10" t="n">
        <v>24870109.2796573</v>
      </c>
      <c r="F160" s="10" t="n">
        <v>0</v>
      </c>
      <c r="G160" s="10" t="n">
        <v>12435054.6398286</v>
      </c>
      <c r="H160" s="10" t="n">
        <v>1232438.5067873</v>
      </c>
      <c r="I160" s="10" t="n">
        <v>1131766.7239819</v>
      </c>
      <c r="J160" s="10" t="n">
        <v>-1664106.88529952</v>
      </c>
      <c r="K160" s="10" t="n">
        <v>1056959.87556884</v>
      </c>
      <c r="L160" s="11" t="n">
        <v>4994588.0825428</v>
      </c>
      <c r="M160" s="11" t="n">
        <v>139024.616730574</v>
      </c>
      <c r="N160" s="10" t="n">
        <f aca="false">SUM(E160:M160)</f>
        <v>44195834.8397978</v>
      </c>
    </row>
    <row r="161" customFormat="false" ht="25.5" hidden="false" customHeight="false" outlineLevel="0" collapsed="false">
      <c r="A161" s="10" t="s">
        <v>223</v>
      </c>
      <c r="B161" s="10" t="s">
        <v>223</v>
      </c>
      <c r="C161" s="10" t="s">
        <v>264</v>
      </c>
      <c r="D161" s="10" t="s">
        <v>265</v>
      </c>
      <c r="E161" s="10" t="n">
        <v>14386696.9743409</v>
      </c>
      <c r="F161" s="10" t="n">
        <v>0</v>
      </c>
      <c r="G161" s="10" t="n">
        <v>7193348.48717046</v>
      </c>
      <c r="H161" s="10" t="n">
        <v>954395.339366522</v>
      </c>
      <c r="I161" s="10" t="n">
        <v>589226.036199089</v>
      </c>
      <c r="J161" s="10" t="n">
        <v>-851997.542160198</v>
      </c>
      <c r="K161" s="10" t="n">
        <v>619805.63646872</v>
      </c>
      <c r="L161" s="11" t="n">
        <v>5484877.34924491</v>
      </c>
      <c r="M161" s="11" t="n">
        <v>152671.84374187</v>
      </c>
      <c r="N161" s="10" t="n">
        <f aca="false">SUM(E161:M161)</f>
        <v>28529024.1243723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0" t="s">
        <v>266</v>
      </c>
      <c r="D162" s="10" t="s">
        <v>267</v>
      </c>
      <c r="E162" s="10" t="n">
        <v>16367273.1328774</v>
      </c>
      <c r="F162" s="10" t="n">
        <v>0</v>
      </c>
      <c r="G162" s="10" t="n">
        <v>8183636.56643868</v>
      </c>
      <c r="H162" s="10" t="n">
        <v>965066.334841631</v>
      </c>
      <c r="I162" s="10" t="n">
        <v>701868.253393661</v>
      </c>
      <c r="J162" s="10" t="n">
        <v>-859400.391119912</v>
      </c>
      <c r="K162" s="10" t="n">
        <v>709476.615555264</v>
      </c>
      <c r="L162" s="11" t="n">
        <v>7319380.16437218</v>
      </c>
      <c r="M162" s="11" t="n">
        <v>203735.324162937</v>
      </c>
      <c r="N162" s="10" t="n">
        <f aca="false">SUM(E162:M162)</f>
        <v>33591036.0005218</v>
      </c>
    </row>
    <row r="163" customFormat="false" ht="12.75" hidden="false" customHeight="false" outlineLevel="0" collapsed="false">
      <c r="A163" s="10" t="s">
        <v>223</v>
      </c>
      <c r="B163" s="10" t="s">
        <v>223</v>
      </c>
      <c r="C163" s="10" t="s">
        <v>45</v>
      </c>
      <c r="D163" s="10" t="s">
        <v>46</v>
      </c>
      <c r="E163" s="10" t="n">
        <v>20827354.4004441</v>
      </c>
      <c r="F163" s="10" t="n">
        <v>0</v>
      </c>
      <c r="G163" s="10" t="n">
        <v>10413677.2002221</v>
      </c>
      <c r="H163" s="10" t="n">
        <v>1960810.0271493</v>
      </c>
      <c r="I163" s="10" t="n">
        <v>918940.325791858</v>
      </c>
      <c r="J163" s="10" t="n">
        <v>-2495209.29561303</v>
      </c>
      <c r="K163" s="10" t="n">
        <v>881203.612079073</v>
      </c>
      <c r="L163" s="11" t="n">
        <v>12008800.70126</v>
      </c>
      <c r="M163" s="11" t="n">
        <v>334265.586529918</v>
      </c>
      <c r="N163" s="10" t="n">
        <f aca="false">SUM(E163:M163)</f>
        <v>44849842.5578633</v>
      </c>
    </row>
    <row r="164" customFormat="false" ht="12.75" hidden="false" customHeight="false" outlineLevel="0" collapsed="false">
      <c r="A164" s="10" t="s">
        <v>223</v>
      </c>
      <c r="B164" s="10" t="s">
        <v>223</v>
      </c>
      <c r="C164" s="10" t="s">
        <v>268</v>
      </c>
      <c r="D164" s="10" t="s">
        <v>269</v>
      </c>
      <c r="E164" s="10" t="n">
        <v>29193671.0398308</v>
      </c>
      <c r="F164" s="10" t="n">
        <v>0</v>
      </c>
      <c r="G164" s="10" t="n">
        <v>14596835.5199154</v>
      </c>
      <c r="H164" s="10" t="n">
        <v>1991404.6606335</v>
      </c>
      <c r="I164" s="10" t="n">
        <v>1431406.3076923</v>
      </c>
      <c r="J164" s="10" t="n">
        <v>-1875434.01069029</v>
      </c>
      <c r="K164" s="10" t="n">
        <v>1263813.26157245</v>
      </c>
      <c r="L164" s="11" t="n">
        <v>10670735.0966355</v>
      </c>
      <c r="M164" s="11" t="n">
        <v>297020.461452741</v>
      </c>
      <c r="N164" s="10" t="n">
        <f aca="false">SUM(E164:M164)</f>
        <v>57569452.3370424</v>
      </c>
    </row>
    <row r="165" customFormat="false" ht="12.75" hidden="false" customHeight="false" outlineLevel="0" collapsed="false">
      <c r="A165" s="10" t="s">
        <v>223</v>
      </c>
      <c r="B165" s="10" t="s">
        <v>223</v>
      </c>
      <c r="C165" s="10" t="s">
        <v>270</v>
      </c>
      <c r="D165" s="10" t="s">
        <v>271</v>
      </c>
      <c r="E165" s="10" t="n">
        <v>38339777.8691804</v>
      </c>
      <c r="F165" s="10" t="n">
        <v>0</v>
      </c>
      <c r="G165" s="10" t="n">
        <v>19169888.9345902</v>
      </c>
      <c r="H165" s="10" t="n">
        <v>2692740.9864253</v>
      </c>
      <c r="I165" s="10" t="n">
        <v>2387034.4072398</v>
      </c>
      <c r="J165" s="10" t="n">
        <v>-2732903.7286933</v>
      </c>
      <c r="K165" s="10" t="n">
        <v>1666766.01200213</v>
      </c>
      <c r="L165" s="11" t="n">
        <v>14378328.0428938</v>
      </c>
      <c r="M165" s="11" t="n">
        <v>400221.502224881</v>
      </c>
      <c r="N165" s="10" t="n">
        <f aca="false">SUM(E165:M165)</f>
        <v>76301854.0258633</v>
      </c>
    </row>
    <row r="166" customFormat="false" ht="12.75" hidden="false" customHeight="false" outlineLevel="0" collapsed="false">
      <c r="A166" s="10" t="s">
        <v>223</v>
      </c>
      <c r="B166" s="10" t="s">
        <v>223</v>
      </c>
      <c r="C166" s="10" t="s">
        <v>272</v>
      </c>
      <c r="D166" s="10" t="s">
        <v>273</v>
      </c>
      <c r="E166" s="10" t="n">
        <v>36721451.3225759</v>
      </c>
      <c r="F166" s="10" t="n">
        <v>0</v>
      </c>
      <c r="G166" s="10" t="n">
        <v>18360725.661288</v>
      </c>
      <c r="H166" s="10" t="n">
        <v>2746088.4162896</v>
      </c>
      <c r="I166" s="10" t="n">
        <v>1965316.9683258</v>
      </c>
      <c r="J166" s="10" t="n">
        <v>-2380427.11087776</v>
      </c>
      <c r="K166" s="10" t="n">
        <v>1600844.3875478</v>
      </c>
      <c r="L166" s="11" t="n">
        <v>14951182.0286797</v>
      </c>
      <c r="M166" s="11" t="n">
        <v>416166.922447786</v>
      </c>
      <c r="N166" s="10" t="n">
        <f aca="false">SUM(E166:M166)</f>
        <v>74381348.5962768</v>
      </c>
    </row>
    <row r="167" customFormat="false" ht="12.75" hidden="false" customHeight="false" outlineLevel="0" collapsed="false">
      <c r="A167" s="10" t="s">
        <v>223</v>
      </c>
      <c r="B167" s="10" t="s">
        <v>223</v>
      </c>
      <c r="C167" s="10" t="s">
        <v>274</v>
      </c>
      <c r="D167" s="10" t="s">
        <v>275</v>
      </c>
      <c r="E167" s="10" t="n">
        <v>22367318.857098</v>
      </c>
      <c r="F167" s="10" t="n">
        <v>0</v>
      </c>
      <c r="G167" s="10" t="n">
        <v>11183659.428549</v>
      </c>
      <c r="H167" s="10" t="n">
        <v>2180718.9954751</v>
      </c>
      <c r="I167" s="10" t="n">
        <v>1891298.3076923</v>
      </c>
      <c r="J167" s="10" t="n">
        <v>-2347912.2948926</v>
      </c>
      <c r="K167" s="10" t="n">
        <v>982447.001743339</v>
      </c>
      <c r="L167" s="11" t="n">
        <v>7689024.22692529</v>
      </c>
      <c r="M167" s="11" t="n">
        <v>214024.385697921</v>
      </c>
      <c r="N167" s="10" t="n">
        <f aca="false">SUM(E167:M167)</f>
        <v>44160578.9082883</v>
      </c>
    </row>
    <row r="168" customFormat="false" ht="12.75" hidden="false" customHeight="false" outlineLevel="0" collapsed="false">
      <c r="A168" s="10" t="s">
        <v>223</v>
      </c>
      <c r="B168" s="10" t="s">
        <v>223</v>
      </c>
      <c r="C168" s="10" t="s">
        <v>276</v>
      </c>
      <c r="D168" s="10" t="s">
        <v>277</v>
      </c>
      <c r="E168" s="10" t="n">
        <v>26378992.6865369</v>
      </c>
      <c r="F168" s="10" t="n">
        <v>0</v>
      </c>
      <c r="G168" s="10" t="n">
        <v>13189496.3432685</v>
      </c>
      <c r="H168" s="10" t="n">
        <v>1723554.6606335</v>
      </c>
      <c r="I168" s="10" t="n">
        <v>1163987.2669683</v>
      </c>
      <c r="J168" s="10" t="n">
        <v>-1611018.64431708</v>
      </c>
      <c r="K168" s="10" t="n">
        <v>1137756.7374834</v>
      </c>
      <c r="L168" s="11" t="n">
        <v>8362980.50269798</v>
      </c>
      <c r="M168" s="11" t="n">
        <v>232783.993374068</v>
      </c>
      <c r="N168" s="10" t="n">
        <f aca="false">SUM(E168:M168)</f>
        <v>50578533.5466455</v>
      </c>
    </row>
    <row r="169" customFormat="false" ht="12.75" hidden="false" customHeight="false" outlineLevel="0" collapsed="false">
      <c r="A169" s="10" t="s">
        <v>223</v>
      </c>
      <c r="B169" s="10" t="s">
        <v>223</v>
      </c>
      <c r="C169" s="10" t="s">
        <v>278</v>
      </c>
      <c r="D169" s="10" t="s">
        <v>279</v>
      </c>
      <c r="E169" s="10" t="n">
        <v>20684108.4689451</v>
      </c>
      <c r="F169" s="10" t="n">
        <v>0</v>
      </c>
      <c r="G169" s="10" t="n">
        <v>10342054.2344725</v>
      </c>
      <c r="H169" s="10" t="n">
        <v>816329.90950226</v>
      </c>
      <c r="I169" s="10" t="n">
        <v>548182.316742081</v>
      </c>
      <c r="J169" s="10" t="n">
        <v>-926392.504357941</v>
      </c>
      <c r="K169" s="10" t="n">
        <v>875268.72970809</v>
      </c>
      <c r="L169" s="11" t="n">
        <v>8173094.04855292</v>
      </c>
      <c r="M169" s="11" t="n">
        <v>227498.494134979</v>
      </c>
      <c r="N169" s="10" t="n">
        <f aca="false">SUM(E169:M169)</f>
        <v>40740143.6977</v>
      </c>
    </row>
    <row r="170" customFormat="false" ht="12.75" hidden="false" customHeight="false" outlineLevel="0" collapsed="false">
      <c r="A170" s="10" t="s">
        <v>223</v>
      </c>
      <c r="B170" s="10" t="s">
        <v>223</v>
      </c>
      <c r="C170" s="10" t="s">
        <v>280</v>
      </c>
      <c r="D170" s="10" t="s">
        <v>281</v>
      </c>
      <c r="E170" s="10" t="n">
        <v>29029332.2307374</v>
      </c>
      <c r="F170" s="10" t="n">
        <v>0</v>
      </c>
      <c r="G170" s="10" t="n">
        <v>14514666.1153687</v>
      </c>
      <c r="H170" s="10" t="n">
        <v>2562537.6018099</v>
      </c>
      <c r="I170" s="10" t="n">
        <v>2257686.1900452</v>
      </c>
      <c r="J170" s="10" t="n">
        <v>-2352400.0115574</v>
      </c>
      <c r="K170" s="10" t="n">
        <v>1280160.19548113</v>
      </c>
      <c r="L170" s="11" t="n">
        <v>14425576.1244661</v>
      </c>
      <c r="M170" s="11" t="n">
        <v>401536.655010914</v>
      </c>
      <c r="N170" s="10" t="n">
        <f aca="false">SUM(E170:M170)</f>
        <v>62119095.101362</v>
      </c>
    </row>
    <row r="171" customFormat="false" ht="12.75" hidden="false" customHeight="false" outlineLevel="0" collapsed="false">
      <c r="A171" s="10" t="s">
        <v>223</v>
      </c>
      <c r="B171" s="10" t="s">
        <v>223</v>
      </c>
      <c r="C171" s="10" t="s">
        <v>282</v>
      </c>
      <c r="D171" s="10" t="s">
        <v>283</v>
      </c>
      <c r="E171" s="10" t="n">
        <v>12751736.8361443</v>
      </c>
      <c r="F171" s="10" t="n">
        <v>0</v>
      </c>
      <c r="G171" s="10" t="n">
        <v>6375868.41807214</v>
      </c>
      <c r="H171" s="10" t="n">
        <v>766217.194570132</v>
      </c>
      <c r="I171" s="10" t="n">
        <v>496682.814479642</v>
      </c>
      <c r="J171" s="10" t="n">
        <v>-644674.832988292</v>
      </c>
      <c r="K171" s="10" t="n">
        <v>548712.146248695</v>
      </c>
      <c r="L171" s="11" t="n">
        <v>7145914.50076272</v>
      </c>
      <c r="M171" s="11" t="n">
        <v>198906.898474839</v>
      </c>
      <c r="N171" s="10" t="n">
        <f aca="false">SUM(E171:M171)</f>
        <v>27639363.9757641</v>
      </c>
    </row>
    <row r="172" customFormat="false" ht="12.75" hidden="false" customHeight="false" outlineLevel="0" collapsed="false">
      <c r="A172" s="10" t="s">
        <v>223</v>
      </c>
      <c r="B172" s="10" t="s">
        <v>223</v>
      </c>
      <c r="C172" s="10" t="s">
        <v>284</v>
      </c>
      <c r="D172" s="10" t="s">
        <v>285</v>
      </c>
      <c r="E172" s="10" t="n">
        <v>19296606.9530609</v>
      </c>
      <c r="F172" s="10" t="n">
        <v>0</v>
      </c>
      <c r="G172" s="10" t="n">
        <v>9648303.47653045</v>
      </c>
      <c r="H172" s="10" t="n">
        <v>1229556.1085973</v>
      </c>
      <c r="I172" s="10" t="n">
        <v>897732.47963801</v>
      </c>
      <c r="J172" s="10" t="n">
        <v>-952074.055467349</v>
      </c>
      <c r="K172" s="10" t="n">
        <v>840225.809176907</v>
      </c>
      <c r="L172" s="11" t="n">
        <v>8648242.96196303</v>
      </c>
      <c r="M172" s="11" t="n">
        <v>240724.288631961</v>
      </c>
      <c r="N172" s="10" t="n">
        <f aca="false">SUM(E172:M172)</f>
        <v>39849318.0221312</v>
      </c>
    </row>
    <row r="173" customFormat="false" ht="12.75" hidden="false" customHeight="false" outlineLevel="0" collapsed="false">
      <c r="A173" s="10" t="s">
        <v>223</v>
      </c>
      <c r="B173" s="10" t="s">
        <v>223</v>
      </c>
      <c r="C173" s="10" t="s">
        <v>286</v>
      </c>
      <c r="D173" s="10" t="s">
        <v>287</v>
      </c>
      <c r="E173" s="10" t="n">
        <v>12359675.3884784</v>
      </c>
      <c r="F173" s="10" t="n">
        <v>0</v>
      </c>
      <c r="G173" s="10" t="n">
        <v>6179837.69423918</v>
      </c>
      <c r="H173" s="10" t="n">
        <v>904238.823529419</v>
      </c>
      <c r="I173" s="10" t="n">
        <v>918667.312217191</v>
      </c>
      <c r="J173" s="10" t="n">
        <v>-498928.866335038</v>
      </c>
      <c r="K173" s="10" t="n">
        <v>552705.662837759</v>
      </c>
      <c r="L173" s="11" t="n">
        <v>7468946.11750009</v>
      </c>
      <c r="M173" s="11" t="n">
        <v>207898.500177838</v>
      </c>
      <c r="N173" s="10" t="n">
        <f aca="false">SUM(E173:M173)</f>
        <v>28093040.6326448</v>
      </c>
    </row>
    <row r="174" customFormat="false" ht="12.75" hidden="false" customHeight="false" outlineLevel="0" collapsed="false">
      <c r="A174" s="10" t="s">
        <v>223</v>
      </c>
      <c r="B174" s="10" t="s">
        <v>223</v>
      </c>
      <c r="C174" s="10" t="s">
        <v>172</v>
      </c>
      <c r="D174" s="10" t="s">
        <v>173</v>
      </c>
      <c r="E174" s="10" t="n">
        <v>19465639.5475874</v>
      </c>
      <c r="F174" s="10" t="n">
        <v>0</v>
      </c>
      <c r="G174" s="10" t="n">
        <v>9732819.77379372</v>
      </c>
      <c r="H174" s="10" t="n">
        <v>1126313.39366515</v>
      </c>
      <c r="I174" s="10" t="n">
        <v>737436.75113122</v>
      </c>
      <c r="J174" s="10" t="n">
        <v>-1084484.17902036</v>
      </c>
      <c r="K174" s="10" t="n">
        <v>834592.813428516</v>
      </c>
      <c r="L174" s="11" t="n">
        <v>6511951.6433733</v>
      </c>
      <c r="M174" s="11" t="n">
        <v>181260.509660907</v>
      </c>
      <c r="N174" s="10" t="n">
        <f aca="false">SUM(E174:M174)</f>
        <v>37505530.2536199</v>
      </c>
    </row>
    <row r="175" customFormat="false" ht="12.75" hidden="false" customHeight="false" outlineLevel="0" collapsed="false">
      <c r="A175" s="10" t="s">
        <v>223</v>
      </c>
      <c r="B175" s="10" t="s">
        <v>223</v>
      </c>
      <c r="C175" s="10" t="s">
        <v>288</v>
      </c>
      <c r="D175" s="10" t="s">
        <v>289</v>
      </c>
      <c r="E175" s="10" t="n">
        <v>26133089.4023768</v>
      </c>
      <c r="F175" s="10" t="n">
        <v>0</v>
      </c>
      <c r="G175" s="10" t="n">
        <v>13066544.7011884</v>
      </c>
      <c r="H175" s="10" t="n">
        <v>1456059.5475113</v>
      </c>
      <c r="I175" s="10" t="n">
        <v>848297.42986425</v>
      </c>
      <c r="J175" s="10" t="n">
        <v>-1584718.80577977</v>
      </c>
      <c r="K175" s="10" t="n">
        <v>1110407.00564958</v>
      </c>
      <c r="L175" s="11" t="n">
        <v>8802180.97881965</v>
      </c>
      <c r="M175" s="11" t="n">
        <v>245009.161266113</v>
      </c>
      <c r="N175" s="10" t="n">
        <f aca="false">SUM(E175:M175)</f>
        <v>50076869.4208963</v>
      </c>
    </row>
    <row r="176" customFormat="false" ht="12.75" hidden="false" customHeight="false" outlineLevel="0" collapsed="false">
      <c r="A176" s="10" t="s">
        <v>223</v>
      </c>
      <c r="B176" s="10" t="s">
        <v>223</v>
      </c>
      <c r="C176" s="10" t="s">
        <v>290</v>
      </c>
      <c r="D176" s="10" t="s">
        <v>291</v>
      </c>
      <c r="E176" s="10" t="n">
        <v>23884470.70993</v>
      </c>
      <c r="F176" s="10" t="n">
        <v>0</v>
      </c>
      <c r="G176" s="10" t="n">
        <v>11942235.354965</v>
      </c>
      <c r="H176" s="10" t="n">
        <v>1659335.5656109</v>
      </c>
      <c r="I176" s="10" t="n">
        <v>1332575.239819</v>
      </c>
      <c r="J176" s="10" t="n">
        <v>-1490511.71627282</v>
      </c>
      <c r="K176" s="10" t="n">
        <v>1040587.95923985</v>
      </c>
      <c r="L176" s="11" t="n">
        <v>10628687.800433</v>
      </c>
      <c r="M176" s="11" t="n">
        <v>295850.072795561</v>
      </c>
      <c r="N176" s="10" t="n">
        <f aca="false">SUM(E176:M176)</f>
        <v>49293230.9865205</v>
      </c>
    </row>
    <row r="177" customFormat="false" ht="12.75" hidden="false" customHeight="false" outlineLevel="0" collapsed="false">
      <c r="A177" s="10" t="s">
        <v>223</v>
      </c>
      <c r="B177" s="10" t="s">
        <v>223</v>
      </c>
      <c r="C177" s="10" t="s">
        <v>292</v>
      </c>
      <c r="D177" s="10" t="s">
        <v>293</v>
      </c>
      <c r="E177" s="10" t="n">
        <v>24053506.4529719</v>
      </c>
      <c r="F177" s="10" t="n">
        <v>0</v>
      </c>
      <c r="G177" s="10" t="n">
        <v>12026753.2264859</v>
      </c>
      <c r="H177" s="10" t="n">
        <v>1626076.081448</v>
      </c>
      <c r="I177" s="10" t="n">
        <v>1057047.8823529</v>
      </c>
      <c r="J177" s="10" t="n">
        <v>-1475965.12329975</v>
      </c>
      <c r="K177" s="10" t="n">
        <v>1037214.47065233</v>
      </c>
      <c r="L177" s="11" t="n">
        <v>9293202.93860036</v>
      </c>
      <c r="M177" s="11" t="n">
        <v>258676.78282702</v>
      </c>
      <c r="N177" s="10" t="n">
        <f aca="false">SUM(E177:M177)</f>
        <v>47876512.7120386</v>
      </c>
    </row>
    <row r="178" customFormat="false" ht="12.75" hidden="false" customHeight="false" outlineLevel="0" collapsed="false">
      <c r="A178" s="10" t="s">
        <v>223</v>
      </c>
      <c r="B178" s="10" t="s">
        <v>223</v>
      </c>
      <c r="C178" s="10" t="s">
        <v>294</v>
      </c>
      <c r="D178" s="10" t="s">
        <v>295</v>
      </c>
      <c r="E178" s="10" t="n">
        <v>26642699.741763</v>
      </c>
      <c r="F178" s="10" t="n">
        <v>0</v>
      </c>
      <c r="G178" s="10" t="n">
        <v>13321349.8708815</v>
      </c>
      <c r="H178" s="10" t="n">
        <v>2013656.5158371</v>
      </c>
      <c r="I178" s="10" t="n">
        <v>1333311.3846154</v>
      </c>
      <c r="J178" s="10" t="n">
        <v>-1597587.89813606</v>
      </c>
      <c r="K178" s="10" t="n">
        <v>1162159.14001779</v>
      </c>
      <c r="L178" s="11" t="n">
        <v>11158114.7738729</v>
      </c>
      <c r="M178" s="11" t="n">
        <v>310586.699891308</v>
      </c>
      <c r="N178" s="10" t="n">
        <f aca="false">SUM(E178:M178)</f>
        <v>54344290.2287429</v>
      </c>
    </row>
    <row r="179" customFormat="false" ht="12.75" hidden="false" customHeight="false" outlineLevel="0" collapsed="false">
      <c r="A179" s="10" t="s">
        <v>223</v>
      </c>
      <c r="B179" s="10" t="s">
        <v>223</v>
      </c>
      <c r="C179" s="10" t="s">
        <v>176</v>
      </c>
      <c r="D179" s="10" t="s">
        <v>177</v>
      </c>
      <c r="E179" s="10" t="n">
        <v>83462158.4664083</v>
      </c>
      <c r="F179" s="10" t="n">
        <v>0</v>
      </c>
      <c r="G179" s="10" t="n">
        <v>41731079.2332041</v>
      </c>
      <c r="H179" s="10" t="n">
        <v>5635360.43438918</v>
      </c>
      <c r="I179" s="10" t="n">
        <v>3567556.61538456</v>
      </c>
      <c r="J179" s="10" t="n">
        <v>-5363031.3989826</v>
      </c>
      <c r="K179" s="10" t="n">
        <v>3589262.06972186</v>
      </c>
      <c r="L179" s="11" t="n">
        <v>30758598.8518524</v>
      </c>
      <c r="M179" s="11" t="n">
        <v>856167.184536099</v>
      </c>
      <c r="N179" s="10" t="n">
        <f aca="false">SUM(E179:M179)</f>
        <v>164237151.456514</v>
      </c>
    </row>
    <row r="180" customFormat="false" ht="12.75" hidden="false" customHeight="false" outlineLevel="0" collapsed="false">
      <c r="A180" s="10" t="s">
        <v>223</v>
      </c>
      <c r="B180" s="10" t="s">
        <v>223</v>
      </c>
      <c r="C180" s="10" t="s">
        <v>296</v>
      </c>
      <c r="D180" s="10" t="s">
        <v>297</v>
      </c>
      <c r="E180" s="10" t="n">
        <v>10780280.1813053</v>
      </c>
      <c r="F180" s="10" t="n">
        <v>0</v>
      </c>
      <c r="G180" s="10" t="n">
        <v>5390140.09065265</v>
      </c>
      <c r="H180" s="10" t="n">
        <v>1063206.2443439</v>
      </c>
      <c r="I180" s="10" t="n">
        <v>789612.515837111</v>
      </c>
      <c r="J180" s="10" t="n">
        <v>-478045.068126552</v>
      </c>
      <c r="K180" s="10" t="n">
        <v>493588.057855558</v>
      </c>
      <c r="L180" s="11" t="n">
        <v>5183862.0377626</v>
      </c>
      <c r="M180" s="11" t="n">
        <v>144293.067030506</v>
      </c>
      <c r="N180" s="10" t="n">
        <f aca="false">SUM(E180:M180)</f>
        <v>23366937.1266611</v>
      </c>
    </row>
    <row r="181" customFormat="false" ht="12.75" hidden="false" customHeight="false" outlineLevel="0" collapsed="false">
      <c r="A181" s="10" t="s">
        <v>223</v>
      </c>
      <c r="B181" s="10" t="s">
        <v>223</v>
      </c>
      <c r="C181" s="10" t="s">
        <v>298</v>
      </c>
      <c r="D181" s="10" t="s">
        <v>299</v>
      </c>
      <c r="E181" s="10" t="n">
        <v>15850484.761879</v>
      </c>
      <c r="F181" s="10" t="n">
        <v>0</v>
      </c>
      <c r="G181" s="10" t="n">
        <v>7925242.3809395</v>
      </c>
      <c r="H181" s="10" t="n">
        <v>1306960.2714932</v>
      </c>
      <c r="I181" s="10" t="n">
        <v>621462.226244342</v>
      </c>
      <c r="J181" s="10" t="n">
        <v>-915848.589859486</v>
      </c>
      <c r="K181" s="10" t="n">
        <v>689753.434787817</v>
      </c>
      <c r="L181" s="11" t="n">
        <v>8591297.15712523</v>
      </c>
      <c r="M181" s="11" t="n">
        <v>239139.199218951</v>
      </c>
      <c r="N181" s="10" t="n">
        <f aca="false">SUM(E181:M181)</f>
        <v>34308490.8418286</v>
      </c>
    </row>
    <row r="182" customFormat="false" ht="12.75" hidden="false" customHeight="false" outlineLevel="0" collapsed="false">
      <c r="A182" s="10" t="s">
        <v>223</v>
      </c>
      <c r="B182" s="10" t="s">
        <v>223</v>
      </c>
      <c r="C182" s="10" t="s">
        <v>300</v>
      </c>
      <c r="D182" s="10" t="s">
        <v>301</v>
      </c>
      <c r="E182" s="10" t="n">
        <v>1080003.51598485</v>
      </c>
      <c r="F182" s="10" t="n">
        <v>0</v>
      </c>
      <c r="G182" s="10" t="n">
        <v>0</v>
      </c>
      <c r="H182" s="10" t="n">
        <v>33057.08597285</v>
      </c>
      <c r="I182" s="10" t="n">
        <v>0</v>
      </c>
      <c r="J182" s="10" t="n">
        <v>772314.854740832</v>
      </c>
      <c r="K182" s="10" t="n">
        <v>52479.5230215057</v>
      </c>
      <c r="L182" s="11" t="n">
        <v>0</v>
      </c>
      <c r="M182" s="11" t="n">
        <v>0</v>
      </c>
      <c r="N182" s="10" t="n">
        <f aca="false">SUM(E182:M182)</f>
        <v>1937854.97972004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0" t="s">
        <v>302</v>
      </c>
      <c r="D183" s="10" t="s">
        <v>303</v>
      </c>
      <c r="E183" s="10" t="n">
        <v>13502626.2952052</v>
      </c>
      <c r="F183" s="10" t="n">
        <v>0</v>
      </c>
      <c r="G183" s="10" t="n">
        <v>6751313.14760259</v>
      </c>
      <c r="H183" s="10" t="n">
        <v>1101542.9864253</v>
      </c>
      <c r="I183" s="10" t="n">
        <v>813723.56561086</v>
      </c>
      <c r="J183" s="10" t="n">
        <v>-820698.032517333</v>
      </c>
      <c r="K183" s="10" t="n">
        <v>594214.451502278</v>
      </c>
      <c r="L183" s="11" t="n">
        <v>6635644.01328079</v>
      </c>
      <c r="M183" s="11" t="n">
        <v>184703.493153177</v>
      </c>
      <c r="N183" s="10" t="n">
        <f aca="false">SUM(E183:M183)</f>
        <v>28763069.9202628</v>
      </c>
    </row>
    <row r="184" customFormat="false" ht="12.75" hidden="false" customHeight="false" outlineLevel="0" collapsed="false">
      <c r="A184" s="10" t="s">
        <v>223</v>
      </c>
      <c r="B184" s="10" t="s">
        <v>223</v>
      </c>
      <c r="C184" s="10" t="s">
        <v>304</v>
      </c>
      <c r="D184" s="10" t="s">
        <v>305</v>
      </c>
      <c r="E184" s="10" t="n">
        <v>26285457.193085</v>
      </c>
      <c r="F184" s="10" t="n">
        <v>0</v>
      </c>
      <c r="G184" s="10" t="n">
        <v>13142728.5965425</v>
      </c>
      <c r="H184" s="10" t="n">
        <v>1395159.8642534</v>
      </c>
      <c r="I184" s="10" t="n">
        <v>1349388.8687783</v>
      </c>
      <c r="J184" s="10" t="n">
        <v>-1851358.9512034</v>
      </c>
      <c r="K184" s="10" t="n">
        <v>1121644.74944809</v>
      </c>
      <c r="L184" s="11" t="n">
        <v>10653691.5381266</v>
      </c>
      <c r="M184" s="11" t="n">
        <v>296546.053123113</v>
      </c>
      <c r="N184" s="10" t="n">
        <f aca="false">SUM(E184:M184)</f>
        <v>52393257.9121537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0" t="s">
        <v>306</v>
      </c>
      <c r="D185" s="10" t="s">
        <v>307</v>
      </c>
      <c r="E185" s="10" t="n">
        <v>66583495.093607</v>
      </c>
      <c r="F185" s="10" t="n">
        <v>0</v>
      </c>
      <c r="G185" s="10" t="n">
        <v>33291747.5468035</v>
      </c>
      <c r="H185" s="10" t="n">
        <v>4134518.73303167</v>
      </c>
      <c r="I185" s="10" t="n">
        <v>3051098</v>
      </c>
      <c r="J185" s="10" t="n">
        <v>-3499301.50345892</v>
      </c>
      <c r="K185" s="10" t="n">
        <v>2881077.40620518</v>
      </c>
      <c r="L185" s="11" t="n">
        <v>25617746.1588369</v>
      </c>
      <c r="M185" s="11" t="n">
        <v>713071.284833605</v>
      </c>
      <c r="N185" s="10" t="n">
        <f aca="false">SUM(E185:M185)</f>
        <v>132773452.719859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0" t="s">
        <v>308</v>
      </c>
      <c r="D186" s="10" t="s">
        <v>309</v>
      </c>
      <c r="E186" s="10" t="n">
        <v>10110702.6297929</v>
      </c>
      <c r="F186" s="10" t="n">
        <v>0</v>
      </c>
      <c r="G186" s="10" t="n">
        <v>5055351.31489646</v>
      </c>
      <c r="H186" s="10" t="n">
        <v>420745.022624441</v>
      </c>
      <c r="I186" s="10" t="n">
        <v>335412.28054299</v>
      </c>
      <c r="J186" s="10" t="n">
        <v>-294331.356825974</v>
      </c>
      <c r="K186" s="10" t="n">
        <v>434797.697694358</v>
      </c>
      <c r="L186" s="11" t="n">
        <v>3830939.82766757</v>
      </c>
      <c r="M186" s="11" t="n">
        <v>106634.407574252</v>
      </c>
      <c r="N186" s="10" t="n">
        <f aca="false">SUM(E186:M186)</f>
        <v>20000251.823967</v>
      </c>
    </row>
    <row r="187" customFormat="false" ht="12.75" hidden="false" customHeight="false" outlineLevel="0" collapsed="false">
      <c r="A187" s="10" t="s">
        <v>223</v>
      </c>
      <c r="B187" s="10" t="s">
        <v>223</v>
      </c>
      <c r="C187" s="10" t="s">
        <v>310</v>
      </c>
      <c r="D187" s="10" t="s">
        <v>311</v>
      </c>
      <c r="E187" s="10" t="n">
        <v>1340339.57142587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929549.378142</v>
      </c>
      <c r="K187" s="10" t="n">
        <v>63182.4759158068</v>
      </c>
      <c r="L187" s="11" t="n">
        <v>0</v>
      </c>
      <c r="M187" s="11" t="n">
        <v>0</v>
      </c>
      <c r="N187" s="10" t="n">
        <f aca="false">SUM(E187:M187)</f>
        <v>2333071.42548368</v>
      </c>
    </row>
    <row r="188" customFormat="false" ht="12.75" hidden="false" customHeight="false" outlineLevel="0" collapsed="false">
      <c r="A188" s="10" t="s">
        <v>223</v>
      </c>
      <c r="B188" s="10" t="s">
        <v>223</v>
      </c>
      <c r="C188" s="10" t="s">
        <v>190</v>
      </c>
      <c r="D188" s="10" t="s">
        <v>191</v>
      </c>
      <c r="E188" s="10" t="n">
        <v>90324176.3659062</v>
      </c>
      <c r="F188" s="10" t="n">
        <v>0</v>
      </c>
      <c r="G188" s="10" t="n">
        <v>45162088.1829531</v>
      </c>
      <c r="H188" s="10" t="n">
        <v>7100608.47963798</v>
      </c>
      <c r="I188" s="10" t="n">
        <v>3652531.63800905</v>
      </c>
      <c r="J188" s="10" t="n">
        <v>-9674083.21039747</v>
      </c>
      <c r="K188" s="10" t="n">
        <v>3801296.89746519</v>
      </c>
      <c r="L188" s="11" t="n">
        <v>33319455.0949499</v>
      </c>
      <c r="M188" s="11" t="n">
        <v>927448.750065615</v>
      </c>
      <c r="N188" s="10" t="n">
        <f aca="false">SUM(E188:M188)</f>
        <v>174613522.19859</v>
      </c>
    </row>
    <row r="189" customFormat="false" ht="12.75" hidden="false" customHeight="false" outlineLevel="0" collapsed="false">
      <c r="A189" s="10" t="s">
        <v>223</v>
      </c>
      <c r="B189" s="10" t="s">
        <v>223</v>
      </c>
      <c r="C189" s="10" t="s">
        <v>312</v>
      </c>
      <c r="D189" s="10" t="s">
        <v>313</v>
      </c>
      <c r="E189" s="10" t="n">
        <v>27717060.9375139</v>
      </c>
      <c r="F189" s="10" t="n">
        <v>0</v>
      </c>
      <c r="G189" s="10" t="n">
        <v>13858530.468757</v>
      </c>
      <c r="H189" s="10" t="n">
        <v>2197727.8280543</v>
      </c>
      <c r="I189" s="10" t="n">
        <v>1600623.2488688</v>
      </c>
      <c r="J189" s="10" t="n">
        <v>-2668918.64302953</v>
      </c>
      <c r="K189" s="10" t="n">
        <v>1186944.37442671</v>
      </c>
      <c r="L189" s="11" t="n">
        <v>11294889.4082962</v>
      </c>
      <c r="M189" s="11" t="n">
        <v>314393.828890719</v>
      </c>
      <c r="N189" s="10" t="n">
        <f aca="false">SUM(E189:M189)</f>
        <v>55501251.4517781</v>
      </c>
    </row>
    <row r="190" customFormat="false" ht="12.75" hidden="false" customHeight="false" outlineLevel="0" collapsed="false">
      <c r="A190" s="10" t="s">
        <v>223</v>
      </c>
      <c r="B190" s="10" t="s">
        <v>223</v>
      </c>
      <c r="C190" s="10" t="s">
        <v>314</v>
      </c>
      <c r="D190" s="10" t="s">
        <v>315</v>
      </c>
      <c r="E190" s="10" t="n">
        <v>21013169.9057445</v>
      </c>
      <c r="F190" s="10" t="n">
        <v>0</v>
      </c>
      <c r="G190" s="10" t="n">
        <v>10506584.9528722</v>
      </c>
      <c r="H190" s="10" t="n">
        <v>1044492.8054299</v>
      </c>
      <c r="I190" s="10" t="n">
        <v>858476.271493211</v>
      </c>
      <c r="J190" s="10" t="n">
        <v>-1145521.57921863</v>
      </c>
      <c r="K190" s="10" t="n">
        <v>897354.830280308</v>
      </c>
      <c r="L190" s="11" t="n">
        <v>7647946.03841121</v>
      </c>
      <c r="M190" s="11" t="n">
        <v>212880.972203199</v>
      </c>
      <c r="N190" s="10" t="n">
        <f aca="false">SUM(E190:M190)</f>
        <v>41035384.1972159</v>
      </c>
    </row>
    <row r="191" customFormat="false" ht="12.75" hidden="false" customHeight="false" outlineLevel="0" collapsed="false">
      <c r="A191" s="10" t="s">
        <v>223</v>
      </c>
      <c r="B191" s="10" t="s">
        <v>223</v>
      </c>
      <c r="C191" s="10" t="s">
        <v>316</v>
      </c>
      <c r="D191" s="10" t="s">
        <v>317</v>
      </c>
      <c r="E191" s="10" t="n">
        <v>1839785.82508191</v>
      </c>
      <c r="F191" s="10" t="n">
        <v>0</v>
      </c>
      <c r="G191" s="10" t="n">
        <v>0</v>
      </c>
      <c r="H191" s="10" t="n">
        <v>36229.447963801</v>
      </c>
      <c r="I191" s="10" t="n">
        <v>0</v>
      </c>
      <c r="J191" s="10" t="n">
        <v>1434010.85510052</v>
      </c>
      <c r="K191" s="10" t="n">
        <v>92134.7478968538</v>
      </c>
      <c r="L191" s="11" t="n">
        <v>0</v>
      </c>
      <c r="M191" s="11" t="n">
        <v>0</v>
      </c>
      <c r="N191" s="10" t="n">
        <f aca="false">SUM(E191:M191)</f>
        <v>3402160.87604308</v>
      </c>
    </row>
    <row r="192" customFormat="false" ht="12.75" hidden="false" customHeight="false" outlineLevel="0" collapsed="false">
      <c r="A192" s="10" t="s">
        <v>223</v>
      </c>
      <c r="B192" s="10" t="s">
        <v>223</v>
      </c>
      <c r="C192" s="10" t="s">
        <v>318</v>
      </c>
      <c r="D192" s="10" t="s">
        <v>319</v>
      </c>
      <c r="E192" s="10" t="n">
        <v>17005726.1959246</v>
      </c>
      <c r="F192" s="10" t="n">
        <v>0</v>
      </c>
      <c r="G192" s="10" t="n">
        <v>8502863.09796229</v>
      </c>
      <c r="H192" s="10" t="n">
        <v>1187641.6289593</v>
      </c>
      <c r="I192" s="10" t="n">
        <v>929718.959276021</v>
      </c>
      <c r="J192" s="10" t="n">
        <v>-879414.062511474</v>
      </c>
      <c r="K192" s="10" t="n">
        <v>743433.447616078</v>
      </c>
      <c r="L192" s="11" t="n">
        <v>8152771.74441788</v>
      </c>
      <c r="M192" s="11" t="n">
        <v>226932.821751838</v>
      </c>
      <c r="N192" s="10" t="n">
        <f aca="false">SUM(E192:M192)</f>
        <v>35869673.8333965</v>
      </c>
    </row>
    <row r="193" customFormat="false" ht="12.75" hidden="false" customHeight="false" outlineLevel="0" collapsed="false">
      <c r="A193" s="10" t="s">
        <v>223</v>
      </c>
      <c r="B193" s="10" t="s">
        <v>223</v>
      </c>
      <c r="C193" s="10" t="s">
        <v>64</v>
      </c>
      <c r="D193" s="10" t="s">
        <v>65</v>
      </c>
      <c r="E193" s="10" t="n">
        <v>28966009.8625745</v>
      </c>
      <c r="F193" s="10" t="n">
        <v>0</v>
      </c>
      <c r="G193" s="10" t="n">
        <v>14483004.9312872</v>
      </c>
      <c r="H193" s="10" t="n">
        <v>2991187.6923077</v>
      </c>
      <c r="I193" s="10" t="n">
        <v>1809789.4841629</v>
      </c>
      <c r="J193" s="10" t="n">
        <v>-2054784.36571651</v>
      </c>
      <c r="K193" s="10" t="n">
        <v>1284988.69483386</v>
      </c>
      <c r="L193" s="11" t="n">
        <v>11729862.4909931</v>
      </c>
      <c r="M193" s="11" t="n">
        <v>326501.32706888</v>
      </c>
      <c r="N193" s="10" t="n">
        <f aca="false">SUM(E193:M193)</f>
        <v>59536560.1175116</v>
      </c>
    </row>
    <row r="194" customFormat="false" ht="12.75" hidden="false" customHeight="false" outlineLevel="0" collapsed="false">
      <c r="A194" s="10" t="s">
        <v>223</v>
      </c>
      <c r="B194" s="10" t="s">
        <v>223</v>
      </c>
      <c r="C194" s="10" t="s">
        <v>320</v>
      </c>
      <c r="D194" s="10" t="s">
        <v>321</v>
      </c>
      <c r="E194" s="10" t="n">
        <v>33922334.4839122</v>
      </c>
      <c r="F194" s="10" t="n">
        <v>0</v>
      </c>
      <c r="G194" s="10" t="n">
        <v>16961167.2419561</v>
      </c>
      <c r="H194" s="10" t="n">
        <v>1878988.6425339</v>
      </c>
      <c r="I194" s="10" t="n">
        <v>1588306.9773756</v>
      </c>
      <c r="J194" s="10" t="n">
        <v>-2661632.73104542</v>
      </c>
      <c r="K194" s="10" t="n">
        <v>1439351.80659172</v>
      </c>
      <c r="L194" s="11" t="n">
        <v>9999670.56081792</v>
      </c>
      <c r="M194" s="11" t="n">
        <v>278341.345507303</v>
      </c>
      <c r="N194" s="10" t="n">
        <f aca="false">SUM(E194:M194)</f>
        <v>63406528.3276493</v>
      </c>
    </row>
    <row r="195" customFormat="false" ht="12.75" hidden="false" customHeight="false" outlineLevel="0" collapsed="false">
      <c r="A195" s="10" t="s">
        <v>223</v>
      </c>
      <c r="B195" s="10" t="s">
        <v>223</v>
      </c>
      <c r="C195" s="10" t="s">
        <v>322</v>
      </c>
      <c r="D195" s="10" t="s">
        <v>323</v>
      </c>
      <c r="E195" s="10" t="n">
        <v>53704495.2797927</v>
      </c>
      <c r="F195" s="10" t="n">
        <v>0</v>
      </c>
      <c r="G195" s="10" t="n">
        <v>26852247.6398963</v>
      </c>
      <c r="H195" s="10" t="n">
        <v>2696992.28054291</v>
      </c>
      <c r="I195" s="10" t="n">
        <v>2002903.2669683</v>
      </c>
      <c r="J195" s="10" t="n">
        <v>-2799949.88391319</v>
      </c>
      <c r="K195" s="10" t="n">
        <v>2292851.65786548</v>
      </c>
      <c r="L195" s="11" t="n">
        <v>19307420.6557943</v>
      </c>
      <c r="M195" s="11" t="n">
        <v>537423.049181903</v>
      </c>
      <c r="N195" s="10" t="n">
        <f aca="false">SUM(E195:M195)</f>
        <v>104594383.946129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0" t="s">
        <v>324</v>
      </c>
      <c r="D196" s="10" t="s">
        <v>325</v>
      </c>
      <c r="E196" s="10" t="n">
        <v>6403490.29138971</v>
      </c>
      <c r="F196" s="10" t="n">
        <v>0</v>
      </c>
      <c r="G196" s="10" t="n">
        <v>0</v>
      </c>
      <c r="H196" s="10" t="n">
        <v>1160500.6606335</v>
      </c>
      <c r="I196" s="10" t="n">
        <v>0</v>
      </c>
      <c r="J196" s="10" t="n">
        <v>4518391.16634757</v>
      </c>
      <c r="K196" s="10" t="n">
        <v>336313.729068052</v>
      </c>
      <c r="L196" s="11" t="n">
        <v>0</v>
      </c>
      <c r="M196" s="11" t="n">
        <v>0</v>
      </c>
      <c r="N196" s="10" t="n">
        <f aca="false">SUM(E196:M196)</f>
        <v>12418695.8474388</v>
      </c>
    </row>
    <row r="197" customFormat="false" ht="12.75" hidden="false" customHeight="false" outlineLevel="0" collapsed="false">
      <c r="A197" s="10" t="s">
        <v>223</v>
      </c>
      <c r="B197" s="10" t="s">
        <v>223</v>
      </c>
      <c r="C197" s="10" t="s">
        <v>326</v>
      </c>
      <c r="D197" s="10" t="s">
        <v>327</v>
      </c>
      <c r="E197" s="10" t="n">
        <v>15927317.3328839</v>
      </c>
      <c r="F197" s="10" t="n">
        <v>0</v>
      </c>
      <c r="G197" s="10" t="n">
        <v>7963658.66644197</v>
      </c>
      <c r="H197" s="10" t="n">
        <v>970234.343891401</v>
      </c>
      <c r="I197" s="10" t="n">
        <v>726358.208144799</v>
      </c>
      <c r="J197" s="10" t="n">
        <v>-858839.057330445</v>
      </c>
      <c r="K197" s="10" t="n">
        <v>688142.481129095</v>
      </c>
      <c r="L197" s="11" t="n">
        <v>6335010.98115119</v>
      </c>
      <c r="M197" s="11" t="n">
        <v>176335.357207301</v>
      </c>
      <c r="N197" s="10" t="n">
        <f aca="false">SUM(E197:M197)</f>
        <v>31928218.3135192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0" t="s">
        <v>328</v>
      </c>
      <c r="D198" s="10" t="s">
        <v>329</v>
      </c>
      <c r="E198" s="10" t="n">
        <v>26285509.6103391</v>
      </c>
      <c r="F198" s="10" t="n">
        <v>0</v>
      </c>
      <c r="G198" s="10" t="n">
        <v>13142754.8051695</v>
      </c>
      <c r="H198" s="10" t="n">
        <v>1670131.4932127</v>
      </c>
      <c r="I198" s="10" t="n">
        <v>1296843.1855204</v>
      </c>
      <c r="J198" s="10" t="n">
        <v>-1373248.72874805</v>
      </c>
      <c r="K198" s="10" t="n">
        <v>1139947.673742</v>
      </c>
      <c r="L198" s="11" t="n">
        <v>8474454.24085784</v>
      </c>
      <c r="M198" s="11" t="n">
        <v>235886.870621817</v>
      </c>
      <c r="N198" s="10" t="n">
        <f aca="false">SUM(E198:M198)</f>
        <v>50872279.1507153</v>
      </c>
    </row>
    <row r="199" customFormat="false" ht="12.75" hidden="false" customHeight="false" outlineLevel="0" collapsed="false">
      <c r="A199" s="10" t="s">
        <v>223</v>
      </c>
      <c r="B199" s="10" t="s">
        <v>223</v>
      </c>
      <c r="C199" s="10" t="s">
        <v>330</v>
      </c>
      <c r="D199" s="10" t="s">
        <v>331</v>
      </c>
      <c r="E199" s="10" t="n">
        <v>28392708.1229869</v>
      </c>
      <c r="F199" s="10" t="n">
        <v>0</v>
      </c>
      <c r="G199" s="10" t="n">
        <v>14196354.0614934</v>
      </c>
      <c r="H199" s="10" t="n">
        <v>1479077.4208145</v>
      </c>
      <c r="I199" s="10" t="n">
        <v>1587745.0226244</v>
      </c>
      <c r="J199" s="10" t="n">
        <v>-1202446.56697583</v>
      </c>
      <c r="K199" s="10" t="n">
        <v>1236944.16514204</v>
      </c>
      <c r="L199" s="11" t="n">
        <v>6355277.26218812</v>
      </c>
      <c r="M199" s="11" t="n">
        <v>176899.470184618</v>
      </c>
      <c r="N199" s="10" t="n">
        <f aca="false">SUM(E199:M199)</f>
        <v>52222558.9584582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0" t="s">
        <v>332</v>
      </c>
      <c r="D200" s="10" t="s">
        <v>333</v>
      </c>
      <c r="E200" s="10" t="n">
        <v>84493497.6514567</v>
      </c>
      <c r="F200" s="10" t="n">
        <v>0</v>
      </c>
      <c r="G200" s="10" t="n">
        <v>42246748.8257283</v>
      </c>
      <c r="H200" s="10" t="n">
        <v>5523562.2081448</v>
      </c>
      <c r="I200" s="10" t="n">
        <v>3744710.0633484</v>
      </c>
      <c r="J200" s="10" t="n">
        <v>-5862282.82937865</v>
      </c>
      <c r="K200" s="10" t="n">
        <v>3622889.63389635</v>
      </c>
      <c r="L200" s="11" t="n">
        <v>35161787.3486833</v>
      </c>
      <c r="M200" s="11" t="n">
        <v>978730.163313866</v>
      </c>
      <c r="N200" s="10" t="n">
        <f aca="false">SUM(E200:M200)</f>
        <v>169909643.065193</v>
      </c>
    </row>
    <row r="201" customFormat="false" ht="12.75" hidden="false" customHeight="false" outlineLevel="0" collapsed="false">
      <c r="A201" s="10" t="s">
        <v>223</v>
      </c>
      <c r="B201" s="10" t="s">
        <v>223</v>
      </c>
      <c r="C201" s="10" t="s">
        <v>334</v>
      </c>
      <c r="D201" s="10" t="s">
        <v>335</v>
      </c>
      <c r="E201" s="10" t="n">
        <v>14120383.0101568</v>
      </c>
      <c r="F201" s="10" t="n">
        <v>0</v>
      </c>
      <c r="G201" s="10" t="n">
        <v>7060191.5050784</v>
      </c>
      <c r="H201" s="10" t="n">
        <v>762296.515837099</v>
      </c>
      <c r="I201" s="10" t="n">
        <v>510221.710407238</v>
      </c>
      <c r="J201" s="10" t="n">
        <v>-640122.893268369</v>
      </c>
      <c r="K201" s="10" t="n">
        <v>607038.498292707</v>
      </c>
      <c r="L201" s="11" t="n">
        <v>4583306.75714509</v>
      </c>
      <c r="M201" s="11" t="n">
        <v>127576.579838059</v>
      </c>
      <c r="N201" s="10" t="n">
        <f aca="false">SUM(E201:M201)</f>
        <v>27130891.683487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0" t="s">
        <v>336</v>
      </c>
      <c r="D202" s="10" t="s">
        <v>337</v>
      </c>
      <c r="E202" s="10" t="n">
        <v>16059227.0403041</v>
      </c>
      <c r="F202" s="10" t="n">
        <v>0</v>
      </c>
      <c r="G202" s="10" t="n">
        <v>8029613.52015205</v>
      </c>
      <c r="H202" s="10" t="n">
        <v>902275.248868778</v>
      </c>
      <c r="I202" s="10" t="n">
        <v>620651.809954751</v>
      </c>
      <c r="J202" s="10" t="n">
        <v>-857292.69335416</v>
      </c>
      <c r="K202" s="10" t="n">
        <v>688686.017221112</v>
      </c>
      <c r="L202" s="11" t="n">
        <v>6083314.50107832</v>
      </c>
      <c r="M202" s="11" t="n">
        <v>169329.372710428</v>
      </c>
      <c r="N202" s="10" t="n">
        <f aca="false">SUM(E202:M202)</f>
        <v>31695804.8169354</v>
      </c>
    </row>
    <row r="203" customFormat="false" ht="12.75" hidden="false" customHeight="false" outlineLevel="0" collapsed="false">
      <c r="A203" s="10" t="s">
        <v>223</v>
      </c>
      <c r="B203" s="10" t="s">
        <v>223</v>
      </c>
      <c r="C203" s="10" t="s">
        <v>338</v>
      </c>
      <c r="D203" s="10" t="s">
        <v>339</v>
      </c>
      <c r="E203" s="10" t="n">
        <v>16171868.1003503</v>
      </c>
      <c r="F203" s="10" t="n">
        <v>0</v>
      </c>
      <c r="G203" s="10" t="n">
        <v>8085934.05017515</v>
      </c>
      <c r="H203" s="10" t="n">
        <v>1097773.6199095</v>
      </c>
      <c r="I203" s="10" t="n">
        <v>607871.873303171</v>
      </c>
      <c r="J203" s="10" t="n">
        <v>-739892.41328552</v>
      </c>
      <c r="K203" s="10" t="n">
        <v>700922.281483766</v>
      </c>
      <c r="L203" s="11" t="n">
        <v>9175773.64190145</v>
      </c>
      <c r="M203" s="11" t="n">
        <v>255408.132300349</v>
      </c>
      <c r="N203" s="10" t="n">
        <f aca="false">SUM(E203:M203)</f>
        <v>35355659.2861382</v>
      </c>
    </row>
    <row r="204" customFormat="false" ht="12.75" hidden="false" customHeight="false" outlineLevel="0" collapsed="false">
      <c r="A204" s="10" t="s">
        <v>223</v>
      </c>
      <c r="B204" s="10" t="s">
        <v>223</v>
      </c>
      <c r="C204" s="10" t="s">
        <v>340</v>
      </c>
      <c r="D204" s="10" t="s">
        <v>341</v>
      </c>
      <c r="E204" s="10" t="n">
        <v>10192560.7918521</v>
      </c>
      <c r="F204" s="10" t="n">
        <v>0</v>
      </c>
      <c r="G204" s="10" t="n">
        <v>5096280.39592606</v>
      </c>
      <c r="H204" s="10" t="n">
        <v>571810.85972851</v>
      </c>
      <c r="I204" s="10" t="n">
        <v>505342.6877828</v>
      </c>
      <c r="J204" s="10" t="n">
        <v>-218580.309628902</v>
      </c>
      <c r="K204" s="10" t="n">
        <v>450813.328761406</v>
      </c>
      <c r="L204" s="11" t="n">
        <v>4884987.27535972</v>
      </c>
      <c r="M204" s="11" t="n">
        <v>135973.872613106</v>
      </c>
      <c r="N204" s="10" t="n">
        <f aca="false">SUM(E204:M204)</f>
        <v>21619188.9023948</v>
      </c>
    </row>
    <row r="205" customFormat="false" ht="12.75" hidden="false" customHeight="false" outlineLevel="0" collapsed="false">
      <c r="A205" s="10" t="s">
        <v>223</v>
      </c>
      <c r="B205" s="10" t="s">
        <v>223</v>
      </c>
      <c r="C205" s="10" t="s">
        <v>342</v>
      </c>
      <c r="D205" s="10" t="s">
        <v>343</v>
      </c>
      <c r="E205" s="10" t="n">
        <v>424084.614069713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294603.027838573</v>
      </c>
      <c r="K205" s="10" t="n">
        <v>20004.7075582718</v>
      </c>
      <c r="L205" s="11" t="n">
        <v>0</v>
      </c>
      <c r="M205" s="11" t="n">
        <v>0</v>
      </c>
      <c r="N205" s="10" t="n">
        <f aca="false">SUM(E205:M205)</f>
        <v>738692.349466558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0" t="s">
        <v>344</v>
      </c>
      <c r="D206" s="10" t="s">
        <v>345</v>
      </c>
      <c r="E206" s="10" t="n">
        <v>27158539.0812809</v>
      </c>
      <c r="F206" s="10" t="n">
        <v>0</v>
      </c>
      <c r="G206" s="10" t="n">
        <v>13579269.5406405</v>
      </c>
      <c r="H206" s="10" t="n">
        <v>1210051.7647059</v>
      </c>
      <c r="I206" s="10" t="n">
        <v>986979.900452487</v>
      </c>
      <c r="J206" s="10" t="n">
        <v>-1903451.78358481</v>
      </c>
      <c r="K206" s="10" t="n">
        <v>1141199.94216989</v>
      </c>
      <c r="L206" s="11" t="n">
        <v>8390314.14701503</v>
      </c>
      <c r="M206" s="11" t="n">
        <v>233544.826772584</v>
      </c>
      <c r="N206" s="10" t="n">
        <f aca="false">SUM(E206:M206)</f>
        <v>50796447.4194525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0" t="s">
        <v>346</v>
      </c>
      <c r="D207" s="10" t="s">
        <v>347</v>
      </c>
      <c r="E207" s="10" t="n">
        <v>2643950.10633425</v>
      </c>
      <c r="F207" s="10" t="n">
        <v>0</v>
      </c>
      <c r="G207" s="10" t="n">
        <v>0</v>
      </c>
      <c r="H207" s="10" t="n">
        <v>464414.70588235</v>
      </c>
      <c r="I207" s="10" t="n">
        <v>0</v>
      </c>
      <c r="J207" s="10" t="n">
        <v>1872758.30283836</v>
      </c>
      <c r="K207" s="10" t="n">
        <v>138649.818666479</v>
      </c>
      <c r="L207" s="11" t="n">
        <v>0</v>
      </c>
      <c r="M207" s="11" t="n">
        <v>0</v>
      </c>
      <c r="N207" s="10" t="n">
        <f aca="false">SUM(E207:M207)</f>
        <v>5119772.93372145</v>
      </c>
    </row>
    <row r="208" customFormat="false" ht="12.75" hidden="false" customHeight="false" outlineLevel="0" collapsed="false">
      <c r="A208" s="10" t="s">
        <v>223</v>
      </c>
      <c r="B208" s="10" t="s">
        <v>223</v>
      </c>
      <c r="C208" s="10" t="s">
        <v>20</v>
      </c>
      <c r="D208" s="10" t="s">
        <v>21</v>
      </c>
      <c r="E208" s="10" t="n">
        <v>7118851.63508071</v>
      </c>
      <c r="F208" s="10" t="n">
        <v>0</v>
      </c>
      <c r="G208" s="10" t="n">
        <v>3559425.81754035</v>
      </c>
      <c r="H208" s="10" t="n">
        <v>470832.35294118</v>
      </c>
      <c r="I208" s="10" t="n">
        <v>529515.158371041</v>
      </c>
      <c r="J208" s="10" t="n">
        <v>-381214.143846579</v>
      </c>
      <c r="K208" s="10" t="n">
        <v>314007.19319341</v>
      </c>
      <c r="L208" s="11" t="n">
        <v>4151812.52784209</v>
      </c>
      <c r="M208" s="11" t="n">
        <v>115565.91572344</v>
      </c>
      <c r="N208" s="10" t="n">
        <f aca="false">SUM(E208:M208)</f>
        <v>15878796.4568456</v>
      </c>
    </row>
    <row r="209" customFormat="false" ht="12.75" hidden="false" customHeight="false" outlineLevel="0" collapsed="false">
      <c r="A209" s="10" t="s">
        <v>223</v>
      </c>
      <c r="B209" s="10" t="s">
        <v>223</v>
      </c>
      <c r="C209" s="10" t="s">
        <v>348</v>
      </c>
      <c r="D209" s="10" t="s">
        <v>349</v>
      </c>
      <c r="E209" s="10" t="n">
        <v>219032.921767874</v>
      </c>
      <c r="F209" s="10" t="n">
        <v>0</v>
      </c>
      <c r="G209" s="10" t="n">
        <v>0</v>
      </c>
      <c r="H209" s="10" t="n">
        <v>1818.74208144791</v>
      </c>
      <c r="I209" s="10" t="n">
        <v>0</v>
      </c>
      <c r="J209" s="10" t="n">
        <v>196922.591447611</v>
      </c>
      <c r="K209" s="10" t="n">
        <v>11628.7679309456</v>
      </c>
      <c r="L209" s="11" t="n">
        <v>0</v>
      </c>
      <c r="M209" s="11" t="n">
        <v>0</v>
      </c>
      <c r="N209" s="10" t="n">
        <f aca="false">SUM(E209:M209)</f>
        <v>429403.023227879</v>
      </c>
    </row>
    <row r="210" customFormat="false" ht="12.75" hidden="false" customHeight="false" outlineLevel="0" collapsed="false">
      <c r="A210" s="10" t="s">
        <v>223</v>
      </c>
      <c r="B210" s="10" t="s">
        <v>223</v>
      </c>
      <c r="C210" s="10" t="s">
        <v>350</v>
      </c>
      <c r="D210" s="10" t="s">
        <v>351</v>
      </c>
      <c r="E210" s="10" t="n">
        <v>48807697.4411179</v>
      </c>
      <c r="F210" s="10" t="n">
        <v>0</v>
      </c>
      <c r="G210" s="10" t="n">
        <v>24403848.720559</v>
      </c>
      <c r="H210" s="10" t="n">
        <v>3459206.8325792</v>
      </c>
      <c r="I210" s="10" t="n">
        <v>2040451.19457009</v>
      </c>
      <c r="J210" s="10" t="n">
        <v>-3704320.24363543</v>
      </c>
      <c r="K210" s="10" t="n">
        <v>2087483.84267584</v>
      </c>
      <c r="L210" s="11" t="n">
        <v>22494327.4912409</v>
      </c>
      <c r="M210" s="11" t="n">
        <v>626130.765220106</v>
      </c>
      <c r="N210" s="10" t="n">
        <f aca="false">SUM(E210:M210)</f>
        <v>100214826.044328</v>
      </c>
    </row>
    <row r="211" customFormat="false" ht="12.75" hidden="false" customHeight="false" outlineLevel="0" collapsed="false">
      <c r="A211" s="10" t="s">
        <v>223</v>
      </c>
      <c r="B211" s="10" t="s">
        <v>223</v>
      </c>
      <c r="C211" s="10" t="s">
        <v>352</v>
      </c>
      <c r="D211" s="10" t="s">
        <v>353</v>
      </c>
      <c r="E211" s="10" t="n">
        <v>13796778.913169</v>
      </c>
      <c r="F211" s="10" t="n">
        <v>0</v>
      </c>
      <c r="G211" s="10" t="n">
        <v>6898389.45658451</v>
      </c>
      <c r="H211" s="10" t="n">
        <v>1247741.1945701</v>
      </c>
      <c r="I211" s="10" t="n">
        <v>946326.50678733</v>
      </c>
      <c r="J211" s="10" t="n">
        <v>-649669.658544421</v>
      </c>
      <c r="K211" s="10" t="n">
        <v>619740.93772297</v>
      </c>
      <c r="L211" s="11" t="n">
        <v>5951842.83034983</v>
      </c>
      <c r="M211" s="11" t="n">
        <v>165669.85197881</v>
      </c>
      <c r="N211" s="10" t="n">
        <f aca="false">SUM(E211:M211)</f>
        <v>28976820.0326182</v>
      </c>
    </row>
    <row r="212" customFormat="false" ht="12.75" hidden="false" customHeight="false" outlineLevel="0" collapsed="false">
      <c r="A212" s="10" t="s">
        <v>223</v>
      </c>
      <c r="B212" s="10" t="s">
        <v>223</v>
      </c>
      <c r="C212" s="10" t="s">
        <v>354</v>
      </c>
      <c r="D212" s="10" t="s">
        <v>355</v>
      </c>
      <c r="E212" s="10" t="n">
        <v>46907535.7071625</v>
      </c>
      <c r="F212" s="10" t="n">
        <v>0</v>
      </c>
      <c r="G212" s="10" t="n">
        <v>23453767.8535812</v>
      </c>
      <c r="H212" s="10" t="n">
        <v>3458596.60633483</v>
      </c>
      <c r="I212" s="10" t="n">
        <v>2487441.2126697</v>
      </c>
      <c r="J212" s="10" t="n">
        <v>-3060677.20107752</v>
      </c>
      <c r="K212" s="10" t="n">
        <v>2036720.2553682</v>
      </c>
      <c r="L212" s="11" t="n">
        <v>15594226.9944916</v>
      </c>
      <c r="M212" s="11" t="n">
        <v>434066.112217806</v>
      </c>
      <c r="N212" s="10" t="n">
        <f aca="false">SUM(E212:M212)</f>
        <v>91311677.5407483</v>
      </c>
    </row>
    <row r="213" customFormat="false" ht="12.75" hidden="false" customHeight="false" outlineLevel="0" collapsed="false">
      <c r="A213" s="10" t="s">
        <v>223</v>
      </c>
      <c r="B213" s="10" t="s">
        <v>223</v>
      </c>
      <c r="C213" s="10" t="s">
        <v>356</v>
      </c>
      <c r="D213" s="10" t="s">
        <v>357</v>
      </c>
      <c r="E213" s="10" t="n">
        <v>12964279.1596866</v>
      </c>
      <c r="F213" s="10" t="n">
        <v>0</v>
      </c>
      <c r="G213" s="10" t="n">
        <v>6482139.5798433</v>
      </c>
      <c r="H213" s="10" t="n">
        <v>727671.900452491</v>
      </c>
      <c r="I213" s="10" t="n">
        <v>471128.361990951</v>
      </c>
      <c r="J213" s="10" t="n">
        <v>-471482.037604865</v>
      </c>
      <c r="K213" s="10" t="n">
        <v>561433.667631052</v>
      </c>
      <c r="L213" s="11" t="n">
        <v>4624124.73738956</v>
      </c>
      <c r="M213" s="11" t="n">
        <v>128712.750422184</v>
      </c>
      <c r="N213" s="10" t="n">
        <f aca="false">SUM(E213:M213)</f>
        <v>25488008.1198113</v>
      </c>
    </row>
    <row r="214" customFormat="false" ht="12.75" hidden="false" customHeight="false" outlineLevel="0" collapsed="false">
      <c r="A214" s="10" t="s">
        <v>223</v>
      </c>
      <c r="B214" s="10" t="s">
        <v>223</v>
      </c>
      <c r="C214" s="10" t="s">
        <v>358</v>
      </c>
      <c r="D214" s="10" t="s">
        <v>359</v>
      </c>
      <c r="E214" s="10" t="n">
        <v>37235510.3073605</v>
      </c>
      <c r="F214" s="10" t="n">
        <v>0</v>
      </c>
      <c r="G214" s="10" t="n">
        <v>18617755.1536803</v>
      </c>
      <c r="H214" s="10" t="n">
        <v>2233642.02714935</v>
      </c>
      <c r="I214" s="10" t="n">
        <v>1511157.21266967</v>
      </c>
      <c r="J214" s="10" t="n">
        <v>-2349212.37231029</v>
      </c>
      <c r="K214" s="10" t="n">
        <v>1593630.7936217</v>
      </c>
      <c r="L214" s="11" t="n">
        <v>15397226.2964125</v>
      </c>
      <c r="M214" s="11" t="n">
        <v>428582.5876321</v>
      </c>
      <c r="N214" s="10" t="n">
        <f aca="false">SUM(E214:M214)</f>
        <v>74668292.0062158</v>
      </c>
    </row>
    <row r="215" customFormat="false" ht="12.75" hidden="false" customHeight="false" outlineLevel="0" collapsed="false">
      <c r="A215" s="10" t="s">
        <v>223</v>
      </c>
      <c r="B215" s="10" t="s">
        <v>223</v>
      </c>
      <c r="C215" s="10" t="s">
        <v>360</v>
      </c>
      <c r="D215" s="10" t="s">
        <v>361</v>
      </c>
      <c r="E215" s="10" t="n">
        <v>11584037.1058768</v>
      </c>
      <c r="F215" s="10" t="n">
        <v>0</v>
      </c>
      <c r="G215" s="10" t="n">
        <v>5792018.55293842</v>
      </c>
      <c r="H215" s="10" t="n">
        <v>640345.837104071</v>
      </c>
      <c r="I215" s="10" t="n">
        <v>497416.99547511</v>
      </c>
      <c r="J215" s="10" t="n">
        <v>-272401.812363837</v>
      </c>
      <c r="K215" s="10" t="n">
        <v>508605.236794017</v>
      </c>
      <c r="L215" s="11" t="n">
        <v>5898549.05194701</v>
      </c>
      <c r="M215" s="11" t="n">
        <v>164186.416909865</v>
      </c>
      <c r="N215" s="10" t="n">
        <f aca="false">SUM(E215:M215)</f>
        <v>24812757.3846815</v>
      </c>
    </row>
    <row r="216" customFormat="false" ht="12.75" hidden="false" customHeight="false" outlineLevel="0" collapsed="false">
      <c r="A216" s="10" t="s">
        <v>223</v>
      </c>
      <c r="B216" s="10" t="s">
        <v>223</v>
      </c>
      <c r="C216" s="10" t="s">
        <v>362</v>
      </c>
      <c r="D216" s="10" t="s">
        <v>363</v>
      </c>
      <c r="E216" s="10" t="n">
        <v>42619275.1308201</v>
      </c>
      <c r="F216" s="10" t="n">
        <v>0</v>
      </c>
      <c r="G216" s="10" t="n">
        <v>20507643.7252306</v>
      </c>
      <c r="H216" s="10" t="n">
        <v>2065962.76018098</v>
      </c>
      <c r="I216" s="10" t="n">
        <v>1460384.07239819</v>
      </c>
      <c r="J216" s="10" t="n">
        <v>-858113.810902018</v>
      </c>
      <c r="K216" s="10" t="n">
        <v>1833653.87101678</v>
      </c>
      <c r="L216" s="11" t="n">
        <v>11763040.4029162</v>
      </c>
      <c r="M216" s="11" t="n">
        <v>327424.83595746</v>
      </c>
      <c r="N216" s="10" t="n">
        <f aca="false">SUM(E216:M216)</f>
        <v>79719270.9876183</v>
      </c>
    </row>
    <row r="217" customFormat="false" ht="12.75" hidden="false" customHeight="false" outlineLevel="0" collapsed="false">
      <c r="A217" s="10" t="s">
        <v>223</v>
      </c>
      <c r="B217" s="10" t="s">
        <v>223</v>
      </c>
      <c r="C217" s="10" t="s">
        <v>364</v>
      </c>
      <c r="D217" s="10" t="s">
        <v>365</v>
      </c>
      <c r="E217" s="10" t="n">
        <v>9520714.87190641</v>
      </c>
      <c r="F217" s="10" t="n">
        <v>0</v>
      </c>
      <c r="G217" s="10" t="n">
        <v>4760357.43595321</v>
      </c>
      <c r="H217" s="10" t="n">
        <v>647751.67420814</v>
      </c>
      <c r="I217" s="10" t="n">
        <v>296191.56561086</v>
      </c>
      <c r="J217" s="10" t="n">
        <v>-244721.175259829</v>
      </c>
      <c r="K217" s="10" t="n">
        <v>417190.464172248</v>
      </c>
      <c r="L217" s="11" t="n">
        <v>4593503.11874323</v>
      </c>
      <c r="M217" s="11" t="n">
        <v>127860.396088729</v>
      </c>
      <c r="N217" s="10" t="n">
        <f aca="false">SUM(E217:M217)</f>
        <v>20118848.351423</v>
      </c>
    </row>
    <row r="218" customFormat="false" ht="12.75" hidden="false" customHeight="false" outlineLevel="0" collapsed="false">
      <c r="A218" s="10" t="s">
        <v>223</v>
      </c>
      <c r="B218" s="10" t="s">
        <v>223</v>
      </c>
      <c r="C218" s="10" t="s">
        <v>366</v>
      </c>
      <c r="D218" s="10" t="s">
        <v>367</v>
      </c>
      <c r="E218" s="10" t="n">
        <v>12010137.0863172</v>
      </c>
      <c r="F218" s="10" t="n">
        <v>0</v>
      </c>
      <c r="G218" s="10" t="n">
        <v>6005068.54315861</v>
      </c>
      <c r="H218" s="10" t="n">
        <v>480284.886877831</v>
      </c>
      <c r="I218" s="10" t="n">
        <v>406341.140271489</v>
      </c>
      <c r="J218" s="10" t="n">
        <v>-699259.223115832</v>
      </c>
      <c r="K218" s="10" t="n">
        <v>510413.898931835</v>
      </c>
      <c r="L218" s="11" t="n">
        <v>5267482.916037</v>
      </c>
      <c r="M218" s="11" t="n">
        <v>146620.658487628</v>
      </c>
      <c r="N218" s="10" t="n">
        <f aca="false">SUM(E218:M218)</f>
        <v>24127089.9069658</v>
      </c>
    </row>
    <row r="219" customFormat="false" ht="12.75" hidden="false" customHeight="false" outlineLevel="0" collapsed="false">
      <c r="A219" s="10" t="s">
        <v>223</v>
      </c>
      <c r="B219" s="10" t="s">
        <v>223</v>
      </c>
      <c r="C219" s="10" t="s">
        <v>368</v>
      </c>
      <c r="D219" s="10" t="s">
        <v>369</v>
      </c>
      <c r="E219" s="10" t="n">
        <v>20340677.186672</v>
      </c>
      <c r="F219" s="10" t="n">
        <v>0</v>
      </c>
      <c r="G219" s="10" t="n">
        <v>10170338.593336</v>
      </c>
      <c r="H219" s="10" t="n">
        <v>1402340.2262443</v>
      </c>
      <c r="I219" s="10" t="n">
        <v>1072503.6199095</v>
      </c>
      <c r="J219" s="10" t="n">
        <v>-1311631.11948305</v>
      </c>
      <c r="K219" s="10" t="n">
        <v>881537.315381803</v>
      </c>
      <c r="L219" s="11" t="n">
        <v>8991036.40865981</v>
      </c>
      <c r="M219" s="11" t="n">
        <v>250265.961890532</v>
      </c>
      <c r="N219" s="10" t="n">
        <f aca="false">SUM(E219:M219)</f>
        <v>41797068.1926108</v>
      </c>
    </row>
    <row r="220" customFormat="false" ht="12.75" hidden="false" customHeight="false" outlineLevel="0" collapsed="false">
      <c r="A220" s="10" t="s">
        <v>223</v>
      </c>
      <c r="B220" s="10" t="s">
        <v>223</v>
      </c>
      <c r="C220" s="10" t="s">
        <v>204</v>
      </c>
      <c r="D220" s="10" t="s">
        <v>205</v>
      </c>
      <c r="E220" s="10" t="n">
        <v>35325065.3917787</v>
      </c>
      <c r="F220" s="10" t="n">
        <v>0</v>
      </c>
      <c r="G220" s="10" t="n">
        <v>11579848.6298192</v>
      </c>
      <c r="H220" s="10" t="n">
        <v>6045887.6651583</v>
      </c>
      <c r="I220" s="10" t="n">
        <v>1029742.4162896</v>
      </c>
      <c r="J220" s="10" t="n">
        <v>7206667.62397571</v>
      </c>
      <c r="K220" s="10" t="n">
        <v>1703461.11895204</v>
      </c>
      <c r="L220" s="11" t="n">
        <v>9550195.09336188</v>
      </c>
      <c r="M220" s="11" t="n">
        <v>265830.172701824</v>
      </c>
      <c r="N220" s="10" t="n">
        <f aca="false">SUM(E220:M220)</f>
        <v>72706698.1120372</v>
      </c>
    </row>
    <row r="221" customFormat="false" ht="12.75" hidden="false" customHeight="false" outlineLevel="0" collapsed="false">
      <c r="A221" s="10" t="s">
        <v>223</v>
      </c>
      <c r="B221" s="10" t="s">
        <v>223</v>
      </c>
      <c r="C221" s="10" t="s">
        <v>370</v>
      </c>
      <c r="D221" s="10" t="s">
        <v>371</v>
      </c>
      <c r="E221" s="10" t="n">
        <v>25109945.2627716</v>
      </c>
      <c r="F221" s="10" t="n">
        <v>0</v>
      </c>
      <c r="G221" s="10" t="n">
        <v>12554972.6313858</v>
      </c>
      <c r="H221" s="10" t="n">
        <v>1773501.1312217</v>
      </c>
      <c r="I221" s="10" t="n">
        <v>1211377.918552</v>
      </c>
      <c r="J221" s="10" t="n">
        <v>-1334715.49258379</v>
      </c>
      <c r="K221" s="10" t="n">
        <v>1096026.07263418</v>
      </c>
      <c r="L221" s="11" t="n">
        <v>10265627.9781219</v>
      </c>
      <c r="M221" s="11" t="n">
        <v>285744.283927105</v>
      </c>
      <c r="N221" s="10" t="n">
        <f aca="false">SUM(E221:M221)</f>
        <v>50962479.7860305</v>
      </c>
    </row>
    <row r="222" customFormat="false" ht="12.75" hidden="false" customHeight="false" outlineLevel="0" collapsed="false">
      <c r="A222" s="10" t="s">
        <v>223</v>
      </c>
      <c r="B222" s="10" t="s">
        <v>223</v>
      </c>
      <c r="C222" s="10" t="s">
        <v>372</v>
      </c>
      <c r="D222" s="10" t="s">
        <v>373</v>
      </c>
      <c r="E222" s="10" t="n">
        <v>99379493.8390231</v>
      </c>
      <c r="F222" s="10" t="n">
        <v>0</v>
      </c>
      <c r="G222" s="10" t="n">
        <v>49689746.9195115</v>
      </c>
      <c r="H222" s="10" t="n">
        <v>6568835.11312216</v>
      </c>
      <c r="I222" s="10" t="n">
        <v>6187284.57918558</v>
      </c>
      <c r="J222" s="10" t="n">
        <v>-7463804.53456349</v>
      </c>
      <c r="K222" s="10" t="n">
        <v>4293488.80277483</v>
      </c>
      <c r="L222" s="11" t="n">
        <v>32261073.4615481</v>
      </c>
      <c r="M222" s="11" t="n">
        <v>897988.642744126</v>
      </c>
      <c r="N222" s="10" t="n">
        <f aca="false">SUM(E222:M222)</f>
        <v>191814106.823346</v>
      </c>
    </row>
    <row r="223" customFormat="false" ht="12.75" hidden="false" customHeight="false" outlineLevel="0" collapsed="false">
      <c r="A223" s="10" t="s">
        <v>223</v>
      </c>
      <c r="B223" s="10" t="s">
        <v>223</v>
      </c>
      <c r="C223" s="10" t="s">
        <v>29</v>
      </c>
      <c r="D223" s="10" t="s">
        <v>30</v>
      </c>
      <c r="E223" s="10" t="n">
        <v>58976244.4759653</v>
      </c>
      <c r="F223" s="10" t="n">
        <v>0</v>
      </c>
      <c r="G223" s="10" t="n">
        <v>29488122.2379826</v>
      </c>
      <c r="H223" s="10" t="n">
        <v>3814057.3755656</v>
      </c>
      <c r="I223" s="10" t="n">
        <v>2766002.11764707</v>
      </c>
      <c r="J223" s="10" t="n">
        <v>-2146187.39562257</v>
      </c>
      <c r="K223" s="10" t="n">
        <v>2582695.83205218</v>
      </c>
      <c r="L223" s="11" t="n">
        <v>23247080.7940941</v>
      </c>
      <c r="M223" s="11" t="n">
        <v>647083.692206746</v>
      </c>
      <c r="N223" s="10" t="n">
        <f aca="false">SUM(E223:M223)</f>
        <v>119375099.129891</v>
      </c>
    </row>
    <row r="224" customFormat="false" ht="12.75" hidden="false" customHeight="false" outlineLevel="0" collapsed="false">
      <c r="A224" s="10" t="s">
        <v>223</v>
      </c>
      <c r="B224" s="10" t="s">
        <v>223</v>
      </c>
      <c r="C224" s="10" t="s">
        <v>374</v>
      </c>
      <c r="D224" s="10" t="s">
        <v>375</v>
      </c>
      <c r="E224" s="10" t="n">
        <v>55756765.9867289</v>
      </c>
      <c r="F224" s="10" t="n">
        <v>0</v>
      </c>
      <c r="G224" s="10" t="n">
        <v>27878382.9933644</v>
      </c>
      <c r="H224" s="10" t="n">
        <v>2958314.61538462</v>
      </c>
      <c r="I224" s="10" t="n">
        <v>2170165.80090498</v>
      </c>
      <c r="J224" s="10" t="n">
        <v>-2788871.49593025</v>
      </c>
      <c r="K224" s="10" t="n">
        <v>2391279.88630025</v>
      </c>
      <c r="L224" s="11" t="n">
        <v>23490000.3750788</v>
      </c>
      <c r="M224" s="11" t="n">
        <v>653845.371265083</v>
      </c>
      <c r="N224" s="10" t="n">
        <f aca="false">SUM(E224:M224)</f>
        <v>112509883.533097</v>
      </c>
    </row>
    <row r="225" customFormat="false" ht="12.75" hidden="false" customHeight="false" outlineLevel="0" collapsed="false">
      <c r="A225" s="10" t="s">
        <v>223</v>
      </c>
      <c r="B225" s="10" t="s">
        <v>223</v>
      </c>
      <c r="C225" s="10" t="s">
        <v>376</v>
      </c>
      <c r="D225" s="10" t="s">
        <v>377</v>
      </c>
      <c r="E225" s="12" t="n">
        <v>0</v>
      </c>
      <c r="F225" s="12" t="n">
        <v>19379922.2853472</v>
      </c>
      <c r="G225" s="12" t="n">
        <v>9689961.14267361</v>
      </c>
      <c r="H225" s="12" t="n">
        <v>583175.203619909</v>
      </c>
      <c r="I225" s="12" t="n">
        <v>307968.425339371</v>
      </c>
      <c r="J225" s="12" t="n">
        <v>-1364829.43939903</v>
      </c>
      <c r="K225" s="12" t="n">
        <v>794584.065299567</v>
      </c>
      <c r="L225" s="13" t="n">
        <v>9138709.05028945</v>
      </c>
      <c r="M225" s="13" t="n">
        <v>254376.437482283</v>
      </c>
      <c r="N225" s="10" t="n">
        <f aca="false">SUM(E225:M225)</f>
        <v>38783867.1706524</v>
      </c>
    </row>
    <row r="226" customFormat="false" ht="12.75" hidden="false" customHeight="false" outlineLevel="0" collapsed="false">
      <c r="A226" s="14"/>
      <c r="B226" s="14"/>
      <c r="C226" s="14"/>
      <c r="D226" s="14"/>
      <c r="E226" s="11" t="n">
        <f aca="false">SUM(E3:E225)</f>
        <v>5310728906.99667</v>
      </c>
      <c r="F226" s="11" t="n">
        <f aca="false">SUM(F3:F225)</f>
        <v>19379922.2853472</v>
      </c>
      <c r="G226" s="11" t="n">
        <f aca="false">SUM(G3:G225)</f>
        <v>2651194393.31173</v>
      </c>
      <c r="H226" s="11" t="n">
        <f aca="false">SUM(H3:H225)</f>
        <v>511199364.081448</v>
      </c>
      <c r="I226" s="11" t="n">
        <f aca="false">SUM(I3:I225)</f>
        <v>269862767.60181</v>
      </c>
      <c r="J226" s="11" t="n">
        <f aca="false">SUM(J3:J225)</f>
        <v>-479281074.679796</v>
      </c>
      <c r="K226" s="11" t="n">
        <f aca="false">SUM(K3:K225)</f>
        <v>230560077.885696</v>
      </c>
      <c r="L226" s="11" t="n">
        <f aca="false">SUM(L3:L225)</f>
        <v>2057326849.20991</v>
      </c>
      <c r="M226" s="11" t="n">
        <f aca="false">SUM(M3:M225)</f>
        <v>57265798.8955335</v>
      </c>
      <c r="N226" s="11" t="n">
        <f aca="false">SUM(N3:N225)</f>
        <v>10628237005.5884</v>
      </c>
    </row>
  </sheetData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21-11-25T17:42:50Z</cp:lastPrinted>
  <dcterms:modified xsi:type="dcterms:W3CDTF">2021-11-25T20:12:39Z</dcterms:modified>
  <cp:revision>0</cp:revision>
  <dc:subject/>
  <dc:title/>
</cp:coreProperties>
</file>