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2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78">
  <si>
    <t xml:space="preserve">SISTAU AMBA Dto 1122/17 del mes de Febrero de 2021</t>
  </si>
  <si>
    <t xml:space="preserve">Pago Nº 225 del 1/2/2021 al 28/2/2021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DEMANDA     PAGO 1</t>
  </si>
  <si>
    <t xml:space="preserve">SISTAU AMBA Dto 1122/17 DEMANDA     PAGO 2      (Atrib. Social)</t>
  </si>
  <si>
    <t xml:space="preserve">SISTAU AMBA Dto 1122/17 DEMANDA     PAGO 3    (Boleto Integ.)</t>
  </si>
  <si>
    <t xml:space="preserve">SISTAU AMBA Dto 1122/17 DEMANDA     PAGO 4</t>
  </si>
  <si>
    <t xml:space="preserve">SISTAU AMBA Dto 1122/17 DEMANDA     PAGO 5</t>
  </si>
  <si>
    <t xml:space="preserve">SISTAU AMBA Dto 1122/17 DEMANDA     PAGO 6</t>
  </si>
  <si>
    <t xml:space="preserve">SISTAU AMBA Dto 1122/17 DEMANDA     PAGO 7</t>
  </si>
  <si>
    <t xml:space="preserve">SISTAU AMBA Dto 1122/17 OFERTA       PAGO 1</t>
  </si>
  <si>
    <t xml:space="preserve">SISTAU AMBA Dto 1122/17 OFERTA       PAGO 2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33-71677979-9</t>
  </si>
  <si>
    <t xml:space="preserve">NUESTRA SEÑORA DEL ROSARIO S.A. UNIÓN TRANSITOR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13.28"/>
    <col collapsed="false" customWidth="true" hidden="false" outlineLevel="0" max="4" min="4" style="1" width="63.28"/>
    <col collapsed="false" customWidth="true" hidden="false" outlineLevel="0" max="5" min="5" style="2" width="15.7"/>
    <col collapsed="false" customWidth="true" hidden="false" outlineLevel="0" max="9" min="6" style="2" width="14.7"/>
    <col collapsed="false" customWidth="true" hidden="false" outlineLevel="0" max="10" min="10" style="2" width="15.7"/>
    <col collapsed="false" customWidth="true" hidden="false" outlineLevel="0" max="11" min="11" style="2" width="14.7"/>
    <col collapsed="false" customWidth="true" hidden="false" outlineLevel="0" max="12" min="12" style="2" width="15.7"/>
    <col collapsed="false" customWidth="true" hidden="false" outlineLevel="0" max="13" min="13" style="2" width="14.7"/>
    <col collapsed="false" customWidth="true" hidden="false" outlineLevel="0" max="14" min="14" style="2" width="16.42"/>
  </cols>
  <sheetData>
    <row r="1" customFormat="false" ht="12.75" hidden="false" customHeight="true" outlineLevel="0" collapsed="false">
      <c r="A1" s="3" t="s">
        <v>0</v>
      </c>
      <c r="B1" s="3"/>
      <c r="C1" s="3"/>
      <c r="N1" s="4" t="s">
        <v>1</v>
      </c>
    </row>
    <row r="2" s="9" customFormat="true" ht="63.75" hidden="false" customHeight="fals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1</v>
      </c>
      <c r="K2" s="7" t="s">
        <v>12</v>
      </c>
      <c r="L2" s="6" t="s">
        <v>13</v>
      </c>
      <c r="M2" s="8" t="s">
        <v>14</v>
      </c>
      <c r="N2" s="5" t="s">
        <v>15</v>
      </c>
    </row>
    <row r="3" customFormat="false" ht="25.5" hidden="false" customHeight="false" outlineLevel="0" collapsed="false">
      <c r="A3" s="10" t="s">
        <v>16</v>
      </c>
      <c r="B3" s="10" t="s">
        <v>17</v>
      </c>
      <c r="C3" s="10" t="s">
        <v>18</v>
      </c>
      <c r="D3" s="10" t="s">
        <v>19</v>
      </c>
      <c r="E3" s="10" t="n">
        <v>5705030.68811484</v>
      </c>
      <c r="F3" s="10" t="n">
        <v>1018221.719457</v>
      </c>
      <c r="G3" s="10" t="n">
        <v>543228.15384616</v>
      </c>
      <c r="H3" s="10" t="n">
        <v>668967.764158955</v>
      </c>
      <c r="I3" s="10" t="n">
        <v>-405997.374957331</v>
      </c>
      <c r="J3" s="10" t="n">
        <v>2092280.14414243</v>
      </c>
      <c r="K3" s="10" t="n">
        <v>267846.134703817</v>
      </c>
      <c r="L3" s="11" t="n">
        <v>2509825.07242491</v>
      </c>
      <c r="M3" s="11" t="n">
        <v>69861.1102633737</v>
      </c>
      <c r="N3" s="10" t="n">
        <f aca="false">SUM(E3:M3)</f>
        <v>12469263.4121542</v>
      </c>
    </row>
    <row r="4" customFormat="false" ht="25.5" hidden="false" customHeight="false" outlineLevel="0" collapsed="false">
      <c r="A4" s="10" t="s">
        <v>16</v>
      </c>
      <c r="B4" s="10" t="s">
        <v>17</v>
      </c>
      <c r="C4" s="10" t="s">
        <v>20</v>
      </c>
      <c r="D4" s="10" t="s">
        <v>21</v>
      </c>
      <c r="E4" s="10" t="n">
        <v>17398017.167714</v>
      </c>
      <c r="F4" s="10" t="n">
        <v>2630514.11764704</v>
      </c>
      <c r="G4" s="10" t="n">
        <v>1243082.08144797</v>
      </c>
      <c r="H4" s="10" t="n">
        <v>1905601.77621117</v>
      </c>
      <c r="I4" s="10" t="n">
        <v>-1185804.26975477</v>
      </c>
      <c r="J4" s="10" t="n">
        <v>6110962.48764656</v>
      </c>
      <c r="K4" s="10" t="n">
        <v>781353.802309161</v>
      </c>
      <c r="L4" s="11" t="n">
        <v>9005417.42148784</v>
      </c>
      <c r="M4" s="11" t="n">
        <v>250666.258123889</v>
      </c>
      <c r="N4" s="10" t="n">
        <f aca="false">SUM(E4:M4)</f>
        <v>38139810.8428329</v>
      </c>
    </row>
    <row r="5" customFormat="false" ht="25.5" hidden="false" customHeight="false" outlineLevel="0" collapsed="false">
      <c r="A5" s="10" t="s">
        <v>16</v>
      </c>
      <c r="B5" s="10" t="s">
        <v>17</v>
      </c>
      <c r="C5" s="10" t="s">
        <v>22</v>
      </c>
      <c r="D5" s="10" t="s">
        <v>23</v>
      </c>
      <c r="E5" s="10" t="n">
        <v>12360766.3079698</v>
      </c>
      <c r="F5" s="10" t="n">
        <v>2533545.3846154</v>
      </c>
      <c r="G5" s="10" t="n">
        <v>1267923.3484163</v>
      </c>
      <c r="H5" s="10" t="n">
        <v>1060223.06801008</v>
      </c>
      <c r="I5" s="10" t="n">
        <v>-881144.013002306</v>
      </c>
      <c r="J5" s="10" t="n">
        <v>4540916.36116726</v>
      </c>
      <c r="K5" s="10" t="n">
        <v>580649.361209385</v>
      </c>
      <c r="L5" s="11" t="n">
        <v>5628430.644008</v>
      </c>
      <c r="M5" s="11" t="n">
        <v>156667.657101253</v>
      </c>
      <c r="N5" s="10" t="n">
        <f aca="false">SUM(E5:M5)</f>
        <v>27247978.1194952</v>
      </c>
    </row>
    <row r="6" customFormat="false" ht="25.5" hidden="false" customHeight="false" outlineLevel="0" collapsed="false">
      <c r="A6" s="10" t="s">
        <v>16</v>
      </c>
      <c r="B6" s="10" t="s">
        <v>17</v>
      </c>
      <c r="C6" s="10" t="s">
        <v>24</v>
      </c>
      <c r="D6" s="10" t="s">
        <v>25</v>
      </c>
      <c r="E6" s="10" t="n">
        <v>10095193.3623261</v>
      </c>
      <c r="F6" s="10" t="n">
        <v>1706216.4705882</v>
      </c>
      <c r="G6" s="10" t="n">
        <v>742647.2760181</v>
      </c>
      <c r="H6" s="10" t="n">
        <v>943918.468208283</v>
      </c>
      <c r="I6" s="10" t="n">
        <v>-690078.550465461</v>
      </c>
      <c r="J6" s="10" t="n">
        <v>3556273.36060786</v>
      </c>
      <c r="K6" s="10" t="n">
        <v>454790.620204523</v>
      </c>
      <c r="L6" s="11" t="n">
        <v>4683989.91430642</v>
      </c>
      <c r="M6" s="11" t="n">
        <v>130379.100707498</v>
      </c>
      <c r="N6" s="10" t="n">
        <f aca="false">SUM(E6:M6)</f>
        <v>21623330.0225016</v>
      </c>
    </row>
    <row r="7" customFormat="false" ht="25.5" hidden="false" customHeight="false" outlineLevel="0" collapsed="false">
      <c r="A7" s="10" t="s">
        <v>16</v>
      </c>
      <c r="B7" s="10" t="s">
        <v>17</v>
      </c>
      <c r="C7" s="10" t="s">
        <v>26</v>
      </c>
      <c r="D7" s="10" t="s">
        <v>27</v>
      </c>
      <c r="E7" s="10" t="n">
        <v>1792952.75633745</v>
      </c>
      <c r="F7" s="10" t="n">
        <v>269810.5882353</v>
      </c>
      <c r="G7" s="10" t="n">
        <v>164164.63348416</v>
      </c>
      <c r="H7" s="10" t="n">
        <v>242253.359734793</v>
      </c>
      <c r="I7" s="10" t="n">
        <v>-126329.490194768</v>
      </c>
      <c r="J7" s="10" t="n">
        <v>651030.524475504</v>
      </c>
      <c r="K7" s="10" t="n">
        <v>83535.9445880246</v>
      </c>
      <c r="L7" s="11" t="n">
        <v>1250273.500162</v>
      </c>
      <c r="M7" s="11" t="n">
        <v>34801.4273240969</v>
      </c>
      <c r="N7" s="10" t="n">
        <f aca="false">SUM(E7:M7)</f>
        <v>4362493.24414656</v>
      </c>
    </row>
    <row r="8" customFormat="false" ht="12.75" hidden="false" customHeight="false" outlineLevel="0" collapsed="false">
      <c r="A8" s="10" t="s">
        <v>16</v>
      </c>
      <c r="B8" s="10" t="s">
        <v>28</v>
      </c>
      <c r="C8" s="10" t="s">
        <v>29</v>
      </c>
      <c r="D8" s="10" t="s">
        <v>30</v>
      </c>
      <c r="E8" s="10" t="n">
        <v>7129592.89795236</v>
      </c>
      <c r="F8" s="10" t="n">
        <v>503853.75565611</v>
      </c>
      <c r="G8" s="10" t="n">
        <v>203927.88235294</v>
      </c>
      <c r="H8" s="10" t="n">
        <v>947053.960148495</v>
      </c>
      <c r="I8" s="10" t="n">
        <v>-449433.322932222</v>
      </c>
      <c r="J8" s="10" t="n">
        <v>2316124.37835558</v>
      </c>
      <c r="K8" s="10" t="n">
        <v>296135.706618236</v>
      </c>
      <c r="L8" s="11" t="n">
        <v>3365652.38884726</v>
      </c>
      <c r="M8" s="11" t="n">
        <v>93683.1077307998</v>
      </c>
      <c r="N8" s="10" t="n">
        <f aca="false">SUM(E8:M8)</f>
        <v>14406590.7547296</v>
      </c>
    </row>
    <row r="9" customFormat="false" ht="12.75" hidden="false" customHeight="false" outlineLevel="0" collapsed="false">
      <c r="A9" s="10" t="s">
        <v>16</v>
      </c>
      <c r="B9" s="10" t="s">
        <v>31</v>
      </c>
      <c r="C9" s="10" t="s">
        <v>32</v>
      </c>
      <c r="D9" s="10" t="s">
        <v>33</v>
      </c>
      <c r="E9" s="10" t="n">
        <v>18128014.2142469</v>
      </c>
      <c r="F9" s="10" t="n">
        <v>1679263.48416291</v>
      </c>
      <c r="G9" s="10" t="n">
        <v>603437.46606335</v>
      </c>
      <c r="H9" s="10" t="n">
        <v>2613779.00551377</v>
      </c>
      <c r="I9" s="10" t="n">
        <v>-1177990.68297196</v>
      </c>
      <c r="J9" s="10" t="n">
        <v>6070695.69409417</v>
      </c>
      <c r="K9" s="10" t="n">
        <v>778704.944877641</v>
      </c>
      <c r="L9" s="11" t="n">
        <v>8594479.10655073</v>
      </c>
      <c r="M9" s="11" t="n">
        <v>239227.768945227</v>
      </c>
      <c r="N9" s="10" t="n">
        <f aca="false">SUM(E9:M9)</f>
        <v>37529611.0014827</v>
      </c>
    </row>
    <row r="10" customFormat="false" ht="12.75" hidden="false" customHeight="false" outlineLevel="0" collapsed="false">
      <c r="A10" s="10" t="s">
        <v>16</v>
      </c>
      <c r="B10" s="10" t="s">
        <v>34</v>
      </c>
      <c r="C10" s="10" t="s">
        <v>35</v>
      </c>
      <c r="D10" s="10" t="s">
        <v>36</v>
      </c>
      <c r="E10" s="10" t="n">
        <v>1622895.21639036</v>
      </c>
      <c r="F10" s="10" t="n">
        <v>51367.5113122179</v>
      </c>
      <c r="G10" s="10" t="n">
        <v>4818.87782805436</v>
      </c>
      <c r="H10" s="10" t="n">
        <v>365077.974540867</v>
      </c>
      <c r="I10" s="10" t="n">
        <v>-104584.314515408</v>
      </c>
      <c r="J10" s="10" t="n">
        <v>538968.225280603</v>
      </c>
      <c r="K10" s="10" t="n">
        <v>68990.3858274133</v>
      </c>
      <c r="L10" s="11" t="n">
        <v>653922.616646675</v>
      </c>
      <c r="M10" s="11" t="n">
        <v>18201.9697417116</v>
      </c>
      <c r="N10" s="10" t="n">
        <f aca="false">SUM(E10:M10)</f>
        <v>3219658.4630525</v>
      </c>
    </row>
    <row r="11" customFormat="false" ht="12.75" hidden="false" customHeight="false" outlineLevel="0" collapsed="false">
      <c r="A11" s="10" t="s">
        <v>16</v>
      </c>
      <c r="B11" s="10" t="s">
        <v>37</v>
      </c>
      <c r="C11" s="10" t="s">
        <v>38</v>
      </c>
      <c r="D11" s="10" t="s">
        <v>39</v>
      </c>
      <c r="E11" s="10" t="n">
        <v>434128.533968532</v>
      </c>
      <c r="F11" s="10" t="n">
        <v>16096.832579186</v>
      </c>
      <c r="G11" s="10" t="n">
        <v>3113.26696832583</v>
      </c>
      <c r="H11" s="10" t="n">
        <v>255157.793898327</v>
      </c>
      <c r="I11" s="10" t="n">
        <v>-36248.4484675877</v>
      </c>
      <c r="J11" s="10" t="n">
        <v>186803.939293141</v>
      </c>
      <c r="K11" s="10" t="n">
        <v>23883.1836080971</v>
      </c>
      <c r="L11" s="11" t="n">
        <v>286452.605788579</v>
      </c>
      <c r="M11" s="11" t="n">
        <v>7973.42304772337</v>
      </c>
      <c r="N11" s="10" t="n">
        <f aca="false">SUM(E11:M11)</f>
        <v>1177361.13068432</v>
      </c>
    </row>
    <row r="12" customFormat="false" ht="12.75" hidden="false" customHeight="false" outlineLevel="0" collapsed="false">
      <c r="A12" s="10" t="s">
        <v>16</v>
      </c>
      <c r="B12" s="10" t="s">
        <v>37</v>
      </c>
      <c r="C12" s="10" t="s">
        <v>40</v>
      </c>
      <c r="D12" s="10" t="s">
        <v>41</v>
      </c>
      <c r="E12" s="10" t="n">
        <v>682538.469106216</v>
      </c>
      <c r="F12" s="10" t="n">
        <v>40659.185520362</v>
      </c>
      <c r="G12" s="10" t="n">
        <v>4888.53393665154</v>
      </c>
      <c r="H12" s="10" t="n">
        <v>90833.424567594</v>
      </c>
      <c r="I12" s="10" t="n">
        <v>-41897.9747068058</v>
      </c>
      <c r="J12" s="10" t="n">
        <v>215918.392497106</v>
      </c>
      <c r="K12" s="10" t="n">
        <v>27606.2829830752</v>
      </c>
      <c r="L12" s="11" t="n">
        <v>356000.137278798</v>
      </c>
      <c r="M12" s="11" t="n">
        <v>9909.28217167791</v>
      </c>
      <c r="N12" s="10" t="n">
        <f aca="false">SUM(E12:M12)</f>
        <v>1386455.73335468</v>
      </c>
    </row>
    <row r="13" customFormat="false" ht="12.75" hidden="false" customHeight="false" outlineLevel="0" collapsed="false">
      <c r="A13" s="10" t="s">
        <v>16</v>
      </c>
      <c r="B13" s="10" t="s">
        <v>37</v>
      </c>
      <c r="C13" s="10" t="s">
        <v>42</v>
      </c>
      <c r="D13" s="10" t="s">
        <v>43</v>
      </c>
      <c r="E13" s="10" t="n">
        <v>1805933.30885562</v>
      </c>
      <c r="F13" s="10" t="n">
        <v>68545.9276018101</v>
      </c>
      <c r="G13" s="10" t="n">
        <v>6872.37104072399</v>
      </c>
      <c r="H13" s="10" t="n">
        <v>381219.458234876</v>
      </c>
      <c r="I13" s="10" t="n">
        <v>-115758.792150566</v>
      </c>
      <c r="J13" s="10" t="n">
        <v>596555.143618835</v>
      </c>
      <c r="K13" s="10" t="n">
        <v>76270.9970712368</v>
      </c>
      <c r="L13" s="11" t="n">
        <v>419900.82856606</v>
      </c>
      <c r="M13" s="11" t="n">
        <v>11687.9612075089</v>
      </c>
      <c r="N13" s="10" t="n">
        <f aca="false">SUM(E13:M13)</f>
        <v>3251227.20404611</v>
      </c>
    </row>
    <row r="14" customFormat="false" ht="12.75" hidden="false" customHeight="false" outlineLevel="0" collapsed="false">
      <c r="A14" s="10" t="s">
        <v>16</v>
      </c>
      <c r="B14" s="10" t="s">
        <v>44</v>
      </c>
      <c r="C14" s="10" t="s">
        <v>45</v>
      </c>
      <c r="D14" s="10" t="s">
        <v>46</v>
      </c>
      <c r="E14" s="10" t="n">
        <v>434268.676537291</v>
      </c>
      <c r="F14" s="10" t="n">
        <v>9406.37104072393</v>
      </c>
      <c r="G14" s="10" t="n">
        <v>7164.81447963801</v>
      </c>
      <c r="H14" s="10" t="n">
        <v>164811.745414014</v>
      </c>
      <c r="I14" s="10" t="n">
        <v>-31498.2753672692</v>
      </c>
      <c r="J14" s="10" t="n">
        <v>162324.241954998</v>
      </c>
      <c r="K14" s="10" t="n">
        <v>20778.2417521687</v>
      </c>
      <c r="L14" s="11" t="n">
        <v>262671.855942863</v>
      </c>
      <c r="M14" s="11" t="n">
        <v>7311.48464995599</v>
      </c>
      <c r="N14" s="10" t="n">
        <f aca="false">SUM(E14:M14)</f>
        <v>1037239.15640438</v>
      </c>
    </row>
    <row r="15" customFormat="false" ht="12.75" hidden="false" customHeight="false" outlineLevel="0" collapsed="false">
      <c r="A15" s="10" t="s">
        <v>16</v>
      </c>
      <c r="B15" s="10" t="s">
        <v>47</v>
      </c>
      <c r="C15" s="10" t="s">
        <v>48</v>
      </c>
      <c r="D15" s="10" t="s">
        <v>49</v>
      </c>
      <c r="E15" s="10" t="n">
        <v>981562.073964821</v>
      </c>
      <c r="F15" s="10" t="n">
        <v>203392.488687784</v>
      </c>
      <c r="G15" s="10" t="n">
        <v>78395.7013574661</v>
      </c>
      <c r="H15" s="10" t="n">
        <v>120034.96577232</v>
      </c>
      <c r="I15" s="10" t="n">
        <v>-70777.4468187416</v>
      </c>
      <c r="J15" s="10" t="n">
        <v>364746.8081475</v>
      </c>
      <c r="K15" s="10" t="n">
        <v>46657.6709997425</v>
      </c>
      <c r="L15" s="11" t="n">
        <v>646344.521442493</v>
      </c>
      <c r="M15" s="11" t="n">
        <v>17991.0330710797</v>
      </c>
      <c r="N15" s="10" t="n">
        <f aca="false">SUM(E15:M15)</f>
        <v>2388347.81662446</v>
      </c>
    </row>
    <row r="16" customFormat="false" ht="12.75" hidden="false" customHeight="false" outlineLevel="0" collapsed="false">
      <c r="A16" s="10" t="s">
        <v>16</v>
      </c>
      <c r="B16" s="10" t="s">
        <v>47</v>
      </c>
      <c r="C16" s="10" t="s">
        <v>50</v>
      </c>
      <c r="D16" s="10" t="s">
        <v>51</v>
      </c>
      <c r="E16" s="10" t="n">
        <v>7356751.96668042</v>
      </c>
      <c r="F16" s="10" t="n">
        <v>593985.56561086</v>
      </c>
      <c r="G16" s="10" t="n">
        <v>291884.642533941</v>
      </c>
      <c r="H16" s="10" t="n">
        <v>1145739.64094095</v>
      </c>
      <c r="I16" s="10" t="n">
        <v>-480332.061399137</v>
      </c>
      <c r="J16" s="10" t="n">
        <v>2475358.94724945</v>
      </c>
      <c r="K16" s="10" t="n">
        <v>316784.008204179</v>
      </c>
      <c r="L16" s="11" t="n">
        <v>3003061.58927582</v>
      </c>
      <c r="M16" s="11" t="n">
        <v>83590.3741344814</v>
      </c>
      <c r="N16" s="10" t="n">
        <f aca="false">SUM(E16:M16)</f>
        <v>14786824.673231</v>
      </c>
    </row>
    <row r="17" customFormat="false" ht="12.75" hidden="false" customHeight="false" outlineLevel="0" collapsed="false">
      <c r="A17" s="10" t="s">
        <v>16</v>
      </c>
      <c r="B17" s="10" t="s">
        <v>47</v>
      </c>
      <c r="C17" s="10" t="s">
        <v>40</v>
      </c>
      <c r="D17" s="10" t="s">
        <v>41</v>
      </c>
      <c r="E17" s="10" t="n">
        <v>7277021.13607113</v>
      </c>
      <c r="F17" s="10" t="n">
        <v>917405.475113121</v>
      </c>
      <c r="G17" s="10" t="n">
        <v>320605.384615388</v>
      </c>
      <c r="H17" s="10" t="n">
        <v>1028166.93604627</v>
      </c>
      <c r="I17" s="10" t="n">
        <v>-488253.915350566</v>
      </c>
      <c r="J17" s="10" t="n">
        <v>2516183.68836782</v>
      </c>
      <c r="K17" s="10" t="n">
        <v>321952.554127186</v>
      </c>
      <c r="L17" s="11" t="n">
        <v>2641985.63282255</v>
      </c>
      <c r="M17" s="11" t="n">
        <v>73539.8062744424</v>
      </c>
      <c r="N17" s="10" t="n">
        <f aca="false">SUM(E17:M17)</f>
        <v>14608606.6980874</v>
      </c>
    </row>
    <row r="18" customFormat="false" ht="25.5" hidden="false" customHeight="false" outlineLevel="0" collapsed="false">
      <c r="A18" s="10" t="s">
        <v>16</v>
      </c>
      <c r="B18" s="10" t="s">
        <v>52</v>
      </c>
      <c r="C18" s="10" t="s">
        <v>53</v>
      </c>
      <c r="D18" s="10" t="s">
        <v>54</v>
      </c>
      <c r="E18" s="10" t="n">
        <v>27708594.8788117</v>
      </c>
      <c r="F18" s="10" t="n">
        <v>4359850</v>
      </c>
      <c r="G18" s="10" t="n">
        <v>1892387.4298642</v>
      </c>
      <c r="H18" s="10" t="n">
        <v>2445179.18496674</v>
      </c>
      <c r="I18" s="10" t="n">
        <v>-1862622.56304349</v>
      </c>
      <c r="J18" s="10" t="n">
        <v>9598900.00544256</v>
      </c>
      <c r="K18" s="10" t="n">
        <v>1229439.39694107</v>
      </c>
      <c r="L18" s="11" t="n">
        <v>11049521.2067684</v>
      </c>
      <c r="M18" s="11" t="n">
        <v>307563.99235335</v>
      </c>
      <c r="N18" s="10" t="n">
        <f aca="false">SUM(E18:M18)</f>
        <v>56728813.5321046</v>
      </c>
    </row>
    <row r="19" customFormat="false" ht="25.5" hidden="false" customHeight="false" outlineLevel="0" collapsed="false">
      <c r="A19" s="10" t="s">
        <v>16</v>
      </c>
      <c r="B19" s="10" t="s">
        <v>55</v>
      </c>
      <c r="C19" s="10" t="s">
        <v>56</v>
      </c>
      <c r="D19" s="10" t="s">
        <v>57</v>
      </c>
      <c r="E19" s="10" t="n">
        <v>2076297.55534195</v>
      </c>
      <c r="F19" s="10" t="n">
        <v>84884.7963800912</v>
      </c>
      <c r="G19" s="10" t="n">
        <v>13311.0859728511</v>
      </c>
      <c r="H19" s="10" t="n">
        <v>431847.865906585</v>
      </c>
      <c r="I19" s="10" t="n">
        <v>-133346.936945511</v>
      </c>
      <c r="J19" s="10" t="n">
        <v>687194.463960824</v>
      </c>
      <c r="K19" s="10" t="n">
        <v>87964.0189965498</v>
      </c>
      <c r="L19" s="11" t="n">
        <v>821517.713914613</v>
      </c>
      <c r="M19" s="11" t="n">
        <v>22866.9879130872</v>
      </c>
      <c r="N19" s="10" t="n">
        <f aca="false">SUM(E19:M19)</f>
        <v>4092537.55144104</v>
      </c>
    </row>
    <row r="20" customFormat="false" ht="12.75" hidden="false" customHeight="false" outlineLevel="0" collapsed="false">
      <c r="A20" s="10" t="s">
        <v>16</v>
      </c>
      <c r="B20" s="10" t="s">
        <v>58</v>
      </c>
      <c r="C20" s="10" t="s">
        <v>59</v>
      </c>
      <c r="D20" s="10" t="s">
        <v>60</v>
      </c>
      <c r="E20" s="10" t="n">
        <v>17811735.6065303</v>
      </c>
      <c r="F20" s="10" t="n">
        <v>1851736.5158371</v>
      </c>
      <c r="G20" s="10" t="n">
        <v>869102.41628959</v>
      </c>
      <c r="H20" s="10" t="n">
        <v>1864344.20578763</v>
      </c>
      <c r="I20" s="10" t="n">
        <v>-1145882.35526265</v>
      </c>
      <c r="J20" s="10" t="n">
        <v>5905227.58845712</v>
      </c>
      <c r="K20" s="10" t="n">
        <v>755147.759101979</v>
      </c>
      <c r="L20" s="11" t="n">
        <v>7546702.8491027</v>
      </c>
      <c r="M20" s="11" t="n">
        <v>210062.862810075</v>
      </c>
      <c r="N20" s="10" t="n">
        <f aca="false">SUM(E20:M20)</f>
        <v>35668177.4486538</v>
      </c>
    </row>
    <row r="21" customFormat="false" ht="25.5" hidden="false" customHeight="false" outlineLevel="0" collapsed="false">
      <c r="A21" s="10" t="s">
        <v>16</v>
      </c>
      <c r="B21" s="10" t="s">
        <v>61</v>
      </c>
      <c r="C21" s="10" t="s">
        <v>62</v>
      </c>
      <c r="D21" s="10" t="s">
        <v>63</v>
      </c>
      <c r="E21" s="10" t="n">
        <v>3665752.0576423</v>
      </c>
      <c r="F21" s="10" t="n">
        <v>478651.31221719</v>
      </c>
      <c r="G21" s="10" t="n">
        <v>152009.683257918</v>
      </c>
      <c r="H21" s="10" t="n">
        <v>514030.616973293</v>
      </c>
      <c r="I21" s="10" t="n">
        <v>-246114.324271015</v>
      </c>
      <c r="J21" s="10" t="n">
        <v>1268333.60416529</v>
      </c>
      <c r="K21" s="10" t="n">
        <v>162349.030065804</v>
      </c>
      <c r="L21" s="11" t="n">
        <v>1653856.52303352</v>
      </c>
      <c r="M21" s="11" t="n">
        <v>46035.1815689745</v>
      </c>
      <c r="N21" s="10" t="n">
        <f aca="false">SUM(E21:M21)</f>
        <v>7694903.68465327</v>
      </c>
    </row>
    <row r="22" customFormat="false" ht="25.5" hidden="false" customHeight="false" outlineLevel="0" collapsed="false">
      <c r="A22" s="10" t="s">
        <v>16</v>
      </c>
      <c r="B22" s="10" t="s">
        <v>61</v>
      </c>
      <c r="C22" s="10" t="s">
        <v>64</v>
      </c>
      <c r="D22" s="10" t="s">
        <v>65</v>
      </c>
      <c r="E22" s="10" t="n">
        <v>5414204.16960231</v>
      </c>
      <c r="F22" s="10" t="n">
        <v>842897.14932127</v>
      </c>
      <c r="G22" s="10" t="n">
        <v>337634.92307692</v>
      </c>
      <c r="H22" s="10" t="n">
        <v>704266.985054996</v>
      </c>
      <c r="I22" s="10" t="n">
        <v>-373435.252604227</v>
      </c>
      <c r="J22" s="10" t="n">
        <v>1924473.43835352</v>
      </c>
      <c r="K22" s="10" t="n">
        <v>246111.723610224</v>
      </c>
      <c r="L22" s="11" t="n">
        <v>2697223.00884089</v>
      </c>
      <c r="M22" s="11" t="n">
        <v>75077.3414832004</v>
      </c>
      <c r="N22" s="10" t="n">
        <f aca="false">SUM(E22:M22)</f>
        <v>11868453.4867391</v>
      </c>
    </row>
    <row r="23" customFormat="false" ht="25.5" hidden="false" customHeight="false" outlineLevel="0" collapsed="false">
      <c r="A23" s="10" t="s">
        <v>16</v>
      </c>
      <c r="B23" s="10" t="s">
        <v>61</v>
      </c>
      <c r="C23" s="10" t="s">
        <v>66</v>
      </c>
      <c r="D23" s="10" t="s">
        <v>67</v>
      </c>
      <c r="E23" s="10" t="n">
        <v>21492062.8453293</v>
      </c>
      <c r="F23" s="10" t="n">
        <v>1759583.89140272</v>
      </c>
      <c r="G23" s="10" t="n">
        <v>848546.986425331</v>
      </c>
      <c r="H23" s="10" t="n">
        <v>3129206.63191261</v>
      </c>
      <c r="I23" s="10" t="n">
        <v>-1393124.19566627</v>
      </c>
      <c r="J23" s="10" t="n">
        <v>7179371.77111862</v>
      </c>
      <c r="K23" s="10" t="n">
        <v>918738.221172081</v>
      </c>
      <c r="L23" s="11" t="n">
        <v>7787115.09964779</v>
      </c>
      <c r="M23" s="11" t="n">
        <v>216754.750196382</v>
      </c>
      <c r="N23" s="10" t="n">
        <f aca="false">SUM(E23:M23)</f>
        <v>41938256.0015385</v>
      </c>
    </row>
    <row r="24" customFormat="false" ht="25.5" hidden="false" customHeight="false" outlineLevel="0" collapsed="false">
      <c r="A24" s="10" t="s">
        <v>16</v>
      </c>
      <c r="B24" s="10" t="s">
        <v>68</v>
      </c>
      <c r="C24" s="10" t="s">
        <v>69</v>
      </c>
      <c r="D24" s="10" t="s">
        <v>70</v>
      </c>
      <c r="E24" s="10" t="n">
        <v>10752417.1666253</v>
      </c>
      <c r="F24" s="10" t="n">
        <v>1253596.8325792</v>
      </c>
      <c r="G24" s="10" t="n">
        <v>244243.837104069</v>
      </c>
      <c r="H24" s="10" t="n">
        <v>1441265.20001872</v>
      </c>
      <c r="I24" s="10" t="n">
        <v>-700492.547346097</v>
      </c>
      <c r="J24" s="10" t="n">
        <v>3609941.19256565</v>
      </c>
      <c r="K24" s="10" t="n">
        <v>461573.92948922</v>
      </c>
      <c r="L24" s="11" t="n">
        <v>4177704.29246832</v>
      </c>
      <c r="M24" s="11" t="n">
        <v>116286.614326437</v>
      </c>
      <c r="N24" s="10" t="n">
        <f aca="false">SUM(E24:M24)</f>
        <v>21356536.5178308</v>
      </c>
    </row>
    <row r="25" customFormat="false" ht="25.5" hidden="false" customHeight="false" outlineLevel="0" collapsed="false">
      <c r="A25" s="10" t="s">
        <v>16</v>
      </c>
      <c r="B25" s="10" t="s">
        <v>71</v>
      </c>
      <c r="C25" s="10" t="s">
        <v>48</v>
      </c>
      <c r="D25" s="10" t="s">
        <v>49</v>
      </c>
      <c r="E25" s="10" t="n">
        <v>20907571.5865463</v>
      </c>
      <c r="F25" s="10" t="n">
        <v>2287676.4705882</v>
      </c>
      <c r="G25" s="10" t="n">
        <v>636274.54298643</v>
      </c>
      <c r="H25" s="10" t="n">
        <v>2223889.96885152</v>
      </c>
      <c r="I25" s="10" t="n">
        <v>-1333060.04556005</v>
      </c>
      <c r="J25" s="10" t="n">
        <v>6869835.21646671</v>
      </c>
      <c r="K25" s="10" t="n">
        <v>878745.118410066</v>
      </c>
      <c r="L25" s="11" t="n">
        <v>6224602.13937757</v>
      </c>
      <c r="M25" s="11" t="n">
        <v>173262.121405356</v>
      </c>
      <c r="N25" s="10" t="n">
        <f aca="false">SUM(E25:M25)</f>
        <v>38868797.1190721</v>
      </c>
    </row>
    <row r="26" customFormat="false" ht="12.75" hidden="false" customHeight="false" outlineLevel="0" collapsed="false">
      <c r="A26" s="10" t="s">
        <v>16</v>
      </c>
      <c r="B26" s="10" t="s">
        <v>72</v>
      </c>
      <c r="C26" s="10" t="s">
        <v>73</v>
      </c>
      <c r="D26" s="10" t="s">
        <v>74</v>
      </c>
      <c r="E26" s="10" t="n">
        <v>511074.816264686</v>
      </c>
      <c r="F26" s="10" t="n">
        <v>41037.466063349</v>
      </c>
      <c r="G26" s="10" t="n">
        <v>9070.94117647072</v>
      </c>
      <c r="H26" s="10" t="n">
        <v>84979.7592768252</v>
      </c>
      <c r="I26" s="10" t="n">
        <v>-33059.3136065499</v>
      </c>
      <c r="J26" s="10" t="n">
        <v>170368.947447583</v>
      </c>
      <c r="K26" s="10" t="n">
        <v>21783.0181472841</v>
      </c>
      <c r="L26" s="11" t="n">
        <v>384747.485228046</v>
      </c>
      <c r="M26" s="11" t="n">
        <v>10709.4660836673</v>
      </c>
      <c r="N26" s="10" t="n">
        <f aca="false">SUM(E26:M26)</f>
        <v>1200712.58608136</v>
      </c>
    </row>
    <row r="27" customFormat="false" ht="12.75" hidden="false" customHeight="false" outlineLevel="0" collapsed="false">
      <c r="A27" s="10" t="s">
        <v>16</v>
      </c>
      <c r="B27" s="10" t="s">
        <v>75</v>
      </c>
      <c r="C27" s="10" t="s">
        <v>76</v>
      </c>
      <c r="D27" s="10" t="s">
        <v>77</v>
      </c>
      <c r="E27" s="10" t="n">
        <v>5788082.47465462</v>
      </c>
      <c r="F27" s="10" t="n">
        <v>1026638.4615385</v>
      </c>
      <c r="G27" s="10" t="n">
        <v>407950.39819005</v>
      </c>
      <c r="H27" s="10" t="n">
        <v>737054.76918834</v>
      </c>
      <c r="I27" s="10" t="n">
        <v>-407239.486773978</v>
      </c>
      <c r="J27" s="10" t="n">
        <v>2098681.28378292</v>
      </c>
      <c r="K27" s="10" t="n">
        <v>268391.902523324</v>
      </c>
      <c r="L27" s="11" t="n">
        <v>2803628.43251581</v>
      </c>
      <c r="M27" s="11" t="n">
        <v>78039.1419360074</v>
      </c>
      <c r="N27" s="10" t="n">
        <f aca="false">SUM(E27:M27)</f>
        <v>12801227.3775556</v>
      </c>
    </row>
    <row r="28" customFormat="false" ht="12.75" hidden="false" customHeight="false" outlineLevel="0" collapsed="false">
      <c r="A28" s="10" t="s">
        <v>16</v>
      </c>
      <c r="B28" s="10" t="s">
        <v>75</v>
      </c>
      <c r="C28" s="10" t="s">
        <v>78</v>
      </c>
      <c r="D28" s="10" t="s">
        <v>79</v>
      </c>
      <c r="E28" s="10" t="n">
        <v>14988183.9340856</v>
      </c>
      <c r="F28" s="10" t="n">
        <v>3060972.4886878</v>
      </c>
      <c r="G28" s="10" t="n">
        <v>1047820.8506787</v>
      </c>
      <c r="H28" s="10" t="n">
        <v>1595107.09410279</v>
      </c>
      <c r="I28" s="10" t="n">
        <v>-1058658.76645502</v>
      </c>
      <c r="J28" s="10" t="n">
        <v>5455726.69456043</v>
      </c>
      <c r="K28" s="10" t="n">
        <v>698289.746123999</v>
      </c>
      <c r="L28" s="11" t="n">
        <v>4517881.33786734</v>
      </c>
      <c r="M28" s="11" t="n">
        <v>125755.459920019</v>
      </c>
      <c r="N28" s="10" t="n">
        <f aca="false">SUM(E28:M28)</f>
        <v>30431078.8395716</v>
      </c>
    </row>
    <row r="29" customFormat="false" ht="12.75" hidden="false" customHeight="false" outlineLevel="0" collapsed="false">
      <c r="A29" s="10" t="s">
        <v>16</v>
      </c>
      <c r="B29" s="10" t="s">
        <v>80</v>
      </c>
      <c r="C29" s="10" t="s">
        <v>81</v>
      </c>
      <c r="D29" s="10" t="s">
        <v>82</v>
      </c>
      <c r="E29" s="10" t="n">
        <v>16072997.0485777</v>
      </c>
      <c r="F29" s="10" t="n">
        <v>1775811.1312217</v>
      </c>
      <c r="G29" s="10" t="n">
        <v>576574.678733029</v>
      </c>
      <c r="H29" s="10" t="n">
        <v>1731410.85122978</v>
      </c>
      <c r="I29" s="10" t="n">
        <v>-1031271.95817571</v>
      </c>
      <c r="J29" s="10" t="n">
        <v>5314590.62150019</v>
      </c>
      <c r="K29" s="10" t="n">
        <v>682424.971368574</v>
      </c>
      <c r="L29" s="11" t="n">
        <v>6020472.77613738</v>
      </c>
      <c r="M29" s="11" t="n">
        <v>167580.170057433</v>
      </c>
      <c r="N29" s="10" t="n">
        <f aca="false">SUM(E29:M29)</f>
        <v>31310590.2906501</v>
      </c>
    </row>
    <row r="30" customFormat="false" ht="12.75" hidden="false" customHeight="false" outlineLevel="0" collapsed="false">
      <c r="A30" s="10" t="s">
        <v>16</v>
      </c>
      <c r="B30" s="10" t="s">
        <v>80</v>
      </c>
      <c r="C30" s="10" t="s">
        <v>83</v>
      </c>
      <c r="D30" s="10" t="s">
        <v>84</v>
      </c>
      <c r="E30" s="10" t="n">
        <v>17087546.8184785</v>
      </c>
      <c r="F30" s="10" t="n">
        <v>2160174.5248869</v>
      </c>
      <c r="G30" s="10" t="n">
        <v>916496.97737556</v>
      </c>
      <c r="H30" s="10" t="n">
        <v>1716100.5208607</v>
      </c>
      <c r="I30" s="10" t="n">
        <v>-1119451.81273344</v>
      </c>
      <c r="J30" s="10" t="n">
        <v>5769019.56657378</v>
      </c>
      <c r="K30" s="10" t="n">
        <v>740088.692836329</v>
      </c>
      <c r="L30" s="11" t="n">
        <v>9615420.62045506</v>
      </c>
      <c r="M30" s="11" t="n">
        <v>267645.728610605</v>
      </c>
      <c r="N30" s="10" t="n">
        <f aca="false">SUM(E30:M30)</f>
        <v>37153041.6373439</v>
      </c>
    </row>
    <row r="31" customFormat="false" ht="12.75" hidden="false" customHeight="false" outlineLevel="0" collapsed="false">
      <c r="A31" s="10" t="s">
        <v>16</v>
      </c>
      <c r="B31" s="10" t="s">
        <v>80</v>
      </c>
      <c r="C31" s="10" t="s">
        <v>85</v>
      </c>
      <c r="D31" s="10" t="s">
        <v>86</v>
      </c>
      <c r="E31" s="10" t="n">
        <v>9131987.58876345</v>
      </c>
      <c r="F31" s="10" t="n">
        <v>850172.579185519</v>
      </c>
      <c r="G31" s="10" t="n">
        <v>537699.212669689</v>
      </c>
      <c r="H31" s="10" t="n">
        <v>1341842.67551905</v>
      </c>
      <c r="I31" s="10" t="n">
        <v>-606874.331447147</v>
      </c>
      <c r="J31" s="10" t="n">
        <v>3127486.01837641</v>
      </c>
      <c r="K31" s="10" t="n">
        <v>402284.055439757</v>
      </c>
      <c r="L31" s="11" t="n">
        <v>4442227.84739028</v>
      </c>
      <c r="M31" s="11" t="n">
        <v>123649.641112925</v>
      </c>
      <c r="N31" s="10" t="n">
        <f aca="false">SUM(E31:M31)</f>
        <v>19350475.2870099</v>
      </c>
    </row>
    <row r="32" customFormat="false" ht="12.75" hidden="false" customHeight="false" outlineLevel="0" collapsed="false">
      <c r="A32" s="10" t="s">
        <v>16</v>
      </c>
      <c r="B32" s="10" t="s">
        <v>80</v>
      </c>
      <c r="C32" s="10" t="s">
        <v>87</v>
      </c>
      <c r="D32" s="10" t="s">
        <v>88</v>
      </c>
      <c r="E32" s="10" t="n">
        <v>20574843.0625609</v>
      </c>
      <c r="F32" s="10" t="n">
        <v>2409656.0180996</v>
      </c>
      <c r="G32" s="10" t="n">
        <v>931681.638009047</v>
      </c>
      <c r="H32" s="10" t="n">
        <v>2188178.58642278</v>
      </c>
      <c r="I32" s="10" t="n">
        <v>-1335564.28294679</v>
      </c>
      <c r="J32" s="10" t="n">
        <v>6882740.63527891</v>
      </c>
      <c r="K32" s="10" t="n">
        <v>882424.384336939</v>
      </c>
      <c r="L32" s="11" t="n">
        <v>8301491.16540788</v>
      </c>
      <c r="M32" s="11" t="n">
        <v>231072.434501044</v>
      </c>
      <c r="N32" s="10" t="n">
        <f aca="false">SUM(E32:M32)</f>
        <v>41066523.6416703</v>
      </c>
    </row>
    <row r="33" customFormat="false" ht="12.75" hidden="false" customHeight="false" outlineLevel="0" collapsed="false">
      <c r="A33" s="10" t="s">
        <v>16</v>
      </c>
      <c r="B33" s="10" t="s">
        <v>80</v>
      </c>
      <c r="C33" s="10" t="s">
        <v>89</v>
      </c>
      <c r="D33" s="10" t="s">
        <v>90</v>
      </c>
      <c r="E33" s="10" t="n">
        <v>49073707.3493586</v>
      </c>
      <c r="F33" s="10" t="n">
        <v>4400568.4162896</v>
      </c>
      <c r="G33" s="10" t="n">
        <v>1966380.0542986</v>
      </c>
      <c r="H33" s="10" t="n">
        <v>5198910.04907663</v>
      </c>
      <c r="I33" s="10" t="n">
        <v>-3102471.78877391</v>
      </c>
      <c r="J33" s="10" t="n">
        <v>15988379.5359414</v>
      </c>
      <c r="K33" s="10" t="n">
        <v>2045435.59441821</v>
      </c>
      <c r="L33" s="11" t="n">
        <v>18595592.8917217</v>
      </c>
      <c r="M33" s="11" t="n">
        <v>517609.286676791</v>
      </c>
      <c r="N33" s="10" t="n">
        <f aca="false">SUM(E33:M33)</f>
        <v>94684111.3890076</v>
      </c>
    </row>
    <row r="34" customFormat="false" ht="25.5" hidden="false" customHeight="false" outlineLevel="0" collapsed="false">
      <c r="A34" s="10" t="s">
        <v>16</v>
      </c>
      <c r="B34" s="10" t="s">
        <v>91</v>
      </c>
      <c r="C34" s="10" t="s">
        <v>92</v>
      </c>
      <c r="D34" s="10" t="s">
        <v>93</v>
      </c>
      <c r="E34" s="10" t="n">
        <v>7976177.75151094</v>
      </c>
      <c r="F34" s="10" t="n">
        <v>449207.51131222</v>
      </c>
      <c r="G34" s="10" t="n">
        <v>84469.9095022623</v>
      </c>
      <c r="H34" s="10" t="n">
        <v>1155211.93405828</v>
      </c>
      <c r="I34" s="10" t="n">
        <v>-494488.995830357</v>
      </c>
      <c r="J34" s="10" t="n">
        <v>2548315.75593689</v>
      </c>
      <c r="K34" s="10" t="n">
        <v>325815.218432734</v>
      </c>
      <c r="L34" s="11" t="n">
        <v>2504887.23319105</v>
      </c>
      <c r="M34" s="11" t="n">
        <v>69723.6652537715</v>
      </c>
      <c r="N34" s="10" t="n">
        <f aca="false">SUM(E34:M34)</f>
        <v>14619319.9833678</v>
      </c>
    </row>
    <row r="35" customFormat="false" ht="12.75" hidden="false" customHeight="false" outlineLevel="0" collapsed="false">
      <c r="A35" s="10" t="s">
        <v>16</v>
      </c>
      <c r="B35" s="10" t="s">
        <v>91</v>
      </c>
      <c r="C35" s="10" t="s">
        <v>94</v>
      </c>
      <c r="D35" s="10" t="s">
        <v>95</v>
      </c>
      <c r="E35" s="10" t="n">
        <v>38572945.3096307</v>
      </c>
      <c r="F35" s="10" t="n">
        <v>3660327.55656107</v>
      </c>
      <c r="G35" s="10" t="n">
        <v>688741.990950229</v>
      </c>
      <c r="H35" s="10" t="n">
        <v>4380908.60043176</v>
      </c>
      <c r="I35" s="10" t="n">
        <v>-2420135.82139813</v>
      </c>
      <c r="J35" s="10" t="n">
        <v>12472007.0561325</v>
      </c>
      <c r="K35" s="10" t="n">
        <v>1595061.04925924</v>
      </c>
      <c r="L35" s="11" t="n">
        <v>13970499.6084488</v>
      </c>
      <c r="M35" s="11" t="n">
        <v>388869.576730018</v>
      </c>
      <c r="N35" s="10" t="n">
        <f aca="false">SUM(E35:M35)</f>
        <v>73309224.9267463</v>
      </c>
    </row>
    <row r="36" customFormat="false" ht="12.75" hidden="false" customHeight="false" outlineLevel="0" collapsed="false">
      <c r="A36" s="10" t="s">
        <v>16</v>
      </c>
      <c r="B36" s="10" t="s">
        <v>91</v>
      </c>
      <c r="C36" s="10" t="s">
        <v>96</v>
      </c>
      <c r="D36" s="10" t="s">
        <v>97</v>
      </c>
      <c r="E36" s="10" t="n">
        <v>28339709.4407285</v>
      </c>
      <c r="F36" s="10" t="n">
        <v>1781251.99095023</v>
      </c>
      <c r="G36" s="10" t="n">
        <v>503703.683257921</v>
      </c>
      <c r="H36" s="10" t="n">
        <v>4004829.26738528</v>
      </c>
      <c r="I36" s="10" t="n">
        <v>-1771731.50633555</v>
      </c>
      <c r="J36" s="10" t="n">
        <v>9130499.06257895</v>
      </c>
      <c r="K36" s="10" t="n">
        <v>1167879.85309896</v>
      </c>
      <c r="L36" s="11" t="n">
        <v>9305252.14789761</v>
      </c>
      <c r="M36" s="11" t="n">
        <v>259012.173188903</v>
      </c>
      <c r="N36" s="10" t="n">
        <f aca="false">SUM(E36:M36)</f>
        <v>52720406.1127508</v>
      </c>
    </row>
    <row r="37" customFormat="false" ht="12.75" hidden="false" customHeight="false" outlineLevel="0" collapsed="false">
      <c r="A37" s="10" t="s">
        <v>16</v>
      </c>
      <c r="B37" s="10" t="s">
        <v>91</v>
      </c>
      <c r="C37" s="10" t="s">
        <v>98</v>
      </c>
      <c r="D37" s="10" t="s">
        <v>99</v>
      </c>
      <c r="E37" s="10" t="n">
        <v>21715952.0473516</v>
      </c>
      <c r="F37" s="10" t="n">
        <v>1816327.25791856</v>
      </c>
      <c r="G37" s="10" t="n">
        <v>444552.932126699</v>
      </c>
      <c r="H37" s="10" t="n">
        <v>2430199.98233496</v>
      </c>
      <c r="I37" s="10" t="n">
        <v>-1351049.78594203</v>
      </c>
      <c r="J37" s="10" t="n">
        <v>6962544.13263503</v>
      </c>
      <c r="K37" s="10" t="n">
        <v>890024.925492078</v>
      </c>
      <c r="L37" s="11" t="n">
        <v>8122170.98980686</v>
      </c>
      <c r="M37" s="11" t="n">
        <v>226081.048169882</v>
      </c>
      <c r="N37" s="10" t="n">
        <f aca="false">SUM(E37:M37)</f>
        <v>41256803.5298936</v>
      </c>
    </row>
    <row r="38" customFormat="false" ht="12.75" hidden="false" customHeight="false" outlineLevel="0" collapsed="false">
      <c r="A38" s="10" t="s">
        <v>16</v>
      </c>
      <c r="B38" s="10" t="s">
        <v>91</v>
      </c>
      <c r="C38" s="10" t="s">
        <v>100</v>
      </c>
      <c r="D38" s="10" t="s">
        <v>101</v>
      </c>
      <c r="E38" s="10" t="n">
        <v>4813799.27996814</v>
      </c>
      <c r="F38" s="10" t="n">
        <v>393472.54298643</v>
      </c>
      <c r="G38" s="10" t="n">
        <v>92811.0316742081</v>
      </c>
      <c r="H38" s="10" t="n">
        <v>715774.000534005</v>
      </c>
      <c r="I38" s="10" t="n">
        <v>-307786.276352266</v>
      </c>
      <c r="J38" s="10" t="n">
        <v>1586155.85807436</v>
      </c>
      <c r="K38" s="10" t="n">
        <v>202838.418623621</v>
      </c>
      <c r="L38" s="11" t="n">
        <v>1959976.33853616</v>
      </c>
      <c r="M38" s="11" t="n">
        <v>54556.0424128624</v>
      </c>
      <c r="N38" s="10" t="n">
        <f aca="false">SUM(E38:M38)</f>
        <v>9511597.23645752</v>
      </c>
    </row>
    <row r="39" customFormat="false" ht="25.5" hidden="false" customHeight="false" outlineLevel="0" collapsed="false">
      <c r="A39" s="10" t="s">
        <v>16</v>
      </c>
      <c r="B39" s="10" t="s">
        <v>102</v>
      </c>
      <c r="C39" s="10" t="s">
        <v>103</v>
      </c>
      <c r="D39" s="10" t="s">
        <v>104</v>
      </c>
      <c r="E39" s="10" t="n">
        <v>1815941.10734686</v>
      </c>
      <c r="F39" s="10" t="n">
        <v>286598.28054298</v>
      </c>
      <c r="G39" s="10" t="n">
        <v>162190.21719457</v>
      </c>
      <c r="H39" s="10" t="n">
        <v>226452.586299034</v>
      </c>
      <c r="I39" s="10" t="n">
        <v>-127455.108866656</v>
      </c>
      <c r="J39" s="10" t="n">
        <v>656831.324535638</v>
      </c>
      <c r="K39" s="10" t="n">
        <v>84005.6619715006</v>
      </c>
      <c r="L39" s="11" t="n">
        <v>1275690.41816526</v>
      </c>
      <c r="M39" s="11" t="n">
        <v>35508.9085468682</v>
      </c>
      <c r="N39" s="10" t="n">
        <f aca="false">SUM(E39:M39)</f>
        <v>4415763.39573606</v>
      </c>
    </row>
    <row r="40" customFormat="false" ht="12.75" hidden="false" customHeight="false" outlineLevel="0" collapsed="false">
      <c r="A40" s="10" t="s">
        <v>16</v>
      </c>
      <c r="B40" s="10" t="s">
        <v>102</v>
      </c>
      <c r="C40" s="10" t="s">
        <v>105</v>
      </c>
      <c r="D40" s="10" t="s">
        <v>106</v>
      </c>
      <c r="E40" s="10" t="n">
        <v>7945697.9715617</v>
      </c>
      <c r="F40" s="10" t="n">
        <v>810700.000000001</v>
      </c>
      <c r="G40" s="10" t="n">
        <v>339941.29411765</v>
      </c>
      <c r="H40" s="10" t="n">
        <v>1010494.72785015</v>
      </c>
      <c r="I40" s="10" t="n">
        <v>-517090.894193953</v>
      </c>
      <c r="J40" s="10" t="n">
        <v>2664793.11781897</v>
      </c>
      <c r="K40" s="10" t="n">
        <v>340742.775841244</v>
      </c>
      <c r="L40" s="11" t="n">
        <v>3347682.58755181</v>
      </c>
      <c r="M40" s="11" t="n">
        <v>93182.9173854627</v>
      </c>
      <c r="N40" s="10" t="n">
        <f aca="false">SUM(E40:M40)</f>
        <v>16036144.497933</v>
      </c>
    </row>
    <row r="41" customFormat="false" ht="12.75" hidden="false" customHeight="false" outlineLevel="0" collapsed="false">
      <c r="A41" s="10" t="s">
        <v>16</v>
      </c>
      <c r="B41" s="10" t="s">
        <v>102</v>
      </c>
      <c r="C41" s="10" t="s">
        <v>107</v>
      </c>
      <c r="D41" s="10" t="s">
        <v>108</v>
      </c>
      <c r="E41" s="10" t="n">
        <v>4711314.26330444</v>
      </c>
      <c r="F41" s="10" t="n">
        <v>561790.40723982</v>
      </c>
      <c r="G41" s="10" t="n">
        <v>298268.56108597</v>
      </c>
      <c r="H41" s="10" t="n">
        <v>643398.035872171</v>
      </c>
      <c r="I41" s="10" t="n">
        <v>-317963.234973592</v>
      </c>
      <c r="J41" s="10" t="n">
        <v>1638602.12931785</v>
      </c>
      <c r="K41" s="10" t="n">
        <v>209666.072659357</v>
      </c>
      <c r="L41" s="11" t="n">
        <v>1929917.51699276</v>
      </c>
      <c r="M41" s="11" t="n">
        <v>53719.3535657779</v>
      </c>
      <c r="N41" s="10" t="n">
        <f aca="false">SUM(E41:M41)</f>
        <v>9728713.10506455</v>
      </c>
    </row>
    <row r="42" customFormat="false" ht="12.75" hidden="false" customHeight="false" outlineLevel="0" collapsed="false">
      <c r="A42" s="10" t="s">
        <v>16</v>
      </c>
      <c r="B42" s="10" t="s">
        <v>102</v>
      </c>
      <c r="C42" s="10" t="s">
        <v>109</v>
      </c>
      <c r="D42" s="10" t="s">
        <v>110</v>
      </c>
      <c r="E42" s="10" t="n">
        <v>9296475.49402766</v>
      </c>
      <c r="F42" s="10" t="n">
        <v>1192096.38009049</v>
      </c>
      <c r="G42" s="10" t="n">
        <v>654171.94570135</v>
      </c>
      <c r="H42" s="10" t="n">
        <v>1205077.90217031</v>
      </c>
      <c r="I42" s="10" t="n">
        <v>-631745.428851303</v>
      </c>
      <c r="J42" s="10" t="n">
        <v>3255657.54477414</v>
      </c>
      <c r="K42" s="10" t="n">
        <v>416290.887404888</v>
      </c>
      <c r="L42" s="11" t="n">
        <v>4442812.30469952</v>
      </c>
      <c r="M42" s="11" t="n">
        <v>123665.909512255</v>
      </c>
      <c r="N42" s="10" t="n">
        <f aca="false">SUM(E42:M42)</f>
        <v>19954502.9395293</v>
      </c>
    </row>
    <row r="43" customFormat="false" ht="12.75" hidden="false" customHeight="false" outlineLevel="0" collapsed="false">
      <c r="A43" s="10" t="s">
        <v>16</v>
      </c>
      <c r="B43" s="10" t="s">
        <v>102</v>
      </c>
      <c r="C43" s="10" t="s">
        <v>111</v>
      </c>
      <c r="D43" s="10" t="s">
        <v>112</v>
      </c>
      <c r="E43" s="10" t="n">
        <v>2844083.55792133</v>
      </c>
      <c r="F43" s="10" t="n">
        <v>270861.809954748</v>
      </c>
      <c r="G43" s="10" t="n">
        <v>118015.846153846</v>
      </c>
      <c r="H43" s="10" t="n">
        <v>390655.660428892</v>
      </c>
      <c r="I43" s="10" t="n">
        <v>-185393.298339499</v>
      </c>
      <c r="J43" s="10" t="n">
        <v>955411.884161997</v>
      </c>
      <c r="K43" s="10" t="n">
        <v>122321.671408916</v>
      </c>
      <c r="L43" s="11" t="n">
        <v>1864900.54320697</v>
      </c>
      <c r="M43" s="11" t="n">
        <v>51909.6027490599</v>
      </c>
      <c r="N43" s="10" t="n">
        <f aca="false">SUM(E43:M43)</f>
        <v>6432767.27764626</v>
      </c>
    </row>
    <row r="44" customFormat="false" ht="12.75" hidden="false" customHeight="false" outlineLevel="0" collapsed="false">
      <c r="A44" s="10" t="s">
        <v>16</v>
      </c>
      <c r="B44" s="10" t="s">
        <v>113</v>
      </c>
      <c r="C44" s="10" t="s">
        <v>114</v>
      </c>
      <c r="D44" s="10" t="s">
        <v>115</v>
      </c>
      <c r="E44" s="10" t="n">
        <v>1493700.99843532</v>
      </c>
      <c r="F44" s="10" t="n">
        <v>84483.9819004531</v>
      </c>
      <c r="G44" s="10" t="n">
        <v>2082.23529411759</v>
      </c>
      <c r="H44" s="10" t="n">
        <v>310595.098861286</v>
      </c>
      <c r="I44" s="10" t="n">
        <v>-96741.2431651552</v>
      </c>
      <c r="J44" s="10" t="n">
        <v>498549.484994531</v>
      </c>
      <c r="K44" s="10" t="n">
        <v>63757.6666996467</v>
      </c>
      <c r="L44" s="11" t="n">
        <v>422400.697351042</v>
      </c>
      <c r="M44" s="11" t="n">
        <v>11757.545183998</v>
      </c>
      <c r="N44" s="10" t="n">
        <f aca="false">SUM(E44:M44)</f>
        <v>2790586.46555524</v>
      </c>
    </row>
    <row r="45" customFormat="false" ht="25.5" hidden="false" customHeight="false" outlineLevel="0" collapsed="false">
      <c r="A45" s="10" t="s">
        <v>16</v>
      </c>
      <c r="B45" s="10" t="s">
        <v>116</v>
      </c>
      <c r="C45" s="10" t="s">
        <v>117</v>
      </c>
      <c r="D45" s="10" t="s">
        <v>118</v>
      </c>
      <c r="E45" s="10" t="n">
        <v>40516114.4079593</v>
      </c>
      <c r="F45" s="10" t="n">
        <v>3865787.23981904</v>
      </c>
      <c r="G45" s="10" t="n">
        <v>2062241.55656109</v>
      </c>
      <c r="H45" s="10" t="n">
        <v>5418549.82776502</v>
      </c>
      <c r="I45" s="10" t="n">
        <v>-2653425.03225504</v>
      </c>
      <c r="J45" s="10" t="n">
        <v>13674247.3015772</v>
      </c>
      <c r="K45" s="10" t="n">
        <v>1750333.79434284</v>
      </c>
      <c r="L45" s="11" t="n">
        <v>14257054.3038421</v>
      </c>
      <c r="M45" s="11" t="n">
        <v>396845.841447151</v>
      </c>
      <c r="N45" s="10" t="n">
        <f aca="false">SUM(E45:M45)</f>
        <v>79287749.2410587</v>
      </c>
    </row>
    <row r="46" customFormat="false" ht="25.5" hidden="false" customHeight="false" outlineLevel="0" collapsed="false">
      <c r="A46" s="10" t="s">
        <v>16</v>
      </c>
      <c r="B46" s="10" t="s">
        <v>116</v>
      </c>
      <c r="C46" s="10" t="s">
        <v>119</v>
      </c>
      <c r="D46" s="10" t="s">
        <v>120</v>
      </c>
      <c r="E46" s="10" t="n">
        <v>44926554.1779187</v>
      </c>
      <c r="F46" s="10" t="n">
        <v>5066031.58371042</v>
      </c>
      <c r="G46" s="10" t="n">
        <v>2839905.15837104</v>
      </c>
      <c r="H46" s="10" t="n">
        <v>6042457.488202</v>
      </c>
      <c r="I46" s="10" t="n">
        <v>-3012189.54793465</v>
      </c>
      <c r="J46" s="10" t="n">
        <v>15523116.0846776</v>
      </c>
      <c r="K46" s="10" t="n">
        <v>1989143.89800504</v>
      </c>
      <c r="L46" s="11" t="n">
        <v>16018325.6557224</v>
      </c>
      <c r="M46" s="11" t="n">
        <v>445870.920313925</v>
      </c>
      <c r="N46" s="10" t="n">
        <f aca="false">SUM(E46:M46)</f>
        <v>89839215.4189865</v>
      </c>
    </row>
    <row r="47" customFormat="false" ht="25.5" hidden="false" customHeight="false" outlineLevel="0" collapsed="false">
      <c r="A47" s="10" t="s">
        <v>16</v>
      </c>
      <c r="B47" s="10" t="s">
        <v>116</v>
      </c>
      <c r="C47" s="10" t="s">
        <v>26</v>
      </c>
      <c r="D47" s="10" t="s">
        <v>27</v>
      </c>
      <c r="E47" s="10" t="n">
        <v>6029707.39269389</v>
      </c>
      <c r="F47" s="10" t="n">
        <v>553446.83257918</v>
      </c>
      <c r="G47" s="10" t="n">
        <v>303427.6199095</v>
      </c>
      <c r="H47" s="10" t="n">
        <v>850623.604245309</v>
      </c>
      <c r="I47" s="10" t="n">
        <v>-395854.773806353</v>
      </c>
      <c r="J47" s="10" t="n">
        <v>2040010.93180978</v>
      </c>
      <c r="K47" s="10" t="n">
        <v>260985.366403146</v>
      </c>
      <c r="L47" s="11" t="n">
        <v>2436845.64254506</v>
      </c>
      <c r="M47" s="11" t="n">
        <v>67829.7240708419</v>
      </c>
      <c r="N47" s="10" t="n">
        <f aca="false">SUM(E47:M47)</f>
        <v>12147022.3404503</v>
      </c>
    </row>
    <row r="48" customFormat="false" ht="12.75" hidden="false" customHeight="false" outlineLevel="0" collapsed="false">
      <c r="A48" s="10" t="s">
        <v>16</v>
      </c>
      <c r="B48" s="10" t="s">
        <v>121</v>
      </c>
      <c r="C48" s="10" t="s">
        <v>122</v>
      </c>
      <c r="D48" s="10" t="s">
        <v>123</v>
      </c>
      <c r="E48" s="10" t="n">
        <v>8099217.09576989</v>
      </c>
      <c r="F48" s="10" t="n">
        <v>648497.782805437</v>
      </c>
      <c r="G48" s="10" t="n">
        <v>104077.104072399</v>
      </c>
      <c r="H48" s="10" t="n">
        <v>1487220.1263561</v>
      </c>
      <c r="I48" s="10" t="n">
        <v>-528969.707026908</v>
      </c>
      <c r="J48" s="10" t="n">
        <v>2726009.78019022</v>
      </c>
      <c r="K48" s="10" t="n">
        <v>348746.481778795</v>
      </c>
      <c r="L48" s="11" t="n">
        <v>4546503.28255746</v>
      </c>
      <c r="M48" s="11" t="n">
        <v>126552.153225826</v>
      </c>
      <c r="N48" s="10" t="n">
        <f aca="false">SUM(E48:M48)</f>
        <v>17557854.0997292</v>
      </c>
    </row>
    <row r="49" customFormat="false" ht="25.5" hidden="false" customHeight="false" outlineLevel="0" collapsed="false">
      <c r="A49" s="10" t="s">
        <v>16</v>
      </c>
      <c r="B49" s="10" t="s">
        <v>124</v>
      </c>
      <c r="C49" s="10" t="s">
        <v>125</v>
      </c>
      <c r="D49" s="10" t="s">
        <v>126</v>
      </c>
      <c r="E49" s="10" t="n">
        <v>5205540.59552956</v>
      </c>
      <c r="F49" s="10" t="n">
        <v>753346.19909502</v>
      </c>
      <c r="G49" s="10" t="n">
        <v>285334.09049774</v>
      </c>
      <c r="H49" s="10" t="n">
        <v>707448.100455339</v>
      </c>
      <c r="I49" s="10" t="n">
        <v>-355664.764474616</v>
      </c>
      <c r="J49" s="10" t="n">
        <v>1832894.42390987</v>
      </c>
      <c r="K49" s="10" t="n">
        <v>234558.171943385</v>
      </c>
      <c r="L49" s="11" t="n">
        <v>1848040.91208384</v>
      </c>
      <c r="M49" s="11" t="n">
        <v>51440.3140476947</v>
      </c>
      <c r="N49" s="10" t="n">
        <f aca="false">SUM(E49:M49)</f>
        <v>10562938.0430878</v>
      </c>
    </row>
    <row r="50" customFormat="false" ht="12.75" hidden="false" customHeight="false" outlineLevel="0" collapsed="false">
      <c r="A50" s="10" t="s">
        <v>16</v>
      </c>
      <c r="B50" s="10" t="s">
        <v>127</v>
      </c>
      <c r="C50" s="10" t="s">
        <v>73</v>
      </c>
      <c r="D50" s="10" t="s">
        <v>74</v>
      </c>
      <c r="E50" s="10" t="n">
        <v>26756220.3964845</v>
      </c>
      <c r="F50" s="10" t="n">
        <v>3481600.0452489</v>
      </c>
      <c r="G50" s="10" t="n">
        <v>1470748.9864253</v>
      </c>
      <c r="H50" s="10" t="n">
        <v>2573672.44392722</v>
      </c>
      <c r="I50" s="10" t="n">
        <v>-1753965.19978059</v>
      </c>
      <c r="J50" s="10" t="n">
        <v>9038941.59759885</v>
      </c>
      <c r="K50" s="10" t="n">
        <v>1162376.38093598</v>
      </c>
      <c r="L50" s="11" t="n">
        <v>8937784.08325623</v>
      </c>
      <c r="M50" s="11" t="n">
        <v>248783.680667957</v>
      </c>
      <c r="N50" s="10" t="n">
        <f aca="false">SUM(E50:M50)</f>
        <v>51916162.4147643</v>
      </c>
    </row>
    <row r="51" customFormat="false" ht="12.75" hidden="false" customHeight="false" outlineLevel="0" collapsed="false">
      <c r="A51" s="10" t="s">
        <v>16</v>
      </c>
      <c r="B51" s="10" t="s">
        <v>127</v>
      </c>
      <c r="C51" s="10" t="s">
        <v>128</v>
      </c>
      <c r="D51" s="10" t="s">
        <v>129</v>
      </c>
      <c r="E51" s="10" t="n">
        <v>26006897.0738388</v>
      </c>
      <c r="F51" s="10" t="n">
        <v>2906970.4977376</v>
      </c>
      <c r="G51" s="10" t="n">
        <v>1179319.2579186</v>
      </c>
      <c r="H51" s="10" t="n">
        <v>2821904.52217719</v>
      </c>
      <c r="I51" s="10" t="n">
        <v>-1684018.36127993</v>
      </c>
      <c r="J51" s="10" t="n">
        <v>8678475.27351027</v>
      </c>
      <c r="K51" s="10" t="n">
        <v>1109425.62534971</v>
      </c>
      <c r="L51" s="11" t="n">
        <v>11156415.1327593</v>
      </c>
      <c r="M51" s="11" t="n">
        <v>310539.3902933</v>
      </c>
      <c r="N51" s="10" t="n">
        <f aca="false">SUM(E51:M51)</f>
        <v>52485928.4123048</v>
      </c>
    </row>
    <row r="52" customFormat="false" ht="25.5" hidden="false" customHeight="false" outlineLevel="0" collapsed="false">
      <c r="A52" s="10" t="s">
        <v>16</v>
      </c>
      <c r="B52" s="10" t="s">
        <v>127</v>
      </c>
      <c r="C52" s="10" t="s">
        <v>130</v>
      </c>
      <c r="D52" s="10" t="s">
        <v>131</v>
      </c>
      <c r="E52" s="10" t="n">
        <v>22823533.3647356</v>
      </c>
      <c r="F52" s="10" t="n">
        <v>2231941.3122172</v>
      </c>
      <c r="G52" s="10" t="n">
        <v>865633.828054301</v>
      </c>
      <c r="H52" s="10" t="n">
        <v>2576262.09814459</v>
      </c>
      <c r="I52" s="10" t="n">
        <v>-1457996.72348375</v>
      </c>
      <c r="J52" s="10" t="n">
        <v>7513687.97665349</v>
      </c>
      <c r="K52" s="10" t="n">
        <v>960604.879778139</v>
      </c>
      <c r="L52" s="11" t="n">
        <v>6237374.47447658</v>
      </c>
      <c r="M52" s="11" t="n">
        <v>173617.640011203</v>
      </c>
      <c r="N52" s="10" t="n">
        <f aca="false">SUM(E52:M52)</f>
        <v>41924658.8505874</v>
      </c>
    </row>
    <row r="53" customFormat="false" ht="12.75" hidden="false" customHeight="false" outlineLevel="0" collapsed="false">
      <c r="A53" s="10" t="s">
        <v>16</v>
      </c>
      <c r="B53" s="10" t="s">
        <v>132</v>
      </c>
      <c r="C53" s="10" t="s">
        <v>69</v>
      </c>
      <c r="D53" s="10" t="s">
        <v>70</v>
      </c>
      <c r="E53" s="10" t="n">
        <v>57728539.2045849</v>
      </c>
      <c r="F53" s="10" t="n">
        <v>11697392.036199</v>
      </c>
      <c r="G53" s="10" t="n">
        <v>3509240.25339369</v>
      </c>
      <c r="H53" s="10" t="n">
        <v>5258688.86958632</v>
      </c>
      <c r="I53" s="10" t="n">
        <v>-4000593.38086106</v>
      </c>
      <c r="J53" s="10" t="n">
        <v>20616788.7081609</v>
      </c>
      <c r="K53" s="10" t="n">
        <v>2637232.38087653</v>
      </c>
      <c r="L53" s="11" t="n">
        <v>23776325.4514564</v>
      </c>
      <c r="M53" s="11" t="n">
        <v>661815.244525079</v>
      </c>
      <c r="N53" s="10" t="n">
        <f aca="false">SUM(E53:M53)</f>
        <v>121885428.767922</v>
      </c>
    </row>
    <row r="54" customFormat="false" ht="12.75" hidden="false" customHeight="false" outlineLevel="0" collapsed="false">
      <c r="A54" s="10" t="s">
        <v>16</v>
      </c>
      <c r="B54" s="10" t="s">
        <v>133</v>
      </c>
      <c r="C54" s="10" t="s">
        <v>81</v>
      </c>
      <c r="D54" s="10" t="s">
        <v>82</v>
      </c>
      <c r="E54" s="10" t="n">
        <v>5613571.47960098</v>
      </c>
      <c r="F54" s="10" t="n">
        <v>476312.44343892</v>
      </c>
      <c r="G54" s="10" t="n">
        <v>243580.02714932</v>
      </c>
      <c r="H54" s="10" t="n">
        <v>792126.906888746</v>
      </c>
      <c r="I54" s="10" t="n">
        <v>-364563.042225252</v>
      </c>
      <c r="J54" s="10" t="n">
        <v>1878751.09935432</v>
      </c>
      <c r="K54" s="10" t="n">
        <v>240251.014111104</v>
      </c>
      <c r="L54" s="11" t="n">
        <v>1322899.45953001</v>
      </c>
      <c r="M54" s="11" t="n">
        <v>36822.9746467117</v>
      </c>
      <c r="N54" s="10" t="n">
        <f aca="false">SUM(E54:M54)</f>
        <v>10239752.3624949</v>
      </c>
    </row>
    <row r="55" customFormat="false" ht="12.75" hidden="false" customHeight="false" outlineLevel="0" collapsed="false">
      <c r="A55" s="10" t="s">
        <v>16</v>
      </c>
      <c r="B55" s="10" t="s">
        <v>133</v>
      </c>
      <c r="C55" s="10" t="s">
        <v>73</v>
      </c>
      <c r="D55" s="10" t="s">
        <v>74</v>
      </c>
      <c r="E55" s="10" t="n">
        <v>11445771.7320225</v>
      </c>
      <c r="F55" s="10" t="n">
        <v>858408.14479639</v>
      </c>
      <c r="G55" s="10" t="n">
        <v>421152.208144801</v>
      </c>
      <c r="H55" s="10" t="n">
        <v>1663975.41457323</v>
      </c>
      <c r="I55" s="10" t="n">
        <v>-736192.94494506</v>
      </c>
      <c r="J55" s="10" t="n">
        <v>3793920.78859666</v>
      </c>
      <c r="K55" s="10" t="n">
        <v>486113.525392089</v>
      </c>
      <c r="L55" s="11" t="n">
        <v>4745211.93412494</v>
      </c>
      <c r="M55" s="11" t="n">
        <v>132083.218784921</v>
      </c>
      <c r="N55" s="10" t="n">
        <f aca="false">SUM(E55:M55)</f>
        <v>22810444.0214905</v>
      </c>
    </row>
    <row r="56" customFormat="false" ht="12.75" hidden="false" customHeight="false" outlineLevel="0" collapsed="false">
      <c r="A56" s="10" t="s">
        <v>16</v>
      </c>
      <c r="B56" s="10" t="s">
        <v>134</v>
      </c>
      <c r="C56" s="10" t="s">
        <v>135</v>
      </c>
      <c r="D56" s="10" t="s">
        <v>136</v>
      </c>
      <c r="E56" s="10" t="n">
        <v>19972588.8234273</v>
      </c>
      <c r="F56" s="10" t="n">
        <v>1591700.9954751</v>
      </c>
      <c r="G56" s="10" t="n">
        <v>703483.4479638</v>
      </c>
      <c r="H56" s="10" t="n">
        <v>2854867.34731049</v>
      </c>
      <c r="I56" s="10" t="n">
        <v>-1285337.10042282</v>
      </c>
      <c r="J56" s="10" t="n">
        <v>6623898.23093537</v>
      </c>
      <c r="K56" s="10" t="n">
        <v>847818.158204898</v>
      </c>
      <c r="L56" s="11" t="n">
        <v>4935806.94538498</v>
      </c>
      <c r="M56" s="11" t="n">
        <v>137388.440747829</v>
      </c>
      <c r="N56" s="10" t="n">
        <f aca="false">SUM(E56:M56)</f>
        <v>36382215.289027</v>
      </c>
    </row>
    <row r="57" customFormat="false" ht="12.75" hidden="false" customHeight="false" outlineLevel="0" collapsed="false">
      <c r="A57" s="10" t="s">
        <v>16</v>
      </c>
      <c r="B57" s="10" t="s">
        <v>134</v>
      </c>
      <c r="C57" s="10" t="s">
        <v>137</v>
      </c>
      <c r="D57" s="10" t="s">
        <v>138</v>
      </c>
      <c r="E57" s="10" t="n">
        <v>10755192.9073392</v>
      </c>
      <c r="F57" s="10" t="n">
        <v>1179877.4208145</v>
      </c>
      <c r="G57" s="10" t="n">
        <v>375226.036199089</v>
      </c>
      <c r="H57" s="10" t="n">
        <v>1479344.27972398</v>
      </c>
      <c r="I57" s="10" t="n">
        <v>-705512.489452578</v>
      </c>
      <c r="J57" s="10" t="n">
        <v>3635811.12631889</v>
      </c>
      <c r="K57" s="10" t="n">
        <v>464947.844626568</v>
      </c>
      <c r="L57" s="11" t="n">
        <v>2440405.5253003</v>
      </c>
      <c r="M57" s="11" t="n">
        <v>67928.813590833</v>
      </c>
      <c r="N57" s="10" t="n">
        <f aca="false">SUM(E57:M57)</f>
        <v>19693221.4644608</v>
      </c>
    </row>
    <row r="58" customFormat="false" ht="12.75" hidden="false" customHeight="false" outlineLevel="0" collapsed="false">
      <c r="A58" s="10" t="s">
        <v>16</v>
      </c>
      <c r="B58" s="10" t="s">
        <v>134</v>
      </c>
      <c r="C58" s="10" t="s">
        <v>139</v>
      </c>
      <c r="D58" s="10" t="s">
        <v>140</v>
      </c>
      <c r="E58" s="10" t="n">
        <v>21061068.0598069</v>
      </c>
      <c r="F58" s="10" t="n">
        <v>1664192.4886878</v>
      </c>
      <c r="G58" s="10" t="n">
        <v>785737.755656108</v>
      </c>
      <c r="H58" s="10" t="n">
        <v>3049685.30773686</v>
      </c>
      <c r="I58" s="10" t="n">
        <v>-1358910.9752932</v>
      </c>
      <c r="J58" s="10" t="n">
        <v>7003056.24281932</v>
      </c>
      <c r="K58" s="10" t="n">
        <v>895409.027057167</v>
      </c>
      <c r="L58" s="11" t="n">
        <v>6935046.17418321</v>
      </c>
      <c r="M58" s="11" t="n">
        <v>193037.367734997</v>
      </c>
      <c r="N58" s="10" t="n">
        <f aca="false">SUM(E58:M58)</f>
        <v>40228321.4483891</v>
      </c>
    </row>
    <row r="59" customFormat="false" ht="12.75" hidden="false" customHeight="false" outlineLevel="0" collapsed="false">
      <c r="A59" s="10" t="s">
        <v>16</v>
      </c>
      <c r="B59" s="10" t="s">
        <v>134</v>
      </c>
      <c r="C59" s="10" t="s">
        <v>56</v>
      </c>
      <c r="D59" s="10" t="s">
        <v>57</v>
      </c>
      <c r="E59" s="10" t="n">
        <v>9890399.02377964</v>
      </c>
      <c r="F59" s="10" t="n">
        <v>964069.36651584</v>
      </c>
      <c r="G59" s="10" t="n">
        <v>296690.23529412</v>
      </c>
      <c r="H59" s="10" t="n">
        <v>1432127.57542602</v>
      </c>
      <c r="I59" s="10" t="n">
        <v>-643792.380259462</v>
      </c>
      <c r="J59" s="10" t="n">
        <v>3317740.69797528</v>
      </c>
      <c r="K59" s="10" t="n">
        <v>424321.131597031</v>
      </c>
      <c r="L59" s="11" t="n">
        <v>3916970.4506015</v>
      </c>
      <c r="M59" s="11" t="n">
        <v>109029.074398186</v>
      </c>
      <c r="N59" s="10" t="n">
        <f aca="false">SUM(E59:M59)</f>
        <v>19707555.1753281</v>
      </c>
    </row>
    <row r="60" customFormat="false" ht="12.75" hidden="false" customHeight="false" outlineLevel="0" collapsed="false">
      <c r="A60" s="10" t="s">
        <v>16</v>
      </c>
      <c r="B60" s="10" t="s">
        <v>134</v>
      </c>
      <c r="C60" s="10" t="s">
        <v>141</v>
      </c>
      <c r="D60" s="10" t="s">
        <v>142</v>
      </c>
      <c r="E60" s="10" t="n">
        <v>1497102.80617451</v>
      </c>
      <c r="F60" s="10" t="n">
        <v>386396.65158371</v>
      </c>
      <c r="G60" s="10" t="n">
        <v>144142.92307692</v>
      </c>
      <c r="H60" s="10" t="n">
        <v>167083.715819452</v>
      </c>
      <c r="I60" s="10" t="n">
        <v>-112287.673920091</v>
      </c>
      <c r="J60" s="10" t="n">
        <v>578666.969459191</v>
      </c>
      <c r="K60" s="10" t="n">
        <v>73999.0340551925</v>
      </c>
      <c r="L60" s="11" t="n">
        <v>533310.814354646</v>
      </c>
      <c r="M60" s="11" t="n">
        <v>14844.7340078098</v>
      </c>
      <c r="N60" s="10" t="n">
        <f aca="false">SUM(E60:M60)</f>
        <v>3283259.97461134</v>
      </c>
    </row>
    <row r="61" customFormat="false" ht="12.75" hidden="false" customHeight="false" outlineLevel="0" collapsed="false">
      <c r="A61" s="10" t="s">
        <v>16</v>
      </c>
      <c r="B61" s="10" t="s">
        <v>134</v>
      </c>
      <c r="C61" s="10" t="s">
        <v>143</v>
      </c>
      <c r="D61" s="10" t="s">
        <v>144</v>
      </c>
      <c r="E61" s="10" t="n">
        <v>2536963.65505161</v>
      </c>
      <c r="F61" s="10" t="n">
        <v>232953.12217194</v>
      </c>
      <c r="G61" s="10" t="n">
        <v>68784.8597285068</v>
      </c>
      <c r="H61" s="10" t="n">
        <v>350589.265168744</v>
      </c>
      <c r="I61" s="10" t="n">
        <v>-163172.095779756</v>
      </c>
      <c r="J61" s="10" t="n">
        <v>840896.412480427</v>
      </c>
      <c r="K61" s="10" t="n">
        <v>107532.844796611</v>
      </c>
      <c r="L61" s="11" t="n">
        <v>913765.398133454</v>
      </c>
      <c r="M61" s="11" t="n">
        <v>25434.706958354</v>
      </c>
      <c r="N61" s="10" t="n">
        <f aca="false">SUM(E61:M61)</f>
        <v>4913748.16870989</v>
      </c>
    </row>
    <row r="62" customFormat="false" ht="12.75" hidden="false" customHeight="false" outlineLevel="0" collapsed="false">
      <c r="A62" s="10" t="s">
        <v>16</v>
      </c>
      <c r="B62" s="10" t="s">
        <v>134</v>
      </c>
      <c r="C62" s="10" t="s">
        <v>145</v>
      </c>
      <c r="D62" s="10" t="s">
        <v>146</v>
      </c>
      <c r="E62" s="10" t="n">
        <v>2253197.61846508</v>
      </c>
      <c r="F62" s="10" t="n">
        <v>347267.51131222</v>
      </c>
      <c r="G62" s="10" t="n">
        <v>124082.48868778</v>
      </c>
      <c r="H62" s="10" t="n">
        <v>275351.032617585</v>
      </c>
      <c r="I62" s="10" t="n">
        <v>-153482.314736017</v>
      </c>
      <c r="J62" s="10" t="n">
        <v>790960.778091082</v>
      </c>
      <c r="K62" s="10" t="n">
        <v>101203.068628015</v>
      </c>
      <c r="L62" s="11" t="n">
        <v>845125.948637584</v>
      </c>
      <c r="M62" s="11" t="n">
        <v>23524.1243435204</v>
      </c>
      <c r="N62" s="10" t="n">
        <f aca="false">SUM(E62:M62)</f>
        <v>4607230.25604685</v>
      </c>
    </row>
    <row r="63" customFormat="false" ht="12.75" hidden="false" customHeight="false" outlineLevel="0" collapsed="false">
      <c r="A63" s="10" t="s">
        <v>16</v>
      </c>
      <c r="B63" s="10" t="s">
        <v>147</v>
      </c>
      <c r="C63" s="10" t="s">
        <v>32</v>
      </c>
      <c r="D63" s="10" t="s">
        <v>33</v>
      </c>
      <c r="E63" s="10" t="n">
        <v>25616873.6686768</v>
      </c>
      <c r="F63" s="10" t="n">
        <v>2007645.3393665</v>
      </c>
      <c r="G63" s="10" t="n">
        <v>769597.94570137</v>
      </c>
      <c r="H63" s="10" t="n">
        <v>3191105.22784486</v>
      </c>
      <c r="I63" s="10" t="n">
        <v>-1615978.92986558</v>
      </c>
      <c r="J63" s="10" t="n">
        <v>8327838.64345336</v>
      </c>
      <c r="K63" s="10" t="n">
        <v>1065001.26649782</v>
      </c>
      <c r="L63" s="11" t="n">
        <v>10901204.984217</v>
      </c>
      <c r="M63" s="11" t="n">
        <v>256237.248813716</v>
      </c>
      <c r="N63" s="10" t="n">
        <f aca="false">SUM(E63:M63)</f>
        <v>50519525.3947059</v>
      </c>
    </row>
    <row r="64" customFormat="false" ht="12.75" hidden="false" customHeight="false" outlineLevel="0" collapsed="false">
      <c r="A64" s="10" t="s">
        <v>16</v>
      </c>
      <c r="B64" s="10" t="s">
        <v>147</v>
      </c>
      <c r="C64" s="10" t="s">
        <v>148</v>
      </c>
      <c r="D64" s="10" t="s">
        <v>149</v>
      </c>
      <c r="E64" s="10" t="n">
        <v>21137747.8963503</v>
      </c>
      <c r="F64" s="10" t="n">
        <v>2683284.25339366</v>
      </c>
      <c r="G64" s="10" t="n">
        <v>1492069.69230769</v>
      </c>
      <c r="H64" s="10" t="n">
        <v>2473453.13358136</v>
      </c>
      <c r="I64" s="10" t="n">
        <v>-1421629.61894082</v>
      </c>
      <c r="J64" s="10" t="n">
        <v>7326272.55126284</v>
      </c>
      <c r="K64" s="10" t="n">
        <v>936605.859251329</v>
      </c>
      <c r="L64" s="11" t="n">
        <v>10525653.9457037</v>
      </c>
      <c r="M64" s="11" t="n">
        <v>266093.873369111</v>
      </c>
      <c r="N64" s="10" t="n">
        <f aca="false">SUM(E64:M64)</f>
        <v>45419551.5862792</v>
      </c>
    </row>
    <row r="65" customFormat="false" ht="25.5" hidden="false" customHeight="false" outlineLevel="0" collapsed="false">
      <c r="A65" s="10" t="s">
        <v>16</v>
      </c>
      <c r="B65" s="10" t="s">
        <v>147</v>
      </c>
      <c r="C65" s="10" t="s">
        <v>92</v>
      </c>
      <c r="D65" s="10" t="s">
        <v>93</v>
      </c>
      <c r="E65" s="10" t="n">
        <v>16343824.0548381</v>
      </c>
      <c r="F65" s="10" t="n">
        <v>1452879.6742081</v>
      </c>
      <c r="G65" s="10" t="n">
        <v>297192.470588241</v>
      </c>
      <c r="H65" s="10" t="n">
        <v>2157875.37472846</v>
      </c>
      <c r="I65" s="10" t="n">
        <v>-1036131.26317335</v>
      </c>
      <c r="J65" s="10" t="n">
        <v>5339632.72272547</v>
      </c>
      <c r="K65" s="10" t="n">
        <v>683019.54011872</v>
      </c>
      <c r="L65" s="11" t="n">
        <v>5960317.94718455</v>
      </c>
      <c r="M65" s="11" t="n">
        <v>138469.906642131</v>
      </c>
      <c r="N65" s="10" t="n">
        <f aca="false">SUM(E65:M65)</f>
        <v>31337080.4278605</v>
      </c>
    </row>
    <row r="66" customFormat="false" ht="12.75" hidden="false" customHeight="false" outlineLevel="0" collapsed="false">
      <c r="A66" s="10" t="s">
        <v>16</v>
      </c>
      <c r="B66" s="10" t="s">
        <v>147</v>
      </c>
      <c r="C66" s="10" t="s">
        <v>150</v>
      </c>
      <c r="D66" s="10" t="s">
        <v>151</v>
      </c>
      <c r="E66" s="10" t="n">
        <v>7105894.39998355</v>
      </c>
      <c r="F66" s="10" t="n">
        <v>787047.511312221</v>
      </c>
      <c r="G66" s="10" t="n">
        <v>501758.58823529</v>
      </c>
      <c r="H66" s="10" t="n">
        <v>659311.275198953</v>
      </c>
      <c r="I66" s="10" t="n">
        <v>-463225.877424624</v>
      </c>
      <c r="J66" s="10" t="n">
        <v>2387203.37955475</v>
      </c>
      <c r="K66" s="10" t="n">
        <v>305025.823003923</v>
      </c>
      <c r="L66" s="11" t="n">
        <v>2784600.54306489</v>
      </c>
      <c r="M66" s="11" t="n">
        <v>72606.0102457481</v>
      </c>
      <c r="N66" s="10" t="n">
        <f aca="false">SUM(E66:M66)</f>
        <v>14140221.6531747</v>
      </c>
    </row>
    <row r="67" customFormat="false" ht="12.75" hidden="false" customHeight="false" outlineLevel="0" collapsed="false">
      <c r="A67" s="10" t="s">
        <v>16</v>
      </c>
      <c r="B67" s="10" t="s">
        <v>147</v>
      </c>
      <c r="C67" s="10" t="s">
        <v>152</v>
      </c>
      <c r="D67" s="10" t="s">
        <v>153</v>
      </c>
      <c r="E67" s="10" t="n">
        <v>21771666.5736585</v>
      </c>
      <c r="F67" s="10" t="n">
        <v>2797579.2307692</v>
      </c>
      <c r="G67" s="10" t="n">
        <v>1194447.5022624</v>
      </c>
      <c r="H67" s="10" t="n">
        <v>2729800.78017523</v>
      </c>
      <c r="I67" s="10" t="n">
        <v>-1457798.39121925</v>
      </c>
      <c r="J67" s="10" t="n">
        <v>7512665.88467812</v>
      </c>
      <c r="K67" s="10" t="n">
        <v>960593.511075802</v>
      </c>
      <c r="L67" s="11" t="n">
        <v>8367442.28701176</v>
      </c>
      <c r="M67" s="11" t="n">
        <v>126706.702098472</v>
      </c>
      <c r="N67" s="10" t="n">
        <f aca="false">SUM(E67:M67)</f>
        <v>44003104.0805102</v>
      </c>
    </row>
    <row r="68" customFormat="false" ht="12.75" hidden="false" customHeight="false" outlineLevel="0" collapsed="false">
      <c r="A68" s="10" t="s">
        <v>16</v>
      </c>
      <c r="B68" s="10" t="s">
        <v>147</v>
      </c>
      <c r="C68" s="10" t="s">
        <v>81</v>
      </c>
      <c r="D68" s="10" t="s">
        <v>82</v>
      </c>
      <c r="E68" s="10" t="n">
        <v>63182966.547666</v>
      </c>
      <c r="F68" s="10" t="n">
        <v>6543222.081448</v>
      </c>
      <c r="G68" s="10" t="n">
        <v>3291090.00904982</v>
      </c>
      <c r="H68" s="10" t="n">
        <v>7619390.80966984</v>
      </c>
      <c r="I68" s="10" t="n">
        <v>-4125573.6006248</v>
      </c>
      <c r="J68" s="10" t="n">
        <v>21260865.8582894</v>
      </c>
      <c r="K68" s="10" t="n">
        <v>2721759.54290848</v>
      </c>
      <c r="L68" s="11" t="n">
        <v>22003943.5859795</v>
      </c>
      <c r="M68" s="11" t="n">
        <v>417903.071178391</v>
      </c>
      <c r="N68" s="10" t="n">
        <f aca="false">SUM(E68:M68)</f>
        <v>122915567.905565</v>
      </c>
    </row>
    <row r="69" customFormat="false" ht="12.75" hidden="false" customHeight="false" outlineLevel="0" collapsed="false">
      <c r="A69" s="10" t="s">
        <v>16</v>
      </c>
      <c r="B69" s="10" t="s">
        <v>147</v>
      </c>
      <c r="C69" s="10" t="s">
        <v>154</v>
      </c>
      <c r="D69" s="10" t="s">
        <v>155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1" t="n">
        <v>0</v>
      </c>
      <c r="M69" s="11" t="n">
        <v>0</v>
      </c>
      <c r="N69" s="10" t="n">
        <f aca="false">SUM(E69:M69)</f>
        <v>0</v>
      </c>
    </row>
    <row r="70" customFormat="false" ht="12.75" hidden="false" customHeight="false" outlineLevel="0" collapsed="false">
      <c r="A70" s="10" t="s">
        <v>16</v>
      </c>
      <c r="B70" s="10" t="s">
        <v>147</v>
      </c>
      <c r="C70" s="10" t="s">
        <v>62</v>
      </c>
      <c r="D70" s="10" t="s">
        <v>63</v>
      </c>
      <c r="E70" s="10" t="n">
        <v>43015122.1603205</v>
      </c>
      <c r="F70" s="10" t="n">
        <v>5258255.8371041</v>
      </c>
      <c r="G70" s="10" t="n">
        <v>1883104.5429864</v>
      </c>
      <c r="H70" s="10" t="n">
        <v>5367790.65470576</v>
      </c>
      <c r="I70" s="10" t="n">
        <v>-2840760.62734516</v>
      </c>
      <c r="J70" s="10" t="n">
        <v>14639668.6813075</v>
      </c>
      <c r="K70" s="10" t="n">
        <v>1874085.90870602</v>
      </c>
      <c r="L70" s="11" t="n">
        <v>14776292.1326447</v>
      </c>
      <c r="M70" s="11" t="n">
        <v>223520.621147042</v>
      </c>
      <c r="N70" s="10" t="n">
        <f aca="false">SUM(E70:M70)</f>
        <v>84197079.9115768</v>
      </c>
    </row>
    <row r="71" customFormat="false" ht="12.75" hidden="false" customHeight="false" outlineLevel="0" collapsed="false">
      <c r="A71" s="10" t="s">
        <v>16</v>
      </c>
      <c r="B71" s="10" t="s">
        <v>147</v>
      </c>
      <c r="C71" s="10" t="s">
        <v>73</v>
      </c>
      <c r="D71" s="10" t="s">
        <v>74</v>
      </c>
      <c r="E71" s="10" t="n">
        <v>104359990.109151</v>
      </c>
      <c r="F71" s="10" t="n">
        <v>9963095.20361995</v>
      </c>
      <c r="G71" s="10" t="n">
        <v>5056247.85520356</v>
      </c>
      <c r="H71" s="10" t="n">
        <v>13381119.4886674</v>
      </c>
      <c r="I71" s="10" t="n">
        <v>-6792356.65904542</v>
      </c>
      <c r="J71" s="10" t="n">
        <v>35003952.8485817</v>
      </c>
      <c r="K71" s="10" t="n">
        <v>4488181.36027611</v>
      </c>
      <c r="L71" s="11" t="n">
        <v>35679155.1628844</v>
      </c>
      <c r="M71" s="11" t="n">
        <v>4086451.00400975</v>
      </c>
      <c r="N71" s="10" t="n">
        <f aca="false">SUM(E71:M71)</f>
        <v>205225836.373348</v>
      </c>
    </row>
    <row r="72" customFormat="false" ht="12.75" hidden="false" customHeight="false" outlineLevel="0" collapsed="false">
      <c r="A72" s="10" t="s">
        <v>16</v>
      </c>
      <c r="B72" s="10" t="s">
        <v>147</v>
      </c>
      <c r="C72" s="10" t="s">
        <v>83</v>
      </c>
      <c r="D72" s="10" t="s">
        <v>84</v>
      </c>
      <c r="E72" s="10" t="n">
        <v>6122380.31597621</v>
      </c>
      <c r="F72" s="10" t="n">
        <v>388123.80090498</v>
      </c>
      <c r="G72" s="10" t="n">
        <v>246783.20361991</v>
      </c>
      <c r="H72" s="10" t="n">
        <v>588633.01117672</v>
      </c>
      <c r="I72" s="10" t="n">
        <v>-375835.648969467</v>
      </c>
      <c r="J72" s="10" t="n">
        <v>1936843.719451</v>
      </c>
      <c r="K72" s="10" t="n">
        <v>248067.450231574</v>
      </c>
      <c r="L72" s="11" t="n">
        <v>1822483.39109512</v>
      </c>
      <c r="M72" s="11" t="n">
        <v>47479.218858636</v>
      </c>
      <c r="N72" s="10" t="n">
        <f aca="false">SUM(E72:M72)</f>
        <v>11024958.4623447</v>
      </c>
    </row>
    <row r="73" customFormat="false" ht="12.75" hidden="false" customHeight="false" outlineLevel="0" collapsed="false">
      <c r="A73" s="10" t="s">
        <v>16</v>
      </c>
      <c r="B73" s="10" t="s">
        <v>147</v>
      </c>
      <c r="C73" s="10" t="s">
        <v>156</v>
      </c>
      <c r="D73" s="10" t="s">
        <v>157</v>
      </c>
      <c r="E73" s="10" t="n">
        <v>49753528.3423426</v>
      </c>
      <c r="F73" s="10" t="n">
        <v>4463905.52036205</v>
      </c>
      <c r="G73" s="10" t="n">
        <v>2661469.10407239</v>
      </c>
      <c r="H73" s="10" t="n">
        <v>6310577.37839153</v>
      </c>
      <c r="I73" s="10" t="n">
        <v>-3232931.78815969</v>
      </c>
      <c r="J73" s="10" t="n">
        <v>16660696.361508</v>
      </c>
      <c r="K73" s="10" t="n">
        <v>2134098.7325229</v>
      </c>
      <c r="L73" s="11" t="n">
        <v>22073947.518046</v>
      </c>
      <c r="M73" s="11" t="n">
        <v>437405.357176321</v>
      </c>
      <c r="N73" s="10" t="n">
        <f aca="false">SUM(E73:M73)</f>
        <v>101262696.526262</v>
      </c>
    </row>
    <row r="74" customFormat="false" ht="12.75" hidden="false" customHeight="false" outlineLevel="0" collapsed="false">
      <c r="A74" s="10" t="s">
        <v>16</v>
      </c>
      <c r="B74" s="10" t="s">
        <v>147</v>
      </c>
      <c r="C74" s="10" t="s">
        <v>158</v>
      </c>
      <c r="D74" s="10" t="s">
        <v>159</v>
      </c>
      <c r="E74" s="10" t="n">
        <v>20961530.6511472</v>
      </c>
      <c r="F74" s="10" t="n">
        <v>1335651.5475113</v>
      </c>
      <c r="G74" s="10" t="n">
        <v>372071.764705882</v>
      </c>
      <c r="H74" s="10" t="n">
        <v>2849616.4225805</v>
      </c>
      <c r="I74" s="10" t="n">
        <v>-1305609.2061209</v>
      </c>
      <c r="J74" s="10" t="n">
        <v>6728369.16313418</v>
      </c>
      <c r="K74" s="10" t="n">
        <v>860338.602989405</v>
      </c>
      <c r="L74" s="11" t="n">
        <v>5606398.18406055</v>
      </c>
      <c r="M74" s="11" t="n">
        <v>84785.6005651793</v>
      </c>
      <c r="N74" s="10" t="n">
        <f aca="false">SUM(E74:M74)</f>
        <v>37493152.7305732</v>
      </c>
    </row>
    <row r="75" customFormat="false" ht="12.75" hidden="false" customHeight="false" outlineLevel="0" collapsed="false">
      <c r="A75" s="10" t="s">
        <v>16</v>
      </c>
      <c r="B75" s="10" t="s">
        <v>147</v>
      </c>
      <c r="C75" s="10" t="s">
        <v>160</v>
      </c>
      <c r="D75" s="10" t="s">
        <v>161</v>
      </c>
      <c r="E75" s="10" t="n">
        <v>20393322.3346578</v>
      </c>
      <c r="F75" s="10" t="n">
        <v>1714545.8099548</v>
      </c>
      <c r="G75" s="10" t="n">
        <v>298309.294117652</v>
      </c>
      <c r="H75" s="10" t="n">
        <v>2712503.56555903</v>
      </c>
      <c r="I75" s="10" t="n">
        <v>-1285134.51688195</v>
      </c>
      <c r="J75" s="10" t="n">
        <v>6622854.23029341</v>
      </c>
      <c r="K75" s="10" t="n">
        <v>846996.078600451</v>
      </c>
      <c r="L75" s="11" t="n">
        <v>8309907.60693315</v>
      </c>
      <c r="M75" s="11" t="n">
        <v>125730.866175452</v>
      </c>
      <c r="N75" s="10" t="n">
        <f aca="false">SUM(E75:M75)</f>
        <v>39739035.2694097</v>
      </c>
    </row>
    <row r="76" customFormat="false" ht="12.75" hidden="false" customHeight="false" outlineLevel="0" collapsed="false">
      <c r="A76" s="10" t="s">
        <v>16</v>
      </c>
      <c r="B76" s="10" t="s">
        <v>147</v>
      </c>
      <c r="C76" s="10" t="s">
        <v>162</v>
      </c>
      <c r="D76" s="10" t="s">
        <v>163</v>
      </c>
      <c r="E76" s="10" t="n">
        <v>7989431.38771073</v>
      </c>
      <c r="F76" s="10" t="n">
        <v>1281159.2760181</v>
      </c>
      <c r="G76" s="10" t="n">
        <v>750362.579185516</v>
      </c>
      <c r="H76" s="10" t="n">
        <v>534175.516555023</v>
      </c>
      <c r="I76" s="10" t="n">
        <v>-540026.775156352</v>
      </c>
      <c r="J76" s="10" t="n">
        <v>2782991.63654359</v>
      </c>
      <c r="K76" s="10" t="n">
        <v>355903.470028717</v>
      </c>
      <c r="L76" s="11" t="n">
        <v>5890246.10251096</v>
      </c>
      <c r="M76" s="11" t="n">
        <v>163955.303884326</v>
      </c>
      <c r="N76" s="10" t="n">
        <f aca="false">SUM(E76:M76)</f>
        <v>19208198.4972806</v>
      </c>
    </row>
    <row r="77" customFormat="false" ht="12.75" hidden="false" customHeight="false" outlineLevel="0" collapsed="false">
      <c r="A77" s="10" t="s">
        <v>16</v>
      </c>
      <c r="B77" s="10" t="s">
        <v>147</v>
      </c>
      <c r="C77" s="10" t="s">
        <v>94</v>
      </c>
      <c r="D77" s="10" t="s">
        <v>95</v>
      </c>
      <c r="E77" s="10" t="n">
        <v>8291965.29145375</v>
      </c>
      <c r="F77" s="10" t="n">
        <v>667741.00452489</v>
      </c>
      <c r="G77" s="10" t="n">
        <v>228412.063348412</v>
      </c>
      <c r="H77" s="10" t="n">
        <v>1222423.57344257</v>
      </c>
      <c r="I77" s="10" t="n">
        <v>-532629.351635326</v>
      </c>
      <c r="J77" s="10" t="n">
        <v>2744869.51234887</v>
      </c>
      <c r="K77" s="10" t="n">
        <v>350984.786975311</v>
      </c>
      <c r="L77" s="11" t="n">
        <v>2913416.65221463</v>
      </c>
      <c r="M77" s="11" t="n">
        <v>81095.1026905103</v>
      </c>
      <c r="N77" s="10" t="n">
        <f aca="false">SUM(E77:M77)</f>
        <v>15968278.6353636</v>
      </c>
    </row>
    <row r="78" customFormat="false" ht="12.75" hidden="false" customHeight="false" outlineLevel="0" collapsed="false">
      <c r="A78" s="10" t="s">
        <v>16</v>
      </c>
      <c r="B78" s="10" t="s">
        <v>147</v>
      </c>
      <c r="C78" s="10" t="s">
        <v>164</v>
      </c>
      <c r="D78" s="10" t="s">
        <v>165</v>
      </c>
      <c r="E78" s="10" t="n">
        <v>50627745.7101846</v>
      </c>
      <c r="F78" s="10" t="n">
        <v>6240712.62443437</v>
      </c>
      <c r="G78" s="10" t="n">
        <v>2981772.74208144</v>
      </c>
      <c r="H78" s="10" t="n">
        <v>5706170.74874399</v>
      </c>
      <c r="I78" s="10" t="n">
        <v>-3354029.4083943</v>
      </c>
      <c r="J78" s="10" t="n">
        <v>17284764.7963012</v>
      </c>
      <c r="K78" s="10" t="n">
        <v>2212335.77079813</v>
      </c>
      <c r="L78" s="11" t="n">
        <v>19887442.3966567</v>
      </c>
      <c r="M78" s="11" t="n">
        <v>475591.588046412</v>
      </c>
      <c r="N78" s="10" t="n">
        <f aca="false">SUM(E78:M78)</f>
        <v>102062506.968853</v>
      </c>
    </row>
    <row r="79" customFormat="false" ht="12.75" hidden="false" customHeight="false" outlineLevel="0" collapsed="false">
      <c r="A79" s="10" t="s">
        <v>16</v>
      </c>
      <c r="B79" s="10" t="s">
        <v>147</v>
      </c>
      <c r="C79" s="10" t="s">
        <v>96</v>
      </c>
      <c r="D79" s="10" t="s">
        <v>97</v>
      </c>
      <c r="E79" s="10" t="n">
        <v>39400837.6630863</v>
      </c>
      <c r="F79" s="10" t="n">
        <v>2817753.03167416</v>
      </c>
      <c r="G79" s="10" t="n">
        <v>782229.031674207</v>
      </c>
      <c r="H79" s="10" t="n">
        <v>5124297.31344407</v>
      </c>
      <c r="I79" s="10" t="n">
        <v>-2462201.3005528</v>
      </c>
      <c r="J79" s="10" t="n">
        <v>12688788.671527</v>
      </c>
      <c r="K79" s="10" t="n">
        <v>1622489.49163323</v>
      </c>
      <c r="L79" s="11" t="n">
        <v>14847127.6751315</v>
      </c>
      <c r="M79" s="11" t="n">
        <v>268704.804805728</v>
      </c>
      <c r="N79" s="10" t="n">
        <f aca="false">SUM(E79:M79)</f>
        <v>75090026.3824234</v>
      </c>
    </row>
    <row r="80" customFormat="false" ht="25.5" hidden="false" customHeight="false" outlineLevel="0" collapsed="false">
      <c r="A80" s="10" t="s">
        <v>16</v>
      </c>
      <c r="B80" s="10" t="s">
        <v>147</v>
      </c>
      <c r="C80" s="10" t="s">
        <v>103</v>
      </c>
      <c r="D80" s="10" t="s">
        <v>104</v>
      </c>
      <c r="E80" s="10" t="n">
        <v>12139872.6994276</v>
      </c>
      <c r="F80" s="10" t="n">
        <v>1924667.5113122</v>
      </c>
      <c r="G80" s="10" t="n">
        <v>942686.50678733</v>
      </c>
      <c r="H80" s="10" t="n">
        <v>1393355.92006367</v>
      </c>
      <c r="I80" s="10" t="n">
        <v>-839094.80919574</v>
      </c>
      <c r="J80" s="10" t="n">
        <v>4324218.61968379</v>
      </c>
      <c r="K80" s="10" t="n">
        <v>553262.230392925</v>
      </c>
      <c r="L80" s="11" t="n">
        <v>5671956.36150249</v>
      </c>
      <c r="M80" s="11" t="n">
        <v>131705.215202267</v>
      </c>
      <c r="N80" s="10" t="n">
        <f aca="false">SUM(E80:M80)</f>
        <v>26242630.2551765</v>
      </c>
    </row>
    <row r="81" customFormat="false" ht="12.75" hidden="false" customHeight="false" outlineLevel="0" collapsed="false">
      <c r="A81" s="10" t="s">
        <v>16</v>
      </c>
      <c r="B81" s="10" t="s">
        <v>147</v>
      </c>
      <c r="C81" s="10" t="s">
        <v>166</v>
      </c>
      <c r="D81" s="10" t="s">
        <v>167</v>
      </c>
      <c r="E81" s="10" t="n">
        <v>3530074.14150154</v>
      </c>
      <c r="F81" s="10" t="n">
        <v>338369.45701357</v>
      </c>
      <c r="G81" s="10" t="n">
        <v>182970.45248869</v>
      </c>
      <c r="H81" s="10" t="n">
        <v>311460.37972057</v>
      </c>
      <c r="I81" s="10" t="n">
        <v>-223215.563061935</v>
      </c>
      <c r="J81" s="10" t="n">
        <v>1150326.37959086</v>
      </c>
      <c r="K81" s="10" t="n">
        <v>148045.588358371</v>
      </c>
      <c r="L81" s="11" t="n">
        <v>1180221.1843715</v>
      </c>
      <c r="M81" s="11" t="n">
        <v>30802.5989916797</v>
      </c>
      <c r="N81" s="10" t="n">
        <f aca="false">SUM(E81:M81)</f>
        <v>6649054.61897485</v>
      </c>
    </row>
    <row r="82" customFormat="false" ht="12.75" hidden="false" customHeight="false" outlineLevel="0" collapsed="false">
      <c r="A82" s="10" t="s">
        <v>16</v>
      </c>
      <c r="B82" s="10" t="s">
        <v>147</v>
      </c>
      <c r="C82" s="10" t="s">
        <v>168</v>
      </c>
      <c r="D82" s="10" t="s">
        <v>169</v>
      </c>
      <c r="E82" s="10" t="n">
        <v>6390918.78328539</v>
      </c>
      <c r="F82" s="10" t="n">
        <v>948589.728506791</v>
      </c>
      <c r="G82" s="10" t="n">
        <v>474281.728506791</v>
      </c>
      <c r="H82" s="10" t="n">
        <v>728259.09340246</v>
      </c>
      <c r="I82" s="10" t="n">
        <v>-437032.5990355</v>
      </c>
      <c r="J82" s="10" t="n">
        <v>2252218.08244705</v>
      </c>
      <c r="K82" s="10" t="n">
        <v>288348.79110999</v>
      </c>
      <c r="L82" s="11" t="n">
        <v>4253180.18439743</v>
      </c>
      <c r="M82" s="11" t="n">
        <v>98772.5256846855</v>
      </c>
      <c r="N82" s="10" t="n">
        <f aca="false">SUM(E82:M82)</f>
        <v>14997536.3183051</v>
      </c>
    </row>
    <row r="83" customFormat="false" ht="12.75" hidden="false" customHeight="false" outlineLevel="0" collapsed="false">
      <c r="A83" s="10" t="s">
        <v>16</v>
      </c>
      <c r="B83" s="10" t="s">
        <v>147</v>
      </c>
      <c r="C83" s="10" t="s">
        <v>128</v>
      </c>
      <c r="D83" s="10" t="s">
        <v>129</v>
      </c>
      <c r="E83" s="10" t="n">
        <v>20340730.1803457</v>
      </c>
      <c r="F83" s="10" t="n">
        <v>2116070.4977375</v>
      </c>
      <c r="G83" s="10" t="n">
        <v>1124589.72850679</v>
      </c>
      <c r="H83" s="10" t="n">
        <v>2324329.88335679</v>
      </c>
      <c r="I83" s="10" t="n">
        <v>-1325401.4143344</v>
      </c>
      <c r="J83" s="10" t="n">
        <v>6830366.97594809</v>
      </c>
      <c r="K83" s="10" t="n">
        <v>873070.347242633</v>
      </c>
      <c r="L83" s="11" t="n">
        <v>8035368.5518492</v>
      </c>
      <c r="M83" s="11" t="n">
        <v>192999.415522185</v>
      </c>
      <c r="N83" s="10" t="n">
        <f aca="false">SUM(E83:M83)</f>
        <v>40512124.1661745</v>
      </c>
    </row>
    <row r="84" customFormat="false" ht="12.75" hidden="false" customHeight="false" outlineLevel="0" collapsed="false">
      <c r="A84" s="10" t="s">
        <v>16</v>
      </c>
      <c r="B84" s="10" t="s">
        <v>147</v>
      </c>
      <c r="C84" s="10" t="s">
        <v>53</v>
      </c>
      <c r="D84" s="10" t="s">
        <v>54</v>
      </c>
      <c r="E84" s="10" t="n">
        <v>12687085.1502895</v>
      </c>
      <c r="F84" s="10" t="n">
        <v>1333574.29864257</v>
      </c>
      <c r="G84" s="10" t="n">
        <v>776233.628959279</v>
      </c>
      <c r="H84" s="10" t="n">
        <v>1437039.19336631</v>
      </c>
      <c r="I84" s="10" t="n">
        <v>-830568.559828223</v>
      </c>
      <c r="J84" s="10" t="n">
        <v>4280279.16747048</v>
      </c>
      <c r="K84" s="10" t="n">
        <v>548095.602586777</v>
      </c>
      <c r="L84" s="11" t="n">
        <v>5622994.2428636</v>
      </c>
      <c r="M84" s="11" t="n">
        <v>133498.391845638</v>
      </c>
      <c r="N84" s="10" t="n">
        <f aca="false">SUM(E84:M84)</f>
        <v>25988231.116196</v>
      </c>
    </row>
    <row r="85" customFormat="false" ht="12.75" hidden="false" customHeight="false" outlineLevel="0" collapsed="false">
      <c r="A85" s="10" t="s">
        <v>16</v>
      </c>
      <c r="B85" s="10" t="s">
        <v>147</v>
      </c>
      <c r="C85" s="10" t="s">
        <v>170</v>
      </c>
      <c r="D85" s="10" t="s">
        <v>171</v>
      </c>
      <c r="E85" s="10" t="n">
        <v>22041827.7204033</v>
      </c>
      <c r="F85" s="10" t="n">
        <v>2321502.7149321</v>
      </c>
      <c r="G85" s="10" t="n">
        <v>1072560.7149321</v>
      </c>
      <c r="H85" s="10" t="n">
        <v>2786284.80549734</v>
      </c>
      <c r="I85" s="10" t="n">
        <v>-1443917.07733681</v>
      </c>
      <c r="J85" s="10" t="n">
        <v>7441129.46793683</v>
      </c>
      <c r="K85" s="10" t="n">
        <v>952003.347731099</v>
      </c>
      <c r="L85" s="11" t="n">
        <v>11236801.4460959</v>
      </c>
      <c r="M85" s="11" t="n">
        <v>169934.554215083</v>
      </c>
      <c r="N85" s="10" t="n">
        <f aca="false">SUM(E85:M85)</f>
        <v>46578127.6944069</v>
      </c>
    </row>
    <row r="86" customFormat="false" ht="12.75" hidden="false" customHeight="false" outlineLevel="0" collapsed="false">
      <c r="A86" s="10" t="s">
        <v>16</v>
      </c>
      <c r="B86" s="10" t="s">
        <v>147</v>
      </c>
      <c r="C86" s="10" t="s">
        <v>172</v>
      </c>
      <c r="D86" s="10" t="s">
        <v>173</v>
      </c>
      <c r="E86" s="10" t="n">
        <v>3848333.30527492</v>
      </c>
      <c r="F86" s="10" t="n">
        <v>443567.285067876</v>
      </c>
      <c r="G86" s="10" t="n">
        <v>234326.769230772</v>
      </c>
      <c r="H86" s="10" t="n">
        <v>647306.42302797</v>
      </c>
      <c r="I86" s="10" t="n">
        <v>-264690.922152352</v>
      </c>
      <c r="J86" s="10" t="n">
        <v>1364066.85095518</v>
      </c>
      <c r="K86" s="10" t="n">
        <v>174327.450163851</v>
      </c>
      <c r="L86" s="11" t="n">
        <v>1550141.34326837</v>
      </c>
      <c r="M86" s="11" t="n">
        <v>40393.1710125053</v>
      </c>
      <c r="N86" s="10" t="n">
        <f aca="false">SUM(E86:M86)</f>
        <v>8037771.67584909</v>
      </c>
    </row>
    <row r="87" customFormat="false" ht="12.75" hidden="false" customHeight="false" outlineLevel="0" collapsed="false">
      <c r="A87" s="10" t="s">
        <v>16</v>
      </c>
      <c r="B87" s="10" t="s">
        <v>147</v>
      </c>
      <c r="C87" s="10" t="s">
        <v>174</v>
      </c>
      <c r="D87" s="10" t="s">
        <v>175</v>
      </c>
      <c r="E87" s="10" t="n">
        <v>11823255.6169045</v>
      </c>
      <c r="F87" s="10" t="n">
        <v>1229942.8506787</v>
      </c>
      <c r="G87" s="10" t="n">
        <v>481714.22624434</v>
      </c>
      <c r="H87" s="10" t="n">
        <v>1410851.71458664</v>
      </c>
      <c r="I87" s="10" t="n">
        <v>-764662.671545491</v>
      </c>
      <c r="J87" s="10" t="n">
        <v>3940637.6083335</v>
      </c>
      <c r="K87" s="10" t="n">
        <v>503926.816877212</v>
      </c>
      <c r="L87" s="11" t="n">
        <v>5045754.92120556</v>
      </c>
      <c r="M87" s="11" t="n">
        <v>117207.893368112</v>
      </c>
      <c r="N87" s="10" t="n">
        <f aca="false">SUM(E87:M87)</f>
        <v>23788628.976653</v>
      </c>
    </row>
    <row r="88" customFormat="false" ht="12.75" hidden="false" customHeight="false" outlineLevel="0" collapsed="false">
      <c r="A88" s="10" t="s">
        <v>16</v>
      </c>
      <c r="B88" s="10" t="s">
        <v>147</v>
      </c>
      <c r="C88" s="10" t="s">
        <v>176</v>
      </c>
      <c r="D88" s="10" t="s">
        <v>177</v>
      </c>
      <c r="E88" s="10" t="n">
        <v>2294949.4220321</v>
      </c>
      <c r="F88" s="10" t="n">
        <v>119013.03167421</v>
      </c>
      <c r="G88" s="10" t="n">
        <v>75132.5520362002</v>
      </c>
      <c r="H88" s="10" t="n">
        <v>358054.075289069</v>
      </c>
      <c r="I88" s="10" t="n">
        <v>-145667.264858278</v>
      </c>
      <c r="J88" s="10" t="n">
        <v>750686.444577489</v>
      </c>
      <c r="K88" s="10" t="n">
        <v>96021.1740903077</v>
      </c>
      <c r="L88" s="11" t="n">
        <v>1214002.75224186</v>
      </c>
      <c r="M88" s="11" t="n">
        <v>33791.8291861138</v>
      </c>
      <c r="N88" s="10" t="n">
        <f aca="false">SUM(E88:M88)</f>
        <v>4795984.01626908</v>
      </c>
    </row>
    <row r="89" customFormat="false" ht="12.75" hidden="false" customHeight="false" outlineLevel="0" collapsed="false">
      <c r="A89" s="10" t="s">
        <v>16</v>
      </c>
      <c r="B89" s="10" t="s">
        <v>147</v>
      </c>
      <c r="C89" s="10" t="s">
        <v>178</v>
      </c>
      <c r="D89" s="10" t="s">
        <v>179</v>
      </c>
      <c r="E89" s="10" t="n">
        <v>23809928.2868994</v>
      </c>
      <c r="F89" s="10" t="n">
        <v>2106505.47511312</v>
      </c>
      <c r="G89" s="10" t="n">
        <v>1221086.43438913</v>
      </c>
      <c r="H89" s="10" t="n">
        <v>2904681.18716612</v>
      </c>
      <c r="I89" s="10" t="n">
        <v>-1537034.12828679</v>
      </c>
      <c r="J89" s="10" t="n">
        <v>7921001.92229495</v>
      </c>
      <c r="K89" s="10" t="n">
        <v>1012930.68185697</v>
      </c>
      <c r="L89" s="11" t="n">
        <v>12778501.5268662</v>
      </c>
      <c r="M89" s="11" t="n">
        <v>296889.896735833</v>
      </c>
      <c r="N89" s="10" t="n">
        <f aca="false">SUM(E89:M89)</f>
        <v>50514491.283035</v>
      </c>
    </row>
    <row r="90" customFormat="false" ht="12.75" hidden="false" customHeight="false" outlineLevel="0" collapsed="false">
      <c r="A90" s="10" t="s">
        <v>16</v>
      </c>
      <c r="B90" s="10" t="s">
        <v>147</v>
      </c>
      <c r="C90" s="10" t="s">
        <v>180</v>
      </c>
      <c r="D90" s="10" t="s">
        <v>181</v>
      </c>
      <c r="E90" s="10" t="n">
        <v>16472498.5902643</v>
      </c>
      <c r="F90" s="10" t="n">
        <v>2046751.0859729</v>
      </c>
      <c r="G90" s="10" t="n">
        <v>688835.03167421</v>
      </c>
      <c r="H90" s="10" t="n">
        <v>1968507.34965545</v>
      </c>
      <c r="I90" s="10" t="n">
        <v>-1083447.39114527</v>
      </c>
      <c r="J90" s="10" t="n">
        <v>5583473.20337823</v>
      </c>
      <c r="K90" s="10" t="n">
        <v>714789.051105488</v>
      </c>
      <c r="L90" s="11" t="n">
        <v>7611273.56468974</v>
      </c>
      <c r="M90" s="11" t="n">
        <v>176726.874408884</v>
      </c>
      <c r="N90" s="10" t="n">
        <f aca="false">SUM(E90:M90)</f>
        <v>34179407.360004</v>
      </c>
    </row>
    <row r="91" customFormat="false" ht="12.75" hidden="false" customHeight="false" outlineLevel="0" collapsed="false">
      <c r="A91" s="10" t="s">
        <v>16</v>
      </c>
      <c r="B91" s="10" t="s">
        <v>147</v>
      </c>
      <c r="C91" s="10" t="s">
        <v>182</v>
      </c>
      <c r="D91" s="10" t="s">
        <v>183</v>
      </c>
      <c r="E91" s="10" t="n">
        <v>14983761.2268359</v>
      </c>
      <c r="F91" s="10" t="n">
        <v>1989625.7466063</v>
      </c>
      <c r="G91" s="10" t="n">
        <v>988903.891402721</v>
      </c>
      <c r="H91" s="10" t="n">
        <v>1656260.14173909</v>
      </c>
      <c r="I91" s="10" t="n">
        <v>-1003734.11587436</v>
      </c>
      <c r="J91" s="10" t="n">
        <v>5172676.20477346</v>
      </c>
      <c r="K91" s="10" t="n">
        <v>661561.264499955</v>
      </c>
      <c r="L91" s="11" t="n">
        <v>7350416.2587194</v>
      </c>
      <c r="M91" s="11" t="n">
        <v>170798.7323676</v>
      </c>
      <c r="N91" s="10" t="n">
        <f aca="false">SUM(E91:M91)</f>
        <v>31970269.3510701</v>
      </c>
    </row>
    <row r="92" customFormat="false" ht="12.75" hidden="false" customHeight="false" outlineLevel="0" collapsed="false">
      <c r="A92" s="10" t="s">
        <v>16</v>
      </c>
      <c r="B92" s="10" t="s">
        <v>147</v>
      </c>
      <c r="C92" s="10" t="s">
        <v>184</v>
      </c>
      <c r="D92" s="10" t="s">
        <v>185</v>
      </c>
      <c r="E92" s="10" t="n">
        <v>25245518.8976533</v>
      </c>
      <c r="F92" s="10" t="n">
        <v>2593393.8461539</v>
      </c>
      <c r="G92" s="10" t="n">
        <v>1631482.6153846</v>
      </c>
      <c r="H92" s="10" t="n">
        <v>3173913.29522499</v>
      </c>
      <c r="I92" s="10" t="n">
        <v>-1670164.4415316</v>
      </c>
      <c r="J92" s="10" t="n">
        <v>8607080.03059518</v>
      </c>
      <c r="K92" s="10" t="n">
        <v>1100673.96416392</v>
      </c>
      <c r="L92" s="11" t="n">
        <v>9981534.7123365</v>
      </c>
      <c r="M92" s="11" t="n">
        <v>150917.988986431</v>
      </c>
      <c r="N92" s="10" t="n">
        <f aca="false">SUM(E92:M92)</f>
        <v>50814350.9089673</v>
      </c>
    </row>
    <row r="93" customFormat="false" ht="12.75" hidden="false" customHeight="false" outlineLevel="0" collapsed="false">
      <c r="A93" s="10" t="s">
        <v>16</v>
      </c>
      <c r="B93" s="10" t="s">
        <v>147</v>
      </c>
      <c r="C93" s="10" t="s">
        <v>186</v>
      </c>
      <c r="D93" s="10" t="s">
        <v>187</v>
      </c>
      <c r="E93" s="10" t="n">
        <v>15810872.936224</v>
      </c>
      <c r="F93" s="10" t="n">
        <v>1672285.7013575</v>
      </c>
      <c r="G93" s="10" t="n">
        <v>898137.4117647</v>
      </c>
      <c r="H93" s="10" t="n">
        <v>1946982.30305583</v>
      </c>
      <c r="I93" s="10" t="n">
        <v>-1040045.54120477</v>
      </c>
      <c r="J93" s="10" t="n">
        <v>5359804.69109021</v>
      </c>
      <c r="K93" s="10" t="n">
        <v>686219.112800498</v>
      </c>
      <c r="L93" s="11" t="n">
        <v>7125280.79674885</v>
      </c>
      <c r="M93" s="11" t="n">
        <v>108007.935425774</v>
      </c>
      <c r="N93" s="10" t="n">
        <f aca="false">SUM(E93:M93)</f>
        <v>32567545.3472626</v>
      </c>
    </row>
    <row r="94" customFormat="false" ht="12.75" hidden="false" customHeight="false" outlineLevel="0" collapsed="false">
      <c r="A94" s="10" t="s">
        <v>16</v>
      </c>
      <c r="B94" s="10" t="s">
        <v>147</v>
      </c>
      <c r="C94" s="10" t="s">
        <v>188</v>
      </c>
      <c r="D94" s="10" t="s">
        <v>189</v>
      </c>
      <c r="E94" s="10" t="n">
        <v>57965596.4294951</v>
      </c>
      <c r="F94" s="10" t="n">
        <v>6959334.5701357</v>
      </c>
      <c r="G94" s="10" t="n">
        <v>4704293.05882354</v>
      </c>
      <c r="H94" s="10" t="n">
        <v>5548804.90503576</v>
      </c>
      <c r="I94" s="10" t="n">
        <v>-3846295.90684456</v>
      </c>
      <c r="J94" s="10" t="n">
        <v>19821627.0615862</v>
      </c>
      <c r="K94" s="10" t="n">
        <v>2539361.47781559</v>
      </c>
      <c r="L94" s="11" t="n">
        <v>24188237.6630622</v>
      </c>
      <c r="M94" s="11" t="n">
        <v>650474.55692766</v>
      </c>
      <c r="N94" s="10" t="n">
        <f aca="false">SUM(E94:M94)</f>
        <v>118531433.816037</v>
      </c>
    </row>
    <row r="95" customFormat="false" ht="12.75" hidden="false" customHeight="false" outlineLevel="0" collapsed="false">
      <c r="A95" s="10" t="s">
        <v>16</v>
      </c>
      <c r="B95" s="10" t="s">
        <v>147</v>
      </c>
      <c r="C95" s="10" t="s">
        <v>87</v>
      </c>
      <c r="D95" s="10" t="s">
        <v>88</v>
      </c>
      <c r="E95" s="10" t="n">
        <v>48564644.2747127</v>
      </c>
      <c r="F95" s="10" t="n">
        <v>5330863.21266965</v>
      </c>
      <c r="G95" s="10" t="n">
        <v>2548968.20814485</v>
      </c>
      <c r="H95" s="10" t="n">
        <v>5034013.50034855</v>
      </c>
      <c r="I95" s="10" t="n">
        <v>-3145393.203484</v>
      </c>
      <c r="J95" s="10" t="n">
        <v>16209572.1576076</v>
      </c>
      <c r="K95" s="10" t="n">
        <v>2074612.97030636</v>
      </c>
      <c r="L95" s="11" t="n">
        <v>23546794.7418523</v>
      </c>
      <c r="M95" s="11" t="n">
        <v>503755.715179406</v>
      </c>
      <c r="N95" s="10" t="n">
        <f aca="false">SUM(E95:M95)</f>
        <v>100667831.577337</v>
      </c>
    </row>
    <row r="96" customFormat="false" ht="12.75" hidden="false" customHeight="false" outlineLevel="0" collapsed="false">
      <c r="A96" s="10" t="s">
        <v>16</v>
      </c>
      <c r="B96" s="10" t="s">
        <v>147</v>
      </c>
      <c r="C96" s="10" t="s">
        <v>105</v>
      </c>
      <c r="D96" s="10" t="s">
        <v>106</v>
      </c>
      <c r="E96" s="10" t="n">
        <v>6308875.18404576</v>
      </c>
      <c r="F96" s="10" t="n">
        <v>975343.6199095</v>
      </c>
      <c r="G96" s="10" t="n">
        <v>600668.95927602</v>
      </c>
      <c r="H96" s="10" t="n">
        <v>491899.65672617</v>
      </c>
      <c r="I96" s="10" t="n">
        <v>-428577.386373573</v>
      </c>
      <c r="J96" s="10" t="n">
        <v>2208644.71311453</v>
      </c>
      <c r="K96" s="10" t="n">
        <v>282188.693333706</v>
      </c>
      <c r="L96" s="11" t="n">
        <v>1511784.52648933</v>
      </c>
      <c r="M96" s="11" t="n">
        <v>39389.4164691882</v>
      </c>
      <c r="N96" s="10" t="n">
        <f aca="false">SUM(E96:M96)</f>
        <v>11990217.3829906</v>
      </c>
    </row>
    <row r="97" customFormat="false" ht="12.75" hidden="false" customHeight="false" outlineLevel="0" collapsed="false">
      <c r="A97" s="10" t="s">
        <v>16</v>
      </c>
      <c r="B97" s="10" t="s">
        <v>147</v>
      </c>
      <c r="C97" s="10" t="s">
        <v>190</v>
      </c>
      <c r="D97" s="10" t="s">
        <v>191</v>
      </c>
      <c r="E97" s="10" t="n">
        <v>61397385.9205075</v>
      </c>
      <c r="F97" s="10" t="n">
        <v>8221071.29411761</v>
      </c>
      <c r="G97" s="10" t="n">
        <v>4009507.3484163</v>
      </c>
      <c r="H97" s="10" t="n">
        <v>5317346.88363328</v>
      </c>
      <c r="I97" s="10" t="n">
        <v>-4039039.4968905</v>
      </c>
      <c r="J97" s="10" t="n">
        <v>20814918.1793089</v>
      </c>
      <c r="K97" s="10" t="n">
        <v>2663064.61502471</v>
      </c>
      <c r="L97" s="11" t="n">
        <v>21662847.0093285</v>
      </c>
      <c r="M97" s="11" t="n">
        <v>602986.463146257</v>
      </c>
      <c r="N97" s="10" t="n">
        <f aca="false">SUM(E97:M97)</f>
        <v>120650088.216593</v>
      </c>
    </row>
    <row r="98" customFormat="false" ht="12.75" hidden="false" customHeight="false" outlineLevel="0" collapsed="false">
      <c r="A98" s="10" t="s">
        <v>16</v>
      </c>
      <c r="B98" s="10" t="s">
        <v>147</v>
      </c>
      <c r="C98" s="10" t="s">
        <v>48</v>
      </c>
      <c r="D98" s="10" t="s">
        <v>49</v>
      </c>
      <c r="E98" s="10" t="n">
        <v>54493097.5985314</v>
      </c>
      <c r="F98" s="10" t="n">
        <v>5885343.12217193</v>
      </c>
      <c r="G98" s="10" t="n">
        <v>2255350.61538456</v>
      </c>
      <c r="H98" s="10" t="n">
        <v>5927212.75504227</v>
      </c>
      <c r="I98" s="10" t="n">
        <v>-3507752.37181244</v>
      </c>
      <c r="J98" s="10" t="n">
        <v>18076965.7411776</v>
      </c>
      <c r="K98" s="10" t="n">
        <v>2311983.04270911</v>
      </c>
      <c r="L98" s="11" t="n">
        <v>20483648.1913787</v>
      </c>
      <c r="M98" s="11" t="n">
        <v>434623.817956528</v>
      </c>
      <c r="N98" s="10" t="n">
        <f aca="false">SUM(E98:M98)</f>
        <v>106360472.51254</v>
      </c>
    </row>
    <row r="99" customFormat="false" ht="12.75" hidden="false" customHeight="false" outlineLevel="0" collapsed="false">
      <c r="A99" s="10" t="s">
        <v>16</v>
      </c>
      <c r="B99" s="10" t="s">
        <v>147</v>
      </c>
      <c r="C99" s="10" t="s">
        <v>135</v>
      </c>
      <c r="D99" s="10" t="s">
        <v>136</v>
      </c>
      <c r="E99" s="10" t="n">
        <v>22282729.5860468</v>
      </c>
      <c r="F99" s="10" t="n">
        <v>3040344.47963802</v>
      </c>
      <c r="G99" s="10" t="n">
        <v>1500149.83710407</v>
      </c>
      <c r="H99" s="10" t="n">
        <v>1947832.36635947</v>
      </c>
      <c r="I99" s="10" t="n">
        <v>-1471999.1663703</v>
      </c>
      <c r="J99" s="10" t="n">
        <v>7585848.62356432</v>
      </c>
      <c r="K99" s="10" t="n">
        <v>970811.932278991</v>
      </c>
      <c r="L99" s="11" t="n">
        <v>7981659.25937724</v>
      </c>
      <c r="M99" s="11" t="n">
        <v>222169.896910501</v>
      </c>
      <c r="N99" s="10" t="n">
        <f aca="false">SUM(E99:M99)</f>
        <v>44059546.8149091</v>
      </c>
    </row>
    <row r="100" customFormat="false" ht="12.75" hidden="false" customHeight="false" outlineLevel="0" collapsed="false">
      <c r="A100" s="10" t="s">
        <v>16</v>
      </c>
      <c r="B100" s="10" t="s">
        <v>147</v>
      </c>
      <c r="C100" s="10" t="s">
        <v>192</v>
      </c>
      <c r="D100" s="10" t="s">
        <v>193</v>
      </c>
      <c r="E100" s="10" t="n">
        <v>32702809.7137775</v>
      </c>
      <c r="F100" s="10" t="n">
        <v>3789244.16289596</v>
      </c>
      <c r="G100" s="10" t="n">
        <v>2350738.67873306</v>
      </c>
      <c r="H100" s="10" t="n">
        <v>4181134.07780565</v>
      </c>
      <c r="I100" s="10" t="n">
        <v>-2201211.64637171</v>
      </c>
      <c r="J100" s="10" t="n">
        <v>11343796.0559293</v>
      </c>
      <c r="K100" s="10" t="n">
        <v>1450745.9925209</v>
      </c>
      <c r="L100" s="11" t="n">
        <v>13000487.1321445</v>
      </c>
      <c r="M100" s="11" t="n">
        <v>205361.428244212</v>
      </c>
      <c r="N100" s="10" t="n">
        <f aca="false">SUM(E100:M100)</f>
        <v>66823105.5956794</v>
      </c>
    </row>
    <row r="101" customFormat="false" ht="12.75" hidden="false" customHeight="false" outlineLevel="0" collapsed="false">
      <c r="A101" s="10" t="s">
        <v>16</v>
      </c>
      <c r="B101" s="10" t="s">
        <v>147</v>
      </c>
      <c r="C101" s="10" t="s">
        <v>194</v>
      </c>
      <c r="D101" s="10" t="s">
        <v>195</v>
      </c>
      <c r="E101" s="10" t="n">
        <v>66702805.0612693</v>
      </c>
      <c r="F101" s="10" t="n">
        <v>5785351.16742078</v>
      </c>
      <c r="G101" s="10" t="n">
        <v>4102779.73755653</v>
      </c>
      <c r="H101" s="10" t="n">
        <v>7367789.77939288</v>
      </c>
      <c r="I101" s="10" t="n">
        <v>-4295538.30596128</v>
      </c>
      <c r="J101" s="10" t="n">
        <v>22136767.5269097</v>
      </c>
      <c r="K101" s="10" t="n">
        <v>2832282.81062852</v>
      </c>
      <c r="L101" s="11" t="n">
        <v>18652413.6533467</v>
      </c>
      <c r="M101" s="11" t="n">
        <v>462112.615081565</v>
      </c>
      <c r="N101" s="10" t="n">
        <f aca="false">SUM(E101:M101)</f>
        <v>123746764.045645</v>
      </c>
    </row>
    <row r="102" customFormat="false" ht="12.75" hidden="false" customHeight="false" outlineLevel="0" collapsed="false">
      <c r="A102" s="10" t="s">
        <v>16</v>
      </c>
      <c r="B102" s="10" t="s">
        <v>147</v>
      </c>
      <c r="C102" s="10" t="s">
        <v>196</v>
      </c>
      <c r="D102" s="10" t="s">
        <v>197</v>
      </c>
      <c r="E102" s="10" t="n">
        <v>55383547.0119804</v>
      </c>
      <c r="F102" s="10" t="n">
        <v>7072643.6199095</v>
      </c>
      <c r="G102" s="10" t="n">
        <v>3031728.7511312</v>
      </c>
      <c r="H102" s="10" t="n">
        <v>6549912.54521764</v>
      </c>
      <c r="I102" s="10" t="n">
        <v>-3685635.57602852</v>
      </c>
      <c r="J102" s="10" t="n">
        <v>18993674.8607792</v>
      </c>
      <c r="K102" s="10" t="n">
        <v>2434751.45974766</v>
      </c>
      <c r="L102" s="11" t="n">
        <v>26076126.5434127</v>
      </c>
      <c r="M102" s="11" t="n">
        <v>431259.084745742</v>
      </c>
      <c r="N102" s="10" t="n">
        <f aca="false">SUM(E102:M102)</f>
        <v>116288008.300896</v>
      </c>
    </row>
    <row r="103" customFormat="false" ht="12.75" hidden="false" customHeight="false" outlineLevel="0" collapsed="false">
      <c r="A103" s="10" t="s">
        <v>16</v>
      </c>
      <c r="B103" s="10" t="s">
        <v>147</v>
      </c>
      <c r="C103" s="10" t="s">
        <v>198</v>
      </c>
      <c r="D103" s="10" t="s">
        <v>199</v>
      </c>
      <c r="E103" s="10" t="n">
        <v>30396973.2500273</v>
      </c>
      <c r="F103" s="10" t="n">
        <v>4399059.27601803</v>
      </c>
      <c r="G103" s="10" t="n">
        <v>2300736.12669683</v>
      </c>
      <c r="H103" s="10" t="n">
        <v>3426655.87071196</v>
      </c>
      <c r="I103" s="10" t="n">
        <v>-2073279.70718122</v>
      </c>
      <c r="J103" s="10" t="n">
        <v>10684507.4184152</v>
      </c>
      <c r="K103" s="10" t="n">
        <v>1366850.9310916</v>
      </c>
      <c r="L103" s="11" t="n">
        <v>9838668.89513238</v>
      </c>
      <c r="M103" s="11" t="n">
        <v>240913.547878361</v>
      </c>
      <c r="N103" s="10" t="n">
        <f aca="false">SUM(E103:M103)</f>
        <v>60581085.6087905</v>
      </c>
    </row>
    <row r="104" customFormat="false" ht="12.75" hidden="false" customHeight="false" outlineLevel="0" collapsed="false">
      <c r="A104" s="10" t="s">
        <v>16</v>
      </c>
      <c r="B104" s="10" t="s">
        <v>147</v>
      </c>
      <c r="C104" s="10" t="s">
        <v>200</v>
      </c>
      <c r="D104" s="10" t="s">
        <v>201</v>
      </c>
      <c r="E104" s="10" t="n">
        <v>24825066.4751917</v>
      </c>
      <c r="F104" s="10" t="n">
        <v>3002572.44343893</v>
      </c>
      <c r="G104" s="10" t="n">
        <v>1593924.30769233</v>
      </c>
      <c r="H104" s="10" t="n">
        <v>2730853.66434255</v>
      </c>
      <c r="I104" s="10" t="n">
        <v>-1644998.02916868</v>
      </c>
      <c r="J104" s="10" t="n">
        <v>8477386.6184351</v>
      </c>
      <c r="K104" s="10" t="n">
        <v>1088733.09941744</v>
      </c>
      <c r="L104" s="11" t="n">
        <v>10427491.9959177</v>
      </c>
      <c r="M104" s="11" t="n">
        <v>252354.325884495</v>
      </c>
      <c r="N104" s="10" t="n">
        <f aca="false">SUM(E104:M104)</f>
        <v>50753384.9011516</v>
      </c>
    </row>
    <row r="105" customFormat="false" ht="12.75" hidden="false" customHeight="false" outlineLevel="0" collapsed="false">
      <c r="A105" s="10" t="s">
        <v>16</v>
      </c>
      <c r="B105" s="10" t="s">
        <v>147</v>
      </c>
      <c r="C105" s="10" t="s">
        <v>20</v>
      </c>
      <c r="D105" s="10" t="s">
        <v>21</v>
      </c>
      <c r="E105" s="10" t="n">
        <v>13008780.2068894</v>
      </c>
      <c r="F105" s="10" t="n">
        <v>1643731.99095024</v>
      </c>
      <c r="G105" s="10" t="n">
        <v>722064.78733031</v>
      </c>
      <c r="H105" s="10" t="n">
        <v>1516740.01236098</v>
      </c>
      <c r="I105" s="10" t="n">
        <v>-864202.005886178</v>
      </c>
      <c r="J105" s="10" t="n">
        <v>4453606.8678615</v>
      </c>
      <c r="K105" s="10" t="n">
        <v>569681.046263416</v>
      </c>
      <c r="L105" s="11" t="n">
        <v>4738031.55025245</v>
      </c>
      <c r="M105" s="11" t="n">
        <v>112561.446033633</v>
      </c>
      <c r="N105" s="10" t="n">
        <f aca="false">SUM(E105:M105)</f>
        <v>25900995.9020558</v>
      </c>
    </row>
    <row r="106" customFormat="false" ht="12.75" hidden="false" customHeight="false" outlineLevel="0" collapsed="false">
      <c r="A106" s="10" t="s">
        <v>16</v>
      </c>
      <c r="B106" s="10" t="s">
        <v>147</v>
      </c>
      <c r="C106" s="10" t="s">
        <v>78</v>
      </c>
      <c r="D106" s="10" t="s">
        <v>79</v>
      </c>
      <c r="E106" s="10" t="n">
        <v>7304822.81046196</v>
      </c>
      <c r="F106" s="10" t="n">
        <v>1145932.2171946</v>
      </c>
      <c r="G106" s="10" t="n">
        <v>475267.36651584</v>
      </c>
      <c r="H106" s="10" t="n">
        <v>531776.66431223</v>
      </c>
      <c r="I106" s="10" t="n">
        <v>-483884.644329719</v>
      </c>
      <c r="J106" s="10" t="n">
        <v>2493666.9442577</v>
      </c>
      <c r="K106" s="10" t="n">
        <v>319927.425766127</v>
      </c>
      <c r="L106" s="11" t="n">
        <v>1702485.1252788</v>
      </c>
      <c r="M106" s="11" t="n">
        <v>44352.6104470086</v>
      </c>
      <c r="N106" s="10" t="n">
        <f aca="false">SUM(E106:M106)</f>
        <v>13534346.5199045</v>
      </c>
    </row>
    <row r="107" customFormat="false" ht="12.75" hidden="false" customHeight="false" outlineLevel="0" collapsed="false">
      <c r="A107" s="10" t="s">
        <v>16</v>
      </c>
      <c r="B107" s="10" t="s">
        <v>147</v>
      </c>
      <c r="C107" s="10" t="s">
        <v>89</v>
      </c>
      <c r="D107" s="10" t="s">
        <v>90</v>
      </c>
      <c r="E107" s="10" t="n">
        <v>15158209.84566</v>
      </c>
      <c r="F107" s="10" t="n">
        <v>1572187.6923077</v>
      </c>
      <c r="G107" s="10" t="n">
        <v>881551.728506791</v>
      </c>
      <c r="H107" s="10" t="n">
        <v>1978235.03567895</v>
      </c>
      <c r="I107" s="10" t="n">
        <v>-1002282.80435893</v>
      </c>
      <c r="J107" s="10" t="n">
        <v>5165196.96856654</v>
      </c>
      <c r="K107" s="10" t="n">
        <v>660556.202619884</v>
      </c>
      <c r="L107" s="11" t="n">
        <v>3520836.99638979</v>
      </c>
      <c r="M107" s="11" t="n">
        <v>81751.1760008186</v>
      </c>
      <c r="N107" s="10" t="n">
        <f aca="false">SUM(E107:M107)</f>
        <v>28016242.8413716</v>
      </c>
    </row>
    <row r="108" customFormat="false" ht="12.75" hidden="false" customHeight="false" outlineLevel="0" collapsed="false">
      <c r="A108" s="10" t="s">
        <v>16</v>
      </c>
      <c r="B108" s="10" t="s">
        <v>147</v>
      </c>
      <c r="C108" s="10" t="s">
        <v>50</v>
      </c>
      <c r="D108" s="10" t="s">
        <v>51</v>
      </c>
      <c r="E108" s="10" t="n">
        <v>13202603.0556865</v>
      </c>
      <c r="F108" s="10" t="n">
        <v>1308762.05429865</v>
      </c>
      <c r="G108" s="10" t="n">
        <v>755838.40723982</v>
      </c>
      <c r="H108" s="10" t="n">
        <v>1334221.74981413</v>
      </c>
      <c r="I108" s="10" t="n">
        <v>-849370.420224887</v>
      </c>
      <c r="J108" s="10" t="n">
        <v>4377173.28947069</v>
      </c>
      <c r="K108" s="10" t="n">
        <v>560611.044498791</v>
      </c>
      <c r="L108" s="11" t="n">
        <v>6878997.60568665</v>
      </c>
      <c r="M108" s="11" t="n">
        <v>191477.252941793</v>
      </c>
      <c r="N108" s="10" t="n">
        <f aca="false">SUM(E108:M108)</f>
        <v>27760314.0394121</v>
      </c>
    </row>
    <row r="109" customFormat="false" ht="12.75" hidden="false" customHeight="false" outlineLevel="0" collapsed="false">
      <c r="A109" s="10" t="s">
        <v>16</v>
      </c>
      <c r="B109" s="10" t="s">
        <v>147</v>
      </c>
      <c r="C109" s="10" t="s">
        <v>40</v>
      </c>
      <c r="D109" s="10" t="s">
        <v>41</v>
      </c>
      <c r="E109" s="10" t="n">
        <v>15953215.0323035</v>
      </c>
      <c r="F109" s="10" t="n">
        <v>1862041.77375565</v>
      </c>
      <c r="G109" s="10" t="n">
        <v>870992.190045245</v>
      </c>
      <c r="H109" s="10" t="n">
        <v>1401108.63287697</v>
      </c>
      <c r="I109" s="10" t="n">
        <v>-1027719.43469276</v>
      </c>
      <c r="J109" s="10" t="n">
        <v>5296282.93085131</v>
      </c>
      <c r="K109" s="10" t="n">
        <v>677489.865845675</v>
      </c>
      <c r="L109" s="11" t="n">
        <v>7015738.36740235</v>
      </c>
      <c r="M109" s="11" t="n">
        <v>195283.439092643</v>
      </c>
      <c r="N109" s="10" t="n">
        <f aca="false">SUM(E109:M109)</f>
        <v>32244432.7974806</v>
      </c>
    </row>
    <row r="110" customFormat="false" ht="12.75" hidden="false" customHeight="false" outlineLevel="0" collapsed="false">
      <c r="A110" s="10" t="s">
        <v>16</v>
      </c>
      <c r="B110" s="10" t="s">
        <v>147</v>
      </c>
      <c r="C110" s="10" t="s">
        <v>56</v>
      </c>
      <c r="D110" s="10" t="s">
        <v>57</v>
      </c>
      <c r="E110" s="10" t="n">
        <v>17954626.50491</v>
      </c>
      <c r="F110" s="10" t="n">
        <v>2432851.73755659</v>
      </c>
      <c r="G110" s="10" t="n">
        <v>1395809.24886882</v>
      </c>
      <c r="H110" s="10" t="n">
        <v>1456897.15372457</v>
      </c>
      <c r="I110" s="10" t="n">
        <v>-1189025.94690289</v>
      </c>
      <c r="J110" s="10" t="n">
        <v>6127565.18397814</v>
      </c>
      <c r="K110" s="10" t="n">
        <v>783552.244479893</v>
      </c>
      <c r="L110" s="11" t="n">
        <v>5317586.1040445</v>
      </c>
      <c r="M110" s="11" t="n">
        <v>148015.283308455</v>
      </c>
      <c r="N110" s="10" t="n">
        <f aca="false">SUM(E110:M110)</f>
        <v>34427877.5139681</v>
      </c>
    </row>
    <row r="111" customFormat="false" ht="12.75" hidden="false" customHeight="false" outlineLevel="0" collapsed="false">
      <c r="A111" s="10" t="s">
        <v>16</v>
      </c>
      <c r="B111" s="10" t="s">
        <v>147</v>
      </c>
      <c r="C111" s="10" t="s">
        <v>122</v>
      </c>
      <c r="D111" s="10" t="s">
        <v>123</v>
      </c>
      <c r="E111" s="10" t="n">
        <v>0</v>
      </c>
      <c r="F111" s="10" t="n">
        <v>0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1" t="n">
        <v>0</v>
      </c>
      <c r="M111" s="11" t="n">
        <v>0</v>
      </c>
      <c r="N111" s="10" t="n">
        <f aca="false">SUM(E111:M111)</f>
        <v>0</v>
      </c>
    </row>
    <row r="112" customFormat="false" ht="12.75" hidden="false" customHeight="false" outlineLevel="0" collapsed="false">
      <c r="A112" s="10" t="s">
        <v>16</v>
      </c>
      <c r="B112" s="10" t="s">
        <v>147</v>
      </c>
      <c r="C112" s="10" t="s">
        <v>202</v>
      </c>
      <c r="D112" s="10" t="s">
        <v>203</v>
      </c>
      <c r="E112" s="10" t="n">
        <v>8419654.35252556</v>
      </c>
      <c r="F112" s="10" t="n">
        <v>940403.93665158</v>
      </c>
      <c r="G112" s="10" t="n">
        <v>377043.89140272</v>
      </c>
      <c r="H112" s="10" t="n">
        <v>984003.459595462</v>
      </c>
      <c r="I112" s="10" t="n">
        <v>-548518.56731547</v>
      </c>
      <c r="J112" s="10" t="n">
        <v>2826753.51585273</v>
      </c>
      <c r="K112" s="10" t="n">
        <v>363372.949565103</v>
      </c>
      <c r="L112" s="11" t="n">
        <v>4112117.80740925</v>
      </c>
      <c r="M112" s="11" t="n">
        <v>95517.400506719</v>
      </c>
      <c r="N112" s="10" t="n">
        <f aca="false">SUM(E112:M112)</f>
        <v>17570348.7461937</v>
      </c>
    </row>
    <row r="113" customFormat="false" ht="12.75" hidden="false" customHeight="false" outlineLevel="0" collapsed="false">
      <c r="A113" s="10" t="s">
        <v>16</v>
      </c>
      <c r="B113" s="10" t="s">
        <v>147</v>
      </c>
      <c r="C113" s="10" t="s">
        <v>204</v>
      </c>
      <c r="D113" s="10" t="s">
        <v>205</v>
      </c>
      <c r="E113" s="10" t="n">
        <v>85049389.4701381</v>
      </c>
      <c r="F113" s="10" t="n">
        <v>8927753.0950226</v>
      </c>
      <c r="G113" s="10" t="n">
        <v>6212329.38461541</v>
      </c>
      <c r="H113" s="10" t="n">
        <v>7457562.67873818</v>
      </c>
      <c r="I113" s="10" t="n">
        <v>-5507491.40918136</v>
      </c>
      <c r="J113" s="10" t="n">
        <v>28382486.2677406</v>
      </c>
      <c r="K113" s="10" t="n">
        <v>3634955.2260869</v>
      </c>
      <c r="L113" s="11" t="n">
        <v>28865201.0773159</v>
      </c>
      <c r="M113" s="11" t="n">
        <v>803464.359884054</v>
      </c>
      <c r="N113" s="10" t="n">
        <f aca="false">SUM(E113:M113)</f>
        <v>163825650.15036</v>
      </c>
    </row>
    <row r="114" customFormat="false" ht="12.75" hidden="false" customHeight="false" outlineLevel="0" collapsed="false">
      <c r="A114" s="10" t="s">
        <v>16</v>
      </c>
      <c r="B114" s="10" t="s">
        <v>147</v>
      </c>
      <c r="C114" s="10" t="s">
        <v>26</v>
      </c>
      <c r="D114" s="10" t="s">
        <v>27</v>
      </c>
      <c r="E114" s="10" t="n">
        <v>46535537.2122883</v>
      </c>
      <c r="F114" s="10" t="n">
        <v>5969122.12669682</v>
      </c>
      <c r="G114" s="10" t="n">
        <v>2657912.29864249</v>
      </c>
      <c r="H114" s="10" t="n">
        <v>5493655.57999072</v>
      </c>
      <c r="I114" s="10" t="n">
        <v>-3103324.22502139</v>
      </c>
      <c r="J114" s="10" t="n">
        <v>15992772.5087653</v>
      </c>
      <c r="K114" s="10" t="n">
        <v>2048251.45511743</v>
      </c>
      <c r="L114" s="11" t="n">
        <v>19132508.4344379</v>
      </c>
      <c r="M114" s="11" t="n">
        <v>372898.14152721</v>
      </c>
      <c r="N114" s="10" t="n">
        <f aca="false">SUM(E114:M114)</f>
        <v>95099333.5324448</v>
      </c>
    </row>
    <row r="115" customFormat="false" ht="12.75" hidden="false" customHeight="false" outlineLevel="0" collapsed="false">
      <c r="A115" s="10" t="s">
        <v>16</v>
      </c>
      <c r="B115" s="10" t="s">
        <v>147</v>
      </c>
      <c r="C115" s="10" t="s">
        <v>69</v>
      </c>
      <c r="D115" s="10" t="s">
        <v>70</v>
      </c>
      <c r="E115" s="10" t="n">
        <v>48701961.8565244</v>
      </c>
      <c r="F115" s="10" t="n">
        <v>6970263.48416285</v>
      </c>
      <c r="G115" s="10" t="n">
        <v>3207098</v>
      </c>
      <c r="H115" s="10" t="n">
        <v>4953908.17620701</v>
      </c>
      <c r="I115" s="10" t="n">
        <v>-3265867.70748311</v>
      </c>
      <c r="J115" s="10" t="n">
        <v>16830429.4048231</v>
      </c>
      <c r="K115" s="10" t="n">
        <v>2151178.74313162</v>
      </c>
      <c r="L115" s="11" t="n">
        <v>14590359.8762316</v>
      </c>
      <c r="M115" s="11" t="n">
        <v>370873.987426698</v>
      </c>
      <c r="N115" s="10" t="n">
        <f aca="false">SUM(E115:M115)</f>
        <v>94510205.8210243</v>
      </c>
    </row>
    <row r="116" customFormat="false" ht="12.75" hidden="false" customHeight="false" outlineLevel="0" collapsed="false">
      <c r="A116" s="10" t="s">
        <v>16</v>
      </c>
      <c r="B116" s="10" t="s">
        <v>147</v>
      </c>
      <c r="C116" s="10" t="s">
        <v>206</v>
      </c>
      <c r="D116" s="10" t="s">
        <v>207</v>
      </c>
      <c r="E116" s="10" t="n">
        <v>29131749.7598276</v>
      </c>
      <c r="F116" s="10" t="n">
        <v>3095155.11312211</v>
      </c>
      <c r="G116" s="10" t="n">
        <v>1360274.73303167</v>
      </c>
      <c r="H116" s="10" t="n">
        <v>3604219.76536042</v>
      </c>
      <c r="I116" s="10" t="n">
        <v>-1902804.97033627</v>
      </c>
      <c r="J116" s="10" t="n">
        <v>9805977.3367464</v>
      </c>
      <c r="K116" s="10" t="n">
        <v>1254104.24865044</v>
      </c>
      <c r="L116" s="11" t="n">
        <v>9864722.15515832</v>
      </c>
      <c r="M116" s="11" t="n">
        <v>238718.061011074</v>
      </c>
      <c r="N116" s="10" t="n">
        <f aca="false">SUM(E116:M116)</f>
        <v>56452116.2025718</v>
      </c>
    </row>
    <row r="117" customFormat="false" ht="12.75" hidden="false" customHeight="false" outlineLevel="0" collapsed="false">
      <c r="A117" s="10" t="s">
        <v>16</v>
      </c>
      <c r="B117" s="10" t="s">
        <v>147</v>
      </c>
      <c r="C117" s="10" t="s">
        <v>29</v>
      </c>
      <c r="D117" s="10" t="s">
        <v>30</v>
      </c>
      <c r="E117" s="10" t="n">
        <v>31095389.5394298</v>
      </c>
      <c r="F117" s="10" t="n">
        <v>3704753.71040721</v>
      </c>
      <c r="G117" s="10" t="n">
        <v>1820197.91855204</v>
      </c>
      <c r="H117" s="10" t="n">
        <v>3695907.89424955</v>
      </c>
      <c r="I117" s="10" t="n">
        <v>-2062680.09266725</v>
      </c>
      <c r="J117" s="10" t="n">
        <v>10629883.018478</v>
      </c>
      <c r="K117" s="10" t="n">
        <v>1359357.07315615</v>
      </c>
      <c r="L117" s="11" t="n">
        <v>14223924.4476797</v>
      </c>
      <c r="M117" s="11" t="n">
        <v>276516.523145549</v>
      </c>
      <c r="N117" s="10" t="n">
        <f aca="false">SUM(E117:M117)</f>
        <v>64743250.0324307</v>
      </c>
    </row>
    <row r="118" customFormat="false" ht="12.75" hidden="false" customHeight="false" outlineLevel="0" collapsed="false">
      <c r="A118" s="10" t="s">
        <v>16</v>
      </c>
      <c r="B118" s="10" t="s">
        <v>147</v>
      </c>
      <c r="C118" s="10" t="s">
        <v>66</v>
      </c>
      <c r="D118" s="10" t="s">
        <v>67</v>
      </c>
      <c r="E118" s="10" t="n">
        <v>5549157.73564125</v>
      </c>
      <c r="F118" s="10" t="n">
        <v>1097500.8597285</v>
      </c>
      <c r="G118" s="10" t="n">
        <v>501142.2081448</v>
      </c>
      <c r="H118" s="10" t="n">
        <v>430151.404792347</v>
      </c>
      <c r="I118" s="10" t="n">
        <v>-387706.979857502</v>
      </c>
      <c r="J118" s="10" t="n">
        <v>1998021.82412272</v>
      </c>
      <c r="K118" s="10" t="n">
        <v>259961.515109623</v>
      </c>
      <c r="L118" s="11" t="n">
        <v>2197676.79776079</v>
      </c>
      <c r="M118" s="11" t="n">
        <v>57273.3185315933</v>
      </c>
      <c r="N118" s="10" t="n">
        <f aca="false">SUM(E118:M118)</f>
        <v>11703178.6839741</v>
      </c>
    </row>
    <row r="119" customFormat="false" ht="12.75" hidden="false" customHeight="false" outlineLevel="0" collapsed="false">
      <c r="A119" s="10" t="s">
        <v>16</v>
      </c>
      <c r="B119" s="10" t="s">
        <v>208</v>
      </c>
      <c r="C119" s="10" t="s">
        <v>32</v>
      </c>
      <c r="D119" s="10" t="s">
        <v>33</v>
      </c>
      <c r="E119" s="10" t="n">
        <v>6348487.01995294</v>
      </c>
      <c r="F119" s="10" t="n">
        <v>493489.36651584</v>
      </c>
      <c r="G119" s="10" t="n">
        <v>167390.64253394</v>
      </c>
      <c r="H119" s="10" t="n">
        <v>957903.369974362</v>
      </c>
      <c r="I119" s="10" t="n">
        <v>-407625.471787665</v>
      </c>
      <c r="J119" s="10" t="n">
        <v>2100670.43157029</v>
      </c>
      <c r="K119" s="10" t="n">
        <v>268636.487226868</v>
      </c>
      <c r="L119" s="11" t="n">
        <v>2720372.90868048</v>
      </c>
      <c r="M119" s="11" t="n">
        <v>75721.7201385289</v>
      </c>
      <c r="N119" s="10" t="n">
        <f aca="false">SUM(E119:M119)</f>
        <v>12725046.4748056</v>
      </c>
    </row>
    <row r="120" customFormat="false" ht="12.75" hidden="false" customHeight="false" outlineLevel="0" collapsed="false">
      <c r="A120" s="10" t="s">
        <v>16</v>
      </c>
      <c r="B120" s="10" t="s">
        <v>208</v>
      </c>
      <c r="C120" s="10" t="s">
        <v>62</v>
      </c>
      <c r="D120" s="10" t="s">
        <v>63</v>
      </c>
      <c r="E120" s="10" t="n">
        <v>5053544.40244983</v>
      </c>
      <c r="F120" s="10" t="n">
        <v>663534.434389141</v>
      </c>
      <c r="G120" s="10" t="n">
        <v>278483.88235294</v>
      </c>
      <c r="H120" s="10" t="n">
        <v>662140.178530086</v>
      </c>
      <c r="I120" s="10" t="n">
        <v>-340624.724504702</v>
      </c>
      <c r="J120" s="10" t="n">
        <v>1755386.59027063</v>
      </c>
      <c r="K120" s="10" t="n">
        <v>224517.624989042</v>
      </c>
      <c r="L120" s="11" t="n">
        <v>2001883.40437258</v>
      </c>
      <c r="M120" s="11" t="n">
        <v>55722.5277505768</v>
      </c>
      <c r="N120" s="10" t="n">
        <f aca="false">SUM(E120:M120)</f>
        <v>10354588.3206001</v>
      </c>
    </row>
    <row r="121" customFormat="false" ht="12.75" hidden="false" customHeight="false" outlineLevel="0" collapsed="false">
      <c r="A121" s="10" t="s">
        <v>16</v>
      </c>
      <c r="B121" s="10" t="s">
        <v>208</v>
      </c>
      <c r="C121" s="10" t="s">
        <v>164</v>
      </c>
      <c r="D121" s="10" t="s">
        <v>165</v>
      </c>
      <c r="E121" s="10" t="n">
        <v>11151563.1859568</v>
      </c>
      <c r="F121" s="10" t="n">
        <v>1757503.8461538</v>
      </c>
      <c r="G121" s="10" t="n">
        <v>575093.09502263</v>
      </c>
      <c r="H121" s="10" t="n">
        <v>1138244.43917946</v>
      </c>
      <c r="I121" s="10" t="n">
        <v>-748118.773623971</v>
      </c>
      <c r="J121" s="10" t="n">
        <v>3855379.74396541</v>
      </c>
      <c r="K121" s="10" t="n">
        <v>494546.862032723</v>
      </c>
      <c r="L121" s="11" t="n">
        <v>4148627.33765904</v>
      </c>
      <c r="M121" s="11" t="n">
        <v>115477.25579051</v>
      </c>
      <c r="N121" s="10" t="n">
        <f aca="false">SUM(E121:M121)</f>
        <v>22488316.9921363</v>
      </c>
    </row>
    <row r="122" customFormat="false" ht="12.75" hidden="false" customHeight="false" outlineLevel="0" collapsed="false">
      <c r="A122" s="10" t="s">
        <v>16</v>
      </c>
      <c r="B122" s="10" t="s">
        <v>208</v>
      </c>
      <c r="C122" s="10" t="s">
        <v>180</v>
      </c>
      <c r="D122" s="10" t="s">
        <v>181</v>
      </c>
      <c r="E122" s="10" t="n">
        <v>13692040.4053344</v>
      </c>
      <c r="F122" s="10" t="n">
        <v>1086450.58823529</v>
      </c>
      <c r="G122" s="10" t="n">
        <v>397572.190045248</v>
      </c>
      <c r="H122" s="10" t="n">
        <v>1900686.52688988</v>
      </c>
      <c r="I122" s="10" t="n">
        <v>-873689.207063703</v>
      </c>
      <c r="J122" s="10" t="n">
        <v>4502498.52054597</v>
      </c>
      <c r="K122" s="10" t="n">
        <v>575766.087202556</v>
      </c>
      <c r="L122" s="11" t="n">
        <v>4534864.70917172</v>
      </c>
      <c r="M122" s="11" t="n">
        <v>126228.192935708</v>
      </c>
      <c r="N122" s="10" t="n">
        <f aca="false">SUM(E122:M122)</f>
        <v>25942418.013297</v>
      </c>
    </row>
    <row r="123" customFormat="false" ht="25.5" hidden="false" customHeight="false" outlineLevel="0" collapsed="false">
      <c r="A123" s="10" t="s">
        <v>16</v>
      </c>
      <c r="B123" s="10" t="s">
        <v>209</v>
      </c>
      <c r="C123" s="10" t="s">
        <v>200</v>
      </c>
      <c r="D123" s="10" t="s">
        <v>201</v>
      </c>
      <c r="E123" s="10" t="n">
        <v>8773154.44803127</v>
      </c>
      <c r="F123" s="10" t="n">
        <v>1085562.6244344</v>
      </c>
      <c r="G123" s="10" t="n">
        <v>335104.316742079</v>
      </c>
      <c r="H123" s="10" t="n">
        <v>961331.949784147</v>
      </c>
      <c r="I123" s="10" t="n">
        <v>-570725.532706173</v>
      </c>
      <c r="J123" s="10" t="n">
        <v>2941195.61724195</v>
      </c>
      <c r="K123" s="10" t="n">
        <v>377457.615142617</v>
      </c>
      <c r="L123" s="11" t="n">
        <v>3382915.89749504</v>
      </c>
      <c r="M123" s="11" t="n">
        <v>94163.6383838826</v>
      </c>
      <c r="N123" s="10" t="n">
        <f aca="false">SUM(E123:M123)</f>
        <v>17380160.5745492</v>
      </c>
    </row>
    <row r="124" customFormat="false" ht="12.75" hidden="false" customHeight="false" outlineLevel="0" collapsed="false">
      <c r="A124" s="10" t="s">
        <v>16</v>
      </c>
      <c r="B124" s="10" t="s">
        <v>210</v>
      </c>
      <c r="C124" s="10" t="s">
        <v>178</v>
      </c>
      <c r="D124" s="10" t="s">
        <v>179</v>
      </c>
      <c r="E124" s="10" t="n">
        <v>20630789.2667661</v>
      </c>
      <c r="F124" s="10" t="n">
        <v>1747401.2669683</v>
      </c>
      <c r="G124" s="10" t="n">
        <v>974891.619909499</v>
      </c>
      <c r="H124" s="10" t="n">
        <v>2050548.49054569</v>
      </c>
      <c r="I124" s="10" t="n">
        <v>-1299713.25283335</v>
      </c>
      <c r="J124" s="10" t="n">
        <v>6697984.76472364</v>
      </c>
      <c r="K124" s="10" t="n">
        <v>856304.77045479</v>
      </c>
      <c r="L124" s="11" t="n">
        <v>10656541.3518848</v>
      </c>
      <c r="M124" s="11" t="n">
        <v>296625.377835969</v>
      </c>
      <c r="N124" s="10" t="n">
        <f aca="false">SUM(E124:M124)</f>
        <v>42611373.6562555</v>
      </c>
    </row>
    <row r="125" customFormat="false" ht="12.75" hidden="false" customHeight="false" outlineLevel="0" collapsed="false">
      <c r="A125" s="10" t="s">
        <v>16</v>
      </c>
      <c r="B125" s="10" t="s">
        <v>211</v>
      </c>
      <c r="C125" s="10" t="s">
        <v>196</v>
      </c>
      <c r="D125" s="10" t="s">
        <v>197</v>
      </c>
      <c r="E125" s="10" t="n">
        <v>16042744.5983817</v>
      </c>
      <c r="F125" s="10" t="n">
        <v>2187197.6923077</v>
      </c>
      <c r="G125" s="10" t="n">
        <v>869430.868778281</v>
      </c>
      <c r="H125" s="10" t="n">
        <v>1573984.10007096</v>
      </c>
      <c r="I125" s="10" t="n">
        <v>-1057700.64079115</v>
      </c>
      <c r="J125" s="10" t="n">
        <v>5450789.05844311</v>
      </c>
      <c r="K125" s="10" t="n">
        <v>697573.363841906</v>
      </c>
      <c r="L125" s="11" t="n">
        <v>6281634.93617395</v>
      </c>
      <c r="M125" s="11" t="n">
        <v>174849.632244017</v>
      </c>
      <c r="N125" s="10" t="n">
        <f aca="false">SUM(E125:M125)</f>
        <v>32220503.6094505</v>
      </c>
    </row>
    <row r="126" customFormat="false" ht="12.75" hidden="false" customHeight="false" outlineLevel="0" collapsed="false">
      <c r="A126" s="10" t="s">
        <v>16</v>
      </c>
      <c r="B126" s="10" t="s">
        <v>212</v>
      </c>
      <c r="C126" s="10" t="s">
        <v>148</v>
      </c>
      <c r="D126" s="10" t="s">
        <v>149</v>
      </c>
      <c r="E126" s="10" t="n">
        <v>1859289.83930174</v>
      </c>
      <c r="F126" s="10" t="n">
        <v>71726.470588235</v>
      </c>
      <c r="G126" s="10" t="n">
        <v>36969.5203619909</v>
      </c>
      <c r="H126" s="10" t="n">
        <v>398625.714626724</v>
      </c>
      <c r="I126" s="10" t="n">
        <v>-121081.763164856</v>
      </c>
      <c r="J126" s="10" t="n">
        <v>623986.716451576</v>
      </c>
      <c r="K126" s="10" t="n">
        <v>79873.1396396556</v>
      </c>
      <c r="L126" s="11" t="n">
        <v>724147.819025913</v>
      </c>
      <c r="M126" s="11" t="n">
        <v>20156.6918697935</v>
      </c>
      <c r="N126" s="10" t="n">
        <f aca="false">SUM(E126:M126)</f>
        <v>3693694.14870077</v>
      </c>
    </row>
    <row r="127" customFormat="false" ht="12.75" hidden="false" customHeight="false" outlineLevel="0" collapsed="false">
      <c r="A127" s="10" t="s">
        <v>16</v>
      </c>
      <c r="B127" s="10" t="s">
        <v>213</v>
      </c>
      <c r="C127" s="10" t="s">
        <v>214</v>
      </c>
      <c r="D127" s="10" t="s">
        <v>215</v>
      </c>
      <c r="E127" s="10" t="n">
        <v>18930007.8142095</v>
      </c>
      <c r="F127" s="10" t="n">
        <v>2205178.4615385</v>
      </c>
      <c r="G127" s="10" t="n">
        <v>796507.05882353</v>
      </c>
      <c r="H127" s="10" t="n">
        <v>2158712.17834537</v>
      </c>
      <c r="I127" s="10" t="n">
        <v>-1232525.37205461</v>
      </c>
      <c r="J127" s="10" t="n">
        <v>6351736.54354944</v>
      </c>
      <c r="K127" s="10" t="n">
        <v>813129.872697394</v>
      </c>
      <c r="L127" s="11" t="n">
        <v>7627459.73896444</v>
      </c>
      <c r="M127" s="11" t="n">
        <v>212310.735002103</v>
      </c>
      <c r="N127" s="10" t="n">
        <f aca="false">SUM(E127:M127)</f>
        <v>37862517.0310756</v>
      </c>
    </row>
    <row r="128" customFormat="false" ht="12.75" hidden="false" customHeight="false" outlineLevel="0" collapsed="false">
      <c r="A128" s="10" t="s">
        <v>16</v>
      </c>
      <c r="B128" s="10" t="s">
        <v>213</v>
      </c>
      <c r="C128" s="10" t="s">
        <v>40</v>
      </c>
      <c r="D128" s="10" t="s">
        <v>41</v>
      </c>
      <c r="E128" s="10" t="n">
        <v>31514133.7730011</v>
      </c>
      <c r="F128" s="10" t="n">
        <v>3792213.6651584</v>
      </c>
      <c r="G128" s="10" t="n">
        <v>1770646.3167421</v>
      </c>
      <c r="H128" s="10" t="n">
        <v>3295867.31365149</v>
      </c>
      <c r="I128" s="10" t="n">
        <v>-2065576.50441985</v>
      </c>
      <c r="J128" s="10" t="n">
        <v>10644809.4814874</v>
      </c>
      <c r="K128" s="10" t="n">
        <v>1361937.37556227</v>
      </c>
      <c r="L128" s="11" t="n">
        <v>10646649.6593197</v>
      </c>
      <c r="M128" s="11" t="n">
        <v>296350.042063538</v>
      </c>
      <c r="N128" s="10" t="n">
        <f aca="false">SUM(E128:M128)</f>
        <v>61257031.1225662</v>
      </c>
    </row>
    <row r="129" customFormat="false" ht="12.75" hidden="false" customHeight="false" outlineLevel="0" collapsed="false">
      <c r="A129" s="10" t="s">
        <v>16</v>
      </c>
      <c r="B129" s="10" t="s">
        <v>213</v>
      </c>
      <c r="C129" s="10" t="s">
        <v>216</v>
      </c>
      <c r="D129" s="10" t="s">
        <v>217</v>
      </c>
      <c r="E129" s="10" t="n">
        <v>7435455.46711364</v>
      </c>
      <c r="F129" s="10" t="n">
        <v>911762.12669683</v>
      </c>
      <c r="G129" s="10" t="n">
        <v>491905.972850679</v>
      </c>
      <c r="H129" s="10" t="n">
        <v>969663.304230377</v>
      </c>
      <c r="I129" s="10" t="n">
        <v>-501842.058281988</v>
      </c>
      <c r="J129" s="10" t="n">
        <v>2586209.26834643</v>
      </c>
      <c r="K129" s="10" t="n">
        <v>330785.06730335</v>
      </c>
      <c r="L129" s="11" t="n">
        <v>3367208.41900306</v>
      </c>
      <c r="M129" s="11" t="n">
        <v>93726.4199103946</v>
      </c>
      <c r="N129" s="10" t="n">
        <f aca="false">SUM(E129:M129)</f>
        <v>15684873.9871728</v>
      </c>
    </row>
    <row r="130" customFormat="false" ht="12.75" hidden="false" customHeight="false" outlineLevel="0" collapsed="false">
      <c r="A130" s="10" t="s">
        <v>16</v>
      </c>
      <c r="B130" s="10" t="s">
        <v>213</v>
      </c>
      <c r="C130" s="10" t="s">
        <v>218</v>
      </c>
      <c r="D130" s="10" t="s">
        <v>219</v>
      </c>
      <c r="E130" s="10" t="n">
        <v>7049570.58924686</v>
      </c>
      <c r="F130" s="10" t="n">
        <v>475884.88687783</v>
      </c>
      <c r="G130" s="10" t="n">
        <v>247009.99095023</v>
      </c>
      <c r="H130" s="10" t="n">
        <v>1067998.79198351</v>
      </c>
      <c r="I130" s="10" t="n">
        <v>-452300.252654077</v>
      </c>
      <c r="J130" s="10" t="n">
        <v>2330898.907704</v>
      </c>
      <c r="K130" s="10" t="n">
        <v>298137.433867777</v>
      </c>
      <c r="L130" s="11" t="n">
        <v>2545360.85148115</v>
      </c>
      <c r="M130" s="11" t="n">
        <v>70850.2505051456</v>
      </c>
      <c r="N130" s="10" t="n">
        <f aca="false">SUM(E130:M130)</f>
        <v>13633411.4499624</v>
      </c>
    </row>
    <row r="131" customFormat="false" ht="12.75" hidden="false" customHeight="false" outlineLevel="0" collapsed="false">
      <c r="A131" s="10" t="s">
        <v>16</v>
      </c>
      <c r="B131" s="10" t="s">
        <v>220</v>
      </c>
      <c r="C131" s="10" t="s">
        <v>221</v>
      </c>
      <c r="D131" s="10" t="s">
        <v>222</v>
      </c>
      <c r="E131" s="10" t="n">
        <v>2195187.65085555</v>
      </c>
      <c r="F131" s="10" t="n">
        <v>279115.50226244</v>
      </c>
      <c r="G131" s="10" t="n">
        <v>16990.8687782809</v>
      </c>
      <c r="H131" s="10" t="n">
        <v>661966.554897188</v>
      </c>
      <c r="I131" s="10" t="n">
        <v>-161328.694260195</v>
      </c>
      <c r="J131" s="10" t="n">
        <v>831396.566828804</v>
      </c>
      <c r="K131" s="10" t="n">
        <v>108877.027297691</v>
      </c>
      <c r="L131" s="11" t="n">
        <v>1365174.51983195</v>
      </c>
      <c r="M131" s="11" t="n">
        <v>37999.7031293428</v>
      </c>
      <c r="N131" s="10" t="n">
        <f aca="false">SUM(E131:M131)</f>
        <v>5335379.69962105</v>
      </c>
    </row>
    <row r="132" customFormat="false" ht="12.75" hidden="false" customHeight="false" outlineLevel="0" collapsed="false">
      <c r="A132" s="10" t="s">
        <v>223</v>
      </c>
      <c r="B132" s="10" t="s">
        <v>223</v>
      </c>
      <c r="C132" s="10" t="s">
        <v>32</v>
      </c>
      <c r="D132" s="10" t="s">
        <v>33</v>
      </c>
      <c r="E132" s="10" t="n">
        <v>62746846.6230002</v>
      </c>
      <c r="F132" s="10" t="n">
        <v>3671162.5158371</v>
      </c>
      <c r="G132" s="10" t="n">
        <v>2038848.38009051</v>
      </c>
      <c r="H132" s="10" t="n">
        <v>10579874.1287829</v>
      </c>
      <c r="I132" s="10" t="n">
        <v>-4043716.78292599</v>
      </c>
      <c r="J132" s="10" t="n">
        <v>20839022.2580645</v>
      </c>
      <c r="K132" s="10" t="n">
        <v>2667852.7941376</v>
      </c>
      <c r="L132" s="11" t="n">
        <v>28017007.9949251</v>
      </c>
      <c r="M132" s="11" t="n">
        <v>779854.861714408</v>
      </c>
      <c r="N132" s="10" t="n">
        <f aca="false">SUM(E132:M132)</f>
        <v>127296752.773626</v>
      </c>
    </row>
    <row r="133" customFormat="false" ht="12.75" hidden="false" customHeight="false" outlineLevel="0" collapsed="false">
      <c r="A133" s="10" t="s">
        <v>223</v>
      </c>
      <c r="B133" s="10" t="s">
        <v>223</v>
      </c>
      <c r="C133" s="10" t="s">
        <v>148</v>
      </c>
      <c r="D133" s="10" t="s">
        <v>149</v>
      </c>
      <c r="E133" s="10" t="n">
        <v>60375717.7078445</v>
      </c>
      <c r="F133" s="10" t="n">
        <v>4878393.9819005</v>
      </c>
      <c r="G133" s="10" t="n">
        <v>2750974.18099547</v>
      </c>
      <c r="H133" s="10" t="n">
        <v>9775086.41059918</v>
      </c>
      <c r="I133" s="10" t="n">
        <v>-3979428.06434404</v>
      </c>
      <c r="J133" s="10" t="n">
        <v>20507714.6741287</v>
      </c>
      <c r="K133" s="10" t="n">
        <v>2623770.93593961</v>
      </c>
      <c r="L133" s="11" t="n">
        <v>25902580.3923086</v>
      </c>
      <c r="M133" s="11" t="n">
        <v>720999.660404465</v>
      </c>
      <c r="N133" s="10" t="n">
        <f aca="false">SUM(E133:M133)</f>
        <v>123555809.879777</v>
      </c>
    </row>
    <row r="134" customFormat="false" ht="12.75" hidden="false" customHeight="false" outlineLevel="0" collapsed="false">
      <c r="A134" s="10" t="s">
        <v>223</v>
      </c>
      <c r="B134" s="10" t="s">
        <v>223</v>
      </c>
      <c r="C134" s="10" t="s">
        <v>224</v>
      </c>
      <c r="D134" s="10" t="s">
        <v>225</v>
      </c>
      <c r="E134" s="10" t="n">
        <v>31197342.6411603</v>
      </c>
      <c r="F134" s="10" t="n">
        <v>1483662.08144798</v>
      </c>
      <c r="G134" s="10" t="n">
        <v>1315707.05882354</v>
      </c>
      <c r="H134" s="10" t="n">
        <v>6143960.48149083</v>
      </c>
      <c r="I134" s="10" t="n">
        <v>-2053697.14465178</v>
      </c>
      <c r="J134" s="10" t="n">
        <v>10583590.0005228</v>
      </c>
      <c r="K134" s="10" t="n">
        <v>1354849.71528845</v>
      </c>
      <c r="L134" s="11" t="n">
        <v>10723659.3752409</v>
      </c>
      <c r="M134" s="11" t="n">
        <v>298493.611475779</v>
      </c>
      <c r="N134" s="10" t="n">
        <f aca="false">SUM(E134:M134)</f>
        <v>61047567.8207988</v>
      </c>
    </row>
    <row r="135" customFormat="false" ht="12.75" hidden="false" customHeight="false" outlineLevel="0" collapsed="false">
      <c r="A135" s="10" t="s">
        <v>223</v>
      </c>
      <c r="B135" s="10" t="s">
        <v>223</v>
      </c>
      <c r="C135" s="10" t="s">
        <v>226</v>
      </c>
      <c r="D135" s="10" t="s">
        <v>227</v>
      </c>
      <c r="E135" s="10" t="n">
        <v>49704599.8173387</v>
      </c>
      <c r="F135" s="10" t="n">
        <v>2776110.81447969</v>
      </c>
      <c r="G135" s="10" t="n">
        <v>2438728.99547508</v>
      </c>
      <c r="H135" s="10" t="n">
        <v>8793147.19930846</v>
      </c>
      <c r="I135" s="10" t="n">
        <v>-3259695.22351602</v>
      </c>
      <c r="J135" s="10" t="n">
        <v>16798619.9241689</v>
      </c>
      <c r="K135" s="10" t="n">
        <v>2149187.27966296</v>
      </c>
      <c r="L135" s="11" t="n">
        <v>17866357.5400916</v>
      </c>
      <c r="M135" s="11" t="n">
        <v>497310.983074715</v>
      </c>
      <c r="N135" s="10" t="n">
        <f aca="false">SUM(E135:M135)</f>
        <v>97764367.3300841</v>
      </c>
    </row>
    <row r="136" customFormat="false" ht="12.75" hidden="false" customHeight="false" outlineLevel="0" collapsed="false">
      <c r="A136" s="10" t="s">
        <v>223</v>
      </c>
      <c r="B136" s="10" t="s">
        <v>223</v>
      </c>
      <c r="C136" s="10" t="s">
        <v>152</v>
      </c>
      <c r="D136" s="10" t="s">
        <v>153</v>
      </c>
      <c r="E136" s="10" t="n">
        <v>59813134.9712639</v>
      </c>
      <c r="F136" s="10" t="n">
        <v>4438229.1764706</v>
      </c>
      <c r="G136" s="10" t="n">
        <v>2438484.841629</v>
      </c>
      <c r="H136" s="10" t="n">
        <v>9879305.6097161</v>
      </c>
      <c r="I136" s="10" t="n">
        <v>-3917469.37217541</v>
      </c>
      <c r="J136" s="10" t="n">
        <v>20188414.7244798</v>
      </c>
      <c r="K136" s="10" t="n">
        <v>2583766.10013579</v>
      </c>
      <c r="L136" s="11" t="n">
        <v>20924619.188043</v>
      </c>
      <c r="M136" s="11" t="n">
        <v>582437.853687793</v>
      </c>
      <c r="N136" s="10" t="n">
        <f aca="false">SUM(E136:M136)</f>
        <v>116930923.093251</v>
      </c>
    </row>
    <row r="137" customFormat="false" ht="12.75" hidden="false" customHeight="false" outlineLevel="0" collapsed="false">
      <c r="A137" s="10" t="s">
        <v>223</v>
      </c>
      <c r="B137" s="10" t="s">
        <v>223</v>
      </c>
      <c r="C137" s="10" t="s">
        <v>228</v>
      </c>
      <c r="D137" s="10" t="s">
        <v>229</v>
      </c>
      <c r="E137" s="10" t="n">
        <v>39549007.3121346</v>
      </c>
      <c r="F137" s="10" t="n">
        <v>2297432.1266968</v>
      </c>
      <c r="G137" s="10" t="n">
        <v>1538068.0995475</v>
      </c>
      <c r="H137" s="10" t="n">
        <v>6555842.92361117</v>
      </c>
      <c r="I137" s="10" t="n">
        <v>-2555073.18051156</v>
      </c>
      <c r="J137" s="10" t="n">
        <v>13167397.6536845</v>
      </c>
      <c r="K137" s="10" t="n">
        <v>1684407.18233558</v>
      </c>
      <c r="L137" s="11" t="n">
        <v>10678711.337025</v>
      </c>
      <c r="M137" s="11" t="n">
        <v>297242.480515132</v>
      </c>
      <c r="N137" s="10" t="n">
        <f aca="false">SUM(E137:M137)</f>
        <v>73213035.9350387</v>
      </c>
    </row>
    <row r="138" customFormat="false" ht="12.75" hidden="false" customHeight="false" outlineLevel="0" collapsed="false">
      <c r="A138" s="10" t="s">
        <v>223</v>
      </c>
      <c r="B138" s="10" t="s">
        <v>223</v>
      </c>
      <c r="C138" s="10" t="s">
        <v>81</v>
      </c>
      <c r="D138" s="10" t="s">
        <v>82</v>
      </c>
      <c r="E138" s="10" t="n">
        <v>29180360.8237395</v>
      </c>
      <c r="F138" s="10" t="n">
        <v>1841254.66063351</v>
      </c>
      <c r="G138" s="10" t="n">
        <v>970915.692307701</v>
      </c>
      <c r="H138" s="10" t="n">
        <v>5246876.94344888</v>
      </c>
      <c r="I138" s="10" t="n">
        <v>-1905261.21794614</v>
      </c>
      <c r="J138" s="10" t="n">
        <v>9818635.44347368</v>
      </c>
      <c r="K138" s="10" t="n">
        <v>1255643.32179286</v>
      </c>
      <c r="L138" s="11" t="n">
        <v>10727574.2775885</v>
      </c>
      <c r="M138" s="11" t="n">
        <v>298602.582984421</v>
      </c>
      <c r="N138" s="10" t="n">
        <f aca="false">SUM(E138:M138)</f>
        <v>57434602.5280229</v>
      </c>
    </row>
    <row r="139" customFormat="false" ht="12.75" hidden="false" customHeight="false" outlineLevel="0" collapsed="false">
      <c r="A139" s="10" t="s">
        <v>223</v>
      </c>
      <c r="B139" s="10" t="s">
        <v>223</v>
      </c>
      <c r="C139" s="10" t="s">
        <v>230</v>
      </c>
      <c r="D139" s="10" t="s">
        <v>231</v>
      </c>
      <c r="E139" s="10" t="n">
        <v>11193173.8379321</v>
      </c>
      <c r="F139" s="10" t="n">
        <v>584485.24886878</v>
      </c>
      <c r="G139" s="10" t="n">
        <v>612751.855203619</v>
      </c>
      <c r="H139" s="10" t="n">
        <v>2004051.33312853</v>
      </c>
      <c r="I139" s="10" t="n">
        <v>-736456.676151495</v>
      </c>
      <c r="J139" s="10" t="n">
        <v>3795279.90961727</v>
      </c>
      <c r="K139" s="10" t="n">
        <v>486686.377220836</v>
      </c>
      <c r="L139" s="11" t="n">
        <v>5695841.42205761</v>
      </c>
      <c r="M139" s="11" t="n">
        <v>158544.039583048</v>
      </c>
      <c r="N139" s="10" t="n">
        <f aca="false">SUM(E139:M139)</f>
        <v>23794357.3474603</v>
      </c>
    </row>
    <row r="140" customFormat="false" ht="12.75" hidden="false" customHeight="false" outlineLevel="0" collapsed="false">
      <c r="A140" s="10" t="s">
        <v>223</v>
      </c>
      <c r="B140" s="10" t="s">
        <v>223</v>
      </c>
      <c r="C140" s="10" t="s">
        <v>232</v>
      </c>
      <c r="D140" s="10" t="s">
        <v>233</v>
      </c>
      <c r="E140" s="10" t="n">
        <v>59695881.407449</v>
      </c>
      <c r="F140" s="10" t="n">
        <v>3876624.97737559</v>
      </c>
      <c r="G140" s="10" t="n">
        <v>2720441.98190045</v>
      </c>
      <c r="H140" s="10" t="n">
        <v>10227201.8461582</v>
      </c>
      <c r="I140" s="10" t="n">
        <v>-3914962.18526664</v>
      </c>
      <c r="J140" s="10" t="n">
        <v>20175494.1055043</v>
      </c>
      <c r="K140" s="10" t="n">
        <v>2582075.00359515</v>
      </c>
      <c r="L140" s="11" t="n">
        <v>22753281.3303596</v>
      </c>
      <c r="M140" s="11" t="n">
        <v>633338.758680113</v>
      </c>
      <c r="N140" s="10" t="n">
        <f aca="false">SUM(E140:M140)</f>
        <v>118749377.225756</v>
      </c>
    </row>
    <row r="141" customFormat="false" ht="12.75" hidden="false" customHeight="false" outlineLevel="0" collapsed="false">
      <c r="A141" s="10" t="s">
        <v>223</v>
      </c>
      <c r="B141" s="10" t="s">
        <v>223</v>
      </c>
      <c r="C141" s="10" t="s">
        <v>234</v>
      </c>
      <c r="D141" s="10" t="s">
        <v>235</v>
      </c>
      <c r="E141" s="10" t="n">
        <v>10304448.3773989</v>
      </c>
      <c r="F141" s="10" t="n">
        <v>486316.47058823</v>
      </c>
      <c r="G141" s="10" t="n">
        <v>309481.095022621</v>
      </c>
      <c r="H141" s="10" t="n">
        <v>1904737.66313284</v>
      </c>
      <c r="I141" s="10" t="n">
        <v>-665367.473749269</v>
      </c>
      <c r="J141" s="10" t="n">
        <v>3428926.49005456</v>
      </c>
      <c r="K141" s="10" t="n">
        <v>438728.751359189</v>
      </c>
      <c r="L141" s="11" t="n">
        <v>4435329.22375014</v>
      </c>
      <c r="M141" s="11" t="n">
        <v>123457.617568303</v>
      </c>
      <c r="N141" s="10" t="n">
        <f aca="false">SUM(E141:M141)</f>
        <v>20766058.2151255</v>
      </c>
    </row>
    <row r="142" customFormat="false" ht="12.75" hidden="false" customHeight="false" outlineLevel="0" collapsed="false">
      <c r="A142" s="10" t="s">
        <v>223</v>
      </c>
      <c r="B142" s="10" t="s">
        <v>223</v>
      </c>
      <c r="C142" s="10" t="s">
        <v>236</v>
      </c>
      <c r="D142" s="10" t="s">
        <v>237</v>
      </c>
      <c r="E142" s="10" t="n">
        <v>39991551.9214287</v>
      </c>
      <c r="F142" s="10" t="n">
        <v>2068181.6742082</v>
      </c>
      <c r="G142" s="10" t="n">
        <v>1614995.02262443</v>
      </c>
      <c r="H142" s="10" t="n">
        <v>7360594.42415176</v>
      </c>
      <c r="I142" s="10" t="n">
        <v>-2611094.71515746</v>
      </c>
      <c r="J142" s="10" t="n">
        <v>13456100.8616702</v>
      </c>
      <c r="K142" s="10" t="n">
        <v>1724205.86429279</v>
      </c>
      <c r="L142" s="11" t="n">
        <v>12587532.4933326</v>
      </c>
      <c r="M142" s="11" t="n">
        <v>350374.615793793</v>
      </c>
      <c r="N142" s="10" t="n">
        <f aca="false">SUM(E142:M142)</f>
        <v>76542442.1623451</v>
      </c>
    </row>
    <row r="143" customFormat="false" ht="12.75" hidden="false" customHeight="false" outlineLevel="0" collapsed="false">
      <c r="A143" s="10" t="s">
        <v>223</v>
      </c>
      <c r="B143" s="10" t="s">
        <v>223</v>
      </c>
      <c r="C143" s="10" t="s">
        <v>238</v>
      </c>
      <c r="D143" s="10" t="s">
        <v>239</v>
      </c>
      <c r="E143" s="10" t="n">
        <v>25388557.7632428</v>
      </c>
      <c r="F143" s="10" t="n">
        <v>1086871.30316743</v>
      </c>
      <c r="G143" s="10" t="n">
        <v>1195724.26244348</v>
      </c>
      <c r="H143" s="10" t="n">
        <v>4756685.30203417</v>
      </c>
      <c r="I143" s="10" t="n">
        <v>-1659089.2939528</v>
      </c>
      <c r="J143" s="10" t="n">
        <v>8550005.00301646</v>
      </c>
      <c r="K143" s="10" t="n">
        <v>1094007.64206263</v>
      </c>
      <c r="L143" s="11" t="n">
        <v>11220910.1921972</v>
      </c>
      <c r="M143" s="11" t="n">
        <v>312334.613597241</v>
      </c>
      <c r="N143" s="10" t="n">
        <f aca="false">SUM(E143:M143)</f>
        <v>51946006.7878086</v>
      </c>
    </row>
    <row r="144" customFormat="false" ht="12.75" hidden="false" customHeight="false" outlineLevel="0" collapsed="false">
      <c r="A144" s="10" t="s">
        <v>223</v>
      </c>
      <c r="B144" s="10" t="s">
        <v>223</v>
      </c>
      <c r="C144" s="10" t="s">
        <v>73</v>
      </c>
      <c r="D144" s="10" t="s">
        <v>74</v>
      </c>
      <c r="E144" s="10" t="n">
        <v>26642010.5792912</v>
      </c>
      <c r="F144" s="10" t="n">
        <v>1428668.0542986</v>
      </c>
      <c r="G144" s="10" t="n">
        <v>1286298.5972851</v>
      </c>
      <c r="H144" s="10" t="n">
        <v>4509585.61540321</v>
      </c>
      <c r="I144" s="10" t="n">
        <v>-1732698.0216227</v>
      </c>
      <c r="J144" s="10" t="n">
        <v>8929342.62645678</v>
      </c>
      <c r="K144" s="10" t="n">
        <v>1146093.34223931</v>
      </c>
      <c r="L144" s="11" t="n">
        <v>10354069.3581381</v>
      </c>
      <c r="M144" s="11" t="n">
        <v>288206.054298691</v>
      </c>
      <c r="N144" s="10" t="n">
        <f aca="false">SUM(E144:M144)</f>
        <v>52851576.2057883</v>
      </c>
    </row>
    <row r="145" customFormat="false" ht="12.75" hidden="false" customHeight="false" outlineLevel="0" collapsed="false">
      <c r="A145" s="10" t="s">
        <v>223</v>
      </c>
      <c r="B145" s="10" t="s">
        <v>223</v>
      </c>
      <c r="C145" s="10" t="s">
        <v>240</v>
      </c>
      <c r="D145" s="10" t="s">
        <v>241</v>
      </c>
      <c r="E145" s="10" t="n">
        <v>40775948.1944975</v>
      </c>
      <c r="F145" s="10" t="n">
        <v>2493305.2941177</v>
      </c>
      <c r="G145" s="10" t="n">
        <v>2433623.94570132</v>
      </c>
      <c r="H145" s="10" t="n">
        <v>6451973.37865906</v>
      </c>
      <c r="I145" s="10" t="n">
        <v>-2668372.55471887</v>
      </c>
      <c r="J145" s="10" t="n">
        <v>13751278.3524762</v>
      </c>
      <c r="K145" s="10" t="n">
        <v>1761557.79633548</v>
      </c>
      <c r="L145" s="11" t="n">
        <v>16835732.5666209</v>
      </c>
      <c r="M145" s="11" t="n">
        <v>468623.483813161</v>
      </c>
      <c r="N145" s="10" t="n">
        <f aca="false">SUM(E145:M145)</f>
        <v>82303670.4575025</v>
      </c>
    </row>
    <row r="146" customFormat="false" ht="12.75" hidden="false" customHeight="false" outlineLevel="0" collapsed="false">
      <c r="A146" s="10" t="s">
        <v>223</v>
      </c>
      <c r="B146" s="10" t="s">
        <v>223</v>
      </c>
      <c r="C146" s="10" t="s">
        <v>83</v>
      </c>
      <c r="D146" s="10" t="s">
        <v>84</v>
      </c>
      <c r="E146" s="10" t="n">
        <v>56838953.2638634</v>
      </c>
      <c r="F146" s="10" t="n">
        <v>3828464.88687778</v>
      </c>
      <c r="G146" s="10" t="n">
        <v>2327635.42986427</v>
      </c>
      <c r="H146" s="10" t="n">
        <v>9269724.05978935</v>
      </c>
      <c r="I146" s="10" t="n">
        <v>-3697246.6860267</v>
      </c>
      <c r="J146" s="10" t="n">
        <v>19053511.9346106</v>
      </c>
      <c r="K146" s="10" t="n">
        <v>2441140.35198959</v>
      </c>
      <c r="L146" s="11" t="n">
        <v>25453702.4295012</v>
      </c>
      <c r="M146" s="11" t="n">
        <v>708505.119171684</v>
      </c>
      <c r="N146" s="10" t="n">
        <f aca="false">SUM(E146:M146)</f>
        <v>116224390.789641</v>
      </c>
    </row>
    <row r="147" customFormat="false" ht="12.75" hidden="false" customHeight="false" outlineLevel="0" collapsed="false">
      <c r="A147" s="10" t="s">
        <v>223</v>
      </c>
      <c r="B147" s="10" t="s">
        <v>223</v>
      </c>
      <c r="C147" s="10" t="s">
        <v>242</v>
      </c>
      <c r="D147" s="10" t="s">
        <v>243</v>
      </c>
      <c r="E147" s="10" t="n">
        <v>18172090.3131605</v>
      </c>
      <c r="F147" s="10" t="n">
        <v>916645.429864261</v>
      </c>
      <c r="G147" s="10" t="n">
        <v>860695.040723991</v>
      </c>
      <c r="H147" s="10" t="n">
        <v>3204261.06704786</v>
      </c>
      <c r="I147" s="10" t="n">
        <v>-1184600.75931638</v>
      </c>
      <c r="J147" s="10" t="n">
        <v>6104760.27761065</v>
      </c>
      <c r="K147" s="10" t="n">
        <v>783048.624739613</v>
      </c>
      <c r="L147" s="11" t="n">
        <v>7300824.86398619</v>
      </c>
      <c r="M147" s="11" t="n">
        <v>203218.836420234</v>
      </c>
      <c r="N147" s="10" t="n">
        <f aca="false">SUM(E147:M147)</f>
        <v>36360943.6942369</v>
      </c>
    </row>
    <row r="148" customFormat="false" ht="12.75" hidden="false" customHeight="false" outlineLevel="0" collapsed="false">
      <c r="A148" s="10" t="s">
        <v>223</v>
      </c>
      <c r="B148" s="10" t="s">
        <v>223</v>
      </c>
      <c r="C148" s="10" t="s">
        <v>244</v>
      </c>
      <c r="D148" s="10" t="s">
        <v>245</v>
      </c>
      <c r="E148" s="10" t="n">
        <v>15581165.858808</v>
      </c>
      <c r="F148" s="10" t="n">
        <v>693981.04072398</v>
      </c>
      <c r="G148" s="10" t="n">
        <v>578992.325791858</v>
      </c>
      <c r="H148" s="10" t="n">
        <v>2943217.57308528</v>
      </c>
      <c r="I148" s="10" t="n">
        <v>-1012882.26719861</v>
      </c>
      <c r="J148" s="10" t="n">
        <v>5219820.58686055</v>
      </c>
      <c r="K148" s="10" t="n">
        <v>668036.821882516</v>
      </c>
      <c r="L148" s="11" t="n">
        <v>6756822.38267388</v>
      </c>
      <c r="M148" s="11" t="n">
        <v>188076.499311541</v>
      </c>
      <c r="N148" s="10" t="n">
        <f aca="false">SUM(E148:M148)</f>
        <v>31617230.821939</v>
      </c>
    </row>
    <row r="149" customFormat="false" ht="12.75" hidden="false" customHeight="false" outlineLevel="0" collapsed="false">
      <c r="A149" s="10" t="s">
        <v>223</v>
      </c>
      <c r="B149" s="10" t="s">
        <v>223</v>
      </c>
      <c r="C149" s="10" t="s">
        <v>76</v>
      </c>
      <c r="D149" s="10" t="s">
        <v>77</v>
      </c>
      <c r="E149" s="10" t="n">
        <v>41650897.1978392</v>
      </c>
      <c r="F149" s="10" t="n">
        <v>3826636.70588238</v>
      </c>
      <c r="G149" s="10" t="n">
        <v>2231673.26696828</v>
      </c>
      <c r="H149" s="10" t="n">
        <v>6816191.74431317</v>
      </c>
      <c r="I149" s="10" t="n">
        <v>-2789655.72198884</v>
      </c>
      <c r="J149" s="10" t="n">
        <v>14376302.991427</v>
      </c>
      <c r="K149" s="10" t="n">
        <v>1838941.48006588</v>
      </c>
      <c r="L149" s="11" t="n">
        <v>21721328.1232518</v>
      </c>
      <c r="M149" s="11" t="n">
        <v>604614.287966803</v>
      </c>
      <c r="N149" s="10" t="n">
        <f aca="false">SUM(E149:M149)</f>
        <v>90276930.0757256</v>
      </c>
    </row>
    <row r="150" customFormat="false" ht="12.75" hidden="false" customHeight="false" outlineLevel="0" collapsed="false">
      <c r="A150" s="10" t="s">
        <v>223</v>
      </c>
      <c r="B150" s="10" t="s">
        <v>223</v>
      </c>
      <c r="C150" s="10" t="s">
        <v>246</v>
      </c>
      <c r="D150" s="10" t="s">
        <v>247</v>
      </c>
      <c r="E150" s="10" t="n">
        <v>24751686.9341552</v>
      </c>
      <c r="F150" s="10" t="n">
        <v>1465356.7873303</v>
      </c>
      <c r="G150" s="10" t="n">
        <v>1486206.1176471</v>
      </c>
      <c r="H150" s="10" t="n">
        <v>3504157.41190762</v>
      </c>
      <c r="I150" s="10" t="n">
        <v>-1596648.97348135</v>
      </c>
      <c r="J150" s="10" t="n">
        <v>8228223.0143274</v>
      </c>
      <c r="K150" s="10" t="n">
        <v>1053064.56229351</v>
      </c>
      <c r="L150" s="11" t="n">
        <v>10118316.2506923</v>
      </c>
      <c r="M150" s="11" t="n">
        <v>281643.854400713</v>
      </c>
      <c r="N150" s="10" t="n">
        <f aca="false">SUM(E150:M150)</f>
        <v>49292005.9592728</v>
      </c>
    </row>
    <row r="151" customFormat="false" ht="12.75" hidden="false" customHeight="false" outlineLevel="0" collapsed="false">
      <c r="A151" s="10" t="s">
        <v>223</v>
      </c>
      <c r="B151" s="10" t="s">
        <v>223</v>
      </c>
      <c r="C151" s="10" t="s">
        <v>248</v>
      </c>
      <c r="D151" s="10" t="s">
        <v>249</v>
      </c>
      <c r="E151" s="10" t="n">
        <v>36242117.8385794</v>
      </c>
      <c r="F151" s="10" t="n">
        <v>1272475.52036199</v>
      </c>
      <c r="G151" s="10" t="n">
        <v>905322.868778281</v>
      </c>
      <c r="H151" s="10" t="n">
        <v>7215355.03627916</v>
      </c>
      <c r="I151" s="10" t="n">
        <v>-2334814.56604434</v>
      </c>
      <c r="J151" s="10" t="n">
        <v>12032309.7096441</v>
      </c>
      <c r="K151" s="10" t="n">
        <v>1539261.62165178</v>
      </c>
      <c r="L151" s="11" t="n">
        <v>14760072.8803488</v>
      </c>
      <c r="M151" s="11" t="n">
        <v>410847.389453007</v>
      </c>
      <c r="N151" s="10" t="n">
        <f aca="false">SUM(E151:M151)</f>
        <v>72042948.2990522</v>
      </c>
    </row>
    <row r="152" customFormat="false" ht="12.75" hidden="false" customHeight="false" outlineLevel="0" collapsed="false">
      <c r="A152" s="10" t="s">
        <v>223</v>
      </c>
      <c r="B152" s="10" t="s">
        <v>223</v>
      </c>
      <c r="C152" s="10" t="s">
        <v>250</v>
      </c>
      <c r="D152" s="10" t="s">
        <v>251</v>
      </c>
      <c r="E152" s="10" t="n">
        <v>34734083.6856582</v>
      </c>
      <c r="F152" s="10" t="n">
        <v>2269790.27149321</v>
      </c>
      <c r="G152" s="10" t="n">
        <v>1728869.64705882</v>
      </c>
      <c r="H152" s="10" t="n">
        <v>6439782.45452116</v>
      </c>
      <c r="I152" s="10" t="n">
        <v>-2311139.36447984</v>
      </c>
      <c r="J152" s="10" t="n">
        <v>11910301.1519603</v>
      </c>
      <c r="K152" s="10" t="n">
        <v>1527211.06275558</v>
      </c>
      <c r="L152" s="11" t="n">
        <v>11207894.2734205</v>
      </c>
      <c r="M152" s="11" t="n">
        <v>311972.314827169</v>
      </c>
      <c r="N152" s="10" t="n">
        <f aca="false">SUM(E152:M152)</f>
        <v>67818765.4972151</v>
      </c>
    </row>
    <row r="153" customFormat="false" ht="12.75" hidden="false" customHeight="false" outlineLevel="0" collapsed="false">
      <c r="A153" s="10" t="s">
        <v>223</v>
      </c>
      <c r="B153" s="10" t="s">
        <v>223</v>
      </c>
      <c r="C153" s="10" t="s">
        <v>162</v>
      </c>
      <c r="D153" s="10" t="s">
        <v>163</v>
      </c>
      <c r="E153" s="10" t="n">
        <v>80681410.3337311</v>
      </c>
      <c r="F153" s="10" t="n">
        <v>12686768.380091</v>
      </c>
      <c r="G153" s="10" t="n">
        <v>5412696.9502262</v>
      </c>
      <c r="H153" s="10" t="n">
        <v>8791660.30944425</v>
      </c>
      <c r="I153" s="10" t="n">
        <v>-5503679.87174381</v>
      </c>
      <c r="J153" s="10" t="n">
        <v>28362843.766111</v>
      </c>
      <c r="K153" s="10" t="n">
        <v>3629270.25194506</v>
      </c>
      <c r="L153" s="11" t="n">
        <v>25538854.1515086</v>
      </c>
      <c r="M153" s="11" t="n">
        <v>710875.321743026</v>
      </c>
      <c r="N153" s="10" t="n">
        <f aca="false">SUM(E153:M153)</f>
        <v>160310699.593056</v>
      </c>
    </row>
    <row r="154" customFormat="false" ht="12.75" hidden="false" customHeight="false" outlineLevel="0" collapsed="false">
      <c r="A154" s="10" t="s">
        <v>223</v>
      </c>
      <c r="B154" s="10" t="s">
        <v>223</v>
      </c>
      <c r="C154" s="10" t="s">
        <v>252</v>
      </c>
      <c r="D154" s="10" t="s">
        <v>253</v>
      </c>
      <c r="E154" s="10" t="n">
        <v>20607441.9971816</v>
      </c>
      <c r="F154" s="10" t="n">
        <v>824814.343891408</v>
      </c>
      <c r="G154" s="10" t="n">
        <v>567150.371040732</v>
      </c>
      <c r="H154" s="10" t="n">
        <v>3858394.21966659</v>
      </c>
      <c r="I154" s="10" t="n">
        <v>-1322949.74017221</v>
      </c>
      <c r="J154" s="10" t="n">
        <v>6817732.43817552</v>
      </c>
      <c r="K154" s="10" t="n">
        <v>871690.436408076</v>
      </c>
      <c r="L154" s="11" t="n">
        <v>7000401.76812699</v>
      </c>
      <c r="M154" s="11" t="n">
        <v>194856.544061267</v>
      </c>
      <c r="N154" s="10" t="n">
        <f aca="false">SUM(E154:M154)</f>
        <v>39419532.37838</v>
      </c>
    </row>
    <row r="155" customFormat="false" ht="12.75" hidden="false" customHeight="false" outlineLevel="0" collapsed="false">
      <c r="A155" s="10" t="s">
        <v>223</v>
      </c>
      <c r="B155" s="10" t="s">
        <v>223</v>
      </c>
      <c r="C155" s="10" t="s">
        <v>254</v>
      </c>
      <c r="D155" s="10" t="s">
        <v>255</v>
      </c>
      <c r="E155" s="10" t="n">
        <v>14978611.1699489</v>
      </c>
      <c r="F155" s="10" t="n">
        <v>828907.239819</v>
      </c>
      <c r="G155" s="10" t="n">
        <v>565290.135746609</v>
      </c>
      <c r="H155" s="10" t="n">
        <v>2714807.57231186</v>
      </c>
      <c r="I155" s="10" t="n">
        <v>-976570.159628291</v>
      </c>
      <c r="J155" s="10" t="n">
        <v>5032688.58466638</v>
      </c>
      <c r="K155" s="10" t="n">
        <v>643510.623309296</v>
      </c>
      <c r="L155" s="11" t="n">
        <v>5477781.15579244</v>
      </c>
      <c r="M155" s="11" t="n">
        <v>152474.320831336</v>
      </c>
      <c r="N155" s="10" t="n">
        <f aca="false">SUM(E155:M155)</f>
        <v>29417500.6427975</v>
      </c>
    </row>
    <row r="156" customFormat="false" ht="12.75" hidden="false" customHeight="false" outlineLevel="0" collapsed="false">
      <c r="A156" s="10" t="s">
        <v>223</v>
      </c>
      <c r="B156" s="10" t="s">
        <v>223</v>
      </c>
      <c r="C156" s="10" t="s">
        <v>256</v>
      </c>
      <c r="D156" s="10" t="s">
        <v>257</v>
      </c>
      <c r="E156" s="10" t="n">
        <v>103906074.121118</v>
      </c>
      <c r="F156" s="10" t="n">
        <v>6725106.38009049</v>
      </c>
      <c r="G156" s="10" t="n">
        <v>4634676.5701357</v>
      </c>
      <c r="H156" s="10" t="n">
        <v>16776595.8082913</v>
      </c>
      <c r="I156" s="10" t="n">
        <v>-6755621.99545434</v>
      </c>
      <c r="J156" s="10" t="n">
        <v>34814643.2323768</v>
      </c>
      <c r="K156" s="10" t="n">
        <v>4454790.6145204</v>
      </c>
      <c r="L156" s="11" t="n">
        <v>39284712.0853409</v>
      </c>
      <c r="M156" s="11" t="n">
        <v>1093491.98588062</v>
      </c>
      <c r="N156" s="10" t="n">
        <f aca="false">SUM(E156:M156)</f>
        <v>204934468.8023</v>
      </c>
    </row>
    <row r="157" customFormat="false" ht="12.75" hidden="false" customHeight="false" outlineLevel="0" collapsed="false">
      <c r="A157" s="10" t="s">
        <v>223</v>
      </c>
      <c r="B157" s="10" t="s">
        <v>223</v>
      </c>
      <c r="C157" s="10" t="s">
        <v>258</v>
      </c>
      <c r="D157" s="10" t="s">
        <v>259</v>
      </c>
      <c r="E157" s="10" t="n">
        <v>69603702.226913</v>
      </c>
      <c r="F157" s="10" t="n">
        <v>4601128.84162895</v>
      </c>
      <c r="G157" s="10" t="n">
        <v>5231867.79185518</v>
      </c>
      <c r="H157" s="10" t="n">
        <v>10820341.2863171</v>
      </c>
      <c r="I157" s="10" t="n">
        <v>-4617775.81650627</v>
      </c>
      <c r="J157" s="10" t="n">
        <v>23797396.847683</v>
      </c>
      <c r="K157" s="10" t="n">
        <v>3044491.23242015</v>
      </c>
      <c r="L157" s="11" t="n">
        <v>27429663.0104037</v>
      </c>
      <c r="M157" s="11" t="n">
        <v>763506.083794742</v>
      </c>
      <c r="N157" s="10" t="n">
        <f aca="false">SUM(E157:M157)</f>
        <v>140674321.50451</v>
      </c>
    </row>
    <row r="158" customFormat="false" ht="12.75" hidden="false" customHeight="false" outlineLevel="0" collapsed="false">
      <c r="A158" s="10" t="s">
        <v>223</v>
      </c>
      <c r="B158" s="10" t="s">
        <v>223</v>
      </c>
      <c r="C158" s="10" t="s">
        <v>260</v>
      </c>
      <c r="D158" s="10" t="s">
        <v>261</v>
      </c>
      <c r="E158" s="10" t="n">
        <v>32445721.943176</v>
      </c>
      <c r="F158" s="10" t="n">
        <v>1841934.5701357</v>
      </c>
      <c r="G158" s="10" t="n">
        <v>1205825.4027149</v>
      </c>
      <c r="H158" s="10" t="n">
        <v>5580412.68733372</v>
      </c>
      <c r="I158" s="10" t="n">
        <v>-2101443.13264442</v>
      </c>
      <c r="J158" s="10" t="n">
        <v>10829645.7358585</v>
      </c>
      <c r="K158" s="10" t="n">
        <v>1385331.06225203</v>
      </c>
      <c r="L158" s="11" t="n">
        <v>10122203.780326</v>
      </c>
      <c r="M158" s="11" t="n">
        <v>281752.063988455</v>
      </c>
      <c r="N158" s="10" t="n">
        <f aca="false">SUM(E158:M158)</f>
        <v>61591384.1131409</v>
      </c>
    </row>
    <row r="159" customFormat="false" ht="12.75" hidden="false" customHeight="false" outlineLevel="0" collapsed="false">
      <c r="A159" s="10" t="s">
        <v>223</v>
      </c>
      <c r="B159" s="10" t="s">
        <v>223</v>
      </c>
      <c r="C159" s="10" t="s">
        <v>85</v>
      </c>
      <c r="D159" s="10" t="s">
        <v>86</v>
      </c>
      <c r="E159" s="10" t="n">
        <v>44094241.4998794</v>
      </c>
      <c r="F159" s="10" t="n">
        <v>4084467.9095023</v>
      </c>
      <c r="G159" s="10" t="n">
        <v>2027736.7782805</v>
      </c>
      <c r="H159" s="10" t="n">
        <v>7043354.86285909</v>
      </c>
      <c r="I159" s="10" t="n">
        <v>-2929042.94624729</v>
      </c>
      <c r="J159" s="10" t="n">
        <v>15094625.6694831</v>
      </c>
      <c r="K159" s="10" t="n">
        <v>1933668.91256268</v>
      </c>
      <c r="L159" s="11" t="n">
        <v>18029665.3447442</v>
      </c>
      <c r="M159" s="11" t="n">
        <v>501856.664235149</v>
      </c>
      <c r="N159" s="10" t="n">
        <f aca="false">SUM(E159:M159)</f>
        <v>89880574.6952991</v>
      </c>
    </row>
    <row r="160" customFormat="false" ht="12.75" hidden="false" customHeight="false" outlineLevel="0" collapsed="false">
      <c r="A160" s="10" t="s">
        <v>223</v>
      </c>
      <c r="B160" s="10" t="s">
        <v>223</v>
      </c>
      <c r="C160" s="10" t="s">
        <v>262</v>
      </c>
      <c r="D160" s="10" t="s">
        <v>263</v>
      </c>
      <c r="E160" s="10" t="n">
        <v>24870109.2796573</v>
      </c>
      <c r="F160" s="10" t="n">
        <v>1263004.5701357</v>
      </c>
      <c r="G160" s="10" t="n">
        <v>1198296.8235294</v>
      </c>
      <c r="H160" s="10" t="n">
        <v>4207477.16961605</v>
      </c>
      <c r="I160" s="10" t="n">
        <v>-1613608.34926434</v>
      </c>
      <c r="J160" s="10" t="n">
        <v>8315622.01588874</v>
      </c>
      <c r="K160" s="10" t="n">
        <v>1063640.73326575</v>
      </c>
      <c r="L160" s="11" t="n">
        <v>4994588.0825428</v>
      </c>
      <c r="M160" s="11" t="n">
        <v>139024.616730574</v>
      </c>
      <c r="N160" s="10" t="n">
        <f aca="false">SUM(E160:M160)</f>
        <v>44438154.9421019</v>
      </c>
    </row>
    <row r="161" customFormat="false" ht="25.5" hidden="false" customHeight="false" outlineLevel="0" collapsed="false">
      <c r="A161" s="10" t="s">
        <v>223</v>
      </c>
      <c r="B161" s="10" t="s">
        <v>223</v>
      </c>
      <c r="C161" s="10" t="s">
        <v>264</v>
      </c>
      <c r="D161" s="10" t="s">
        <v>265</v>
      </c>
      <c r="E161" s="10" t="n">
        <v>14386696.9743409</v>
      </c>
      <c r="F161" s="10" t="n">
        <v>867570.497737549</v>
      </c>
      <c r="G161" s="10" t="n">
        <v>561379.900452489</v>
      </c>
      <c r="H161" s="10" t="n">
        <v>2528545.54507228</v>
      </c>
      <c r="I161" s="10" t="n">
        <v>-938534.770146877</v>
      </c>
      <c r="J161" s="10" t="n">
        <v>4836675.76513756</v>
      </c>
      <c r="K161" s="10" t="n">
        <v>619087.107167564</v>
      </c>
      <c r="L161" s="11" t="n">
        <v>5484877.34924491</v>
      </c>
      <c r="M161" s="11" t="n">
        <v>152671.84374187</v>
      </c>
      <c r="N161" s="10" t="n">
        <f aca="false">SUM(E161:M161)</f>
        <v>28498970.2127483</v>
      </c>
    </row>
    <row r="162" customFormat="false" ht="12.75" hidden="false" customHeight="false" outlineLevel="0" collapsed="false">
      <c r="A162" s="10" t="s">
        <v>223</v>
      </c>
      <c r="B162" s="10" t="s">
        <v>223</v>
      </c>
      <c r="C162" s="10" t="s">
        <v>266</v>
      </c>
      <c r="D162" s="10" t="s">
        <v>267</v>
      </c>
      <c r="E162" s="10" t="n">
        <v>16367273.1328774</v>
      </c>
      <c r="F162" s="10" t="n">
        <v>867593.891402701</v>
      </c>
      <c r="G162" s="10" t="n">
        <v>633130.5882353</v>
      </c>
      <c r="H162" s="10" t="n">
        <v>2983174.34230829</v>
      </c>
      <c r="I162" s="10" t="n">
        <v>-1066798.08513867</v>
      </c>
      <c r="J162" s="10" t="n">
        <v>5497672.12553869</v>
      </c>
      <c r="K162" s="10" t="n">
        <v>706043.586791139</v>
      </c>
      <c r="L162" s="11" t="n">
        <v>7319380.16437218</v>
      </c>
      <c r="M162" s="11" t="n">
        <v>203735.324162937</v>
      </c>
      <c r="N162" s="10" t="n">
        <f aca="false">SUM(E162:M162)</f>
        <v>33511205.0705499</v>
      </c>
    </row>
    <row r="163" customFormat="false" ht="12.75" hidden="false" customHeight="false" outlineLevel="0" collapsed="false">
      <c r="A163" s="10" t="s">
        <v>223</v>
      </c>
      <c r="B163" s="10" t="s">
        <v>223</v>
      </c>
      <c r="C163" s="10" t="s">
        <v>45</v>
      </c>
      <c r="D163" s="10" t="s">
        <v>46</v>
      </c>
      <c r="E163" s="10" t="n">
        <v>20827354.4004441</v>
      </c>
      <c r="F163" s="10" t="n">
        <v>1980939.4027149</v>
      </c>
      <c r="G163" s="10" t="n">
        <v>908424.959276021</v>
      </c>
      <c r="H163" s="10" t="n">
        <v>2576141.08951386</v>
      </c>
      <c r="I163" s="10" t="n">
        <v>-1345208.44217534</v>
      </c>
      <c r="J163" s="10" t="n">
        <v>6932441.16071448</v>
      </c>
      <c r="K163" s="10" t="n">
        <v>889637.264435373</v>
      </c>
      <c r="L163" s="11" t="n">
        <v>12008800.70126</v>
      </c>
      <c r="M163" s="11" t="n">
        <v>334265.586529918</v>
      </c>
      <c r="N163" s="10" t="n">
        <f aca="false">SUM(E163:M163)</f>
        <v>45112796.1227134</v>
      </c>
    </row>
    <row r="164" customFormat="false" ht="12.75" hidden="false" customHeight="false" outlineLevel="0" collapsed="false">
      <c r="A164" s="10" t="s">
        <v>223</v>
      </c>
      <c r="B164" s="10" t="s">
        <v>223</v>
      </c>
      <c r="C164" s="10" t="s">
        <v>268</v>
      </c>
      <c r="D164" s="10" t="s">
        <v>269</v>
      </c>
      <c r="E164" s="10" t="n">
        <v>29193671.0398308</v>
      </c>
      <c r="F164" s="10" t="n">
        <v>1834783.0769231</v>
      </c>
      <c r="G164" s="10" t="n">
        <v>1335356.6515837</v>
      </c>
      <c r="H164" s="10" t="n">
        <v>4963385.67899947</v>
      </c>
      <c r="I164" s="10" t="n">
        <v>-1909752.68823688</v>
      </c>
      <c r="J164" s="10" t="n">
        <v>9841781.93329601</v>
      </c>
      <c r="K164" s="10" t="n">
        <v>1260742.09813657</v>
      </c>
      <c r="L164" s="11" t="n">
        <v>10670735.0966355</v>
      </c>
      <c r="M164" s="11" t="n">
        <v>297020.461452741</v>
      </c>
      <c r="N164" s="10" t="n">
        <f aca="false">SUM(E164:M164)</f>
        <v>57487723.348621</v>
      </c>
    </row>
    <row r="165" customFormat="false" ht="12.75" hidden="false" customHeight="false" outlineLevel="0" collapsed="false">
      <c r="A165" s="10" t="s">
        <v>223</v>
      </c>
      <c r="B165" s="10" t="s">
        <v>223</v>
      </c>
      <c r="C165" s="10" t="s">
        <v>270</v>
      </c>
      <c r="D165" s="10" t="s">
        <v>271</v>
      </c>
      <c r="E165" s="10" t="n">
        <v>38339777.8691804</v>
      </c>
      <c r="F165" s="10" t="n">
        <v>2452305.2669683</v>
      </c>
      <c r="G165" s="10" t="n">
        <v>2243309.8099548</v>
      </c>
      <c r="H165" s="10" t="n">
        <v>6265199.46350528</v>
      </c>
      <c r="I165" s="10" t="n">
        <v>-2522341.55915661</v>
      </c>
      <c r="J165" s="10" t="n">
        <v>12998717.4461985</v>
      </c>
      <c r="K165" s="10" t="n">
        <v>1664665.09960992</v>
      </c>
      <c r="L165" s="11" t="n">
        <v>14378328.0428938</v>
      </c>
      <c r="M165" s="11" t="n">
        <v>400221.502224881</v>
      </c>
      <c r="N165" s="10" t="n">
        <f aca="false">SUM(E165:M165)</f>
        <v>76220182.9413793</v>
      </c>
    </row>
    <row r="166" customFormat="false" ht="12.75" hidden="false" customHeight="false" outlineLevel="0" collapsed="false">
      <c r="A166" s="10" t="s">
        <v>223</v>
      </c>
      <c r="B166" s="10" t="s">
        <v>223</v>
      </c>
      <c r="C166" s="10" t="s">
        <v>272</v>
      </c>
      <c r="D166" s="10" t="s">
        <v>273</v>
      </c>
      <c r="E166" s="10" t="n">
        <v>36721451.3225759</v>
      </c>
      <c r="F166" s="10" t="n">
        <v>2515447.800905</v>
      </c>
      <c r="G166" s="10" t="n">
        <v>1909938.4072398</v>
      </c>
      <c r="H166" s="10" t="n">
        <v>6148032.01936492</v>
      </c>
      <c r="I166" s="10" t="n">
        <v>-2419723.76335626</v>
      </c>
      <c r="J166" s="10" t="n">
        <v>12469883.5427495</v>
      </c>
      <c r="K166" s="10" t="n">
        <v>1598583.15961593</v>
      </c>
      <c r="L166" s="11" t="n">
        <v>14951182.0286797</v>
      </c>
      <c r="M166" s="11" t="n">
        <v>416166.922447786</v>
      </c>
      <c r="N166" s="10" t="n">
        <f aca="false">SUM(E166:M166)</f>
        <v>74310961.4402223</v>
      </c>
    </row>
    <row r="167" customFormat="false" ht="12.75" hidden="false" customHeight="false" outlineLevel="0" collapsed="false">
      <c r="A167" s="10" t="s">
        <v>223</v>
      </c>
      <c r="B167" s="10" t="s">
        <v>223</v>
      </c>
      <c r="C167" s="10" t="s">
        <v>274</v>
      </c>
      <c r="D167" s="10" t="s">
        <v>275</v>
      </c>
      <c r="E167" s="10" t="n">
        <v>22367318.857098</v>
      </c>
      <c r="F167" s="10" t="n">
        <v>1940553.4208145</v>
      </c>
      <c r="G167" s="10" t="n">
        <v>1761380.3257919</v>
      </c>
      <c r="H167" s="10" t="n">
        <v>2900681.88759707</v>
      </c>
      <c r="I167" s="10" t="n">
        <v>-1482174.27341121</v>
      </c>
      <c r="J167" s="10" t="n">
        <v>7638285.35281277</v>
      </c>
      <c r="K167" s="10" t="n">
        <v>977700.747442082</v>
      </c>
      <c r="L167" s="11" t="n">
        <v>7689024.22692529</v>
      </c>
      <c r="M167" s="11" t="n">
        <v>214024.385697921</v>
      </c>
      <c r="N167" s="10" t="n">
        <f aca="false">SUM(E167:M167)</f>
        <v>44006794.9307683</v>
      </c>
    </row>
    <row r="168" customFormat="false" ht="12.75" hidden="false" customHeight="false" outlineLevel="0" collapsed="false">
      <c r="A168" s="10" t="s">
        <v>223</v>
      </c>
      <c r="B168" s="10" t="s">
        <v>223</v>
      </c>
      <c r="C168" s="10" t="s">
        <v>276</v>
      </c>
      <c r="D168" s="10" t="s">
        <v>277</v>
      </c>
      <c r="E168" s="10" t="n">
        <v>26378992.6865369</v>
      </c>
      <c r="F168" s="10" t="n">
        <v>1610218.8235294</v>
      </c>
      <c r="G168" s="10" t="n">
        <v>1119474.8325792</v>
      </c>
      <c r="H168" s="10" t="n">
        <v>4575334.04912363</v>
      </c>
      <c r="I168" s="10" t="n">
        <v>-1723358.69329388</v>
      </c>
      <c r="J168" s="10" t="n">
        <v>8881213.02654482</v>
      </c>
      <c r="K168" s="10" t="n">
        <v>1136814.24871954</v>
      </c>
      <c r="L168" s="11" t="n">
        <v>8362980.50269798</v>
      </c>
      <c r="M168" s="11" t="n">
        <v>232783.993374068</v>
      </c>
      <c r="N168" s="10" t="n">
        <f aca="false">SUM(E168:M168)</f>
        <v>50574453.4698117</v>
      </c>
    </row>
    <row r="169" customFormat="false" ht="12.75" hidden="false" customHeight="false" outlineLevel="0" collapsed="false">
      <c r="A169" s="10" t="s">
        <v>223</v>
      </c>
      <c r="B169" s="10" t="s">
        <v>223</v>
      </c>
      <c r="C169" s="10" t="s">
        <v>278</v>
      </c>
      <c r="D169" s="10" t="s">
        <v>279</v>
      </c>
      <c r="E169" s="10" t="n">
        <v>20684108.4689451</v>
      </c>
      <c r="F169" s="10" t="n">
        <v>788536.244343881</v>
      </c>
      <c r="G169" s="10" t="n">
        <v>545072.380090501</v>
      </c>
      <c r="H169" s="10" t="n">
        <v>4005478.68070446</v>
      </c>
      <c r="I169" s="10" t="n">
        <v>-1331411.75379157</v>
      </c>
      <c r="J169" s="10" t="n">
        <v>6861340.8557844</v>
      </c>
      <c r="K169" s="10" t="n">
        <v>877682.471739754</v>
      </c>
      <c r="L169" s="11" t="n">
        <v>8173094.04855292</v>
      </c>
      <c r="M169" s="11" t="n">
        <v>227498.494134979</v>
      </c>
      <c r="N169" s="10" t="n">
        <f aca="false">SUM(E169:M169)</f>
        <v>40831399.8905044</v>
      </c>
    </row>
    <row r="170" customFormat="false" ht="12.75" hidden="false" customHeight="false" outlineLevel="0" collapsed="false">
      <c r="A170" s="10" t="s">
        <v>223</v>
      </c>
      <c r="B170" s="10" t="s">
        <v>223</v>
      </c>
      <c r="C170" s="10" t="s">
        <v>280</v>
      </c>
      <c r="D170" s="10" t="s">
        <v>281</v>
      </c>
      <c r="E170" s="10" t="n">
        <v>29029332.2307374</v>
      </c>
      <c r="F170" s="10" t="n">
        <v>2506051.8552036</v>
      </c>
      <c r="G170" s="10" t="n">
        <v>2242775.3484163</v>
      </c>
      <c r="H170" s="10" t="n">
        <v>4226123.32880858</v>
      </c>
      <c r="I170" s="10" t="n">
        <v>-1944394.11687048</v>
      </c>
      <c r="J170" s="10" t="n">
        <v>10020304.2040432</v>
      </c>
      <c r="K170" s="10" t="n">
        <v>1281487.76058134</v>
      </c>
      <c r="L170" s="11" t="n">
        <v>14425576.1244661</v>
      </c>
      <c r="M170" s="11" t="n">
        <v>401536.655010914</v>
      </c>
      <c r="N170" s="10" t="n">
        <f aca="false">SUM(E170:M170)</f>
        <v>62188793.390397</v>
      </c>
    </row>
    <row r="171" customFormat="false" ht="12.75" hidden="false" customHeight="false" outlineLevel="0" collapsed="false">
      <c r="A171" s="10" t="s">
        <v>223</v>
      </c>
      <c r="B171" s="10" t="s">
        <v>223</v>
      </c>
      <c r="C171" s="10" t="s">
        <v>282</v>
      </c>
      <c r="D171" s="10" t="s">
        <v>283</v>
      </c>
      <c r="E171" s="10" t="n">
        <v>12751736.8361443</v>
      </c>
      <c r="F171" s="10" t="n">
        <v>683989.457013581</v>
      </c>
      <c r="G171" s="10" t="n">
        <v>463607.76470588</v>
      </c>
      <c r="H171" s="10" t="n">
        <v>2353860.51596731</v>
      </c>
      <c r="I171" s="10" t="n">
        <v>-831554.06738363</v>
      </c>
      <c r="J171" s="10" t="n">
        <v>4285357.91432273</v>
      </c>
      <c r="K171" s="10" t="n">
        <v>547862.655788142</v>
      </c>
      <c r="L171" s="11" t="n">
        <v>7145914.50076272</v>
      </c>
      <c r="M171" s="11" t="n">
        <v>198906.898474839</v>
      </c>
      <c r="N171" s="10" t="n">
        <f aca="false">SUM(E171:M171)</f>
        <v>27599682.4757958</v>
      </c>
    </row>
    <row r="172" customFormat="false" ht="12.75" hidden="false" customHeight="false" outlineLevel="0" collapsed="false">
      <c r="A172" s="10" t="s">
        <v>223</v>
      </c>
      <c r="B172" s="10" t="s">
        <v>223</v>
      </c>
      <c r="C172" s="10" t="s">
        <v>284</v>
      </c>
      <c r="D172" s="10" t="s">
        <v>285</v>
      </c>
      <c r="E172" s="10" t="n">
        <v>19296606.9530609</v>
      </c>
      <c r="F172" s="10" t="n">
        <v>1200361.3122172</v>
      </c>
      <c r="G172" s="10" t="n">
        <v>926175.212669682</v>
      </c>
      <c r="H172" s="10" t="n">
        <v>3508814.2804666</v>
      </c>
      <c r="I172" s="10" t="n">
        <v>-1275581.28881488</v>
      </c>
      <c r="J172" s="10" t="n">
        <v>6573622.31247793</v>
      </c>
      <c r="K172" s="10" t="n">
        <v>842125.391503446</v>
      </c>
      <c r="L172" s="11" t="n">
        <v>8648242.96196303</v>
      </c>
      <c r="M172" s="11" t="n">
        <v>240724.288631961</v>
      </c>
      <c r="N172" s="10" t="n">
        <f aca="false">SUM(E172:M172)</f>
        <v>39961091.4241759</v>
      </c>
    </row>
    <row r="173" customFormat="false" ht="12.75" hidden="false" customHeight="false" outlineLevel="0" collapsed="false">
      <c r="A173" s="10" t="s">
        <v>223</v>
      </c>
      <c r="B173" s="10" t="s">
        <v>223</v>
      </c>
      <c r="C173" s="10" t="s">
        <v>286</v>
      </c>
      <c r="D173" s="10" t="s">
        <v>287</v>
      </c>
      <c r="E173" s="10" t="n">
        <v>12359675.3884784</v>
      </c>
      <c r="F173" s="10" t="n">
        <v>867533.665158359</v>
      </c>
      <c r="G173" s="10" t="n">
        <v>906693.04072398</v>
      </c>
      <c r="H173" s="10" t="n">
        <v>2262736.07138365</v>
      </c>
      <c r="I173" s="10" t="n">
        <v>-838893.000154896</v>
      </c>
      <c r="J173" s="10" t="n">
        <v>4323178.61037557</v>
      </c>
      <c r="K173" s="10" t="n">
        <v>553143.225116976</v>
      </c>
      <c r="L173" s="11" t="n">
        <v>7468946.11750009</v>
      </c>
      <c r="M173" s="11" t="n">
        <v>207898.500177838</v>
      </c>
      <c r="N173" s="10" t="n">
        <f aca="false">SUM(E173:M173)</f>
        <v>28110911.6187599</v>
      </c>
    </row>
    <row r="174" customFormat="false" ht="12.75" hidden="false" customHeight="false" outlineLevel="0" collapsed="false">
      <c r="A174" s="10" t="s">
        <v>223</v>
      </c>
      <c r="B174" s="10" t="s">
        <v>223</v>
      </c>
      <c r="C174" s="10" t="s">
        <v>172</v>
      </c>
      <c r="D174" s="10" t="s">
        <v>173</v>
      </c>
      <c r="E174" s="10" t="n">
        <v>19465639.5475874</v>
      </c>
      <c r="F174" s="10" t="n">
        <v>1036167.14932126</v>
      </c>
      <c r="G174" s="10" t="n">
        <v>691617.773755659</v>
      </c>
      <c r="H174" s="10" t="n">
        <v>3513287.87763631</v>
      </c>
      <c r="I174" s="10" t="n">
        <v>-1264057.17051993</v>
      </c>
      <c r="J174" s="10" t="n">
        <v>6514233.54453382</v>
      </c>
      <c r="K174" s="10" t="n">
        <v>834689.236495055</v>
      </c>
      <c r="L174" s="11" t="n">
        <v>6511951.6433733</v>
      </c>
      <c r="M174" s="11" t="n">
        <v>181260.509660907</v>
      </c>
      <c r="N174" s="10" t="n">
        <f aca="false">SUM(E174:M174)</f>
        <v>37484790.1118438</v>
      </c>
    </row>
    <row r="175" customFormat="false" ht="12.75" hidden="false" customHeight="false" outlineLevel="0" collapsed="false">
      <c r="A175" s="10" t="s">
        <v>223</v>
      </c>
      <c r="B175" s="10" t="s">
        <v>223</v>
      </c>
      <c r="C175" s="10" t="s">
        <v>288</v>
      </c>
      <c r="D175" s="10" t="s">
        <v>289</v>
      </c>
      <c r="E175" s="10" t="n">
        <v>26133089.4023768</v>
      </c>
      <c r="F175" s="10" t="n">
        <v>1428102.1266968</v>
      </c>
      <c r="G175" s="10" t="n">
        <v>858101.484162901</v>
      </c>
      <c r="H175" s="10" t="n">
        <v>4612402.54247082</v>
      </c>
      <c r="I175" s="10" t="n">
        <v>-1689984.12386888</v>
      </c>
      <c r="J175" s="10" t="n">
        <v>8709219.42945667</v>
      </c>
      <c r="K175" s="10" t="n">
        <v>1114673.46841377</v>
      </c>
      <c r="L175" s="11" t="n">
        <v>8802180.97881965</v>
      </c>
      <c r="M175" s="11" t="n">
        <v>245009.161266113</v>
      </c>
      <c r="N175" s="10" t="n">
        <f aca="false">SUM(E175:M175)</f>
        <v>50212794.4697946</v>
      </c>
    </row>
    <row r="176" customFormat="false" ht="12.75" hidden="false" customHeight="false" outlineLevel="0" collapsed="false">
      <c r="A176" s="10" t="s">
        <v>223</v>
      </c>
      <c r="B176" s="10" t="s">
        <v>223</v>
      </c>
      <c r="C176" s="10" t="s">
        <v>290</v>
      </c>
      <c r="D176" s="10" t="s">
        <v>291</v>
      </c>
      <c r="E176" s="10" t="n">
        <v>23884470.70993</v>
      </c>
      <c r="F176" s="10" t="n">
        <v>1545588.0995475</v>
      </c>
      <c r="G176" s="10" t="n">
        <v>1288739.2488688</v>
      </c>
      <c r="H176" s="10" t="n">
        <v>4053664.76033545</v>
      </c>
      <c r="I176" s="10" t="n">
        <v>-1574396.1289608</v>
      </c>
      <c r="J176" s="10" t="n">
        <v>8113544.47793066</v>
      </c>
      <c r="K176" s="10" t="n">
        <v>1039964.94212736</v>
      </c>
      <c r="L176" s="11" t="n">
        <v>10628687.800433</v>
      </c>
      <c r="M176" s="11" t="n">
        <v>295850.072795561</v>
      </c>
      <c r="N176" s="10" t="n">
        <f aca="false">SUM(E176:M176)</f>
        <v>49276113.9830075</v>
      </c>
    </row>
    <row r="177" customFormat="false" ht="12.75" hidden="false" customHeight="false" outlineLevel="0" collapsed="false">
      <c r="A177" s="10" t="s">
        <v>223</v>
      </c>
      <c r="B177" s="10" t="s">
        <v>223</v>
      </c>
      <c r="C177" s="10" t="s">
        <v>292</v>
      </c>
      <c r="D177" s="10" t="s">
        <v>293</v>
      </c>
      <c r="E177" s="10" t="n">
        <v>24053506.4529719</v>
      </c>
      <c r="F177" s="10" t="n">
        <v>1509605.8642534</v>
      </c>
      <c r="G177" s="10" t="n">
        <v>1007178.4886878</v>
      </c>
      <c r="H177" s="10" t="n">
        <v>4162456.67607977</v>
      </c>
      <c r="I177" s="10" t="n">
        <v>-1572364.19304746</v>
      </c>
      <c r="J177" s="10" t="n">
        <v>8103073.03297093</v>
      </c>
      <c r="K177" s="10" t="n">
        <v>1036552.59389513</v>
      </c>
      <c r="L177" s="11" t="n">
        <v>9293202.93860036</v>
      </c>
      <c r="M177" s="11" t="n">
        <v>258676.78282702</v>
      </c>
      <c r="N177" s="10" t="n">
        <f aca="false">SUM(E177:M177)</f>
        <v>47851888.6372388</v>
      </c>
    </row>
    <row r="178" customFormat="false" ht="12.75" hidden="false" customHeight="false" outlineLevel="0" collapsed="false">
      <c r="A178" s="10" t="s">
        <v>223</v>
      </c>
      <c r="B178" s="10" t="s">
        <v>223</v>
      </c>
      <c r="C178" s="10" t="s">
        <v>294</v>
      </c>
      <c r="D178" s="10" t="s">
        <v>295</v>
      </c>
      <c r="E178" s="10" t="n">
        <v>26642699.741763</v>
      </c>
      <c r="F178" s="10" t="n">
        <v>1785346.2895928</v>
      </c>
      <c r="G178" s="10" t="n">
        <v>1246317.6742081</v>
      </c>
      <c r="H178" s="10" t="n">
        <v>4601886.13727179</v>
      </c>
      <c r="I178" s="10" t="n">
        <v>-1753658.63258408</v>
      </c>
      <c r="J178" s="10" t="n">
        <v>9037361.72418666</v>
      </c>
      <c r="K178" s="10" t="n">
        <v>1157381.43057664</v>
      </c>
      <c r="L178" s="11" t="n">
        <v>11158114.7738729</v>
      </c>
      <c r="M178" s="11" t="n">
        <v>310586.699891308</v>
      </c>
      <c r="N178" s="10" t="n">
        <f aca="false">SUM(E178:M178)</f>
        <v>54186035.8387791</v>
      </c>
    </row>
    <row r="179" customFormat="false" ht="12.75" hidden="false" customHeight="false" outlineLevel="0" collapsed="false">
      <c r="A179" s="10" t="s">
        <v>223</v>
      </c>
      <c r="B179" s="10" t="s">
        <v>223</v>
      </c>
      <c r="C179" s="10" t="s">
        <v>176</v>
      </c>
      <c r="D179" s="10" t="s">
        <v>177</v>
      </c>
      <c r="E179" s="10" t="n">
        <v>83462158.4664083</v>
      </c>
      <c r="F179" s="10" t="n">
        <v>5554291.35746608</v>
      </c>
      <c r="G179" s="10" t="n">
        <v>3659746.80542977</v>
      </c>
      <c r="H179" s="10" t="n">
        <v>14153120.8003405</v>
      </c>
      <c r="I179" s="10" t="n">
        <v>-5465654.95299419</v>
      </c>
      <c r="J179" s="10" t="n">
        <v>28166884.9067937</v>
      </c>
      <c r="K179" s="10" t="n">
        <v>3603696.6895816</v>
      </c>
      <c r="L179" s="11" t="n">
        <v>30758598.8518524</v>
      </c>
      <c r="M179" s="11" t="n">
        <v>856167.184536099</v>
      </c>
      <c r="N179" s="10" t="n">
        <f aca="false">SUM(E179:M179)</f>
        <v>164749010.109414</v>
      </c>
    </row>
    <row r="180" customFormat="false" ht="12.75" hidden="false" customHeight="false" outlineLevel="0" collapsed="false">
      <c r="A180" s="10" t="s">
        <v>223</v>
      </c>
      <c r="B180" s="10" t="s">
        <v>223</v>
      </c>
      <c r="C180" s="10" t="s">
        <v>296</v>
      </c>
      <c r="D180" s="10" t="s">
        <v>297</v>
      </c>
      <c r="E180" s="10" t="n">
        <v>10780280.1813053</v>
      </c>
      <c r="F180" s="10" t="n">
        <v>995293.93665158</v>
      </c>
      <c r="G180" s="10" t="n">
        <v>774452.796380101</v>
      </c>
      <c r="H180" s="10" t="n">
        <v>1904979.10047858</v>
      </c>
      <c r="I180" s="10" t="n">
        <v>-739554.245233003</v>
      </c>
      <c r="J180" s="10" t="n">
        <v>3811243.02338131</v>
      </c>
      <c r="K180" s="10" t="n">
        <v>493927.367574018</v>
      </c>
      <c r="L180" s="11" t="n">
        <v>5183862.0377626</v>
      </c>
      <c r="M180" s="11" t="n">
        <v>144293.067030506</v>
      </c>
      <c r="N180" s="10" t="n">
        <f aca="false">SUM(E180:M180)</f>
        <v>23348777.265331</v>
      </c>
    </row>
    <row r="181" customFormat="false" ht="12.75" hidden="false" customHeight="false" outlineLevel="0" collapsed="false">
      <c r="A181" s="10" t="s">
        <v>223</v>
      </c>
      <c r="B181" s="10" t="s">
        <v>223</v>
      </c>
      <c r="C181" s="10" t="s">
        <v>298</v>
      </c>
      <c r="D181" s="10" t="s">
        <v>299</v>
      </c>
      <c r="E181" s="10" t="n">
        <v>15850484.761879</v>
      </c>
      <c r="F181" s="10" t="n">
        <v>1215494.0271493</v>
      </c>
      <c r="G181" s="10" t="n">
        <v>606105.212669689</v>
      </c>
      <c r="H181" s="10" t="n">
        <v>2760928.32306299</v>
      </c>
      <c r="I181" s="10" t="n">
        <v>-1045403.99306558</v>
      </c>
      <c r="J181" s="10" t="n">
        <v>5387419.11207729</v>
      </c>
      <c r="K181" s="10" t="n">
        <v>690243.08726076</v>
      </c>
      <c r="L181" s="11" t="n">
        <v>8591297.15712523</v>
      </c>
      <c r="M181" s="11" t="n">
        <v>239139.199218951</v>
      </c>
      <c r="N181" s="10" t="n">
        <f aca="false">SUM(E181:M181)</f>
        <v>34295706.8873776</v>
      </c>
    </row>
    <row r="182" customFormat="false" ht="12.75" hidden="false" customHeight="false" outlineLevel="0" collapsed="false">
      <c r="A182" s="10" t="s">
        <v>223</v>
      </c>
      <c r="B182" s="10" t="s">
        <v>223</v>
      </c>
      <c r="C182" s="10" t="s">
        <v>300</v>
      </c>
      <c r="D182" s="10" t="s">
        <v>301</v>
      </c>
      <c r="E182" s="10" t="n">
        <v>0</v>
      </c>
      <c r="F182" s="10" t="n">
        <v>84394.235294117</v>
      </c>
      <c r="G182" s="10" t="n">
        <v>0</v>
      </c>
      <c r="H182" s="10" t="n">
        <v>1512870.46120167</v>
      </c>
      <c r="I182" s="10" t="n">
        <v>-81720.0550344656</v>
      </c>
      <c r="J182" s="10" t="n">
        <v>421138.80303982</v>
      </c>
      <c r="K182" s="10" t="n">
        <v>53907.6835067328</v>
      </c>
      <c r="L182" s="11" t="n">
        <v>0</v>
      </c>
      <c r="M182" s="11" t="n">
        <v>0</v>
      </c>
      <c r="N182" s="10" t="n">
        <f aca="false">SUM(E182:M182)</f>
        <v>1990591.12800787</v>
      </c>
    </row>
    <row r="183" customFormat="false" ht="12.75" hidden="false" customHeight="false" outlineLevel="0" collapsed="false">
      <c r="A183" s="10" t="s">
        <v>223</v>
      </c>
      <c r="B183" s="10" t="s">
        <v>223</v>
      </c>
      <c r="C183" s="10" t="s">
        <v>302</v>
      </c>
      <c r="D183" s="10" t="s">
        <v>303</v>
      </c>
      <c r="E183" s="10" t="n">
        <v>13502626.2952052</v>
      </c>
      <c r="F183" s="10" t="n">
        <v>969100.49773756</v>
      </c>
      <c r="G183" s="10" t="n">
        <v>753959.89140271</v>
      </c>
      <c r="H183" s="10" t="n">
        <v>2293242.63657108</v>
      </c>
      <c r="I183" s="10" t="n">
        <v>-896312.221381392</v>
      </c>
      <c r="J183" s="10" t="n">
        <v>4619084.70207616</v>
      </c>
      <c r="K183" s="10" t="n">
        <v>591253.387403037</v>
      </c>
      <c r="L183" s="11" t="n">
        <v>6635644.01328079</v>
      </c>
      <c r="M183" s="11" t="n">
        <v>184703.493153177</v>
      </c>
      <c r="N183" s="10" t="n">
        <f aca="false">SUM(E183:M183)</f>
        <v>28653302.6954483</v>
      </c>
    </row>
    <row r="184" customFormat="false" ht="12.75" hidden="false" customHeight="false" outlineLevel="0" collapsed="false">
      <c r="A184" s="10" t="s">
        <v>223</v>
      </c>
      <c r="B184" s="10" t="s">
        <v>223</v>
      </c>
      <c r="C184" s="10" t="s">
        <v>304</v>
      </c>
      <c r="D184" s="10" t="s">
        <v>305</v>
      </c>
      <c r="E184" s="10" t="n">
        <v>26285457.193085</v>
      </c>
      <c r="F184" s="10" t="n">
        <v>1358560.7239819</v>
      </c>
      <c r="G184" s="10" t="n">
        <v>1340724.7420814</v>
      </c>
      <c r="H184" s="10" t="n">
        <v>4356815.27338081</v>
      </c>
      <c r="I184" s="10" t="n">
        <v>-1705837.45772302</v>
      </c>
      <c r="J184" s="10" t="n">
        <v>8790918.51838546</v>
      </c>
      <c r="K184" s="10" t="n">
        <v>1124742.10138711</v>
      </c>
      <c r="L184" s="11" t="n">
        <v>10653691.5381266</v>
      </c>
      <c r="M184" s="11" t="n">
        <v>296546.053123113</v>
      </c>
      <c r="N184" s="10" t="n">
        <f aca="false">SUM(E184:M184)</f>
        <v>52501618.6858284</v>
      </c>
    </row>
    <row r="185" customFormat="false" ht="12.75" hidden="false" customHeight="false" outlineLevel="0" collapsed="false">
      <c r="A185" s="10" t="s">
        <v>223</v>
      </c>
      <c r="B185" s="10" t="s">
        <v>223</v>
      </c>
      <c r="C185" s="10" t="s">
        <v>306</v>
      </c>
      <c r="D185" s="10" t="s">
        <v>307</v>
      </c>
      <c r="E185" s="10" t="n">
        <v>66583495.093607</v>
      </c>
      <c r="F185" s="10" t="n">
        <v>4043594.50678735</v>
      </c>
      <c r="G185" s="10" t="n">
        <v>3073981.22171942</v>
      </c>
      <c r="H185" s="10" t="n">
        <v>11976266.2815548</v>
      </c>
      <c r="I185" s="10" t="n">
        <v>-4383466.75956645</v>
      </c>
      <c r="J185" s="10" t="n">
        <v>22589900.894096</v>
      </c>
      <c r="K185" s="10" t="n">
        <v>2889558.969905</v>
      </c>
      <c r="L185" s="11" t="n">
        <v>25617746.1588369</v>
      </c>
      <c r="M185" s="11" t="n">
        <v>713071.284833605</v>
      </c>
      <c r="N185" s="10" t="n">
        <f aca="false">SUM(E185:M185)</f>
        <v>133104147.651774</v>
      </c>
    </row>
    <row r="186" customFormat="false" ht="12.75" hidden="false" customHeight="false" outlineLevel="0" collapsed="false">
      <c r="A186" s="10" t="s">
        <v>223</v>
      </c>
      <c r="B186" s="10" t="s">
        <v>223</v>
      </c>
      <c r="C186" s="10" t="s">
        <v>308</v>
      </c>
      <c r="D186" s="10" t="s">
        <v>309</v>
      </c>
      <c r="E186" s="10" t="n">
        <v>10110702.6297929</v>
      </c>
      <c r="F186" s="10" t="n">
        <v>385835.20361991</v>
      </c>
      <c r="G186" s="10" t="n">
        <v>318086.162895931</v>
      </c>
      <c r="H186" s="10" t="n">
        <v>2087747.86891903</v>
      </c>
      <c r="I186" s="10" t="n">
        <v>-660117.600554718</v>
      </c>
      <c r="J186" s="10" t="n">
        <v>3401871.62191562</v>
      </c>
      <c r="K186" s="10" t="n">
        <v>435211.530002642</v>
      </c>
      <c r="L186" s="11" t="n">
        <v>3830939.82766757</v>
      </c>
      <c r="M186" s="11" t="n">
        <v>106634.407574252</v>
      </c>
      <c r="N186" s="10" t="n">
        <f aca="false">SUM(E186:M186)</f>
        <v>20016911.6518332</v>
      </c>
    </row>
    <row r="187" customFormat="false" ht="12.75" hidden="false" customHeight="false" outlineLevel="0" collapsed="false">
      <c r="A187" s="10" t="s">
        <v>223</v>
      </c>
      <c r="B187" s="10" t="s">
        <v>223</v>
      </c>
      <c r="C187" s="10" t="s">
        <v>310</v>
      </c>
      <c r="D187" s="10" t="s">
        <v>311</v>
      </c>
      <c r="E187" s="10" t="n">
        <v>0</v>
      </c>
      <c r="F187" s="10" t="n">
        <v>0</v>
      </c>
      <c r="G187" s="10" t="n">
        <v>0</v>
      </c>
      <c r="H187" s="10" t="n">
        <v>1873599.61061539</v>
      </c>
      <c r="I187" s="10" t="n">
        <v>-95858.0400781101</v>
      </c>
      <c r="J187" s="10" t="n">
        <v>493997.957333881</v>
      </c>
      <c r="K187" s="10" t="n">
        <v>63233.9868582697</v>
      </c>
      <c r="L187" s="11" t="n">
        <v>0</v>
      </c>
      <c r="M187" s="11" t="n">
        <v>0</v>
      </c>
      <c r="N187" s="10" t="n">
        <f aca="false">SUM(E187:M187)</f>
        <v>2334973.51472943</v>
      </c>
    </row>
    <row r="188" customFormat="false" ht="12.75" hidden="false" customHeight="false" outlineLevel="0" collapsed="false">
      <c r="A188" s="10" t="s">
        <v>223</v>
      </c>
      <c r="B188" s="10" t="s">
        <v>223</v>
      </c>
      <c r="C188" s="10" t="s">
        <v>190</v>
      </c>
      <c r="D188" s="10" t="s">
        <v>191</v>
      </c>
      <c r="E188" s="10" t="n">
        <v>90324176.3659062</v>
      </c>
      <c r="F188" s="10" t="n">
        <v>6365650.56108604</v>
      </c>
      <c r="G188" s="10" t="n">
        <v>3433730.33484163</v>
      </c>
      <c r="H188" s="10" t="n">
        <v>12535075.0528447</v>
      </c>
      <c r="I188" s="10" t="n">
        <v>-5763897.27579974</v>
      </c>
      <c r="J188" s="10" t="n">
        <v>29703856.6426689</v>
      </c>
      <c r="K188" s="10" t="n">
        <v>3801954.87335159</v>
      </c>
      <c r="L188" s="11" t="n">
        <v>33319455.0949499</v>
      </c>
      <c r="M188" s="11" t="n">
        <v>927448.750065615</v>
      </c>
      <c r="N188" s="10" t="n">
        <f aca="false">SUM(E188:M188)</f>
        <v>174647450.399915</v>
      </c>
    </row>
    <row r="189" customFormat="false" ht="12.75" hidden="false" customHeight="false" outlineLevel="0" collapsed="false">
      <c r="A189" s="10" t="s">
        <v>223</v>
      </c>
      <c r="B189" s="10" t="s">
        <v>223</v>
      </c>
      <c r="C189" s="10" t="s">
        <v>312</v>
      </c>
      <c r="D189" s="10" t="s">
        <v>313</v>
      </c>
      <c r="E189" s="10" t="n">
        <v>27717060.9375139</v>
      </c>
      <c r="F189" s="10" t="n">
        <v>1940950</v>
      </c>
      <c r="G189" s="10" t="n">
        <v>1486357.9638009</v>
      </c>
      <c r="H189" s="10" t="n">
        <v>3995120.00902511</v>
      </c>
      <c r="I189" s="10" t="n">
        <v>-1797824.10137526</v>
      </c>
      <c r="J189" s="10" t="n">
        <v>9264965.4948225</v>
      </c>
      <c r="K189" s="10" t="n">
        <v>1184158.51776673</v>
      </c>
      <c r="L189" s="11" t="n">
        <v>11294889.4082962</v>
      </c>
      <c r="M189" s="11" t="n">
        <v>314393.828890719</v>
      </c>
      <c r="N189" s="10" t="n">
        <f aca="false">SUM(E189:M189)</f>
        <v>55400072.0587408</v>
      </c>
    </row>
    <row r="190" customFormat="false" ht="12.75" hidden="false" customHeight="false" outlineLevel="0" collapsed="false">
      <c r="A190" s="10" t="s">
        <v>223</v>
      </c>
      <c r="B190" s="10" t="s">
        <v>223</v>
      </c>
      <c r="C190" s="10" t="s">
        <v>314</v>
      </c>
      <c r="D190" s="10" t="s">
        <v>315</v>
      </c>
      <c r="E190" s="10" t="n">
        <v>21013169.9057445</v>
      </c>
      <c r="F190" s="10" t="n">
        <v>979008.461538471</v>
      </c>
      <c r="G190" s="10" t="n">
        <v>820797.4479638</v>
      </c>
      <c r="H190" s="10" t="n">
        <v>3823806.60217159</v>
      </c>
      <c r="I190" s="10" t="n">
        <v>-1362804.38043117</v>
      </c>
      <c r="J190" s="10" t="n">
        <v>7023120.64413255</v>
      </c>
      <c r="K190" s="10" t="n">
        <v>898119.105543241</v>
      </c>
      <c r="L190" s="11" t="n">
        <v>7647946.03841121</v>
      </c>
      <c r="M190" s="11" t="n">
        <v>212880.972203199</v>
      </c>
      <c r="N190" s="10" t="n">
        <f aca="false">SUM(E190:M190)</f>
        <v>41056044.7972774</v>
      </c>
    </row>
    <row r="191" customFormat="false" ht="12.75" hidden="false" customHeight="false" outlineLevel="0" collapsed="false">
      <c r="A191" s="10" t="s">
        <v>223</v>
      </c>
      <c r="B191" s="10" t="s">
        <v>223</v>
      </c>
      <c r="C191" s="10" t="s">
        <v>316</v>
      </c>
      <c r="D191" s="10" t="s">
        <v>317</v>
      </c>
      <c r="E191" s="10" t="n">
        <v>0</v>
      </c>
      <c r="F191" s="10" t="n">
        <v>90839.909502263</v>
      </c>
      <c r="G191" s="10" t="n">
        <v>0</v>
      </c>
      <c r="H191" s="10" t="n">
        <v>2684968.91419299</v>
      </c>
      <c r="I191" s="10" t="n">
        <v>-142017.318942308</v>
      </c>
      <c r="J191" s="10" t="n">
        <v>731876.693977549</v>
      </c>
      <c r="K191" s="10" t="n">
        <v>93683.5477997148</v>
      </c>
      <c r="L191" s="11" t="n">
        <v>0</v>
      </c>
      <c r="M191" s="11" t="n">
        <v>0</v>
      </c>
      <c r="N191" s="10" t="n">
        <f aca="false">SUM(E191:M191)</f>
        <v>3459351.74653021</v>
      </c>
    </row>
    <row r="192" customFormat="false" ht="12.75" hidden="false" customHeight="false" outlineLevel="0" collapsed="false">
      <c r="A192" s="10" t="s">
        <v>223</v>
      </c>
      <c r="B192" s="10" t="s">
        <v>223</v>
      </c>
      <c r="C192" s="10" t="s">
        <v>318</v>
      </c>
      <c r="D192" s="10" t="s">
        <v>319</v>
      </c>
      <c r="E192" s="10" t="n">
        <v>17005726.1959246</v>
      </c>
      <c r="F192" s="10" t="n">
        <v>1057220.4524887</v>
      </c>
      <c r="G192" s="10" t="n">
        <v>859617.638009049</v>
      </c>
      <c r="H192" s="10" t="n">
        <v>3056298.48769825</v>
      </c>
      <c r="I192" s="10" t="n">
        <v>-1124493.56668095</v>
      </c>
      <c r="J192" s="10" t="n">
        <v>5795001.90618157</v>
      </c>
      <c r="K192" s="10" t="n">
        <v>740936.534010567</v>
      </c>
      <c r="L192" s="11" t="n">
        <v>8152771.74441788</v>
      </c>
      <c r="M192" s="11" t="n">
        <v>226932.821751838</v>
      </c>
      <c r="N192" s="10" t="n">
        <f aca="false">SUM(E192:M192)</f>
        <v>35770012.2138015</v>
      </c>
    </row>
    <row r="193" customFormat="false" ht="12.75" hidden="false" customHeight="false" outlineLevel="0" collapsed="false">
      <c r="A193" s="10" t="s">
        <v>223</v>
      </c>
      <c r="B193" s="10" t="s">
        <v>223</v>
      </c>
      <c r="C193" s="10" t="s">
        <v>64</v>
      </c>
      <c r="D193" s="10" t="s">
        <v>65</v>
      </c>
      <c r="E193" s="10" t="n">
        <v>28966009.8625745</v>
      </c>
      <c r="F193" s="10" t="n">
        <v>2625810</v>
      </c>
      <c r="G193" s="10" t="n">
        <v>1693346.9411765</v>
      </c>
      <c r="H193" s="10" t="n">
        <v>4564215.42726904</v>
      </c>
      <c r="I193" s="10" t="n">
        <v>-1936469.01839456</v>
      </c>
      <c r="J193" s="10" t="n">
        <v>9979462.74248631</v>
      </c>
      <c r="K193" s="10" t="n">
        <v>1276680.49293668</v>
      </c>
      <c r="L193" s="11" t="n">
        <v>11729862.4909931</v>
      </c>
      <c r="M193" s="11" t="n">
        <v>326501.32706888</v>
      </c>
      <c r="N193" s="10" t="n">
        <f aca="false">SUM(E193:M193)</f>
        <v>59225420.2661104</v>
      </c>
    </row>
    <row r="194" customFormat="false" ht="12.75" hidden="false" customHeight="false" outlineLevel="0" collapsed="false">
      <c r="A194" s="10" t="s">
        <v>223</v>
      </c>
      <c r="B194" s="10" t="s">
        <v>223</v>
      </c>
      <c r="C194" s="10" t="s">
        <v>320</v>
      </c>
      <c r="D194" s="10" t="s">
        <v>321</v>
      </c>
      <c r="E194" s="10" t="n">
        <v>33922334.4839122</v>
      </c>
      <c r="F194" s="10" t="n">
        <v>1744552.7149321</v>
      </c>
      <c r="G194" s="10" t="n">
        <v>1486384.4524887</v>
      </c>
      <c r="H194" s="10" t="n">
        <v>5420578.98025262</v>
      </c>
      <c r="I194" s="10" t="n">
        <v>-2178184.6329385</v>
      </c>
      <c r="J194" s="10" t="n">
        <v>11225127.8921504</v>
      </c>
      <c r="K194" s="10" t="n">
        <v>1438024.2414915</v>
      </c>
      <c r="L194" s="11" t="n">
        <v>9999670.56081792</v>
      </c>
      <c r="M194" s="11" t="n">
        <v>278341.345507303</v>
      </c>
      <c r="N194" s="10" t="n">
        <f aca="false">SUM(E194:M194)</f>
        <v>63336830.0386142</v>
      </c>
    </row>
    <row r="195" customFormat="false" ht="12.75" hidden="false" customHeight="false" outlineLevel="0" collapsed="false">
      <c r="A195" s="10" t="s">
        <v>223</v>
      </c>
      <c r="B195" s="10" t="s">
        <v>223</v>
      </c>
      <c r="C195" s="10" t="s">
        <v>322</v>
      </c>
      <c r="D195" s="10" t="s">
        <v>323</v>
      </c>
      <c r="E195" s="10" t="n">
        <v>53704495.2797927</v>
      </c>
      <c r="F195" s="10" t="n">
        <v>2443985.29411764</v>
      </c>
      <c r="G195" s="10" t="n">
        <v>1918121.7466063</v>
      </c>
      <c r="H195" s="10" t="n">
        <v>9895268.09628457</v>
      </c>
      <c r="I195" s="10" t="n">
        <v>-3477099.19519959</v>
      </c>
      <c r="J195" s="10" t="n">
        <v>17918996.6587698</v>
      </c>
      <c r="K195" s="10" t="n">
        <v>2292172.2937007</v>
      </c>
      <c r="L195" s="11" t="n">
        <v>19307420.6557943</v>
      </c>
      <c r="M195" s="11" t="n">
        <v>537423.049181903</v>
      </c>
      <c r="N195" s="10" t="n">
        <f aca="false">SUM(E195:M195)</f>
        <v>104540783.879048</v>
      </c>
    </row>
    <row r="196" customFormat="false" ht="12.75" hidden="false" customHeight="false" outlineLevel="0" collapsed="false">
      <c r="A196" s="10" t="s">
        <v>223</v>
      </c>
      <c r="B196" s="10" t="s">
        <v>223</v>
      </c>
      <c r="C196" s="10" t="s">
        <v>324</v>
      </c>
      <c r="D196" s="10" t="s">
        <v>325</v>
      </c>
      <c r="E196" s="10" t="n">
        <v>0</v>
      </c>
      <c r="F196" s="10" t="n">
        <v>1122998.6334842</v>
      </c>
      <c r="G196" s="10" t="n">
        <v>0</v>
      </c>
      <c r="H196" s="10" t="n">
        <v>8819218.14725184</v>
      </c>
      <c r="I196" s="10" t="n">
        <v>-508668.666044408</v>
      </c>
      <c r="J196" s="10" t="n">
        <v>2621389.73195082</v>
      </c>
      <c r="K196" s="10" t="n">
        <v>335549.816349842</v>
      </c>
      <c r="L196" s="11" t="n">
        <v>0</v>
      </c>
      <c r="M196" s="11" t="n">
        <v>0</v>
      </c>
      <c r="N196" s="10" t="n">
        <f aca="false">SUM(E196:M196)</f>
        <v>12390487.6629923</v>
      </c>
    </row>
    <row r="197" customFormat="false" ht="12.75" hidden="false" customHeight="false" outlineLevel="0" collapsed="false">
      <c r="A197" s="10" t="s">
        <v>223</v>
      </c>
      <c r="B197" s="10" t="s">
        <v>223</v>
      </c>
      <c r="C197" s="10" t="s">
        <v>326</v>
      </c>
      <c r="D197" s="10" t="s">
        <v>327</v>
      </c>
      <c r="E197" s="10" t="n">
        <v>15927317.3328839</v>
      </c>
      <c r="F197" s="10" t="n">
        <v>902521.628959268</v>
      </c>
      <c r="G197" s="10" t="n">
        <v>702085.257918552</v>
      </c>
      <c r="H197" s="10" t="n">
        <v>2867098.08406455</v>
      </c>
      <c r="I197" s="10" t="n">
        <v>-1043664.97861951</v>
      </c>
      <c r="J197" s="10" t="n">
        <v>5378457.2181826</v>
      </c>
      <c r="K197" s="10" t="n">
        <v>688057.469028331</v>
      </c>
      <c r="L197" s="11" t="n">
        <v>6335010.98115119</v>
      </c>
      <c r="M197" s="11" t="n">
        <v>176335.357207301</v>
      </c>
      <c r="N197" s="10" t="n">
        <f aca="false">SUM(E197:M197)</f>
        <v>31933218.3507762</v>
      </c>
    </row>
    <row r="198" customFormat="false" ht="12.75" hidden="false" customHeight="false" outlineLevel="0" collapsed="false">
      <c r="A198" s="10" t="s">
        <v>223</v>
      </c>
      <c r="B198" s="10" t="s">
        <v>223</v>
      </c>
      <c r="C198" s="10" t="s">
        <v>328</v>
      </c>
      <c r="D198" s="10" t="s">
        <v>329</v>
      </c>
      <c r="E198" s="10" t="n">
        <v>26285509.6103391</v>
      </c>
      <c r="F198" s="10" t="n">
        <v>1519247.3303167</v>
      </c>
      <c r="G198" s="10" t="n">
        <v>1228413.438914</v>
      </c>
      <c r="H198" s="10" t="n">
        <v>4747963.67407967</v>
      </c>
      <c r="I198" s="10" t="n">
        <v>-1728327.27101984</v>
      </c>
      <c r="J198" s="10" t="n">
        <v>8906818.25742034</v>
      </c>
      <c r="K198" s="10" t="n">
        <v>1138673.06325952</v>
      </c>
      <c r="L198" s="11" t="n">
        <v>8474454.24085784</v>
      </c>
      <c r="M198" s="11" t="n">
        <v>235886.870621817</v>
      </c>
      <c r="N198" s="10" t="n">
        <f aca="false">SUM(E198:M198)</f>
        <v>50808639.2147891</v>
      </c>
    </row>
    <row r="199" customFormat="false" ht="12.75" hidden="false" customHeight="false" outlineLevel="0" collapsed="false">
      <c r="A199" s="10" t="s">
        <v>223</v>
      </c>
      <c r="B199" s="10" t="s">
        <v>223</v>
      </c>
      <c r="C199" s="10" t="s">
        <v>330</v>
      </c>
      <c r="D199" s="10" t="s">
        <v>331</v>
      </c>
      <c r="E199" s="10" t="n">
        <v>28392708.1229869</v>
      </c>
      <c r="F199" s="10" t="n">
        <v>1366162.6696833</v>
      </c>
      <c r="G199" s="10" t="n">
        <v>1525768.39819</v>
      </c>
      <c r="H199" s="10" t="n">
        <v>5360302.75055672</v>
      </c>
      <c r="I199" s="10" t="n">
        <v>-1874846.84207775</v>
      </c>
      <c r="J199" s="10" t="n">
        <v>9661897.00462884</v>
      </c>
      <c r="K199" s="10" t="n">
        <v>1236929.58483808</v>
      </c>
      <c r="L199" s="11" t="n">
        <v>6355277.26218812</v>
      </c>
      <c r="M199" s="11" t="n">
        <v>176899.470184618</v>
      </c>
      <c r="N199" s="10" t="n">
        <f aca="false">SUM(E199:M199)</f>
        <v>52201098.4211788</v>
      </c>
    </row>
    <row r="200" customFormat="false" ht="12.75" hidden="false" customHeight="false" outlineLevel="0" collapsed="false">
      <c r="A200" s="10" t="s">
        <v>223</v>
      </c>
      <c r="B200" s="10" t="s">
        <v>223</v>
      </c>
      <c r="C200" s="10" t="s">
        <v>332</v>
      </c>
      <c r="D200" s="10" t="s">
        <v>333</v>
      </c>
      <c r="E200" s="10" t="n">
        <v>84493497.6514567</v>
      </c>
      <c r="F200" s="10" t="n">
        <v>5451381.38461541</v>
      </c>
      <c r="G200" s="10" t="n">
        <v>3773689.89140271</v>
      </c>
      <c r="H200" s="10" t="n">
        <v>13855696.8391294</v>
      </c>
      <c r="I200" s="10" t="n">
        <v>-5503768.37228389</v>
      </c>
      <c r="J200" s="10" t="n">
        <v>28363299.8476873</v>
      </c>
      <c r="K200" s="10" t="n">
        <v>3631026.65834498</v>
      </c>
      <c r="L200" s="11" t="n">
        <v>35161787.3486833</v>
      </c>
      <c r="M200" s="11" t="n">
        <v>978730.163313866</v>
      </c>
      <c r="N200" s="10" t="n">
        <f aca="false">SUM(E200:M200)</f>
        <v>170205341.41235</v>
      </c>
    </row>
    <row r="201" customFormat="false" ht="12.75" hidden="false" customHeight="false" outlineLevel="0" collapsed="false">
      <c r="A201" s="10" t="s">
        <v>223</v>
      </c>
      <c r="B201" s="10" t="s">
        <v>223</v>
      </c>
      <c r="C201" s="10" t="s">
        <v>334</v>
      </c>
      <c r="D201" s="10" t="s">
        <v>335</v>
      </c>
      <c r="E201" s="10" t="n">
        <v>14120383.0101568</v>
      </c>
      <c r="F201" s="10" t="n">
        <v>653130.226244351</v>
      </c>
      <c r="G201" s="10" t="n">
        <v>466997.4479638</v>
      </c>
      <c r="H201" s="10" t="n">
        <v>2694561.38606009</v>
      </c>
      <c r="I201" s="10" t="n">
        <v>-917603.124803118</v>
      </c>
      <c r="J201" s="10" t="n">
        <v>4728805.93976844</v>
      </c>
      <c r="K201" s="10" t="n">
        <v>605199.189863119</v>
      </c>
      <c r="L201" s="11" t="n">
        <v>4583306.75714509</v>
      </c>
      <c r="M201" s="11" t="n">
        <v>127576.579838059</v>
      </c>
      <c r="N201" s="10" t="n">
        <f aca="false">SUM(E201:M201)</f>
        <v>27062357.4122366</v>
      </c>
    </row>
    <row r="202" customFormat="false" ht="12.75" hidden="false" customHeight="false" outlineLevel="0" collapsed="false">
      <c r="A202" s="10" t="s">
        <v>223</v>
      </c>
      <c r="B202" s="10" t="s">
        <v>223</v>
      </c>
      <c r="C202" s="10" t="s">
        <v>336</v>
      </c>
      <c r="D202" s="10" t="s">
        <v>337</v>
      </c>
      <c r="E202" s="10" t="n">
        <v>16059227.0403041</v>
      </c>
      <c r="F202" s="10" t="n">
        <v>847036.33484163</v>
      </c>
      <c r="G202" s="10" t="n">
        <v>596347.547511309</v>
      </c>
      <c r="H202" s="10" t="n">
        <v>2928253.11265601</v>
      </c>
      <c r="I202" s="10" t="n">
        <v>-1045294.08120671</v>
      </c>
      <c r="J202" s="10" t="n">
        <v>5386852.68871073</v>
      </c>
      <c r="K202" s="10" t="n">
        <v>688929.82564643</v>
      </c>
      <c r="L202" s="11" t="n">
        <v>6083314.50107832</v>
      </c>
      <c r="M202" s="11" t="n">
        <v>169329.372710428</v>
      </c>
      <c r="N202" s="10" t="n">
        <f aca="false">SUM(E202:M202)</f>
        <v>31713996.3422522</v>
      </c>
    </row>
    <row r="203" customFormat="false" ht="12.75" hidden="false" customHeight="false" outlineLevel="0" collapsed="false">
      <c r="A203" s="10" t="s">
        <v>223</v>
      </c>
      <c r="B203" s="10" t="s">
        <v>223</v>
      </c>
      <c r="C203" s="10" t="s">
        <v>338</v>
      </c>
      <c r="D203" s="10" t="s">
        <v>339</v>
      </c>
      <c r="E203" s="10" t="n">
        <v>16171868.1003503</v>
      </c>
      <c r="F203" s="10" t="n">
        <v>999664.07239819</v>
      </c>
      <c r="G203" s="10" t="n">
        <v>556071.07692308</v>
      </c>
      <c r="H203" s="10" t="n">
        <v>3032029.62126919</v>
      </c>
      <c r="I203" s="10" t="n">
        <v>-1062114.71675951</v>
      </c>
      <c r="J203" s="10" t="n">
        <v>5473536.70183442</v>
      </c>
      <c r="K203" s="10" t="n">
        <v>699704.289819431</v>
      </c>
      <c r="L203" s="11" t="n">
        <v>9175773.64190145</v>
      </c>
      <c r="M203" s="11" t="n">
        <v>255408.132300349</v>
      </c>
      <c r="N203" s="10" t="n">
        <f aca="false">SUM(E203:M203)</f>
        <v>35301940.9200369</v>
      </c>
    </row>
    <row r="204" customFormat="false" ht="12.75" hidden="false" customHeight="false" outlineLevel="0" collapsed="false">
      <c r="A204" s="10" t="s">
        <v>223</v>
      </c>
      <c r="B204" s="10" t="s">
        <v>223</v>
      </c>
      <c r="C204" s="10" t="s">
        <v>340</v>
      </c>
      <c r="D204" s="10" t="s">
        <v>341</v>
      </c>
      <c r="E204" s="10" t="n">
        <v>10192560.7918521</v>
      </c>
      <c r="F204" s="10" t="n">
        <v>493356.47058823</v>
      </c>
      <c r="G204" s="10" t="n">
        <v>451730.28959276</v>
      </c>
      <c r="H204" s="10" t="n">
        <v>2130113.03829014</v>
      </c>
      <c r="I204" s="10" t="n">
        <v>-678811.801202413</v>
      </c>
      <c r="J204" s="10" t="n">
        <v>3498210.9266461</v>
      </c>
      <c r="K204" s="10" t="n">
        <v>448751.030900156</v>
      </c>
      <c r="L204" s="11" t="n">
        <v>4884987.27535972</v>
      </c>
      <c r="M204" s="11" t="n">
        <v>135973.872613106</v>
      </c>
      <c r="N204" s="10" t="n">
        <f aca="false">SUM(E204:M204)</f>
        <v>21556871.8946399</v>
      </c>
    </row>
    <row r="205" customFormat="false" ht="12.75" hidden="false" customHeight="false" outlineLevel="0" collapsed="false">
      <c r="A205" s="10" t="s">
        <v>223</v>
      </c>
      <c r="B205" s="10" t="s">
        <v>223</v>
      </c>
      <c r="C205" s="10" t="s">
        <v>342</v>
      </c>
      <c r="D205" s="10" t="s">
        <v>343</v>
      </c>
      <c r="E205" s="10" t="n">
        <v>0</v>
      </c>
      <c r="F205" s="10" t="n">
        <v>0</v>
      </c>
      <c r="G205" s="10" t="n">
        <v>0</v>
      </c>
      <c r="H205" s="10" t="n">
        <v>593215.314031025</v>
      </c>
      <c r="I205" s="10" t="n">
        <v>-30350.3785041124</v>
      </c>
      <c r="J205" s="10" t="n">
        <v>156408.632735705</v>
      </c>
      <c r="K205" s="10" t="n">
        <v>20021.0168485472</v>
      </c>
      <c r="L205" s="11" t="n">
        <v>0</v>
      </c>
      <c r="M205" s="11" t="n">
        <v>0</v>
      </c>
      <c r="N205" s="10" t="n">
        <f aca="false">SUM(E205:M205)</f>
        <v>739294.585111165</v>
      </c>
    </row>
    <row r="206" customFormat="false" ht="12.75" hidden="false" customHeight="false" outlineLevel="0" collapsed="false">
      <c r="A206" s="10" t="s">
        <v>223</v>
      </c>
      <c r="B206" s="10" t="s">
        <v>223</v>
      </c>
      <c r="C206" s="10" t="s">
        <v>344</v>
      </c>
      <c r="D206" s="10" t="s">
        <v>345</v>
      </c>
      <c r="E206" s="10" t="n">
        <v>27158539.0812809</v>
      </c>
      <c r="F206" s="10" t="n">
        <v>1170807.6470588</v>
      </c>
      <c r="G206" s="10" t="n">
        <v>955251.05882353</v>
      </c>
      <c r="H206" s="10" t="n">
        <v>4626024.53565096</v>
      </c>
      <c r="I206" s="10" t="n">
        <v>-1734952.21459099</v>
      </c>
      <c r="J206" s="10" t="n">
        <v>8940959.458189</v>
      </c>
      <c r="K206" s="10" t="n">
        <v>1143631.79208987</v>
      </c>
      <c r="L206" s="11" t="n">
        <v>8390314.14701503</v>
      </c>
      <c r="M206" s="11" t="n">
        <v>233544.826772584</v>
      </c>
      <c r="N206" s="10" t="n">
        <f aca="false">SUM(E206:M206)</f>
        <v>50884120.3322897</v>
      </c>
    </row>
    <row r="207" customFormat="false" ht="12.75" hidden="false" customHeight="false" outlineLevel="0" collapsed="false">
      <c r="A207" s="10" t="s">
        <v>223</v>
      </c>
      <c r="B207" s="10" t="s">
        <v>223</v>
      </c>
      <c r="C207" s="10" t="s">
        <v>346</v>
      </c>
      <c r="D207" s="10" t="s">
        <v>347</v>
      </c>
      <c r="E207" s="10" t="n">
        <v>0</v>
      </c>
      <c r="F207" s="10" t="n">
        <v>472770.62443439</v>
      </c>
      <c r="G207" s="10" t="n">
        <v>0</v>
      </c>
      <c r="H207" s="10" t="n">
        <v>3645103.24234611</v>
      </c>
      <c r="I207" s="10" t="n">
        <v>-210680.721709158</v>
      </c>
      <c r="J207" s="10" t="n">
        <v>1085728.91840001</v>
      </c>
      <c r="K207" s="10" t="n">
        <v>138978.243003842</v>
      </c>
      <c r="L207" s="11" t="n">
        <v>0</v>
      </c>
      <c r="M207" s="11" t="n">
        <v>0</v>
      </c>
      <c r="N207" s="10" t="n">
        <f aca="false">SUM(E207:M207)</f>
        <v>5131900.3064752</v>
      </c>
    </row>
    <row r="208" customFormat="false" ht="12.75" hidden="false" customHeight="false" outlineLevel="0" collapsed="false">
      <c r="A208" s="10" t="s">
        <v>223</v>
      </c>
      <c r="B208" s="10" t="s">
        <v>223</v>
      </c>
      <c r="C208" s="10" t="s">
        <v>20</v>
      </c>
      <c r="D208" s="10" t="s">
        <v>21</v>
      </c>
      <c r="E208" s="10" t="n">
        <v>7118851.63508071</v>
      </c>
      <c r="F208" s="10" t="n">
        <v>472429.59276018</v>
      </c>
      <c r="G208" s="10" t="n">
        <v>523174.61538461</v>
      </c>
      <c r="H208" s="10" t="n">
        <v>1232777.64808804</v>
      </c>
      <c r="I208" s="10" t="n">
        <v>-478227.833499329</v>
      </c>
      <c r="J208" s="10" t="n">
        <v>2464514.95040346</v>
      </c>
      <c r="K208" s="10" t="n">
        <v>315084.845990703</v>
      </c>
      <c r="L208" s="11" t="n">
        <v>4151812.52784209</v>
      </c>
      <c r="M208" s="11" t="n">
        <v>115565.91572344</v>
      </c>
      <c r="N208" s="10" t="n">
        <f aca="false">SUM(E208:M208)</f>
        <v>15915983.8977739</v>
      </c>
    </row>
    <row r="209" customFormat="false" ht="12.75" hidden="false" customHeight="false" outlineLevel="0" collapsed="false">
      <c r="A209" s="10" t="s">
        <v>223</v>
      </c>
      <c r="B209" s="10" t="s">
        <v>223</v>
      </c>
      <c r="C209" s="10" t="s">
        <v>348</v>
      </c>
      <c r="D209" s="10" t="s">
        <v>349</v>
      </c>
      <c r="E209" s="10" t="n">
        <v>0</v>
      </c>
      <c r="F209" s="10" t="n">
        <v>1552.0633484163</v>
      </c>
      <c r="G209" s="10" t="n">
        <v>0</v>
      </c>
      <c r="H209" s="10" t="n">
        <v>343070.401433981</v>
      </c>
      <c r="I209" s="10" t="n">
        <v>-17631.7468544294</v>
      </c>
      <c r="J209" s="10" t="n">
        <v>90864.0206206888</v>
      </c>
      <c r="K209" s="10" t="n">
        <v>11631.0081864059</v>
      </c>
      <c r="L209" s="11" t="n">
        <v>0</v>
      </c>
      <c r="M209" s="11" t="n">
        <v>0</v>
      </c>
      <c r="N209" s="10" t="n">
        <f aca="false">SUM(E209:M209)</f>
        <v>429485.746735063</v>
      </c>
    </row>
    <row r="210" customFormat="false" ht="12.75" hidden="false" customHeight="false" outlineLevel="0" collapsed="false">
      <c r="A210" s="10" t="s">
        <v>223</v>
      </c>
      <c r="B210" s="10" t="s">
        <v>223</v>
      </c>
      <c r="C210" s="10" t="s">
        <v>350</v>
      </c>
      <c r="D210" s="10" t="s">
        <v>351</v>
      </c>
      <c r="E210" s="10" t="n">
        <v>48807697.4411179</v>
      </c>
      <c r="F210" s="10" t="n">
        <v>3109906.561086</v>
      </c>
      <c r="G210" s="10" t="n">
        <v>1913816.3529412</v>
      </c>
      <c r="H210" s="10" t="n">
        <v>7955756.01607492</v>
      </c>
      <c r="I210" s="10" t="n">
        <v>-3161186.41109255</v>
      </c>
      <c r="J210" s="10" t="n">
        <v>16290961.3899768</v>
      </c>
      <c r="K210" s="10" t="n">
        <v>2085005.17529248</v>
      </c>
      <c r="L210" s="11" t="n">
        <v>22494327.4912409</v>
      </c>
      <c r="M210" s="11" t="n">
        <v>626130.765220106</v>
      </c>
      <c r="N210" s="10" t="n">
        <f aca="false">SUM(E210:M210)</f>
        <v>100122414.781858</v>
      </c>
    </row>
    <row r="211" customFormat="false" ht="12.75" hidden="false" customHeight="false" outlineLevel="0" collapsed="false">
      <c r="A211" s="10" t="s">
        <v>223</v>
      </c>
      <c r="B211" s="10" t="s">
        <v>223</v>
      </c>
      <c r="C211" s="10" t="s">
        <v>352</v>
      </c>
      <c r="D211" s="10" t="s">
        <v>353</v>
      </c>
      <c r="E211" s="10" t="n">
        <v>13796778.913169</v>
      </c>
      <c r="F211" s="10" t="n">
        <v>1172190.3619909</v>
      </c>
      <c r="G211" s="10" t="n">
        <v>926198.895927601</v>
      </c>
      <c r="H211" s="10" t="n">
        <v>2435586.47365025</v>
      </c>
      <c r="I211" s="10" t="n">
        <v>-937847.234511398</v>
      </c>
      <c r="J211" s="10" t="n">
        <v>4833132.59651817</v>
      </c>
      <c r="K211" s="10" t="n">
        <v>618824.56740525</v>
      </c>
      <c r="L211" s="11" t="n">
        <v>5951842.83034983</v>
      </c>
      <c r="M211" s="11" t="n">
        <v>165669.85197881</v>
      </c>
      <c r="N211" s="10" t="n">
        <f aca="false">SUM(E211:M211)</f>
        <v>28962377.2564784</v>
      </c>
    </row>
    <row r="212" customFormat="false" ht="12.75" hidden="false" customHeight="false" outlineLevel="0" collapsed="false">
      <c r="A212" s="10" t="s">
        <v>223</v>
      </c>
      <c r="B212" s="10" t="s">
        <v>223</v>
      </c>
      <c r="C212" s="10" t="s">
        <v>354</v>
      </c>
      <c r="D212" s="10" t="s">
        <v>355</v>
      </c>
      <c r="E212" s="10" t="n">
        <v>46907535.7071625</v>
      </c>
      <c r="F212" s="10" t="n">
        <v>3268208.00904982</v>
      </c>
      <c r="G212" s="10" t="n">
        <v>2417759.08597286</v>
      </c>
      <c r="H212" s="10" t="n">
        <v>7828122.12401003</v>
      </c>
      <c r="I212" s="10" t="n">
        <v>-3091321.38528647</v>
      </c>
      <c r="J212" s="10" t="n">
        <v>15930916.6821029</v>
      </c>
      <c r="K212" s="10" t="n">
        <v>2037526.84734702</v>
      </c>
      <c r="L212" s="11" t="n">
        <v>15594226.9944916</v>
      </c>
      <c r="M212" s="11" t="n">
        <v>434066.112217806</v>
      </c>
      <c r="N212" s="10" t="n">
        <f aca="false">SUM(E212:M212)</f>
        <v>91327040.177068</v>
      </c>
    </row>
    <row r="213" customFormat="false" ht="12.75" hidden="false" customHeight="false" outlineLevel="0" collapsed="false">
      <c r="A213" s="10" t="s">
        <v>223</v>
      </c>
      <c r="B213" s="10" t="s">
        <v>223</v>
      </c>
      <c r="C213" s="10" t="s">
        <v>356</v>
      </c>
      <c r="D213" s="10" t="s">
        <v>357</v>
      </c>
      <c r="E213" s="10" t="n">
        <v>12964279.1596866</v>
      </c>
      <c r="F213" s="10" t="n">
        <v>637415.656108599</v>
      </c>
      <c r="G213" s="10" t="n">
        <v>427391.62895928</v>
      </c>
      <c r="H213" s="10" t="n">
        <v>2572292.89955317</v>
      </c>
      <c r="I213" s="10" t="n">
        <v>-849368.07070314</v>
      </c>
      <c r="J213" s="10" t="n">
        <v>4377161.18136851</v>
      </c>
      <c r="K213" s="10" t="n">
        <v>560219.663712177</v>
      </c>
      <c r="L213" s="11" t="n">
        <v>4624124.73738956</v>
      </c>
      <c r="M213" s="11" t="n">
        <v>128712.750422184</v>
      </c>
      <c r="N213" s="10" t="n">
        <f aca="false">SUM(E213:M213)</f>
        <v>25442229.6064969</v>
      </c>
    </row>
    <row r="214" customFormat="false" ht="12.75" hidden="false" customHeight="false" outlineLevel="0" collapsed="false">
      <c r="A214" s="10" t="s">
        <v>223</v>
      </c>
      <c r="B214" s="10" t="s">
        <v>223</v>
      </c>
      <c r="C214" s="10" t="s">
        <v>358</v>
      </c>
      <c r="D214" s="10" t="s">
        <v>359</v>
      </c>
      <c r="E214" s="10" t="n">
        <v>37235510.3073605</v>
      </c>
      <c r="F214" s="10" t="n">
        <v>1964744.15384612</v>
      </c>
      <c r="G214" s="10" t="n">
        <v>1363658.24434386</v>
      </c>
      <c r="H214" s="10" t="n">
        <v>6497736.65028535</v>
      </c>
      <c r="I214" s="10" t="n">
        <v>-2407791.63516795</v>
      </c>
      <c r="J214" s="10" t="n">
        <v>12408392.1232831</v>
      </c>
      <c r="K214" s="10" t="n">
        <v>1588651.33647571</v>
      </c>
      <c r="L214" s="11" t="n">
        <v>15397226.2964125</v>
      </c>
      <c r="M214" s="11" t="n">
        <v>428582.5876321</v>
      </c>
      <c r="N214" s="10" t="n">
        <f aca="false">SUM(E214:M214)</f>
        <v>74476710.0644712</v>
      </c>
    </row>
    <row r="215" customFormat="false" ht="12.75" hidden="false" customHeight="false" outlineLevel="0" collapsed="false">
      <c r="A215" s="10" t="s">
        <v>223</v>
      </c>
      <c r="B215" s="10" t="s">
        <v>223</v>
      </c>
      <c r="C215" s="10" t="s">
        <v>360</v>
      </c>
      <c r="D215" s="10" t="s">
        <v>361</v>
      </c>
      <c r="E215" s="10" t="n">
        <v>11584037.1058768</v>
      </c>
      <c r="F215" s="10" t="n">
        <v>584549.95475113</v>
      </c>
      <c r="G215" s="10" t="n">
        <v>466386.96832579</v>
      </c>
      <c r="H215" s="10" t="n">
        <v>2403532.3986343</v>
      </c>
      <c r="I215" s="10" t="n">
        <v>-769407.585101474</v>
      </c>
      <c r="J215" s="10" t="n">
        <v>3965090.20096394</v>
      </c>
      <c r="K215" s="10" t="n">
        <v>508312.758202944</v>
      </c>
      <c r="L215" s="11" t="n">
        <v>5898549.05194701</v>
      </c>
      <c r="M215" s="11" t="n">
        <v>164186.416909865</v>
      </c>
      <c r="N215" s="10" t="n">
        <f aca="false">SUM(E215:M215)</f>
        <v>24805237.2705103</v>
      </c>
    </row>
    <row r="216" customFormat="false" ht="12.75" hidden="false" customHeight="false" outlineLevel="0" collapsed="false">
      <c r="A216" s="10" t="s">
        <v>223</v>
      </c>
      <c r="B216" s="10" t="s">
        <v>223</v>
      </c>
      <c r="C216" s="10" t="s">
        <v>362</v>
      </c>
      <c r="D216" s="10" t="s">
        <v>363</v>
      </c>
      <c r="E216" s="10" t="n">
        <v>41015287.4504612</v>
      </c>
      <c r="F216" s="10" t="n">
        <v>1837638.59728506</v>
      </c>
      <c r="G216" s="10" t="n">
        <v>1352474.57013574</v>
      </c>
      <c r="H216" s="10" t="n">
        <v>9985186.10640307</v>
      </c>
      <c r="I216" s="10" t="n">
        <v>-2772525.89328124</v>
      </c>
      <c r="J216" s="10" t="n">
        <v>14288025.5721918</v>
      </c>
      <c r="K216" s="10" t="n">
        <v>1831308.01252997</v>
      </c>
      <c r="L216" s="11" t="n">
        <v>11763040.4029162</v>
      </c>
      <c r="M216" s="11" t="n">
        <v>327424.83595746</v>
      </c>
      <c r="N216" s="10" t="n">
        <f aca="false">SUM(E216:M216)</f>
        <v>79627859.6545993</v>
      </c>
    </row>
    <row r="217" customFormat="false" ht="12.75" hidden="false" customHeight="false" outlineLevel="0" collapsed="false">
      <c r="A217" s="10" t="s">
        <v>223</v>
      </c>
      <c r="B217" s="10" t="s">
        <v>223</v>
      </c>
      <c r="C217" s="10" t="s">
        <v>364</v>
      </c>
      <c r="D217" s="10" t="s">
        <v>365</v>
      </c>
      <c r="E217" s="10" t="n">
        <v>9520714.87190641</v>
      </c>
      <c r="F217" s="10" t="n">
        <v>569290.81447964</v>
      </c>
      <c r="G217" s="10" t="n">
        <v>273003.45701357</v>
      </c>
      <c r="H217" s="10" t="n">
        <v>1962666.76052167</v>
      </c>
      <c r="I217" s="10" t="n">
        <v>-630612.393434374</v>
      </c>
      <c r="J217" s="10" t="n">
        <v>3249818.52301765</v>
      </c>
      <c r="K217" s="10" t="n">
        <v>416603.126732463</v>
      </c>
      <c r="L217" s="11" t="n">
        <v>4593503.11874323</v>
      </c>
      <c r="M217" s="11" t="n">
        <v>127860.396088729</v>
      </c>
      <c r="N217" s="10" t="n">
        <f aca="false">SUM(E217:M217)</f>
        <v>20082848.675069</v>
      </c>
    </row>
    <row r="218" customFormat="false" ht="12.75" hidden="false" customHeight="false" outlineLevel="0" collapsed="false">
      <c r="A218" s="10" t="s">
        <v>223</v>
      </c>
      <c r="B218" s="10" t="s">
        <v>223</v>
      </c>
      <c r="C218" s="10" t="s">
        <v>366</v>
      </c>
      <c r="D218" s="10" t="s">
        <v>367</v>
      </c>
      <c r="E218" s="10" t="n">
        <v>12010137.0863172</v>
      </c>
      <c r="F218" s="10" t="n">
        <v>455839.00452489</v>
      </c>
      <c r="G218" s="10" t="n">
        <v>389881.375565611</v>
      </c>
      <c r="H218" s="10" t="n">
        <v>2180233.86017137</v>
      </c>
      <c r="I218" s="10" t="n">
        <v>-769284.022496104</v>
      </c>
      <c r="J218" s="10" t="n">
        <v>3964453.42939416</v>
      </c>
      <c r="K218" s="10" t="n">
        <v>510461.137297809</v>
      </c>
      <c r="L218" s="11" t="n">
        <v>5267482.916037</v>
      </c>
      <c r="M218" s="11" t="n">
        <v>146620.658487628</v>
      </c>
      <c r="N218" s="10" t="n">
        <f aca="false">SUM(E218:M218)</f>
        <v>24155825.4452996</v>
      </c>
    </row>
    <row r="219" customFormat="false" ht="12.75" hidden="false" customHeight="false" outlineLevel="0" collapsed="false">
      <c r="A219" s="10" t="s">
        <v>223</v>
      </c>
      <c r="B219" s="10" t="s">
        <v>223</v>
      </c>
      <c r="C219" s="10" t="s">
        <v>368</v>
      </c>
      <c r="D219" s="10" t="s">
        <v>369</v>
      </c>
      <c r="E219" s="10" t="n">
        <v>20340677.186672</v>
      </c>
      <c r="F219" s="10" t="n">
        <v>1291627.9638009</v>
      </c>
      <c r="G219" s="10" t="n">
        <v>1032028.7058823</v>
      </c>
      <c r="H219" s="10" t="n">
        <v>3433423.21628336</v>
      </c>
      <c r="I219" s="10" t="n">
        <v>-1335226.49622887</v>
      </c>
      <c r="J219" s="10" t="n">
        <v>6880999.87416455</v>
      </c>
      <c r="K219" s="10" t="n">
        <v>880610.242478102</v>
      </c>
      <c r="L219" s="11" t="n">
        <v>8991036.40865981</v>
      </c>
      <c r="M219" s="11" t="n">
        <v>250265.961890532</v>
      </c>
      <c r="N219" s="10" t="n">
        <f aca="false">SUM(E219:M219)</f>
        <v>41765443.0636027</v>
      </c>
    </row>
    <row r="220" customFormat="false" ht="12.75" hidden="false" customHeight="false" outlineLevel="0" collapsed="false">
      <c r="A220" s="10" t="s">
        <v>223</v>
      </c>
      <c r="B220" s="10" t="s">
        <v>223</v>
      </c>
      <c r="C220" s="10" t="s">
        <v>204</v>
      </c>
      <c r="D220" s="10" t="s">
        <v>205</v>
      </c>
      <c r="E220" s="10" t="n">
        <v>23159697.2596384</v>
      </c>
      <c r="F220" s="10" t="n">
        <v>5832497.44796382</v>
      </c>
      <c r="G220" s="10" t="n">
        <v>991438.687782802</v>
      </c>
      <c r="H220" s="10" t="n">
        <v>20401831.4537443</v>
      </c>
      <c r="I220" s="10" t="n">
        <v>-2577846.34534358</v>
      </c>
      <c r="J220" s="10" t="n">
        <v>13284757.6257836</v>
      </c>
      <c r="K220" s="10" t="n">
        <v>1700146.37988628</v>
      </c>
      <c r="L220" s="11" t="n">
        <v>9550195.09336188</v>
      </c>
      <c r="M220" s="11" t="n">
        <v>265830.172701824</v>
      </c>
      <c r="N220" s="10" t="n">
        <f aca="false">SUM(E220:M220)</f>
        <v>72608547.7755194</v>
      </c>
    </row>
    <row r="221" customFormat="false" ht="12.75" hidden="false" customHeight="false" outlineLevel="0" collapsed="false">
      <c r="A221" s="10" t="s">
        <v>223</v>
      </c>
      <c r="B221" s="10" t="s">
        <v>223</v>
      </c>
      <c r="C221" s="10" t="s">
        <v>370</v>
      </c>
      <c r="D221" s="10" t="s">
        <v>371</v>
      </c>
      <c r="E221" s="10" t="n">
        <v>25109945.2627716</v>
      </c>
      <c r="F221" s="10" t="n">
        <v>1747660.0904977</v>
      </c>
      <c r="G221" s="10" t="n">
        <v>1226776.7420814</v>
      </c>
      <c r="H221" s="10" t="n">
        <v>4451050.43464125</v>
      </c>
      <c r="I221" s="10" t="n">
        <v>-1664594.06681572</v>
      </c>
      <c r="J221" s="10" t="n">
        <v>8578373.479439</v>
      </c>
      <c r="K221" s="10" t="n">
        <v>1100284.15359169</v>
      </c>
      <c r="L221" s="11" t="n">
        <v>10265627.9781219</v>
      </c>
      <c r="M221" s="11" t="n">
        <v>285744.283927105</v>
      </c>
      <c r="N221" s="10" t="n">
        <f aca="false">SUM(E221:M221)</f>
        <v>51100868.358256</v>
      </c>
    </row>
    <row r="222" customFormat="false" ht="12.75" hidden="false" customHeight="false" outlineLevel="0" collapsed="false">
      <c r="A222" s="10" t="s">
        <v>223</v>
      </c>
      <c r="B222" s="10" t="s">
        <v>223</v>
      </c>
      <c r="C222" s="10" t="s">
        <v>372</v>
      </c>
      <c r="D222" s="10" t="s">
        <v>373</v>
      </c>
      <c r="E222" s="10" t="n">
        <v>99379493.8390231</v>
      </c>
      <c r="F222" s="10" t="n">
        <v>6622959.3393665</v>
      </c>
      <c r="G222" s="10" t="n">
        <v>6601310.59728511</v>
      </c>
      <c r="H222" s="10" t="n">
        <v>15633264.4080296</v>
      </c>
      <c r="I222" s="10" t="n">
        <v>-6560926.95444876</v>
      </c>
      <c r="J222" s="10" t="n">
        <v>33811295.4434859</v>
      </c>
      <c r="K222" s="10" t="n">
        <v>4324687.85416958</v>
      </c>
      <c r="L222" s="11" t="n">
        <v>32261073.4615481</v>
      </c>
      <c r="M222" s="11" t="n">
        <v>897988.642744126</v>
      </c>
      <c r="N222" s="10" t="n">
        <f aca="false">SUM(E222:M222)</f>
        <v>192971146.631203</v>
      </c>
    </row>
    <row r="223" customFormat="false" ht="12.75" hidden="false" customHeight="false" outlineLevel="0" collapsed="false">
      <c r="A223" s="10" t="s">
        <v>223</v>
      </c>
      <c r="B223" s="10" t="s">
        <v>223</v>
      </c>
      <c r="C223" s="10" t="s">
        <v>29</v>
      </c>
      <c r="D223" s="10" t="s">
        <v>30</v>
      </c>
      <c r="E223" s="10" t="n">
        <v>58976244.4759653</v>
      </c>
      <c r="F223" s="10" t="n">
        <v>3515946.42533939</v>
      </c>
      <c r="G223" s="10" t="n">
        <v>2695454.75113123</v>
      </c>
      <c r="H223" s="10" t="n">
        <v>11404221.6257031</v>
      </c>
      <c r="I223" s="10" t="n">
        <v>-3918631.40961779</v>
      </c>
      <c r="J223" s="10" t="n">
        <v>20194403.2062223</v>
      </c>
      <c r="K223" s="10" t="n">
        <v>2582603.81218671</v>
      </c>
      <c r="L223" s="11" t="n">
        <v>23247080.7940941</v>
      </c>
      <c r="M223" s="11" t="n">
        <v>647083.692206746</v>
      </c>
      <c r="N223" s="10" t="n">
        <f aca="false">SUM(E223:M223)</f>
        <v>119344407.373231</v>
      </c>
    </row>
    <row r="224" customFormat="false" ht="12.75" hidden="false" customHeight="false" outlineLevel="0" collapsed="false">
      <c r="A224" s="10" t="s">
        <v>223</v>
      </c>
      <c r="B224" s="10" t="s">
        <v>223</v>
      </c>
      <c r="C224" s="10" t="s">
        <v>374</v>
      </c>
      <c r="D224" s="10" t="s">
        <v>375</v>
      </c>
      <c r="E224" s="10" t="n">
        <v>55756765.9867289</v>
      </c>
      <c r="F224" s="10" t="n">
        <v>2819433.39366516</v>
      </c>
      <c r="G224" s="10" t="n">
        <v>2100955.74660634</v>
      </c>
      <c r="H224" s="10" t="n">
        <v>10289273.8432141</v>
      </c>
      <c r="I224" s="10" t="n">
        <v>-3630819.9221886</v>
      </c>
      <c r="J224" s="10" t="n">
        <v>18711186.0783592</v>
      </c>
      <c r="K224" s="10" t="n">
        <v>2393888.12747023</v>
      </c>
      <c r="L224" s="11" t="n">
        <v>23490000.3750788</v>
      </c>
      <c r="M224" s="11" t="n">
        <v>653845.371265083</v>
      </c>
      <c r="N224" s="10" t="n">
        <f aca="false">SUM(E224:M224)</f>
        <v>112584529.000199</v>
      </c>
    </row>
    <row r="225" customFormat="false" ht="12.75" hidden="false" customHeight="false" outlineLevel="0" collapsed="false">
      <c r="A225" s="10" t="s">
        <v>223</v>
      </c>
      <c r="B225" s="10" t="s">
        <v>223</v>
      </c>
      <c r="C225" s="10" t="s">
        <v>376</v>
      </c>
      <c r="D225" s="10" t="s">
        <v>377</v>
      </c>
      <c r="E225" s="12" t="n">
        <v>19242020.0729532</v>
      </c>
      <c r="F225" s="12" t="n">
        <v>920356.561085969</v>
      </c>
      <c r="G225" s="12" t="n">
        <v>536578.850678731</v>
      </c>
      <c r="H225" s="12" t="n">
        <v>3428333.83259038</v>
      </c>
      <c r="I225" s="12" t="n">
        <v>-1234412.43969679</v>
      </c>
      <c r="J225" s="12" t="n">
        <v>6361461.41962478</v>
      </c>
      <c r="K225" s="12" t="n">
        <v>813275.818190638</v>
      </c>
      <c r="L225" s="13" t="n">
        <v>9138709.05028945</v>
      </c>
      <c r="M225" s="13" t="n">
        <v>254376.437482283</v>
      </c>
      <c r="N225" s="10" t="n">
        <f aca="false">SUM(E225:M225)</f>
        <v>39460699.6031986</v>
      </c>
    </row>
    <row r="226" customFormat="false" ht="12.75" hidden="false" customHeight="false" outlineLevel="0" collapsed="false">
      <c r="A226" s="14"/>
      <c r="B226" s="14"/>
      <c r="C226" s="14"/>
      <c r="D226" s="14"/>
      <c r="E226" s="11" t="n">
        <f aca="false">SUM(E3:E225)</f>
        <v>5300720506.99782</v>
      </c>
      <c r="F226" s="11" t="n">
        <f aca="false">SUM(F3:F225)</f>
        <v>466213395.393666</v>
      </c>
      <c r="G226" s="11" t="n">
        <f aca="false">SUM(G3:G225)</f>
        <v>259836032.253393</v>
      </c>
      <c r="H226" s="11" t="n">
        <f aca="false">SUM(H3:H225)</f>
        <v>804639780.486845</v>
      </c>
      <c r="I226" s="11" t="n">
        <f aca="false">SUM(I3:I225)</f>
        <v>-349511999.550427</v>
      </c>
      <c r="J226" s="11" t="n">
        <f aca="false">SUM(J3:J225)</f>
        <v>1801186564.01592</v>
      </c>
      <c r="K226" s="11" t="n">
        <f aca="false">SUM(K3:K225)</f>
        <v>230560077.885696</v>
      </c>
      <c r="L226" s="11" t="n">
        <f aca="false">SUM(L3:L225)</f>
        <v>2057326849.20991</v>
      </c>
      <c r="M226" s="11" t="n">
        <f aca="false">SUM(M3:M225)</f>
        <v>57265798.8955335</v>
      </c>
      <c r="N226" s="11" t="n">
        <f aca="false">SUM(N3:N225)</f>
        <v>10628237005.5884</v>
      </c>
    </row>
  </sheetData>
  <mergeCells count="1">
    <mergeCell ref="A1:C1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an Joel Lejtman</cp:lastModifiedBy>
  <cp:lastPrinted>2011-04-06T18:36:51Z</cp:lastPrinted>
  <dcterms:modified xsi:type="dcterms:W3CDTF">2021-11-25T20:02:26Z</dcterms:modified>
  <cp:revision>0</cp:revision>
  <dc:subject/>
  <dc:title/>
</cp:coreProperties>
</file>