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227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84">
  <si>
    <t xml:space="preserve">SISTAU AMBA Dto. 1122/17 del mes de Mayo de 2021</t>
  </si>
  <si>
    <t xml:space="preserve">Pago Nº 228 del 1/5/2021 al 31/5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. 1122/17 Demanda           Pago 1</t>
  </si>
  <si>
    <t xml:space="preserve">SISTAU AMBA Dto. 1122/17 Demanda           Pago 2</t>
  </si>
  <si>
    <t xml:space="preserve">SISTAU AMBA Dto. 1122/17 Demanda           Pago 3       (Atrib. Social)</t>
  </si>
  <si>
    <t xml:space="preserve">SISTAU AMBA Dto. 1122/17 Demanda           Pago 4       (Boleto Integ.)</t>
  </si>
  <si>
    <t xml:space="preserve">SISTAU AMBA Dto. 1122/17 Demanda           Pago 5</t>
  </si>
  <si>
    <t xml:space="preserve">SISTAU AMBA Dto. 1122/17 Demanda           Pago 6</t>
  </si>
  <si>
    <t xml:space="preserve">SISTAU AMBA Dto. 1122/17 Demanda           Pago 7</t>
  </si>
  <si>
    <t xml:space="preserve">SISTAU AMBA Dto. 1122/17 Demanda           Pago 8</t>
  </si>
  <si>
    <t xml:space="preserve">SISTAU AMBA Dto. 1122/17 Demanda           Pago 9</t>
  </si>
  <si>
    <t xml:space="preserve">SISTAU AMBA Dto. 1122/17 Oferta               Pago 1</t>
  </si>
  <si>
    <t xml:space="preserve">SISTAU AMBA Dto. 1122/17 Oferta               Pago 2</t>
  </si>
  <si>
    <t xml:space="preserve">SISTAU AMBA Dto. 1122/17 Oferta               Pago 3</t>
  </si>
  <si>
    <t xml:space="preserve">SISTAU AMBA Dto. 1122/17 Oferta              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40.7"/>
    <col collapsed="false" customWidth="true" hidden="false" outlineLevel="0" max="5" min="5" style="2" width="15.7"/>
    <col collapsed="false" customWidth="true" hidden="false" outlineLevel="0" max="9" min="6" style="2" width="14.7"/>
    <col collapsed="false" customWidth="true" hidden="false" outlineLevel="0" max="11" min="10" style="2" width="15.7"/>
    <col collapsed="false" customWidth="true" hidden="false" outlineLevel="0" max="13" min="12" style="2" width="14.7"/>
    <col collapsed="false" customWidth="true" hidden="false" outlineLevel="0" max="14" min="14" style="2" width="15.7"/>
    <col collapsed="false" customWidth="true" hidden="false" outlineLevel="0" max="17" min="15" style="2" width="14.7"/>
    <col collapsed="false" customWidth="true" hidden="false" outlineLevel="0" max="18" min="18" style="2" width="16.7"/>
  </cols>
  <sheetData>
    <row r="1" customFormat="false" ht="12.75" hidden="false" customHeight="true" outlineLevel="0" collapsed="false">
      <c r="A1" s="3" t="s">
        <v>0</v>
      </c>
      <c r="B1" s="3"/>
      <c r="C1" s="3"/>
      <c r="R1" s="4" t="s">
        <v>1</v>
      </c>
    </row>
    <row r="2" s="11" customFormat="true" ht="63.75" hidden="false" customHeight="fals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9" t="s">
        <v>14</v>
      </c>
      <c r="N2" s="8" t="s">
        <v>15</v>
      </c>
      <c r="O2" s="8" t="s">
        <v>16</v>
      </c>
      <c r="P2" s="8" t="s">
        <v>17</v>
      </c>
      <c r="Q2" s="9" t="s">
        <v>18</v>
      </c>
      <c r="R2" s="10" t="s">
        <v>19</v>
      </c>
    </row>
    <row r="3" customFormat="false" ht="25.5" hidden="false" customHeight="false" outlineLevel="0" collapsed="false">
      <c r="A3" s="12" t="s">
        <v>20</v>
      </c>
      <c r="B3" s="12" t="s">
        <v>21</v>
      </c>
      <c r="C3" s="13" t="s">
        <v>22</v>
      </c>
      <c r="D3" s="12" t="s">
        <v>23</v>
      </c>
      <c r="E3" s="14" t="n">
        <v>6336429.8445025</v>
      </c>
      <c r="F3" s="14" t="n">
        <v>0</v>
      </c>
      <c r="G3" s="14" t="n">
        <v>1091607.1493213</v>
      </c>
      <c r="H3" s="14" t="n">
        <v>587833.59276018</v>
      </c>
      <c r="I3" s="14" t="n">
        <v>306068.636132339</v>
      </c>
      <c r="J3" s="14" t="n">
        <v>1314668.33169836</v>
      </c>
      <c r="K3" s="14" t="n">
        <v>3557924.06148197</v>
      </c>
      <c r="L3" s="14" t="n">
        <v>427259.151820038</v>
      </c>
      <c r="M3" s="14" t="n">
        <v>621013.511325864</v>
      </c>
      <c r="N3" s="14" t="n">
        <v>2509825.07242491</v>
      </c>
      <c r="O3" s="14" t="n">
        <v>1004657.11263572</v>
      </c>
      <c r="P3" s="14" t="n">
        <v>97825.7927800384</v>
      </c>
      <c r="Q3" s="14" t="n">
        <v>175356.649106373</v>
      </c>
      <c r="R3" s="14" t="n">
        <f aca="false">SUM(E3:Q3)</f>
        <v>18030468.9059896</v>
      </c>
    </row>
    <row r="4" customFormat="false" ht="25.5" hidden="false" customHeight="false" outlineLevel="0" collapsed="false">
      <c r="A4" s="12" t="s">
        <v>20</v>
      </c>
      <c r="B4" s="12" t="s">
        <v>21</v>
      </c>
      <c r="C4" s="13" t="s">
        <v>24</v>
      </c>
      <c r="D4" s="12" t="s">
        <v>25</v>
      </c>
      <c r="E4" s="14" t="n">
        <v>18376461.007327</v>
      </c>
      <c r="F4" s="14" t="n">
        <v>0</v>
      </c>
      <c r="G4" s="14" t="n">
        <v>2993744.0723982</v>
      </c>
      <c r="H4" s="14" t="n">
        <v>1416339.6561086</v>
      </c>
      <c r="I4" s="14" t="n">
        <v>584208.647626088</v>
      </c>
      <c r="J4" s="14" t="n">
        <v>4953634.9935437</v>
      </c>
      <c r="K4" s="14" t="n">
        <v>10641266.4546089</v>
      </c>
      <c r="L4" s="14" t="n">
        <v>1226434.98421097</v>
      </c>
      <c r="M4" s="14" t="n">
        <v>1889115.84499794</v>
      </c>
      <c r="N4" s="14" t="n">
        <v>9005417.42148784</v>
      </c>
      <c r="O4" s="14" t="n">
        <v>3552474.50856649</v>
      </c>
      <c r="P4" s="14" t="n">
        <v>349549.56918708</v>
      </c>
      <c r="Q4" s="14" t="n">
        <v>628663.666498184</v>
      </c>
      <c r="R4" s="14" t="n">
        <f aca="false">SUM(E4:Q4)</f>
        <v>55617310.826561</v>
      </c>
    </row>
    <row r="5" customFormat="false" ht="25.5" hidden="false" customHeight="false" outlineLevel="0" collapsed="false">
      <c r="A5" s="12" t="s">
        <v>20</v>
      </c>
      <c r="B5" s="12" t="s">
        <v>21</v>
      </c>
      <c r="C5" s="13" t="s">
        <v>26</v>
      </c>
      <c r="D5" s="12" t="s">
        <v>27</v>
      </c>
      <c r="E5" s="14" t="n">
        <v>13839397.0580887</v>
      </c>
      <c r="F5" s="14" t="n">
        <v>0</v>
      </c>
      <c r="G5" s="14" t="n">
        <v>2778713.9819005</v>
      </c>
      <c r="H5" s="14" t="n">
        <v>1378796.8235294</v>
      </c>
      <c r="I5" s="14" t="n">
        <v>235968.471955188</v>
      </c>
      <c r="J5" s="14" t="n">
        <v>2784306.910245</v>
      </c>
      <c r="K5" s="14" t="n">
        <v>7493288.42473107</v>
      </c>
      <c r="L5" s="14" t="n">
        <v>972183.478946164</v>
      </c>
      <c r="M5" s="14" t="n">
        <v>1347078.98221974</v>
      </c>
      <c r="N5" s="14" t="n">
        <v>5628430.644008</v>
      </c>
      <c r="O5" s="14" t="n">
        <v>2183592.74791718</v>
      </c>
      <c r="P5" s="14" t="n">
        <v>217448.073795856</v>
      </c>
      <c r="Q5" s="14" t="n">
        <v>392547.53450282</v>
      </c>
      <c r="R5" s="14" t="n">
        <f aca="false">SUM(E5:Q5)</f>
        <v>39251753.1318397</v>
      </c>
    </row>
    <row r="6" customFormat="false" ht="38.25" hidden="false" customHeight="false" outlineLevel="0" collapsed="false">
      <c r="A6" s="12" t="s">
        <v>20</v>
      </c>
      <c r="B6" s="12" t="s">
        <v>21</v>
      </c>
      <c r="C6" s="13" t="s">
        <v>28</v>
      </c>
      <c r="D6" s="12" t="s">
        <v>29</v>
      </c>
      <c r="E6" s="14" t="n">
        <v>10874315.3776399</v>
      </c>
      <c r="F6" s="14" t="n">
        <v>0</v>
      </c>
      <c r="G6" s="14" t="n">
        <v>1919335.7466063</v>
      </c>
      <c r="H6" s="14" t="n">
        <v>850171.55656109</v>
      </c>
      <c r="I6" s="14" t="n">
        <v>191834.071299477</v>
      </c>
      <c r="J6" s="14" t="n">
        <v>2658483.56113345</v>
      </c>
      <c r="K6" s="14" t="n">
        <v>6091780.03326812</v>
      </c>
      <c r="L6" s="14" t="n">
        <v>697351.247732125</v>
      </c>
      <c r="M6" s="14" t="n">
        <v>1095127.85068271</v>
      </c>
      <c r="N6" s="14" t="n">
        <v>4683989.91430642</v>
      </c>
      <c r="O6" s="14" t="n">
        <v>1817189.73815291</v>
      </c>
      <c r="P6" s="14" t="n">
        <v>180960.670738558</v>
      </c>
      <c r="Q6" s="14" t="n">
        <v>326678.750932912</v>
      </c>
      <c r="R6" s="14" t="n">
        <f aca="false">SUM(E6:Q6)</f>
        <v>31387218.5190539</v>
      </c>
    </row>
    <row r="7" customFormat="false" ht="25.5" hidden="false" customHeight="false" outlineLevel="0" collapsed="false">
      <c r="A7" s="12" t="s">
        <v>20</v>
      </c>
      <c r="B7" s="12" t="s">
        <v>21</v>
      </c>
      <c r="C7" s="13" t="s">
        <v>30</v>
      </c>
      <c r="D7" s="12" t="s">
        <v>31</v>
      </c>
      <c r="E7" s="14" t="n">
        <v>1990259.54538062</v>
      </c>
      <c r="F7" s="14" t="n">
        <v>0</v>
      </c>
      <c r="G7" s="14" t="n">
        <v>318065.24886878</v>
      </c>
      <c r="H7" s="14" t="n">
        <v>186488.49773756</v>
      </c>
      <c r="I7" s="14" t="n">
        <v>97135.8038375238</v>
      </c>
      <c r="J7" s="14" t="n">
        <v>438792.818369686</v>
      </c>
      <c r="K7" s="14" t="n">
        <v>1129164.41904059</v>
      </c>
      <c r="L7" s="14" t="n">
        <v>128470.261751509</v>
      </c>
      <c r="M7" s="14" t="n">
        <v>197088.62488778</v>
      </c>
      <c r="N7" s="14" t="n">
        <v>1250273.500162</v>
      </c>
      <c r="O7" s="14" t="n">
        <v>500471.59799233</v>
      </c>
      <c r="P7" s="14" t="n">
        <v>48732.0800517185</v>
      </c>
      <c r="Q7" s="14" t="n">
        <v>87354.204029477</v>
      </c>
      <c r="R7" s="14" t="n">
        <f aca="false">SUM(E7:Q7)</f>
        <v>6372296.60210957</v>
      </c>
    </row>
    <row r="8" customFormat="false" ht="12.75" hidden="false" customHeight="false" outlineLevel="0" collapsed="false">
      <c r="A8" s="12" t="s">
        <v>20</v>
      </c>
      <c r="B8" s="12" t="s">
        <v>32</v>
      </c>
      <c r="C8" s="13" t="s">
        <v>33</v>
      </c>
      <c r="D8" s="12" t="s">
        <v>34</v>
      </c>
      <c r="E8" s="14" t="n">
        <v>6878601.67124367</v>
      </c>
      <c r="F8" s="14" t="n">
        <v>0</v>
      </c>
      <c r="G8" s="14" t="n">
        <v>605295.65610859</v>
      </c>
      <c r="H8" s="14" t="n">
        <v>257607.75565611</v>
      </c>
      <c r="I8" s="14" t="n">
        <v>376192.901038178</v>
      </c>
      <c r="J8" s="14" t="n">
        <v>2561501.16314019</v>
      </c>
      <c r="K8" s="14" t="n">
        <v>4373090.26915031</v>
      </c>
      <c r="L8" s="14" t="n">
        <v>424908.452050617</v>
      </c>
      <c r="M8" s="14" t="n">
        <v>763295.701780332</v>
      </c>
      <c r="N8" s="14" t="n">
        <v>3365652.38884726</v>
      </c>
      <c r="O8" s="14" t="n">
        <v>1347235.96806206</v>
      </c>
      <c r="P8" s="14" t="n">
        <v>131183.490346961</v>
      </c>
      <c r="Q8" s="14" t="n">
        <v>235151.657161066</v>
      </c>
      <c r="R8" s="14" t="n">
        <f aca="false">SUM(E8:Q8)</f>
        <v>21319717.0745853</v>
      </c>
    </row>
    <row r="9" customFormat="false" ht="25.5" hidden="false" customHeight="false" outlineLevel="0" collapsed="false">
      <c r="A9" s="12" t="s">
        <v>20</v>
      </c>
      <c r="B9" s="12" t="s">
        <v>35</v>
      </c>
      <c r="C9" s="13" t="s">
        <v>36</v>
      </c>
      <c r="D9" s="12" t="s">
        <v>37</v>
      </c>
      <c r="E9" s="14" t="n">
        <v>17920796.4729104</v>
      </c>
      <c r="F9" s="14" t="n">
        <v>0</v>
      </c>
      <c r="G9" s="14" t="n">
        <v>1824208.64253398</v>
      </c>
      <c r="H9" s="14" t="n">
        <v>680989.34841629</v>
      </c>
      <c r="I9" s="14" t="n">
        <v>970365.706762162</v>
      </c>
      <c r="J9" s="14" t="n">
        <v>6420967.70950057</v>
      </c>
      <c r="K9" s="14" t="n">
        <v>11280108.7368954</v>
      </c>
      <c r="L9" s="14" t="n">
        <v>1055486.49432805</v>
      </c>
      <c r="M9" s="14" t="n">
        <v>1968872.80722882</v>
      </c>
      <c r="N9" s="14" t="n">
        <v>8594479.10655073</v>
      </c>
      <c r="O9" s="14" t="n">
        <v>3440281.41987319</v>
      </c>
      <c r="P9" s="14" t="n">
        <v>334988.179601491</v>
      </c>
      <c r="Q9" s="14" t="n">
        <v>600479.720079994</v>
      </c>
      <c r="R9" s="14" t="n">
        <f aca="false">SUM(E9:Q9)</f>
        <v>55092024.344681</v>
      </c>
    </row>
    <row r="10" customFormat="false" ht="25.5" hidden="false" customHeight="false" outlineLevel="0" collapsed="false">
      <c r="A10" s="12" t="s">
        <v>20</v>
      </c>
      <c r="B10" s="12" t="s">
        <v>38</v>
      </c>
      <c r="C10" s="13" t="s">
        <v>39</v>
      </c>
      <c r="D10" s="12" t="s">
        <v>40</v>
      </c>
      <c r="E10" s="14" t="n">
        <v>1573485.99467876</v>
      </c>
      <c r="F10" s="14" t="n">
        <v>0</v>
      </c>
      <c r="G10" s="14" t="n">
        <v>56482.2624434391</v>
      </c>
      <c r="H10" s="14" t="n">
        <v>6183.94570135744</v>
      </c>
      <c r="I10" s="14" t="n">
        <v>226181.121173495</v>
      </c>
      <c r="J10" s="14" t="n">
        <v>599968.278144357</v>
      </c>
      <c r="K10" s="14" t="n">
        <v>1003880.03613909</v>
      </c>
      <c r="L10" s="14" t="n">
        <v>99189.1144200922</v>
      </c>
      <c r="M10" s="14" t="n">
        <v>175164.70770635</v>
      </c>
      <c r="N10" s="14" t="n">
        <v>653922.616646675</v>
      </c>
      <c r="O10" s="14" t="n">
        <v>260975.110797858</v>
      </c>
      <c r="P10" s="14" t="n">
        <v>25466.2254030952</v>
      </c>
      <c r="Q10" s="14" t="n">
        <v>45536.9440131049</v>
      </c>
      <c r="R10" s="14" t="n">
        <f aca="false">SUM(E10:Q10)</f>
        <v>4726436.35726767</v>
      </c>
    </row>
    <row r="11" customFormat="false" ht="25.5" hidden="false" customHeight="false" outlineLevel="0" collapsed="false">
      <c r="A11" s="12" t="s">
        <v>20</v>
      </c>
      <c r="B11" s="12" t="s">
        <v>41</v>
      </c>
      <c r="C11" s="13" t="s">
        <v>42</v>
      </c>
      <c r="D11" s="12" t="s">
        <v>43</v>
      </c>
      <c r="E11" s="14" t="n">
        <v>550261.055411734</v>
      </c>
      <c r="F11" s="14" t="n">
        <v>0</v>
      </c>
      <c r="G11" s="14" t="n">
        <v>33617.692307692</v>
      </c>
      <c r="H11" s="14" t="n">
        <v>6274.88687782816</v>
      </c>
      <c r="I11" s="14" t="n">
        <v>31728.3423212777</v>
      </c>
      <c r="J11" s="14" t="n">
        <v>246909.62256262</v>
      </c>
      <c r="K11" s="14" t="n">
        <v>368829.142385566</v>
      </c>
      <c r="L11" s="14" t="n">
        <v>40314.9223858309</v>
      </c>
      <c r="M11" s="14" t="n">
        <v>64376.8323421613</v>
      </c>
      <c r="N11" s="14" t="n">
        <v>286452.605788579</v>
      </c>
      <c r="O11" s="14" t="n">
        <v>114664.026190671</v>
      </c>
      <c r="P11" s="14" t="n">
        <v>11165.1021272576</v>
      </c>
      <c r="Q11" s="14" t="n">
        <v>20013.892454402</v>
      </c>
      <c r="R11" s="14" t="n">
        <f aca="false">SUM(E11:Q11)</f>
        <v>1774608.12315562</v>
      </c>
    </row>
    <row r="12" customFormat="false" ht="12.75" hidden="false" customHeight="false" outlineLevel="0" collapsed="false">
      <c r="A12" s="12" t="s">
        <v>20</v>
      </c>
      <c r="B12" s="12" t="s">
        <v>41</v>
      </c>
      <c r="C12" s="13" t="s">
        <v>44</v>
      </c>
      <c r="D12" s="12" t="s">
        <v>45</v>
      </c>
      <c r="E12" s="14" t="n">
        <v>630288.662585492</v>
      </c>
      <c r="F12" s="14" t="n">
        <v>0</v>
      </c>
      <c r="G12" s="14" t="n">
        <v>52526.244343891</v>
      </c>
      <c r="H12" s="14" t="n">
        <v>6730.91402714932</v>
      </c>
      <c r="I12" s="14" t="n">
        <v>35818.5305661816</v>
      </c>
      <c r="J12" s="14" t="n">
        <v>269220.83183845</v>
      </c>
      <c r="K12" s="14" t="n">
        <v>416375.925866647</v>
      </c>
      <c r="L12" s="14" t="n">
        <v>36057.1717311591</v>
      </c>
      <c r="M12" s="14" t="n">
        <v>72675.8276134483</v>
      </c>
      <c r="N12" s="14" t="n">
        <v>356000.137278798</v>
      </c>
      <c r="O12" s="14" t="n">
        <v>142503.186355884</v>
      </c>
      <c r="P12" s="14" t="n">
        <v>13875.865709419</v>
      </c>
      <c r="Q12" s="14" t="n">
        <v>24873.0446757006</v>
      </c>
      <c r="R12" s="14" t="n">
        <f aca="false">SUM(E12:Q12)</f>
        <v>2056946.34259222</v>
      </c>
    </row>
    <row r="13" customFormat="false" ht="25.5" hidden="false" customHeight="false" outlineLevel="0" collapsed="false">
      <c r="A13" s="12" t="s">
        <v>20</v>
      </c>
      <c r="B13" s="12" t="s">
        <v>41</v>
      </c>
      <c r="C13" s="13" t="s">
        <v>46</v>
      </c>
      <c r="D13" s="12" t="s">
        <v>47</v>
      </c>
      <c r="E13" s="14" t="n">
        <v>1764781.90855765</v>
      </c>
      <c r="F13" s="14" t="n">
        <v>0</v>
      </c>
      <c r="G13" s="14" t="n">
        <v>142461.94570136</v>
      </c>
      <c r="H13" s="14" t="n">
        <v>14230.5339366519</v>
      </c>
      <c r="I13" s="14" t="n">
        <v>100808.618557678</v>
      </c>
      <c r="J13" s="14" t="n">
        <v>767123.845698136</v>
      </c>
      <c r="K13" s="14" t="n">
        <v>1171859.40416331</v>
      </c>
      <c r="L13" s="14" t="n">
        <v>129751.542776772</v>
      </c>
      <c r="M13" s="14" t="n">
        <v>204540.768938325</v>
      </c>
      <c r="N13" s="14" t="n">
        <v>419900.82856606</v>
      </c>
      <c r="O13" s="14" t="n">
        <v>168081.974578787</v>
      </c>
      <c r="P13" s="14" t="n">
        <v>16366.5316339287</v>
      </c>
      <c r="Q13" s="14" t="n">
        <v>29337.6630360907</v>
      </c>
      <c r="R13" s="14" t="n">
        <f aca="false">SUM(E13:Q13)</f>
        <v>4929245.56614475</v>
      </c>
    </row>
    <row r="14" customFormat="false" ht="12.75" hidden="false" customHeight="false" outlineLevel="0" collapsed="false">
      <c r="A14" s="12" t="s">
        <v>20</v>
      </c>
      <c r="B14" s="12" t="s">
        <v>48</v>
      </c>
      <c r="C14" s="13" t="s">
        <v>49</v>
      </c>
      <c r="D14" s="12" t="s">
        <v>50</v>
      </c>
      <c r="E14" s="14" t="n">
        <v>469866.800570896</v>
      </c>
      <c r="F14" s="14" t="n">
        <v>0</v>
      </c>
      <c r="G14" s="14" t="n">
        <v>10414.009049774</v>
      </c>
      <c r="H14" s="14" t="n">
        <v>3301.93665158411</v>
      </c>
      <c r="I14" s="14" t="n">
        <v>68152.0537748224</v>
      </c>
      <c r="J14" s="14" t="n">
        <v>185185.345223491</v>
      </c>
      <c r="K14" s="14" t="n">
        <v>302485.396886603</v>
      </c>
      <c r="L14" s="14" t="n">
        <v>30603.325028669</v>
      </c>
      <c r="M14" s="14" t="n">
        <v>52779.9779093727</v>
      </c>
      <c r="N14" s="14" t="n">
        <v>262671.855942863</v>
      </c>
      <c r="O14" s="14" t="n">
        <v>104830.166388337</v>
      </c>
      <c r="P14" s="14" t="n">
        <v>10229.4377349922</v>
      </c>
      <c r="Q14" s="14" t="n">
        <v>18291.5734880468</v>
      </c>
      <c r="R14" s="14" t="n">
        <f aca="false">SUM(E14:Q14)</f>
        <v>1518811.87864945</v>
      </c>
    </row>
    <row r="15" customFormat="false" ht="12.75" hidden="false" customHeight="false" outlineLevel="0" collapsed="false">
      <c r="A15" s="12" t="s">
        <v>20</v>
      </c>
      <c r="B15" s="12" t="s">
        <v>51</v>
      </c>
      <c r="C15" s="13" t="s">
        <v>52</v>
      </c>
      <c r="D15" s="12" t="s">
        <v>53</v>
      </c>
      <c r="E15" s="14" t="n">
        <v>1094302.57400236</v>
      </c>
      <c r="F15" s="14" t="n">
        <v>0</v>
      </c>
      <c r="G15" s="14" t="n">
        <v>207755.6561086</v>
      </c>
      <c r="H15" s="14" t="n">
        <v>84215.7918552039</v>
      </c>
      <c r="I15" s="14" t="n">
        <v>53006.0305943657</v>
      </c>
      <c r="J15" s="14" t="n">
        <v>230707.608901508</v>
      </c>
      <c r="K15" s="14" t="n">
        <v>616173.659733626</v>
      </c>
      <c r="L15" s="14" t="n">
        <v>77189.770484505</v>
      </c>
      <c r="M15" s="14" t="n">
        <v>107549.279131692</v>
      </c>
      <c r="N15" s="14" t="n">
        <v>646344.521442493</v>
      </c>
      <c r="O15" s="14" t="n">
        <v>258725.051325169</v>
      </c>
      <c r="P15" s="14" t="n">
        <v>25192.6582110587</v>
      </c>
      <c r="Q15" s="14" t="n">
        <v>45158.8481976996</v>
      </c>
      <c r="R15" s="14" t="n">
        <f aca="false">SUM(E15:Q15)</f>
        <v>3446321.44998828</v>
      </c>
    </row>
    <row r="16" customFormat="false" ht="12.75" hidden="false" customHeight="false" outlineLevel="0" collapsed="false">
      <c r="A16" s="12" t="s">
        <v>20</v>
      </c>
      <c r="B16" s="12" t="s">
        <v>51</v>
      </c>
      <c r="C16" s="13" t="s">
        <v>54</v>
      </c>
      <c r="D16" s="12" t="s">
        <v>55</v>
      </c>
      <c r="E16" s="14" t="n">
        <v>7374957.46903282</v>
      </c>
      <c r="F16" s="14" t="n">
        <v>0</v>
      </c>
      <c r="G16" s="14" t="n">
        <v>688003.71040724</v>
      </c>
      <c r="H16" s="14" t="n">
        <v>374627.348416284</v>
      </c>
      <c r="I16" s="14" t="n">
        <v>397316.606422371</v>
      </c>
      <c r="J16" s="14" t="n">
        <v>2590680.79772849</v>
      </c>
      <c r="K16" s="14" t="n">
        <v>4618644.79771553</v>
      </c>
      <c r="L16" s="14" t="n">
        <v>422952.761221665</v>
      </c>
      <c r="M16" s="14" t="n">
        <v>806155.717163215</v>
      </c>
      <c r="N16" s="14" t="n">
        <v>3003061.58927582</v>
      </c>
      <c r="O16" s="14" t="n">
        <v>1202094.60750749</v>
      </c>
      <c r="P16" s="14" t="n">
        <v>117050.739498092</v>
      </c>
      <c r="Q16" s="14" t="n">
        <v>209818.135590889</v>
      </c>
      <c r="R16" s="14" t="n">
        <f aca="false">SUM(E16:Q16)</f>
        <v>21805364.2799799</v>
      </c>
    </row>
    <row r="17" customFormat="false" ht="12.75" hidden="false" customHeight="false" outlineLevel="0" collapsed="false">
      <c r="A17" s="12" t="s">
        <v>20</v>
      </c>
      <c r="B17" s="12" t="s">
        <v>51</v>
      </c>
      <c r="C17" s="13" t="s">
        <v>44</v>
      </c>
      <c r="D17" s="12" t="s">
        <v>45</v>
      </c>
      <c r="E17" s="14" t="n">
        <v>7424051.87079886</v>
      </c>
      <c r="F17" s="14" t="n">
        <v>0</v>
      </c>
      <c r="G17" s="14" t="n">
        <v>959161.674208144</v>
      </c>
      <c r="H17" s="14" t="n">
        <v>353715.276018093</v>
      </c>
      <c r="I17" s="14" t="n">
        <v>391508.812958369</v>
      </c>
      <c r="J17" s="14" t="n">
        <v>2387939.85940852</v>
      </c>
      <c r="K17" s="14" t="n">
        <v>4551131.54849531</v>
      </c>
      <c r="L17" s="14" t="n">
        <v>404640.880751823</v>
      </c>
      <c r="M17" s="14" t="n">
        <v>794371.699507198</v>
      </c>
      <c r="N17" s="14" t="n">
        <v>2641985.63282255</v>
      </c>
      <c r="O17" s="14" t="n">
        <v>1057559.62304261</v>
      </c>
      <c r="P17" s="14" t="n">
        <v>102977.032895216</v>
      </c>
      <c r="Q17" s="14" t="n">
        <v>184590.453194941</v>
      </c>
      <c r="R17" s="14" t="n">
        <f aca="false">SUM(E17:Q17)</f>
        <v>21253634.3641016</v>
      </c>
    </row>
    <row r="18" customFormat="false" ht="25.5" hidden="false" customHeight="false" outlineLevel="0" collapsed="false">
      <c r="A18" s="12" t="s">
        <v>20</v>
      </c>
      <c r="B18" s="12" t="s">
        <v>56</v>
      </c>
      <c r="C18" s="13" t="s">
        <v>57</v>
      </c>
      <c r="D18" s="12" t="s">
        <v>58</v>
      </c>
      <c r="E18" s="14" t="n">
        <v>28548289.5607774</v>
      </c>
      <c r="F18" s="14" t="n">
        <v>0</v>
      </c>
      <c r="G18" s="14" t="n">
        <v>4552611.8099548</v>
      </c>
      <c r="H18" s="14" t="n">
        <v>1980961.9638009</v>
      </c>
      <c r="I18" s="14" t="n">
        <v>390652.820792832</v>
      </c>
      <c r="J18" s="14" t="n">
        <v>8510485.64880846</v>
      </c>
      <c r="K18" s="14" t="n">
        <v>16219095.3725373</v>
      </c>
      <c r="L18" s="14" t="n">
        <v>1773131.401251</v>
      </c>
      <c r="M18" s="14" t="n">
        <v>3412721.1734197</v>
      </c>
      <c r="N18" s="14" t="n">
        <v>11049521.2067684</v>
      </c>
      <c r="O18" s="14" t="n">
        <v>4171775.61154665</v>
      </c>
      <c r="P18" s="14" t="n">
        <v>423685.581540728</v>
      </c>
      <c r="Q18" s="14" t="n">
        <v>877799.123500411</v>
      </c>
      <c r="R18" s="14" t="n">
        <f aca="false">SUM(E18:Q18)</f>
        <v>81910731.2746986</v>
      </c>
    </row>
    <row r="19" customFormat="false" ht="25.5" hidden="false" customHeight="false" outlineLevel="0" collapsed="false">
      <c r="A19" s="12" t="s">
        <v>20</v>
      </c>
      <c r="B19" s="12" t="s">
        <v>59</v>
      </c>
      <c r="C19" s="13" t="s">
        <v>60</v>
      </c>
      <c r="D19" s="12" t="s">
        <v>61</v>
      </c>
      <c r="E19" s="14" t="n">
        <v>2013381.94761108</v>
      </c>
      <c r="F19" s="14" t="n">
        <v>0</v>
      </c>
      <c r="G19" s="14" t="n">
        <v>100286.16289593</v>
      </c>
      <c r="H19" s="14" t="n">
        <v>16900</v>
      </c>
      <c r="I19" s="14" t="n">
        <v>285981.472852143</v>
      </c>
      <c r="J19" s="14" t="n">
        <v>733576.477561627</v>
      </c>
      <c r="K19" s="14" t="n">
        <v>1269297.32159963</v>
      </c>
      <c r="L19" s="14" t="n">
        <v>156924.899869558</v>
      </c>
      <c r="M19" s="14" t="n">
        <v>221476.756511222</v>
      </c>
      <c r="N19" s="14" t="n">
        <v>821517.713914613</v>
      </c>
      <c r="O19" s="14" t="n">
        <v>327860.928729906</v>
      </c>
      <c r="P19" s="14" t="n">
        <v>31993.0137643321</v>
      </c>
      <c r="Q19" s="14" t="n">
        <v>57207.6958220832</v>
      </c>
      <c r="R19" s="14" t="n">
        <f aca="false">SUM(E19:Q19)</f>
        <v>6036404.39113213</v>
      </c>
    </row>
    <row r="20" customFormat="false" ht="12.75" hidden="false" customHeight="false" outlineLevel="0" collapsed="false">
      <c r="A20" s="12" t="s">
        <v>20</v>
      </c>
      <c r="B20" s="12" t="s">
        <v>62</v>
      </c>
      <c r="C20" s="13" t="s">
        <v>63</v>
      </c>
      <c r="D20" s="12" t="s">
        <v>64</v>
      </c>
      <c r="E20" s="14" t="n">
        <v>17415661.4512057</v>
      </c>
      <c r="F20" s="14" t="n">
        <v>0</v>
      </c>
      <c r="G20" s="14" t="n">
        <v>2004687.2850679</v>
      </c>
      <c r="H20" s="14" t="n">
        <v>955552.814479642</v>
      </c>
      <c r="I20" s="14" t="n">
        <v>336453.400386021</v>
      </c>
      <c r="J20" s="14" t="n">
        <v>6376119.88331154</v>
      </c>
      <c r="K20" s="14" t="n">
        <v>10684233.9982299</v>
      </c>
      <c r="L20" s="14" t="n">
        <v>999418.961456157</v>
      </c>
      <c r="M20" s="14" t="n">
        <v>1920719.74870627</v>
      </c>
      <c r="N20" s="14" t="n">
        <v>7546702.8491027</v>
      </c>
      <c r="O20" s="14" t="n">
        <v>2927801.13219126</v>
      </c>
      <c r="P20" s="14" t="n">
        <v>291558.358242204</v>
      </c>
      <c r="Q20" s="14" t="n">
        <v>526334.920764184</v>
      </c>
      <c r="R20" s="14" t="n">
        <f aca="false">SUM(E20:Q20)</f>
        <v>51985244.8031434</v>
      </c>
    </row>
    <row r="21" customFormat="false" ht="25.5" hidden="false" customHeight="false" outlineLevel="0" collapsed="false">
      <c r="A21" s="12" t="s">
        <v>20</v>
      </c>
      <c r="B21" s="12" t="s">
        <v>65</v>
      </c>
      <c r="C21" s="13" t="s">
        <v>66</v>
      </c>
      <c r="D21" s="12" t="s">
        <v>67</v>
      </c>
      <c r="E21" s="14" t="n">
        <v>3812103.66847996</v>
      </c>
      <c r="F21" s="14" t="n">
        <v>0</v>
      </c>
      <c r="G21" s="14" t="n">
        <v>584265.24886878</v>
      </c>
      <c r="H21" s="14" t="n">
        <v>212770.932126694</v>
      </c>
      <c r="I21" s="14" t="n">
        <v>197105.689815837</v>
      </c>
      <c r="J21" s="14" t="n">
        <v>1123676.06194884</v>
      </c>
      <c r="K21" s="14" t="n">
        <v>2291273.89631502</v>
      </c>
      <c r="L21" s="14" t="n">
        <v>243977.225983914</v>
      </c>
      <c r="M21" s="14" t="n">
        <v>399927.604741289</v>
      </c>
      <c r="N21" s="14" t="n">
        <v>1653856.52303352</v>
      </c>
      <c r="O21" s="14" t="n">
        <v>662021.723107288</v>
      </c>
      <c r="P21" s="14" t="n">
        <v>64462.5903564969</v>
      </c>
      <c r="Q21" s="14" t="n">
        <v>115551.773375852</v>
      </c>
      <c r="R21" s="14" t="n">
        <f aca="false">SUM(E21:Q21)</f>
        <v>11360992.9381535</v>
      </c>
    </row>
    <row r="22" customFormat="false" ht="25.5" hidden="false" customHeight="false" outlineLevel="0" collapsed="false">
      <c r="A22" s="12" t="s">
        <v>20</v>
      </c>
      <c r="B22" s="12" t="s">
        <v>65</v>
      </c>
      <c r="C22" s="13" t="s">
        <v>68</v>
      </c>
      <c r="D22" s="12" t="s">
        <v>69</v>
      </c>
      <c r="E22" s="14" t="n">
        <v>5734204.06413828</v>
      </c>
      <c r="F22" s="14" t="n">
        <v>0</v>
      </c>
      <c r="G22" s="14" t="n">
        <v>871729.59276018</v>
      </c>
      <c r="H22" s="14" t="n">
        <v>356503.08597285</v>
      </c>
      <c r="I22" s="14" t="n">
        <v>290884.383920397</v>
      </c>
      <c r="J22" s="14" t="n">
        <v>1548355.15201622</v>
      </c>
      <c r="K22" s="14" t="n">
        <v>3381413.2729766</v>
      </c>
      <c r="L22" s="14" t="n">
        <v>342476.255240796</v>
      </c>
      <c r="M22" s="14" t="n">
        <v>590204.651253972</v>
      </c>
      <c r="N22" s="14" t="n">
        <v>2697223.00884089</v>
      </c>
      <c r="O22" s="14" t="n">
        <v>1079670.5754392</v>
      </c>
      <c r="P22" s="14" t="n">
        <v>105130.027603673</v>
      </c>
      <c r="Q22" s="14" t="n">
        <v>188449.782385022</v>
      </c>
      <c r="R22" s="14" t="n">
        <f aca="false">SUM(E22:Q22)</f>
        <v>17186243.8525481</v>
      </c>
    </row>
    <row r="23" customFormat="false" ht="25.5" hidden="false" customHeight="false" outlineLevel="0" collapsed="false">
      <c r="A23" s="12" t="s">
        <v>20</v>
      </c>
      <c r="B23" s="12" t="s">
        <v>65</v>
      </c>
      <c r="C23" s="13" t="s">
        <v>70</v>
      </c>
      <c r="D23" s="12" t="s">
        <v>71</v>
      </c>
      <c r="E23" s="14" t="n">
        <v>21356300.0783116</v>
      </c>
      <c r="F23" s="14" t="n">
        <v>0</v>
      </c>
      <c r="G23" s="14" t="n">
        <v>2118059.45701359</v>
      </c>
      <c r="H23" s="14" t="n">
        <v>1049039.24886878</v>
      </c>
      <c r="I23" s="14" t="n">
        <v>1150930.27543844</v>
      </c>
      <c r="J23" s="14" t="n">
        <v>7509080.35209364</v>
      </c>
      <c r="K23" s="14" t="n">
        <v>13379098.7924026</v>
      </c>
      <c r="L23" s="14" t="n">
        <v>1273877.27195465</v>
      </c>
      <c r="M23" s="14" t="n">
        <v>2335238.46374193</v>
      </c>
      <c r="N23" s="14" t="n">
        <v>7787115.09964779</v>
      </c>
      <c r="O23" s="14" t="n">
        <v>3117101.92783097</v>
      </c>
      <c r="P23" s="14" t="n">
        <v>303519.443032915</v>
      </c>
      <c r="Q23" s="14" t="n">
        <v>544070.750221865</v>
      </c>
      <c r="R23" s="14" t="n">
        <f aca="false">SUM(E23:Q23)</f>
        <v>61923431.1605588</v>
      </c>
    </row>
    <row r="24" customFormat="false" ht="25.5" hidden="false" customHeight="false" outlineLevel="0" collapsed="false">
      <c r="A24" s="12" t="s">
        <v>20</v>
      </c>
      <c r="B24" s="12" t="s">
        <v>72</v>
      </c>
      <c r="C24" s="13" t="s">
        <v>73</v>
      </c>
      <c r="D24" s="12" t="s">
        <v>74</v>
      </c>
      <c r="E24" s="14" t="n">
        <v>10778492.4225442</v>
      </c>
      <c r="F24" s="14" t="n">
        <v>0</v>
      </c>
      <c r="G24" s="14" t="n">
        <v>1541913.3031674</v>
      </c>
      <c r="H24" s="14" t="n">
        <v>313233.00452489</v>
      </c>
      <c r="I24" s="14" t="n">
        <v>571885.610882264</v>
      </c>
      <c r="J24" s="14" t="n">
        <v>3555979.69682361</v>
      </c>
      <c r="K24" s="14" t="n">
        <v>6647938.84497702</v>
      </c>
      <c r="L24" s="14" t="n">
        <v>709038.771333158</v>
      </c>
      <c r="M24" s="14" t="n">
        <v>1160356.3690112</v>
      </c>
      <c r="N24" s="14" t="n">
        <v>4177704.29246832</v>
      </c>
      <c r="O24" s="14" t="n">
        <v>1672291.97685157</v>
      </c>
      <c r="P24" s="14" t="n">
        <v>162834.947702719</v>
      </c>
      <c r="Q24" s="14" t="n">
        <v>291888.161343751</v>
      </c>
      <c r="R24" s="14" t="n">
        <f aca="false">SUM(E24:Q24)</f>
        <v>31583557.4016301</v>
      </c>
    </row>
    <row r="25" customFormat="false" ht="25.5" hidden="false" customHeight="false" outlineLevel="0" collapsed="false">
      <c r="A25" s="12" t="s">
        <v>20</v>
      </c>
      <c r="B25" s="12" t="s">
        <v>75</v>
      </c>
      <c r="C25" s="13" t="s">
        <v>52</v>
      </c>
      <c r="D25" s="12" t="s">
        <v>53</v>
      </c>
      <c r="E25" s="14" t="n">
        <v>20278617.4914845</v>
      </c>
      <c r="F25" s="14" t="n">
        <v>0</v>
      </c>
      <c r="G25" s="14" t="n">
        <v>2477609.638009</v>
      </c>
      <c r="H25" s="14" t="n">
        <v>714905.46606335</v>
      </c>
      <c r="I25" s="14" t="n">
        <v>394624.917892892</v>
      </c>
      <c r="J25" s="14" t="n">
        <v>7635058.8250413</v>
      </c>
      <c r="K25" s="14" t="n">
        <v>12531497.5549734</v>
      </c>
      <c r="L25" s="14" t="n">
        <v>1296133.45625365</v>
      </c>
      <c r="M25" s="14" t="n">
        <v>2252804.91223699</v>
      </c>
      <c r="N25" s="14" t="n">
        <v>6224602.13937757</v>
      </c>
      <c r="O25" s="14" t="n">
        <v>2414882.04259648</v>
      </c>
      <c r="P25" s="14" t="n">
        <v>240480.487539485</v>
      </c>
      <c r="Q25" s="14" t="n">
        <v>434126.735784676</v>
      </c>
      <c r="R25" s="14" t="n">
        <f aca="false">SUM(E25:Q25)</f>
        <v>56895343.6672532</v>
      </c>
    </row>
    <row r="26" customFormat="false" ht="25.5" hidden="false" customHeight="false" outlineLevel="0" collapsed="false">
      <c r="A26" s="12" t="s">
        <v>20</v>
      </c>
      <c r="B26" s="12" t="s">
        <v>76</v>
      </c>
      <c r="C26" s="13" t="s">
        <v>77</v>
      </c>
      <c r="D26" s="12" t="s">
        <v>78</v>
      </c>
      <c r="E26" s="14" t="n">
        <v>507487.965101166</v>
      </c>
      <c r="F26" s="14" t="n">
        <v>0</v>
      </c>
      <c r="G26" s="14" t="n">
        <v>47641.447963801</v>
      </c>
      <c r="H26" s="14" t="n">
        <v>11985.167420814</v>
      </c>
      <c r="I26" s="14" t="n">
        <v>27743.4836076929</v>
      </c>
      <c r="J26" s="14" t="n">
        <v>188821.302391472</v>
      </c>
      <c r="K26" s="14" t="n">
        <v>322506.772090365</v>
      </c>
      <c r="L26" s="14" t="n">
        <v>30778.1698697966</v>
      </c>
      <c r="M26" s="14" t="n">
        <v>56291.5507754781</v>
      </c>
      <c r="N26" s="14" t="n">
        <v>384747.485228046</v>
      </c>
      <c r="O26" s="14" t="n">
        <v>154010.453497304</v>
      </c>
      <c r="P26" s="14" t="n">
        <v>14996.3549954479</v>
      </c>
      <c r="Q26" s="14" t="n">
        <v>26881.5665693019</v>
      </c>
      <c r="R26" s="14" t="n">
        <f aca="false">SUM(E26:Q26)</f>
        <v>1773891.71951068</v>
      </c>
    </row>
    <row r="27" customFormat="false" ht="25.5" hidden="false" customHeight="false" outlineLevel="0" collapsed="false">
      <c r="A27" s="12" t="s">
        <v>20</v>
      </c>
      <c r="B27" s="12" t="s">
        <v>79</v>
      </c>
      <c r="C27" s="13" t="s">
        <v>80</v>
      </c>
      <c r="D27" s="12" t="s">
        <v>81</v>
      </c>
      <c r="E27" s="14" t="n">
        <v>6373253.61892887</v>
      </c>
      <c r="F27" s="14" t="n">
        <v>0</v>
      </c>
      <c r="G27" s="14" t="n">
        <v>1230133.4841629</v>
      </c>
      <c r="H27" s="14" t="n">
        <v>516926.60633484</v>
      </c>
      <c r="I27" s="14" t="n">
        <v>311825.672901286</v>
      </c>
      <c r="J27" s="14" t="n">
        <v>1420677.96642609</v>
      </c>
      <c r="K27" s="14" t="n">
        <v>3624847.284658</v>
      </c>
      <c r="L27" s="14" t="n">
        <v>359206.934873454</v>
      </c>
      <c r="M27" s="14" t="n">
        <v>632694.543606376</v>
      </c>
      <c r="N27" s="14" t="n">
        <v>2803628.43251581</v>
      </c>
      <c r="O27" s="14" t="n">
        <v>1122263.57002377</v>
      </c>
      <c r="P27" s="14" t="n">
        <v>109277.406256256</v>
      </c>
      <c r="Q27" s="14" t="n">
        <v>195884.124621611</v>
      </c>
      <c r="R27" s="14" t="n">
        <f aca="false">SUM(E27:Q27)</f>
        <v>18700619.6453093</v>
      </c>
    </row>
    <row r="28" customFormat="false" ht="25.5" hidden="false" customHeight="false" outlineLevel="0" collapsed="false">
      <c r="A28" s="12" t="s">
        <v>20</v>
      </c>
      <c r="B28" s="12" t="s">
        <v>79</v>
      </c>
      <c r="C28" s="13" t="s">
        <v>82</v>
      </c>
      <c r="D28" s="12" t="s">
        <v>83</v>
      </c>
      <c r="E28" s="14" t="n">
        <v>16300555.7005044</v>
      </c>
      <c r="F28" s="14" t="n">
        <v>0</v>
      </c>
      <c r="G28" s="14" t="n">
        <v>3329181.3574661</v>
      </c>
      <c r="H28" s="14" t="n">
        <v>1139440.1176471</v>
      </c>
      <c r="I28" s="14" t="n">
        <v>289610.111128986</v>
      </c>
      <c r="J28" s="14" t="n">
        <v>4121159.18060119</v>
      </c>
      <c r="K28" s="14" t="n">
        <v>9196703.59106286</v>
      </c>
      <c r="L28" s="14" t="n">
        <v>865649.613868274</v>
      </c>
      <c r="M28" s="14" t="n">
        <v>1653304.31861366</v>
      </c>
      <c r="N28" s="14" t="n">
        <v>4517881.33786734</v>
      </c>
      <c r="O28" s="14" t="n">
        <v>1752746.64454113</v>
      </c>
      <c r="P28" s="14" t="n">
        <v>174543.253118587</v>
      </c>
      <c r="Q28" s="14" t="n">
        <v>315093.725503069</v>
      </c>
      <c r="R28" s="14" t="n">
        <f aca="false">SUM(E28:Q28)</f>
        <v>43655868.9519227</v>
      </c>
    </row>
    <row r="29" customFormat="false" ht="12.75" hidden="false" customHeight="false" outlineLevel="0" collapsed="false">
      <c r="A29" s="12" t="s">
        <v>20</v>
      </c>
      <c r="B29" s="12" t="s">
        <v>84</v>
      </c>
      <c r="C29" s="13" t="s">
        <v>85</v>
      </c>
      <c r="D29" s="12" t="s">
        <v>86</v>
      </c>
      <c r="E29" s="14" t="n">
        <v>15691804.0263596</v>
      </c>
      <c r="F29" s="14" t="n">
        <v>0</v>
      </c>
      <c r="G29" s="14" t="n">
        <v>1944475.9728507</v>
      </c>
      <c r="H29" s="14" t="n">
        <v>673342.443438921</v>
      </c>
      <c r="I29" s="14" t="n">
        <v>304083.676061809</v>
      </c>
      <c r="J29" s="14" t="n">
        <v>5812730.99533963</v>
      </c>
      <c r="K29" s="14" t="n">
        <v>9656318.36788911</v>
      </c>
      <c r="L29" s="14" t="n">
        <v>923691.657323308</v>
      </c>
      <c r="M29" s="14" t="n">
        <v>1735929.91243663</v>
      </c>
      <c r="N29" s="14" t="n">
        <v>6020472.77613738</v>
      </c>
      <c r="O29" s="14" t="n">
        <v>2335688.49373704</v>
      </c>
      <c r="P29" s="14" t="n">
        <v>232594.179676916</v>
      </c>
      <c r="Q29" s="14" t="n">
        <v>419890.000302313</v>
      </c>
      <c r="R29" s="14" t="n">
        <f aca="false">SUM(E29:Q29)</f>
        <v>45751022.5015533</v>
      </c>
    </row>
    <row r="30" customFormat="false" ht="12.75" hidden="false" customHeight="false" outlineLevel="0" collapsed="false">
      <c r="A30" s="12" t="s">
        <v>20</v>
      </c>
      <c r="B30" s="12" t="s">
        <v>84</v>
      </c>
      <c r="C30" s="13" t="s">
        <v>87</v>
      </c>
      <c r="D30" s="12" t="s">
        <v>88</v>
      </c>
      <c r="E30" s="14" t="n">
        <v>17167619.1894316</v>
      </c>
      <c r="F30" s="14" t="n">
        <v>0</v>
      </c>
      <c r="G30" s="14" t="n">
        <v>2256994.9321267</v>
      </c>
      <c r="H30" s="14" t="n">
        <v>1007153.6742081</v>
      </c>
      <c r="I30" s="14" t="n">
        <v>323120.791317496</v>
      </c>
      <c r="J30" s="14" t="n">
        <v>5668730.92506086</v>
      </c>
      <c r="K30" s="14" t="n">
        <v>10260850.8048021</v>
      </c>
      <c r="L30" s="14" t="n">
        <v>943786.980581828</v>
      </c>
      <c r="M30" s="14" t="n">
        <v>1844607.55750737</v>
      </c>
      <c r="N30" s="14" t="n">
        <v>9615420.62045506</v>
      </c>
      <c r="O30" s="14" t="n">
        <v>3730376.02539376</v>
      </c>
      <c r="P30" s="14" t="n">
        <v>371480.937564865</v>
      </c>
      <c r="Q30" s="14" t="n">
        <v>670614.936294099</v>
      </c>
      <c r="R30" s="14" t="n">
        <f aca="false">SUM(E30:Q30)</f>
        <v>53860757.3747439</v>
      </c>
    </row>
    <row r="31" customFormat="false" ht="25.5" hidden="false" customHeight="false" outlineLevel="0" collapsed="false">
      <c r="A31" s="12" t="s">
        <v>20</v>
      </c>
      <c r="B31" s="12" t="s">
        <v>84</v>
      </c>
      <c r="C31" s="13" t="s">
        <v>89</v>
      </c>
      <c r="D31" s="12" t="s">
        <v>90</v>
      </c>
      <c r="E31" s="14" t="n">
        <v>9177822.41470262</v>
      </c>
      <c r="F31" s="14" t="n">
        <v>0</v>
      </c>
      <c r="G31" s="14" t="n">
        <v>843950.85972851</v>
      </c>
      <c r="H31" s="14" t="n">
        <v>582958.99547511</v>
      </c>
      <c r="I31" s="14" t="n">
        <v>492151.630208872</v>
      </c>
      <c r="J31" s="14" t="n">
        <v>3163182.86571379</v>
      </c>
      <c r="K31" s="14" t="n">
        <v>5721063.57954496</v>
      </c>
      <c r="L31" s="14" t="n">
        <v>512951.692580536</v>
      </c>
      <c r="M31" s="14" t="n">
        <v>998576.057458598</v>
      </c>
      <c r="N31" s="14" t="n">
        <v>4442227.84739028</v>
      </c>
      <c r="O31" s="14" t="n">
        <v>1778178.02996015</v>
      </c>
      <c r="P31" s="14" t="n">
        <v>173145.318235528</v>
      </c>
      <c r="Q31" s="14" t="n">
        <v>310369.913203853</v>
      </c>
      <c r="R31" s="14" t="n">
        <f aca="false">SUM(E31:Q31)</f>
        <v>28196579.2042028</v>
      </c>
    </row>
    <row r="32" customFormat="false" ht="25.5" hidden="false" customHeight="false" outlineLevel="0" collapsed="false">
      <c r="A32" s="12" t="s">
        <v>20</v>
      </c>
      <c r="B32" s="12" t="s">
        <v>84</v>
      </c>
      <c r="C32" s="13" t="s">
        <v>91</v>
      </c>
      <c r="D32" s="12" t="s">
        <v>92</v>
      </c>
      <c r="E32" s="14" t="n">
        <v>20283784.5627974</v>
      </c>
      <c r="F32" s="14" t="n">
        <v>0</v>
      </c>
      <c r="G32" s="14" t="n">
        <v>2724922.98642531</v>
      </c>
      <c r="H32" s="14" t="n">
        <v>1120481.60180997</v>
      </c>
      <c r="I32" s="14" t="n">
        <v>456184.096577355</v>
      </c>
      <c r="J32" s="14" t="n">
        <v>7207330.81511515</v>
      </c>
      <c r="K32" s="14" t="n">
        <v>12389412.2579466</v>
      </c>
      <c r="L32" s="14" t="n">
        <v>1144383.45073198</v>
      </c>
      <c r="M32" s="14" t="n">
        <v>2220932.05238119</v>
      </c>
      <c r="N32" s="14" t="n">
        <v>8301491.16540788</v>
      </c>
      <c r="O32" s="14" t="n">
        <v>3233356.61918353</v>
      </c>
      <c r="P32" s="14" t="n">
        <v>321073.082663885</v>
      </c>
      <c r="Q32" s="14" t="n">
        <v>579105.038345434</v>
      </c>
      <c r="R32" s="14" t="n">
        <f aca="false">SUM(E32:Q32)</f>
        <v>59982457.7293857</v>
      </c>
    </row>
    <row r="33" customFormat="false" ht="12.75" hidden="false" customHeight="false" outlineLevel="0" collapsed="false">
      <c r="A33" s="12" t="s">
        <v>20</v>
      </c>
      <c r="B33" s="12" t="s">
        <v>84</v>
      </c>
      <c r="C33" s="13" t="s">
        <v>93</v>
      </c>
      <c r="D33" s="12" t="s">
        <v>94</v>
      </c>
      <c r="E33" s="14" t="n">
        <v>46816413.7101554</v>
      </c>
      <c r="F33" s="14" t="n">
        <v>0</v>
      </c>
      <c r="G33" s="14" t="n">
        <v>5043735.4298643</v>
      </c>
      <c r="H33" s="14" t="n">
        <v>2351076.3891403</v>
      </c>
      <c r="I33" s="14" t="n">
        <v>690964.567298956</v>
      </c>
      <c r="J33" s="14" t="n">
        <v>18855889.4915181</v>
      </c>
      <c r="K33" s="14" t="n">
        <v>28687416.6000424</v>
      </c>
      <c r="L33" s="14" t="n">
        <v>2633065.95327477</v>
      </c>
      <c r="M33" s="14" t="n">
        <v>6036227.77922915</v>
      </c>
      <c r="N33" s="14" t="n">
        <v>18595592.8917217</v>
      </c>
      <c r="O33" s="14" t="n">
        <v>7020814.69923012</v>
      </c>
      <c r="P33" s="14" t="n">
        <v>713034.025727525</v>
      </c>
      <c r="Q33" s="14" t="n">
        <v>1477276.23992658</v>
      </c>
      <c r="R33" s="14" t="n">
        <f aca="false">SUM(E33:Q33)</f>
        <v>138921507.777129</v>
      </c>
    </row>
    <row r="34" customFormat="false" ht="38.25" hidden="false" customHeight="false" outlineLevel="0" collapsed="false">
      <c r="A34" s="12" t="s">
        <v>20</v>
      </c>
      <c r="B34" s="12" t="s">
        <v>95</v>
      </c>
      <c r="C34" s="13" t="s">
        <v>96</v>
      </c>
      <c r="D34" s="12" t="s">
        <v>97</v>
      </c>
      <c r="E34" s="14" t="n">
        <v>7484826.70841518</v>
      </c>
      <c r="F34" s="14" t="n">
        <v>0</v>
      </c>
      <c r="G34" s="14" t="n">
        <v>537266.47058824</v>
      </c>
      <c r="H34" s="14" t="n">
        <v>106108.47058824</v>
      </c>
      <c r="I34" s="14" t="n">
        <v>422880.406972829</v>
      </c>
      <c r="J34" s="14" t="n">
        <v>3136640.82394306</v>
      </c>
      <c r="K34" s="14" t="n">
        <v>4915813.63615238</v>
      </c>
      <c r="L34" s="14" t="n">
        <v>447988.047114953</v>
      </c>
      <c r="M34" s="14" t="n">
        <v>858024.689245053</v>
      </c>
      <c r="N34" s="14" t="n">
        <v>2504887.23319105</v>
      </c>
      <c r="O34" s="14" t="n">
        <v>1002680.54647505</v>
      </c>
      <c r="P34" s="14" t="n">
        <v>97633.3299494688</v>
      </c>
      <c r="Q34" s="14" t="n">
        <v>175011.651779113</v>
      </c>
      <c r="R34" s="14" t="n">
        <f aca="false">SUM(E34:Q34)</f>
        <v>21689762.0144146</v>
      </c>
    </row>
    <row r="35" customFormat="false" ht="25.5" hidden="false" customHeight="false" outlineLevel="0" collapsed="false">
      <c r="A35" s="12" t="s">
        <v>20</v>
      </c>
      <c r="B35" s="12" t="s">
        <v>95</v>
      </c>
      <c r="C35" s="13" t="s">
        <v>98</v>
      </c>
      <c r="D35" s="12" t="s">
        <v>99</v>
      </c>
      <c r="E35" s="14" t="n">
        <v>36892453.8613676</v>
      </c>
      <c r="F35" s="14" t="n">
        <v>0</v>
      </c>
      <c r="G35" s="14" t="n">
        <v>4016611.41176469</v>
      </c>
      <c r="H35" s="14" t="n">
        <v>754422.733031671</v>
      </c>
      <c r="I35" s="14" t="n">
        <v>998388.020108846</v>
      </c>
      <c r="J35" s="14" t="n">
        <v>14510350.2220544</v>
      </c>
      <c r="K35" s="14" t="n">
        <v>22568796.5901088</v>
      </c>
      <c r="L35" s="14" t="n">
        <v>2272876.64040021</v>
      </c>
      <c r="M35" s="14" t="n">
        <v>4667586.22313274</v>
      </c>
      <c r="N35" s="14" t="n">
        <v>13970499.6084488</v>
      </c>
      <c r="O35" s="14" t="n">
        <v>5302020.00864646</v>
      </c>
      <c r="P35" s="14" t="n">
        <v>536451.576970694</v>
      </c>
      <c r="Q35" s="14" t="n">
        <v>1097364.72358363</v>
      </c>
      <c r="R35" s="14" t="n">
        <f aca="false">SUM(E35:Q35)</f>
        <v>107587821.619619</v>
      </c>
    </row>
    <row r="36" customFormat="false" ht="12.75" hidden="false" customHeight="false" outlineLevel="0" collapsed="false">
      <c r="A36" s="12" t="s">
        <v>20</v>
      </c>
      <c r="B36" s="12" t="s">
        <v>95</v>
      </c>
      <c r="C36" s="13" t="s">
        <v>100</v>
      </c>
      <c r="D36" s="12" t="s">
        <v>101</v>
      </c>
      <c r="E36" s="14" t="n">
        <v>26791487.1022289</v>
      </c>
      <c r="F36" s="14" t="n">
        <v>0</v>
      </c>
      <c r="G36" s="14" t="n">
        <v>1923100.3076923</v>
      </c>
      <c r="H36" s="14" t="n">
        <v>550183.755656112</v>
      </c>
      <c r="I36" s="14" t="n">
        <v>1501508.58907691</v>
      </c>
      <c r="J36" s="14" t="n">
        <v>10916168.1931585</v>
      </c>
      <c r="K36" s="14" t="n">
        <v>17454429.8465416</v>
      </c>
      <c r="L36" s="14" t="n">
        <v>1648516.28342191</v>
      </c>
      <c r="M36" s="14" t="n">
        <v>3046562.14688203</v>
      </c>
      <c r="N36" s="14" t="n">
        <v>9305252.14789761</v>
      </c>
      <c r="O36" s="14" t="n">
        <v>3724796.5437774</v>
      </c>
      <c r="P36" s="14" t="n">
        <v>362692.076984769</v>
      </c>
      <c r="Q36" s="14" t="n">
        <v>650140.065008062</v>
      </c>
      <c r="R36" s="14" t="n">
        <f aca="false">SUM(E36:Q36)</f>
        <v>77874837.0583261</v>
      </c>
    </row>
    <row r="37" customFormat="false" ht="12.75" hidden="false" customHeight="false" outlineLevel="0" collapsed="false">
      <c r="A37" s="12" t="s">
        <v>20</v>
      </c>
      <c r="B37" s="12" t="s">
        <v>95</v>
      </c>
      <c r="C37" s="13" t="s">
        <v>102</v>
      </c>
      <c r="D37" s="12" t="s">
        <v>103</v>
      </c>
      <c r="E37" s="14" t="n">
        <v>20454287.9967359</v>
      </c>
      <c r="F37" s="14" t="n">
        <v>0</v>
      </c>
      <c r="G37" s="14" t="n">
        <v>1926669.71040729</v>
      </c>
      <c r="H37" s="14" t="n">
        <v>464303.420814483</v>
      </c>
      <c r="I37" s="14" t="n">
        <v>447998.809258119</v>
      </c>
      <c r="J37" s="14" t="n">
        <v>8486417.31790302</v>
      </c>
      <c r="K37" s="14" t="n">
        <v>13002533.7548365</v>
      </c>
      <c r="L37" s="14" t="n">
        <v>1277226.72519919</v>
      </c>
      <c r="M37" s="14" t="n">
        <v>2333789.2369528</v>
      </c>
      <c r="N37" s="14" t="n">
        <v>8122170.98980686</v>
      </c>
      <c r="O37" s="14" t="n">
        <v>3159120.13150198</v>
      </c>
      <c r="P37" s="14" t="n">
        <v>314015.319871485</v>
      </c>
      <c r="Q37" s="14" t="n">
        <v>566551.506147788</v>
      </c>
      <c r="R37" s="14" t="n">
        <f aca="false">SUM(E37:Q37)</f>
        <v>60555084.9194354</v>
      </c>
    </row>
    <row r="38" customFormat="false" ht="12.75" hidden="false" customHeight="false" outlineLevel="0" collapsed="false">
      <c r="A38" s="12" t="s">
        <v>20</v>
      </c>
      <c r="B38" s="12" t="s">
        <v>95</v>
      </c>
      <c r="C38" s="13" t="s">
        <v>104</v>
      </c>
      <c r="D38" s="12" t="s">
        <v>105</v>
      </c>
      <c r="E38" s="14" t="n">
        <v>4641949.00016294</v>
      </c>
      <c r="F38" s="14" t="n">
        <v>0</v>
      </c>
      <c r="G38" s="14" t="n">
        <v>387381.19457013</v>
      </c>
      <c r="H38" s="14" t="n">
        <v>94324.9411764713</v>
      </c>
      <c r="I38" s="14" t="n">
        <v>257571.326943296</v>
      </c>
      <c r="J38" s="14" t="n">
        <v>1824763.02248277</v>
      </c>
      <c r="K38" s="14" t="n">
        <v>2994162.46388325</v>
      </c>
      <c r="L38" s="14" t="n">
        <v>288414.797991283</v>
      </c>
      <c r="M38" s="14" t="n">
        <v>522612.431587916</v>
      </c>
      <c r="N38" s="14" t="n">
        <v>1959976.33853616</v>
      </c>
      <c r="O38" s="14" t="n">
        <v>784558.33067505</v>
      </c>
      <c r="P38" s="14" t="n">
        <v>76394.2639883533</v>
      </c>
      <c r="Q38" s="14" t="n">
        <v>136939.775934826</v>
      </c>
      <c r="R38" s="14" t="n">
        <f aca="false">SUM(E38:Q38)</f>
        <v>13969047.8879324</v>
      </c>
    </row>
    <row r="39" customFormat="false" ht="25.5" hidden="false" customHeight="false" outlineLevel="0" collapsed="false">
      <c r="A39" s="12" t="s">
        <v>20</v>
      </c>
      <c r="B39" s="12" t="s">
        <v>106</v>
      </c>
      <c r="C39" s="13" t="s">
        <v>107</v>
      </c>
      <c r="D39" s="12" t="s">
        <v>108</v>
      </c>
      <c r="E39" s="14" t="n">
        <v>1981242.67416308</v>
      </c>
      <c r="F39" s="14" t="n">
        <v>0</v>
      </c>
      <c r="G39" s="14" t="n">
        <v>300727.05882353</v>
      </c>
      <c r="H39" s="14" t="n">
        <v>168346.28054299</v>
      </c>
      <c r="I39" s="14" t="n">
        <v>97600.4364863415</v>
      </c>
      <c r="J39" s="14" t="n">
        <v>460565.465373092</v>
      </c>
      <c r="K39" s="14" t="n">
        <v>1134565.58559548</v>
      </c>
      <c r="L39" s="14" t="n">
        <v>122243.199658336</v>
      </c>
      <c r="M39" s="14" t="n">
        <v>198031.364909642</v>
      </c>
      <c r="N39" s="14" t="n">
        <v>1275690.41816526</v>
      </c>
      <c r="O39" s="14" t="n">
        <v>510645.728346596</v>
      </c>
      <c r="P39" s="14" t="n">
        <v>49722.7587173404</v>
      </c>
      <c r="Q39" s="14" t="n">
        <v>89130.0351902349</v>
      </c>
      <c r="R39" s="14" t="n">
        <f aca="false">SUM(E39:Q39)</f>
        <v>6388511.00597192</v>
      </c>
    </row>
    <row r="40" customFormat="false" ht="12.75" hidden="false" customHeight="false" outlineLevel="0" collapsed="false">
      <c r="A40" s="12" t="s">
        <v>20</v>
      </c>
      <c r="B40" s="12" t="s">
        <v>106</v>
      </c>
      <c r="C40" s="13" t="s">
        <v>109</v>
      </c>
      <c r="D40" s="12" t="s">
        <v>110</v>
      </c>
      <c r="E40" s="14" t="n">
        <v>7965875.72579292</v>
      </c>
      <c r="F40" s="14" t="n">
        <v>0</v>
      </c>
      <c r="G40" s="14" t="n">
        <v>951434.29864254</v>
      </c>
      <c r="H40" s="14" t="n">
        <v>400866.696832581</v>
      </c>
      <c r="I40" s="14" t="n">
        <v>420509.039878516</v>
      </c>
      <c r="J40" s="14" t="n">
        <v>2574654.27309062</v>
      </c>
      <c r="K40" s="14" t="n">
        <v>4888247.45312206</v>
      </c>
      <c r="L40" s="14" t="n">
        <v>476902.016000312</v>
      </c>
      <c r="M40" s="14" t="n">
        <v>853213.183484476</v>
      </c>
      <c r="N40" s="14" t="n">
        <v>3347682.58755181</v>
      </c>
      <c r="O40" s="14" t="n">
        <v>1340042.84178307</v>
      </c>
      <c r="P40" s="14" t="n">
        <v>130483.078960868</v>
      </c>
      <c r="Q40" s="14" t="n">
        <v>233896.141717023</v>
      </c>
      <c r="R40" s="14" t="n">
        <f aca="false">SUM(E40:Q40)</f>
        <v>23583807.3368568</v>
      </c>
    </row>
    <row r="41" customFormat="false" ht="12.75" hidden="false" customHeight="false" outlineLevel="0" collapsed="false">
      <c r="A41" s="12" t="s">
        <v>20</v>
      </c>
      <c r="B41" s="12" t="s">
        <v>106</v>
      </c>
      <c r="C41" s="13" t="s">
        <v>111</v>
      </c>
      <c r="D41" s="12" t="s">
        <v>112</v>
      </c>
      <c r="E41" s="14" t="n">
        <v>4884196.3825228</v>
      </c>
      <c r="F41" s="14" t="n">
        <v>0</v>
      </c>
      <c r="G41" s="14" t="n">
        <v>609691.67420814</v>
      </c>
      <c r="H41" s="14" t="n">
        <v>328586.06334842</v>
      </c>
      <c r="I41" s="14" t="n">
        <v>252988.922607902</v>
      </c>
      <c r="J41" s="14" t="n">
        <v>1453513.30367935</v>
      </c>
      <c r="K41" s="14" t="n">
        <v>2940893.86749793</v>
      </c>
      <c r="L41" s="14" t="n">
        <v>287308.294410072</v>
      </c>
      <c r="M41" s="14" t="n">
        <v>513314.729469206</v>
      </c>
      <c r="N41" s="14" t="n">
        <v>1929917.51699276</v>
      </c>
      <c r="O41" s="14" t="n">
        <v>772526.094168682</v>
      </c>
      <c r="P41" s="14" t="n">
        <v>75222.6572178956</v>
      </c>
      <c r="Q41" s="14" t="n">
        <v>134839.623904374</v>
      </c>
      <c r="R41" s="14" t="n">
        <f aca="false">SUM(E41:Q41)</f>
        <v>14182999.1300275</v>
      </c>
    </row>
    <row r="42" customFormat="false" ht="12.75" hidden="false" customHeight="false" outlineLevel="0" collapsed="false">
      <c r="A42" s="12" t="s">
        <v>20</v>
      </c>
      <c r="B42" s="12" t="s">
        <v>106</v>
      </c>
      <c r="C42" s="13" t="s">
        <v>113</v>
      </c>
      <c r="D42" s="12" t="s">
        <v>114</v>
      </c>
      <c r="E42" s="14" t="n">
        <v>9758248.74761287</v>
      </c>
      <c r="F42" s="14" t="n">
        <v>0</v>
      </c>
      <c r="G42" s="14" t="n">
        <v>1291840</v>
      </c>
      <c r="H42" s="14" t="n">
        <v>723558.94117647</v>
      </c>
      <c r="I42" s="14" t="n">
        <v>497617.344403525</v>
      </c>
      <c r="J42" s="14" t="n">
        <v>2702633.41762718</v>
      </c>
      <c r="K42" s="14" t="n">
        <v>5784600.29566222</v>
      </c>
      <c r="L42" s="14" t="n">
        <v>603557.924194714</v>
      </c>
      <c r="M42" s="14" t="n">
        <v>1009665.99599923</v>
      </c>
      <c r="N42" s="14" t="n">
        <v>4442812.30469952</v>
      </c>
      <c r="O42" s="14" t="n">
        <v>1778411.98219818</v>
      </c>
      <c r="P42" s="14" t="n">
        <v>173168.098707462</v>
      </c>
      <c r="Q42" s="14" t="n">
        <v>310410.7481116</v>
      </c>
      <c r="R42" s="14" t="n">
        <f aca="false">SUM(E42:Q42)</f>
        <v>29076525.800393</v>
      </c>
    </row>
    <row r="43" customFormat="false" ht="12.75" hidden="false" customHeight="false" outlineLevel="0" collapsed="false">
      <c r="A43" s="12" t="s">
        <v>20</v>
      </c>
      <c r="B43" s="12" t="s">
        <v>106</v>
      </c>
      <c r="C43" s="13" t="s">
        <v>115</v>
      </c>
      <c r="D43" s="12" t="s">
        <v>116</v>
      </c>
      <c r="E43" s="14" t="n">
        <v>2856937.38607571</v>
      </c>
      <c r="F43" s="14" t="n">
        <v>0</v>
      </c>
      <c r="G43" s="14" t="n">
        <v>327350.04524887</v>
      </c>
      <c r="H43" s="14" t="n">
        <v>153744.796380085</v>
      </c>
      <c r="I43" s="14" t="n">
        <v>151632.237024896</v>
      </c>
      <c r="J43" s="14" t="n">
        <v>944090.469293179</v>
      </c>
      <c r="K43" s="14" t="n">
        <v>1762663.40590986</v>
      </c>
      <c r="L43" s="14" t="n">
        <v>181493.411917551</v>
      </c>
      <c r="M43" s="14" t="n">
        <v>307661.932091306</v>
      </c>
      <c r="N43" s="14" t="n">
        <v>1864900.54320697</v>
      </c>
      <c r="O43" s="14" t="n">
        <v>746500.469564959</v>
      </c>
      <c r="P43" s="14" t="n">
        <v>72688.4817988063</v>
      </c>
      <c r="Q43" s="14" t="n">
        <v>130297.01303345</v>
      </c>
      <c r="R43" s="14" t="n">
        <f aca="false">SUM(E43:Q43)</f>
        <v>9499960.19154564</v>
      </c>
    </row>
    <row r="44" customFormat="false" ht="12.75" hidden="false" customHeight="false" outlineLevel="0" collapsed="false">
      <c r="A44" s="12" t="s">
        <v>20</v>
      </c>
      <c r="B44" s="12" t="s">
        <v>117</v>
      </c>
      <c r="C44" s="13" t="s">
        <v>118</v>
      </c>
      <c r="D44" s="12" t="s">
        <v>119</v>
      </c>
      <c r="E44" s="14" t="n">
        <v>1447356.40988222</v>
      </c>
      <c r="F44" s="14" t="n">
        <v>0</v>
      </c>
      <c r="G44" s="14" t="n">
        <v>111729.638009051</v>
      </c>
      <c r="H44" s="14" t="n">
        <v>2012.71493212688</v>
      </c>
      <c r="I44" s="14" t="n">
        <v>83385.1983170393</v>
      </c>
      <c r="J44" s="14" t="n">
        <v>647419.366043984</v>
      </c>
      <c r="K44" s="14" t="n">
        <v>969319.193278467</v>
      </c>
      <c r="L44" s="14" t="n">
        <v>135421.980078918</v>
      </c>
      <c r="M44" s="14" t="n">
        <v>169188.635117378</v>
      </c>
      <c r="N44" s="14" t="n">
        <v>422400.697351042</v>
      </c>
      <c r="O44" s="14" t="n">
        <v>169082.646292159</v>
      </c>
      <c r="P44" s="14" t="n">
        <v>16463.9693591407</v>
      </c>
      <c r="Q44" s="14" t="n">
        <v>29512.3240585483</v>
      </c>
      <c r="R44" s="14" t="n">
        <f aca="false">SUM(E44:Q44)</f>
        <v>4203292.77272008</v>
      </c>
    </row>
    <row r="45" customFormat="false" ht="25.5" hidden="false" customHeight="false" outlineLevel="0" collapsed="false">
      <c r="A45" s="12" t="s">
        <v>20</v>
      </c>
      <c r="B45" s="12" t="s">
        <v>120</v>
      </c>
      <c r="C45" s="13" t="s">
        <v>121</v>
      </c>
      <c r="D45" s="12" t="s">
        <v>122</v>
      </c>
      <c r="E45" s="14" t="n">
        <v>40657935.8759966</v>
      </c>
      <c r="F45" s="14" t="n">
        <v>0</v>
      </c>
      <c r="G45" s="14" t="n">
        <v>4415697.64705884</v>
      </c>
      <c r="H45" s="14" t="n">
        <v>2418572.42533938</v>
      </c>
      <c r="I45" s="14" t="n">
        <v>1842651.77765981</v>
      </c>
      <c r="J45" s="14" t="n">
        <v>13726576.1634819</v>
      </c>
      <c r="K45" s="14" t="n">
        <v>25033519.7820201</v>
      </c>
      <c r="L45" s="14" t="n">
        <v>2510262.0589371</v>
      </c>
      <c r="M45" s="14" t="n">
        <v>4399242.72906572</v>
      </c>
      <c r="N45" s="14" t="n">
        <v>14257054.3038421</v>
      </c>
      <c r="O45" s="14" t="n">
        <v>5664546.88147753</v>
      </c>
      <c r="P45" s="14" t="n">
        <v>554518.795880032</v>
      </c>
      <c r="Q45" s="14" t="n">
        <v>995685.247610219</v>
      </c>
      <c r="R45" s="14" t="n">
        <f aca="false">SUM(E45:Q45)</f>
        <v>116476263.688369</v>
      </c>
    </row>
    <row r="46" customFormat="false" ht="25.5" hidden="false" customHeight="false" outlineLevel="0" collapsed="false">
      <c r="A46" s="12" t="s">
        <v>20</v>
      </c>
      <c r="B46" s="12" t="s">
        <v>120</v>
      </c>
      <c r="C46" s="13" t="s">
        <v>123</v>
      </c>
      <c r="D46" s="12" t="s">
        <v>124</v>
      </c>
      <c r="E46" s="14" t="n">
        <v>46372768.3719267</v>
      </c>
      <c r="F46" s="14" t="n">
        <v>0</v>
      </c>
      <c r="G46" s="14" t="n">
        <v>5640498.37104071</v>
      </c>
      <c r="H46" s="14" t="n">
        <v>3303822.81447964</v>
      </c>
      <c r="I46" s="14" t="n">
        <v>2405515.09505201</v>
      </c>
      <c r="J46" s="14" t="n">
        <v>13887906.1804945</v>
      </c>
      <c r="K46" s="14" t="n">
        <v>27963139.7228268</v>
      </c>
      <c r="L46" s="14" t="n">
        <v>2811189.62585636</v>
      </c>
      <c r="M46" s="14" t="n">
        <v>4880792.08181167</v>
      </c>
      <c r="N46" s="14" t="n">
        <v>16018325.6557224</v>
      </c>
      <c r="O46" s="14" t="n">
        <v>6411970.69044671</v>
      </c>
      <c r="P46" s="14" t="n">
        <v>624348.454996461</v>
      </c>
      <c r="Q46" s="14" t="n">
        <v>1119169.59557992</v>
      </c>
      <c r="R46" s="14" t="n">
        <f aca="false">SUM(E46:Q46)</f>
        <v>131439446.660234</v>
      </c>
    </row>
    <row r="47" customFormat="false" ht="25.5" hidden="false" customHeight="false" outlineLevel="0" collapsed="false">
      <c r="A47" s="12" t="s">
        <v>20</v>
      </c>
      <c r="B47" s="12" t="s">
        <v>120</v>
      </c>
      <c r="C47" s="13" t="s">
        <v>30</v>
      </c>
      <c r="D47" s="12" t="s">
        <v>31</v>
      </c>
      <c r="E47" s="14" t="n">
        <v>6064407.86854602</v>
      </c>
      <c r="F47" s="14" t="n">
        <v>0</v>
      </c>
      <c r="G47" s="14" t="n">
        <v>598751.90045248</v>
      </c>
      <c r="H47" s="14" t="n">
        <v>345415.42081448</v>
      </c>
      <c r="I47" s="14" t="n">
        <v>322795.827155748</v>
      </c>
      <c r="J47" s="14" t="n">
        <v>2029648.05798605</v>
      </c>
      <c r="K47" s="14" t="n">
        <v>3752370.88940674</v>
      </c>
      <c r="L47" s="14" t="n">
        <v>376781.797236735</v>
      </c>
      <c r="M47" s="14" t="n">
        <v>654952.99549952</v>
      </c>
      <c r="N47" s="14" t="n">
        <v>2436845.64254506</v>
      </c>
      <c r="O47" s="14" t="n">
        <v>975444.198911001</v>
      </c>
      <c r="P47" s="14" t="n">
        <v>94981.2636281583</v>
      </c>
      <c r="Q47" s="14" t="n">
        <v>170257.71674729</v>
      </c>
      <c r="R47" s="14" t="n">
        <f aca="false">SUM(E47:Q47)</f>
        <v>17822653.5789293</v>
      </c>
    </row>
    <row r="48" customFormat="false" ht="12.75" hidden="false" customHeight="false" outlineLevel="0" collapsed="false">
      <c r="A48" s="12" t="s">
        <v>20</v>
      </c>
      <c r="B48" s="12" t="s">
        <v>125</v>
      </c>
      <c r="C48" s="13" t="s">
        <v>126</v>
      </c>
      <c r="D48" s="12" t="s">
        <v>127</v>
      </c>
      <c r="E48" s="14" t="n">
        <v>8041237.80016584</v>
      </c>
      <c r="F48" s="14" t="n">
        <v>0</v>
      </c>
      <c r="G48" s="14" t="n">
        <v>713462.48868778</v>
      </c>
      <c r="H48" s="14" t="n">
        <v>128640.162895929</v>
      </c>
      <c r="I48" s="14" t="n">
        <v>782644.696199612</v>
      </c>
      <c r="J48" s="14" t="n">
        <v>2830031.09342149</v>
      </c>
      <c r="K48" s="14" t="n">
        <v>5031271.03076344</v>
      </c>
      <c r="L48" s="14" t="n">
        <v>527702.333765025</v>
      </c>
      <c r="M48" s="14" t="n">
        <v>878036.179642082</v>
      </c>
      <c r="N48" s="14" t="n">
        <v>4546503.28255746</v>
      </c>
      <c r="O48" s="14" t="n">
        <v>1818020.40661055</v>
      </c>
      <c r="P48" s="14" t="n">
        <v>177156.844956224</v>
      </c>
      <c r="Q48" s="14" t="n">
        <v>317288.686200158</v>
      </c>
      <c r="R48" s="14" t="n">
        <f aca="false">SUM(E48:Q48)</f>
        <v>25791995.0058656</v>
      </c>
    </row>
    <row r="49" customFormat="false" ht="25.5" hidden="false" customHeight="false" outlineLevel="0" collapsed="false">
      <c r="A49" s="12" t="s">
        <v>20</v>
      </c>
      <c r="B49" s="12" t="s">
        <v>128</v>
      </c>
      <c r="C49" s="13" t="s">
        <v>129</v>
      </c>
      <c r="D49" s="12" t="s">
        <v>130</v>
      </c>
      <c r="E49" s="14" t="n">
        <v>5437623.7858944</v>
      </c>
      <c r="F49" s="14" t="n">
        <v>0</v>
      </c>
      <c r="G49" s="14" t="n">
        <v>795509.54751131</v>
      </c>
      <c r="H49" s="14" t="n">
        <v>321637.55656109</v>
      </c>
      <c r="I49" s="14" t="n">
        <v>280179.638979108</v>
      </c>
      <c r="J49" s="14" t="n">
        <v>1578908.82668641</v>
      </c>
      <c r="K49" s="14" t="n">
        <v>3256974.94411049</v>
      </c>
      <c r="L49" s="14" t="n">
        <v>297797.723534649</v>
      </c>
      <c r="M49" s="14" t="n">
        <v>568484.71507285</v>
      </c>
      <c r="N49" s="14" t="n">
        <v>1848040.91208384</v>
      </c>
      <c r="O49" s="14" t="n">
        <v>739751.7329656</v>
      </c>
      <c r="P49" s="14" t="n">
        <v>72031.341666325</v>
      </c>
      <c r="Q49" s="14" t="n">
        <v>129119.063043467</v>
      </c>
      <c r="R49" s="14" t="n">
        <f aca="false">SUM(E49:Q49)</f>
        <v>15326059.7881095</v>
      </c>
    </row>
    <row r="50" customFormat="false" ht="25.5" hidden="false" customHeight="false" outlineLevel="0" collapsed="false">
      <c r="A50" s="12" t="s">
        <v>20</v>
      </c>
      <c r="B50" s="12" t="s">
        <v>131</v>
      </c>
      <c r="C50" s="13" t="s">
        <v>77</v>
      </c>
      <c r="D50" s="12" t="s">
        <v>78</v>
      </c>
      <c r="E50" s="14" t="n">
        <v>26733773.9424849</v>
      </c>
      <c r="F50" s="14" t="n">
        <v>0</v>
      </c>
      <c r="G50" s="14" t="n">
        <v>3806053.7556561</v>
      </c>
      <c r="H50" s="14" t="n">
        <v>1689000</v>
      </c>
      <c r="I50" s="14" t="n">
        <v>377170.157733362</v>
      </c>
      <c r="J50" s="14" t="n">
        <v>9070376.62486712</v>
      </c>
      <c r="K50" s="14" t="n">
        <v>15659323.1492278</v>
      </c>
      <c r="L50" s="14" t="n">
        <v>1609645.98973175</v>
      </c>
      <c r="M50" s="14" t="n">
        <v>3294937.38370135</v>
      </c>
      <c r="N50" s="14" t="n">
        <v>8937784.08325623</v>
      </c>
      <c r="O50" s="14" t="n">
        <v>3374483.74115597</v>
      </c>
      <c r="P50" s="14" t="n">
        <v>342712.609545495</v>
      </c>
      <c r="Q50" s="14" t="n">
        <v>710037.918159964</v>
      </c>
      <c r="R50" s="14" t="n">
        <f aca="false">SUM(E50:Q50)</f>
        <v>75605299.3555201</v>
      </c>
    </row>
    <row r="51" customFormat="false" ht="25.5" hidden="false" customHeight="false" outlineLevel="0" collapsed="false">
      <c r="A51" s="12" t="s">
        <v>20</v>
      </c>
      <c r="B51" s="12" t="s">
        <v>131</v>
      </c>
      <c r="C51" s="13" t="s">
        <v>132</v>
      </c>
      <c r="D51" s="12" t="s">
        <v>133</v>
      </c>
      <c r="E51" s="14" t="n">
        <v>25602040.8519022</v>
      </c>
      <c r="F51" s="14" t="n">
        <v>0</v>
      </c>
      <c r="G51" s="14" t="n">
        <v>3265017.0135746</v>
      </c>
      <c r="H51" s="14" t="n">
        <v>1351154.4162896</v>
      </c>
      <c r="I51" s="14" t="n">
        <v>493293.541237552</v>
      </c>
      <c r="J51" s="14" t="n">
        <v>9272168.40206754</v>
      </c>
      <c r="K51" s="14" t="n">
        <v>15664765.5168606</v>
      </c>
      <c r="L51" s="14" t="n">
        <v>1498993.00176751</v>
      </c>
      <c r="M51" s="14" t="n">
        <v>2816076.89349297</v>
      </c>
      <c r="N51" s="14" t="n">
        <v>11156415.1327593</v>
      </c>
      <c r="O51" s="14" t="n">
        <v>4328216.6410954</v>
      </c>
      <c r="P51" s="14" t="n">
        <v>431015.523602141</v>
      </c>
      <c r="Q51" s="14" t="n">
        <v>778089.583268991</v>
      </c>
      <c r="R51" s="14" t="n">
        <f aca="false">SUM(E51:Q51)</f>
        <v>76657246.5179184</v>
      </c>
    </row>
    <row r="52" customFormat="false" ht="25.5" hidden="false" customHeight="false" outlineLevel="0" collapsed="false">
      <c r="A52" s="12" t="s">
        <v>20</v>
      </c>
      <c r="B52" s="12" t="s">
        <v>131</v>
      </c>
      <c r="C52" s="13" t="s">
        <v>134</v>
      </c>
      <c r="D52" s="12" t="s">
        <v>135</v>
      </c>
      <c r="E52" s="14" t="n">
        <v>21875416.3298991</v>
      </c>
      <c r="F52" s="14" t="n">
        <v>0</v>
      </c>
      <c r="G52" s="14" t="n">
        <v>2349620.4072398</v>
      </c>
      <c r="H52" s="14" t="n">
        <v>942150.280542988</v>
      </c>
      <c r="I52" s="14" t="n">
        <v>432946.503133755</v>
      </c>
      <c r="J52" s="14" t="n">
        <v>8755248.91238494</v>
      </c>
      <c r="K52" s="14" t="n">
        <v>13748417.2931206</v>
      </c>
      <c r="L52" s="14" t="n">
        <v>1291383.47178227</v>
      </c>
      <c r="M52" s="14" t="n">
        <v>2471572.28236731</v>
      </c>
      <c r="N52" s="14" t="n">
        <v>6237374.47447658</v>
      </c>
      <c r="O52" s="14" t="n">
        <v>2419837.16775661</v>
      </c>
      <c r="P52" s="14" t="n">
        <v>240973.932309585</v>
      </c>
      <c r="Q52" s="14" t="n">
        <v>435017.525592718</v>
      </c>
      <c r="R52" s="14" t="n">
        <f aca="false">SUM(E52:Q52)</f>
        <v>61199958.5806062</v>
      </c>
    </row>
    <row r="53" customFormat="false" ht="12.75" hidden="false" customHeight="false" outlineLevel="0" collapsed="false">
      <c r="A53" s="12" t="s">
        <v>20</v>
      </c>
      <c r="B53" s="12" t="s">
        <v>136</v>
      </c>
      <c r="C53" s="13" t="s">
        <v>73</v>
      </c>
      <c r="D53" s="12" t="s">
        <v>74</v>
      </c>
      <c r="E53" s="14" t="n">
        <v>61780683.5799044</v>
      </c>
      <c r="F53" s="14" t="n">
        <v>0</v>
      </c>
      <c r="G53" s="14" t="n">
        <v>12506955.20362</v>
      </c>
      <c r="H53" s="14" t="n">
        <v>3784244.10859729</v>
      </c>
      <c r="I53" s="14" t="n">
        <v>821362.218451127</v>
      </c>
      <c r="J53" s="14" t="n">
        <v>16060158.8029213</v>
      </c>
      <c r="K53" s="14" t="n">
        <v>34101256.7870903</v>
      </c>
      <c r="L53" s="14" t="n">
        <v>3695160.12820542</v>
      </c>
      <c r="M53" s="14" t="n">
        <v>7175374.35993998</v>
      </c>
      <c r="N53" s="14" t="n">
        <v>23776325.4514564</v>
      </c>
      <c r="O53" s="14" t="n">
        <v>8976813.81794378</v>
      </c>
      <c r="P53" s="14" t="n">
        <v>911685.319869906</v>
      </c>
      <c r="Q53" s="14" t="n">
        <v>1888845.4305662</v>
      </c>
      <c r="R53" s="14" t="n">
        <f aca="false">SUM(E53:Q53)</f>
        <v>175478865.208566</v>
      </c>
    </row>
    <row r="54" customFormat="false" ht="12.75" hidden="false" customHeight="false" outlineLevel="0" collapsed="false">
      <c r="A54" s="12" t="s">
        <v>20</v>
      </c>
      <c r="B54" s="12" t="s">
        <v>137</v>
      </c>
      <c r="C54" s="13" t="s">
        <v>85</v>
      </c>
      <c r="D54" s="12" t="s">
        <v>86</v>
      </c>
      <c r="E54" s="14" t="n">
        <v>5558583.13517789</v>
      </c>
      <c r="F54" s="14" t="n">
        <v>0</v>
      </c>
      <c r="G54" s="14" t="n">
        <v>530241.80995475</v>
      </c>
      <c r="H54" s="14" t="n">
        <v>290711.67420814</v>
      </c>
      <c r="I54" s="14" t="n">
        <v>299815.165298533</v>
      </c>
      <c r="J54" s="14" t="n">
        <v>1960916.09940541</v>
      </c>
      <c r="K54" s="14" t="n">
        <v>3485229.99315621</v>
      </c>
      <c r="L54" s="14" t="n">
        <v>321914.929674754</v>
      </c>
      <c r="M54" s="14" t="n">
        <v>608325.213924507</v>
      </c>
      <c r="N54" s="14" t="n">
        <v>1322899.45953001</v>
      </c>
      <c r="O54" s="14" t="n">
        <v>529543.02111369</v>
      </c>
      <c r="P54" s="14" t="n">
        <v>51562.8319354432</v>
      </c>
      <c r="Q54" s="14" t="n">
        <v>92428.4400839463</v>
      </c>
      <c r="R54" s="14" t="n">
        <f aca="false">SUM(E54:Q54)</f>
        <v>15052171.7734633</v>
      </c>
    </row>
    <row r="55" customFormat="false" ht="25.5" hidden="false" customHeight="false" outlineLevel="0" collapsed="false">
      <c r="A55" s="12" t="s">
        <v>20</v>
      </c>
      <c r="B55" s="12" t="s">
        <v>137</v>
      </c>
      <c r="C55" s="13" t="s">
        <v>77</v>
      </c>
      <c r="D55" s="12" t="s">
        <v>78</v>
      </c>
      <c r="E55" s="14" t="n">
        <v>11134871.933239</v>
      </c>
      <c r="F55" s="14" t="n">
        <v>0</v>
      </c>
      <c r="G55" s="14" t="n">
        <v>946171.221719461</v>
      </c>
      <c r="H55" s="14" t="n">
        <v>489989.93665158</v>
      </c>
      <c r="I55" s="14" t="n">
        <v>611820.613531133</v>
      </c>
      <c r="J55" s="14" t="n">
        <v>4217038.0731966</v>
      </c>
      <c r="K55" s="14" t="n">
        <v>7112167.09330472</v>
      </c>
      <c r="L55" s="14" t="n">
        <v>641353.62908449</v>
      </c>
      <c r="M55" s="14" t="n">
        <v>1241384.52182415</v>
      </c>
      <c r="N55" s="14" t="n">
        <v>4745211.93412494</v>
      </c>
      <c r="O55" s="14" t="n">
        <v>1899459.43761591</v>
      </c>
      <c r="P55" s="14" t="n">
        <v>184954.770141241</v>
      </c>
      <c r="Q55" s="14" t="n">
        <v>331538.828426701</v>
      </c>
      <c r="R55" s="14" t="n">
        <f aca="false">SUM(E55:Q55)</f>
        <v>33555961.99286</v>
      </c>
    </row>
    <row r="56" customFormat="false" ht="12.75" hidden="false" customHeight="false" outlineLevel="0" collapsed="false">
      <c r="A56" s="12" t="s">
        <v>20</v>
      </c>
      <c r="B56" s="12" t="s">
        <v>138</v>
      </c>
      <c r="C56" s="13" t="s">
        <v>139</v>
      </c>
      <c r="D56" s="12" t="s">
        <v>140</v>
      </c>
      <c r="E56" s="14" t="n">
        <v>19348782.0288083</v>
      </c>
      <c r="F56" s="14" t="n">
        <v>0</v>
      </c>
      <c r="G56" s="14" t="n">
        <v>1676369.1402715</v>
      </c>
      <c r="H56" s="14" t="n">
        <v>812923.900452491</v>
      </c>
      <c r="I56" s="14" t="n">
        <v>1065952.396294</v>
      </c>
      <c r="J56" s="14" t="n">
        <v>7398668.54103266</v>
      </c>
      <c r="K56" s="14" t="n">
        <v>12391265.3288948</v>
      </c>
      <c r="L56" s="14" t="n">
        <v>1090368.55539825</v>
      </c>
      <c r="M56" s="14" t="n">
        <v>2162818.27793204</v>
      </c>
      <c r="N56" s="14" t="n">
        <v>4935806.94538498</v>
      </c>
      <c r="O56" s="14" t="n">
        <v>1975752.65653346</v>
      </c>
      <c r="P56" s="14" t="n">
        <v>192383.617785359</v>
      </c>
      <c r="Q56" s="14" t="n">
        <v>344855.335173788</v>
      </c>
      <c r="R56" s="14" t="n">
        <f aca="false">SUM(E56:Q56)</f>
        <v>53395946.7239616</v>
      </c>
    </row>
    <row r="57" customFormat="false" ht="25.5" hidden="false" customHeight="false" outlineLevel="0" collapsed="false">
      <c r="A57" s="12" t="s">
        <v>20</v>
      </c>
      <c r="B57" s="12" t="s">
        <v>138</v>
      </c>
      <c r="C57" s="13" t="s">
        <v>141</v>
      </c>
      <c r="D57" s="12" t="s">
        <v>142</v>
      </c>
      <c r="E57" s="14" t="n">
        <v>10601076.5170172</v>
      </c>
      <c r="F57" s="14" t="n">
        <v>0</v>
      </c>
      <c r="G57" s="14" t="n">
        <v>1188867.0588235</v>
      </c>
      <c r="H57" s="14" t="n">
        <v>405304.316742079</v>
      </c>
      <c r="I57" s="14" t="n">
        <v>574280.01070272</v>
      </c>
      <c r="J57" s="14" t="n">
        <v>3801474.16533981</v>
      </c>
      <c r="K57" s="14" t="n">
        <v>6675772.77412986</v>
      </c>
      <c r="L57" s="14" t="n">
        <v>640385.409483504</v>
      </c>
      <c r="M57" s="14" t="n">
        <v>1165214.60819183</v>
      </c>
      <c r="N57" s="14" t="n">
        <v>2440405.5253003</v>
      </c>
      <c r="O57" s="14" t="n">
        <v>976869.183293178</v>
      </c>
      <c r="P57" s="14" t="n">
        <v>95120.0176618807</v>
      </c>
      <c r="Q57" s="14" t="n">
        <v>170506.438906467</v>
      </c>
      <c r="R57" s="14" t="n">
        <f aca="false">SUM(E57:Q57)</f>
        <v>28735276.0255923</v>
      </c>
    </row>
    <row r="58" customFormat="false" ht="12.75" hidden="false" customHeight="false" outlineLevel="0" collapsed="false">
      <c r="A58" s="12" t="s">
        <v>20</v>
      </c>
      <c r="B58" s="12" t="s">
        <v>138</v>
      </c>
      <c r="C58" s="13" t="s">
        <v>143</v>
      </c>
      <c r="D58" s="12" t="s">
        <v>144</v>
      </c>
      <c r="E58" s="14" t="n">
        <v>20560499.6428078</v>
      </c>
      <c r="F58" s="14" t="n">
        <v>0</v>
      </c>
      <c r="G58" s="14" t="n">
        <v>1848942.2171946</v>
      </c>
      <c r="H58" s="14" t="n">
        <v>910478.470588241</v>
      </c>
      <c r="I58" s="14" t="n">
        <v>1126112.76694216</v>
      </c>
      <c r="J58" s="14" t="n">
        <v>7692638.1914306</v>
      </c>
      <c r="K58" s="14" t="n">
        <v>13090605.2971502</v>
      </c>
      <c r="L58" s="14" t="n">
        <v>1186490.47376404</v>
      </c>
      <c r="M58" s="14" t="n">
        <v>2284883.71884421</v>
      </c>
      <c r="N58" s="14" t="n">
        <v>6935046.17418321</v>
      </c>
      <c r="O58" s="14" t="n">
        <v>2776027.51757464</v>
      </c>
      <c r="P58" s="14" t="n">
        <v>270308.236780889</v>
      </c>
      <c r="Q58" s="14" t="n">
        <v>484538.333712544</v>
      </c>
      <c r="R58" s="14" t="n">
        <f aca="false">SUM(E58:Q58)</f>
        <v>59166571.0409731</v>
      </c>
    </row>
    <row r="59" customFormat="false" ht="12.75" hidden="false" customHeight="false" outlineLevel="0" collapsed="false">
      <c r="A59" s="12" t="s">
        <v>20</v>
      </c>
      <c r="B59" s="12" t="s">
        <v>138</v>
      </c>
      <c r="C59" s="13" t="s">
        <v>60</v>
      </c>
      <c r="D59" s="12" t="s">
        <v>61</v>
      </c>
      <c r="E59" s="14" t="n">
        <v>9723828.96879936</v>
      </c>
      <c r="F59" s="14" t="n">
        <v>0</v>
      </c>
      <c r="G59" s="14" t="n">
        <v>1000510.7239819</v>
      </c>
      <c r="H59" s="14" t="n">
        <v>327933.3122172</v>
      </c>
      <c r="I59" s="14" t="n">
        <v>529837.458683876</v>
      </c>
      <c r="J59" s="14" t="n">
        <v>3568403.55800466</v>
      </c>
      <c r="K59" s="14" t="n">
        <v>6159146.08810399</v>
      </c>
      <c r="L59" s="14" t="n">
        <v>576959.183262914</v>
      </c>
      <c r="M59" s="14" t="n">
        <v>1075040.63404581</v>
      </c>
      <c r="N59" s="14" t="n">
        <v>3916970.4506015</v>
      </c>
      <c r="O59" s="14" t="n">
        <v>1567922.9068258</v>
      </c>
      <c r="P59" s="14" t="n">
        <v>152672.289330451</v>
      </c>
      <c r="Q59" s="14" t="n">
        <v>273671.189443703</v>
      </c>
      <c r="R59" s="14" t="n">
        <f aca="false">SUM(E59:Q59)</f>
        <v>28872896.7633012</v>
      </c>
    </row>
    <row r="60" customFormat="false" ht="12.75" hidden="false" customHeight="false" outlineLevel="0" collapsed="false">
      <c r="A60" s="12" t="s">
        <v>20</v>
      </c>
      <c r="B60" s="12" t="s">
        <v>138</v>
      </c>
      <c r="C60" s="13" t="s">
        <v>145</v>
      </c>
      <c r="D60" s="12" t="s">
        <v>146</v>
      </c>
      <c r="E60" s="14" t="n">
        <v>1763816.07004645</v>
      </c>
      <c r="F60" s="14" t="n">
        <v>0</v>
      </c>
      <c r="G60" s="14" t="n">
        <v>436476.01809955</v>
      </c>
      <c r="H60" s="14" t="n">
        <v>154709.64705882</v>
      </c>
      <c r="I60" s="14" t="n">
        <v>81036.2295589838</v>
      </c>
      <c r="J60" s="14" t="n">
        <v>257530.254950843</v>
      </c>
      <c r="K60" s="14" t="n">
        <v>942013.381844913</v>
      </c>
      <c r="L60" s="14" t="n">
        <v>101452.028482693</v>
      </c>
      <c r="M60" s="14" t="n">
        <v>164422.575599265</v>
      </c>
      <c r="N60" s="14" t="n">
        <v>533310.814354646</v>
      </c>
      <c r="O60" s="14" t="n">
        <v>213478.823195147</v>
      </c>
      <c r="P60" s="14" t="n">
        <v>20786.9280555097</v>
      </c>
      <c r="Q60" s="14" t="n">
        <v>37261.4005513402</v>
      </c>
      <c r="R60" s="14" t="n">
        <f aca="false">SUM(E60:Q60)</f>
        <v>4706294.17179816</v>
      </c>
    </row>
    <row r="61" customFormat="false" ht="25.5" hidden="false" customHeight="false" outlineLevel="0" collapsed="false">
      <c r="A61" s="12" t="s">
        <v>20</v>
      </c>
      <c r="B61" s="12" t="s">
        <v>138</v>
      </c>
      <c r="C61" s="13" t="s">
        <v>147</v>
      </c>
      <c r="D61" s="12" t="s">
        <v>148</v>
      </c>
      <c r="E61" s="14" t="n">
        <v>2540377.08804433</v>
      </c>
      <c r="F61" s="14" t="n">
        <v>0</v>
      </c>
      <c r="G61" s="14" t="n">
        <v>304492.44343892</v>
      </c>
      <c r="H61" s="14" t="n">
        <v>101900.50678733</v>
      </c>
      <c r="I61" s="14" t="n">
        <v>134941.814196219</v>
      </c>
      <c r="J61" s="14" t="n">
        <v>842917.459584677</v>
      </c>
      <c r="K61" s="14" t="n">
        <v>1568643.99337267</v>
      </c>
      <c r="L61" s="14" t="n">
        <v>155707.131132525</v>
      </c>
      <c r="M61" s="14" t="n">
        <v>273797.050614629</v>
      </c>
      <c r="N61" s="14" t="n">
        <v>913765.398133454</v>
      </c>
      <c r="O61" s="14" t="n">
        <v>365770.872480856</v>
      </c>
      <c r="P61" s="14" t="n">
        <v>35615.9580480272</v>
      </c>
      <c r="Q61" s="14" t="n">
        <v>63843.030355585</v>
      </c>
      <c r="R61" s="14" t="n">
        <f aca="false">SUM(E61:Q61)</f>
        <v>7301772.74618922</v>
      </c>
    </row>
    <row r="62" customFormat="false" ht="12.75" hidden="false" customHeight="false" outlineLevel="0" collapsed="false">
      <c r="A62" s="12" t="s">
        <v>20</v>
      </c>
      <c r="B62" s="12" t="s">
        <v>138</v>
      </c>
      <c r="C62" s="13" t="s">
        <v>149</v>
      </c>
      <c r="D62" s="12" t="s">
        <v>150</v>
      </c>
      <c r="E62" s="14" t="n">
        <v>2323139.10718191</v>
      </c>
      <c r="F62" s="14" t="n">
        <v>0</v>
      </c>
      <c r="G62" s="14" t="n">
        <v>387225.38461538</v>
      </c>
      <c r="H62" s="14" t="n">
        <v>139230.1719457</v>
      </c>
      <c r="I62" s="14" t="n">
        <v>120061.007856849</v>
      </c>
      <c r="J62" s="14" t="n">
        <v>682113.84616918</v>
      </c>
      <c r="K62" s="14" t="n">
        <v>1395660.64036355</v>
      </c>
      <c r="L62" s="14" t="n">
        <v>137544.68564961</v>
      </c>
      <c r="M62" s="14" t="n">
        <v>243603.88246467</v>
      </c>
      <c r="N62" s="14" t="n">
        <v>845125.948637584</v>
      </c>
      <c r="O62" s="14" t="n">
        <v>338295.208180156</v>
      </c>
      <c r="P62" s="14" t="n">
        <v>32940.5889011123</v>
      </c>
      <c r="Q62" s="14" t="n">
        <v>59047.324076154</v>
      </c>
      <c r="R62" s="14" t="n">
        <f aca="false">SUM(E62:Q62)</f>
        <v>6703987.79604185</v>
      </c>
    </row>
    <row r="63" customFormat="false" ht="25.5" hidden="false" customHeight="false" outlineLevel="0" collapsed="false">
      <c r="A63" s="12" t="s">
        <v>20</v>
      </c>
      <c r="B63" s="12" t="s">
        <v>151</v>
      </c>
      <c r="C63" s="13" t="s">
        <v>36</v>
      </c>
      <c r="D63" s="12" t="s">
        <v>37</v>
      </c>
      <c r="E63" s="14" t="n">
        <v>24529036.8043622</v>
      </c>
      <c r="F63" s="14" t="n">
        <v>0</v>
      </c>
      <c r="G63" s="14" t="n">
        <v>2181899.27601813</v>
      </c>
      <c r="H63" s="14" t="n">
        <v>912882.389140271</v>
      </c>
      <c r="I63" s="14" t="n">
        <v>956478.089935129</v>
      </c>
      <c r="J63" s="14" t="n">
        <v>9706410.23064552</v>
      </c>
      <c r="K63" s="14" t="n">
        <v>14914682.1395822</v>
      </c>
      <c r="L63" s="14" t="n">
        <v>1444776.93189843</v>
      </c>
      <c r="M63" s="14" t="n">
        <v>3308883.08522083</v>
      </c>
      <c r="N63" s="14" t="n">
        <v>10901204.984217</v>
      </c>
      <c r="O63" s="14" t="n">
        <v>4040859.94375439</v>
      </c>
      <c r="P63" s="14" t="n">
        <v>415913.147479615</v>
      </c>
      <c r="Q63" s="14" t="n">
        <v>907674.372937939</v>
      </c>
      <c r="R63" s="14" t="n">
        <f aca="false">SUM(E63:Q63)</f>
        <v>74220701.3951917</v>
      </c>
    </row>
    <row r="64" customFormat="false" ht="25.5" hidden="false" customHeight="false" outlineLevel="0" collapsed="false">
      <c r="A64" s="12" t="s">
        <v>20</v>
      </c>
      <c r="B64" s="12" t="s">
        <v>151</v>
      </c>
      <c r="C64" s="13" t="s">
        <v>152</v>
      </c>
      <c r="D64" s="12" t="s">
        <v>153</v>
      </c>
      <c r="E64" s="14" t="n">
        <v>21828405.7804255</v>
      </c>
      <c r="F64" s="14" t="n">
        <v>0</v>
      </c>
      <c r="G64" s="14" t="n">
        <v>2776866.38009049</v>
      </c>
      <c r="H64" s="14" t="n">
        <v>1596447.31221719</v>
      </c>
      <c r="I64" s="14" t="n">
        <v>868604.292762427</v>
      </c>
      <c r="J64" s="14" t="n">
        <v>6553060.21584987</v>
      </c>
      <c r="K64" s="14" t="n">
        <v>13913466.4350262</v>
      </c>
      <c r="L64" s="14" t="n">
        <v>1382508.37342548</v>
      </c>
      <c r="M64" s="14" t="n">
        <v>2259631.28260369</v>
      </c>
      <c r="N64" s="14" t="n">
        <v>10525653.9457037</v>
      </c>
      <c r="O64" s="14" t="n">
        <v>4324591.09346064</v>
      </c>
      <c r="P64" s="14" t="n">
        <v>413357.336141687</v>
      </c>
      <c r="Q64" s="14" t="n">
        <v>781050.878408828</v>
      </c>
      <c r="R64" s="14" t="n">
        <f aca="false">SUM(E64:Q64)</f>
        <v>67223643.3261157</v>
      </c>
    </row>
    <row r="65" customFormat="false" ht="38.25" hidden="false" customHeight="false" outlineLevel="0" collapsed="false">
      <c r="A65" s="12" t="s">
        <v>20</v>
      </c>
      <c r="B65" s="12" t="s">
        <v>151</v>
      </c>
      <c r="C65" s="13" t="s">
        <v>96</v>
      </c>
      <c r="D65" s="12" t="s">
        <v>97</v>
      </c>
      <c r="E65" s="14" t="n">
        <v>15682293.2463583</v>
      </c>
      <c r="F65" s="14" t="n">
        <v>0</v>
      </c>
      <c r="G65" s="14" t="n">
        <v>1312243.2579185</v>
      </c>
      <c r="H65" s="14" t="n">
        <v>287736.226244342</v>
      </c>
      <c r="I65" s="14" t="n">
        <v>673243.535343405</v>
      </c>
      <c r="J65" s="14" t="n">
        <v>6258854.48982333</v>
      </c>
      <c r="K65" s="14" t="n">
        <v>9413294.83680389</v>
      </c>
      <c r="L65" s="14" t="n">
        <v>944059.344455704</v>
      </c>
      <c r="M65" s="14" t="n">
        <v>2205843.20348173</v>
      </c>
      <c r="N65" s="14" t="n">
        <v>5960317.94718455</v>
      </c>
      <c r="O65" s="14" t="n">
        <v>2174834.77889555</v>
      </c>
      <c r="P65" s="14" t="n">
        <v>226442.39546821</v>
      </c>
      <c r="Q65" s="14" t="n">
        <v>515890.00980126</v>
      </c>
      <c r="R65" s="14" t="n">
        <f aca="false">SUM(E65:Q65)</f>
        <v>45655053.2717787</v>
      </c>
    </row>
    <row r="66" customFormat="false" ht="25.5" hidden="false" customHeight="false" outlineLevel="0" collapsed="false">
      <c r="A66" s="12" t="s">
        <v>20</v>
      </c>
      <c r="B66" s="12" t="s">
        <v>151</v>
      </c>
      <c r="C66" s="13" t="s">
        <v>154</v>
      </c>
      <c r="D66" s="12" t="s">
        <v>155</v>
      </c>
      <c r="E66" s="14" t="n">
        <v>7019309.09791783</v>
      </c>
      <c r="F66" s="14" t="n">
        <v>0</v>
      </c>
      <c r="G66" s="14" t="n">
        <v>615818.32579186</v>
      </c>
      <c r="H66" s="14" t="n">
        <v>422845.74660634</v>
      </c>
      <c r="I66" s="14" t="n">
        <v>35744.2163998913</v>
      </c>
      <c r="J66" s="14" t="n">
        <v>2519960.36236457</v>
      </c>
      <c r="K66" s="14" t="n">
        <v>4693266.29298808</v>
      </c>
      <c r="L66" s="14" t="n">
        <v>420609.517520727</v>
      </c>
      <c r="M66" s="14" t="n">
        <v>593380.160979406</v>
      </c>
      <c r="N66" s="14" t="n">
        <v>2784600.54306489</v>
      </c>
      <c r="O66" s="14" t="n">
        <v>1177679.37572508</v>
      </c>
      <c r="P66" s="14" t="n">
        <v>110290.265780752</v>
      </c>
      <c r="Q66" s="14" t="n">
        <v>149499.809001275</v>
      </c>
      <c r="R66" s="14" t="n">
        <f aca="false">SUM(E66:Q66)</f>
        <v>20543003.7141407</v>
      </c>
    </row>
    <row r="67" customFormat="false" ht="12.75" hidden="false" customHeight="false" outlineLevel="0" collapsed="false">
      <c r="A67" s="12" t="s">
        <v>20</v>
      </c>
      <c r="B67" s="12" t="s">
        <v>151</v>
      </c>
      <c r="C67" s="13" t="s">
        <v>156</v>
      </c>
      <c r="D67" s="12" t="s">
        <v>157</v>
      </c>
      <c r="E67" s="14" t="n">
        <v>22590364.8389692</v>
      </c>
      <c r="F67" s="14" t="n">
        <v>0</v>
      </c>
      <c r="G67" s="14" t="n">
        <v>3128662.3076923</v>
      </c>
      <c r="H67" s="14" t="n">
        <v>1388486.9230769</v>
      </c>
      <c r="I67" s="14" t="n">
        <v>1020072.70124624</v>
      </c>
      <c r="J67" s="14" t="n">
        <v>6660339.77088939</v>
      </c>
      <c r="K67" s="14" t="n">
        <v>13387967.0290441</v>
      </c>
      <c r="L67" s="14" t="n">
        <v>1389106.67229417</v>
      </c>
      <c r="M67" s="14" t="n">
        <v>2505283.77027211</v>
      </c>
      <c r="N67" s="14" t="n">
        <v>8367442.28701176</v>
      </c>
      <c r="O67" s="14" t="n">
        <v>3159432.30429387</v>
      </c>
      <c r="P67" s="14" t="n">
        <v>320851.148417786</v>
      </c>
      <c r="Q67" s="14" t="n">
        <v>610558.268306609</v>
      </c>
      <c r="R67" s="14" t="n">
        <f aca="false">SUM(E67:Q67)</f>
        <v>64528568.0215145</v>
      </c>
    </row>
    <row r="68" customFormat="false" ht="12.75" hidden="false" customHeight="false" outlineLevel="0" collapsed="false">
      <c r="A68" s="12" t="s">
        <v>20</v>
      </c>
      <c r="B68" s="12" t="s">
        <v>151</v>
      </c>
      <c r="C68" s="13" t="s">
        <v>85</v>
      </c>
      <c r="D68" s="12" t="s">
        <v>86</v>
      </c>
      <c r="E68" s="14" t="n">
        <v>62738878.0514951</v>
      </c>
      <c r="F68" s="14" t="n">
        <v>0</v>
      </c>
      <c r="G68" s="14" t="n">
        <v>6765051.7647059</v>
      </c>
      <c r="H68" s="14" t="n">
        <v>3598015.13122175</v>
      </c>
      <c r="I68" s="14" t="n">
        <v>2466012.02659767</v>
      </c>
      <c r="J68" s="14" t="n">
        <v>21896210.6015579</v>
      </c>
      <c r="K68" s="14" t="n">
        <v>38644793.5739717</v>
      </c>
      <c r="L68" s="14" t="n">
        <v>3665141.32729956</v>
      </c>
      <c r="M68" s="14" t="n">
        <v>7217382.23894998</v>
      </c>
      <c r="N68" s="14" t="n">
        <v>22003943.5859795</v>
      </c>
      <c r="O68" s="14" t="n">
        <v>8388273.14866821</v>
      </c>
      <c r="P68" s="14" t="n">
        <v>845968.919418028</v>
      </c>
      <c r="Q68" s="14" t="n">
        <v>1619676.75141428</v>
      </c>
      <c r="R68" s="14" t="n">
        <f aca="false">SUM(E68:Q68)</f>
        <v>179849347.121279</v>
      </c>
    </row>
    <row r="69" customFormat="false" ht="12.75" hidden="false" customHeight="false" outlineLevel="0" collapsed="false">
      <c r="A69" s="12" t="s">
        <v>20</v>
      </c>
      <c r="B69" s="12" t="s">
        <v>151</v>
      </c>
      <c r="C69" s="13" t="s">
        <v>158</v>
      </c>
      <c r="D69" s="12" t="s">
        <v>159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f aca="false">SUM(E69:Q69)</f>
        <v>0</v>
      </c>
    </row>
    <row r="70" customFormat="false" ht="12.75" hidden="false" customHeight="false" outlineLevel="0" collapsed="false">
      <c r="A70" s="12" t="s">
        <v>20</v>
      </c>
      <c r="B70" s="12" t="s">
        <v>151</v>
      </c>
      <c r="C70" s="13" t="s">
        <v>66</v>
      </c>
      <c r="D70" s="12" t="s">
        <v>67</v>
      </c>
      <c r="E70" s="14" t="n">
        <v>43396465.8457087</v>
      </c>
      <c r="F70" s="14" t="n">
        <v>0</v>
      </c>
      <c r="G70" s="14" t="n">
        <v>5527022.1719457</v>
      </c>
      <c r="H70" s="14" t="n">
        <v>2092497.7013575</v>
      </c>
      <c r="I70" s="14" t="n">
        <v>2008351.20894501</v>
      </c>
      <c r="J70" s="14" t="n">
        <v>14231460.7039007</v>
      </c>
      <c r="K70" s="14" t="n">
        <v>26358650.4523132</v>
      </c>
      <c r="L70" s="14" t="n">
        <v>2618979.15368122</v>
      </c>
      <c r="M70" s="14" t="n">
        <v>4932481.46198723</v>
      </c>
      <c r="N70" s="14" t="n">
        <v>14776292.1326447</v>
      </c>
      <c r="O70" s="14" t="n">
        <v>5579008.99613098</v>
      </c>
      <c r="P70" s="14" t="n">
        <v>566590.856161799</v>
      </c>
      <c r="Q70" s="14" t="n">
        <v>1078184.49047923</v>
      </c>
      <c r="R70" s="14" t="n">
        <f aca="false">SUM(E70:Q70)</f>
        <v>123165985.175256</v>
      </c>
    </row>
    <row r="71" customFormat="false" ht="25.5" hidden="false" customHeight="false" outlineLevel="0" collapsed="false">
      <c r="A71" s="12" t="s">
        <v>20</v>
      </c>
      <c r="B71" s="12" t="s">
        <v>151</v>
      </c>
      <c r="C71" s="13" t="s">
        <v>77</v>
      </c>
      <c r="D71" s="12" t="s">
        <v>78</v>
      </c>
      <c r="E71" s="14" t="n">
        <v>103009691.74457</v>
      </c>
      <c r="F71" s="14" t="n">
        <v>0</v>
      </c>
      <c r="G71" s="14" t="n">
        <v>10388805.158371</v>
      </c>
      <c r="H71" s="14" t="n">
        <v>5632339.46606344</v>
      </c>
      <c r="I71" s="14" t="n">
        <v>4744589.64589479</v>
      </c>
      <c r="J71" s="14" t="n">
        <v>36884123.6776457</v>
      </c>
      <c r="K71" s="14" t="n">
        <v>63292670.914806</v>
      </c>
      <c r="L71" s="14" t="n">
        <v>6127233.43553582</v>
      </c>
      <c r="M71" s="14" t="n">
        <v>12325500.1840077</v>
      </c>
      <c r="N71" s="14" t="n">
        <v>35679155.1628844</v>
      </c>
      <c r="O71" s="14" t="n">
        <v>18107481.7693571</v>
      </c>
      <c r="P71" s="14" t="n">
        <v>1497153.811516</v>
      </c>
      <c r="Q71" s="14" t="n">
        <v>2950450.20605055</v>
      </c>
      <c r="R71" s="14" t="n">
        <f aca="false">SUM(E71:Q71)</f>
        <v>300639195.176702</v>
      </c>
    </row>
    <row r="72" customFormat="false" ht="12.75" hidden="false" customHeight="false" outlineLevel="0" collapsed="false">
      <c r="A72" s="12" t="s">
        <v>20</v>
      </c>
      <c r="B72" s="12" t="s">
        <v>151</v>
      </c>
      <c r="C72" s="13" t="s">
        <v>87</v>
      </c>
      <c r="D72" s="12" t="s">
        <v>88</v>
      </c>
      <c r="E72" s="14" t="n">
        <v>5740010.8076482</v>
      </c>
      <c r="F72" s="14" t="n">
        <v>0</v>
      </c>
      <c r="G72" s="14" t="n">
        <v>573558.91402715</v>
      </c>
      <c r="H72" s="14" t="n">
        <v>389691.39366516</v>
      </c>
      <c r="I72" s="14" t="n">
        <v>30464.8849355886</v>
      </c>
      <c r="J72" s="14" t="n">
        <v>2387992.55510485</v>
      </c>
      <c r="K72" s="14" t="n">
        <v>4000082.58646272</v>
      </c>
      <c r="L72" s="14" t="n">
        <v>340782.836753828</v>
      </c>
      <c r="M72" s="14" t="n">
        <v>505739.393614287</v>
      </c>
      <c r="N72" s="14" t="n">
        <v>1822483.39109512</v>
      </c>
      <c r="O72" s="14" t="n">
        <v>770719.151340145</v>
      </c>
      <c r="P72" s="14" t="n">
        <v>72181.9264389197</v>
      </c>
      <c r="Q72" s="14" t="n">
        <v>97843.4872703501</v>
      </c>
      <c r="R72" s="14" t="n">
        <f aca="false">SUM(E72:Q72)</f>
        <v>16731551.3283563</v>
      </c>
    </row>
    <row r="73" customFormat="false" ht="12.75" hidden="false" customHeight="false" outlineLevel="0" collapsed="false">
      <c r="A73" s="12" t="s">
        <v>20</v>
      </c>
      <c r="B73" s="12" t="s">
        <v>151</v>
      </c>
      <c r="C73" s="13" t="s">
        <v>160</v>
      </c>
      <c r="D73" s="12" t="s">
        <v>161</v>
      </c>
      <c r="E73" s="14" t="n">
        <v>49302359.3585271</v>
      </c>
      <c r="F73" s="14" t="n">
        <v>0</v>
      </c>
      <c r="G73" s="14" t="n">
        <v>4726006.15384609</v>
      </c>
      <c r="H73" s="14" t="n">
        <v>2980906.17194574</v>
      </c>
      <c r="I73" s="14" t="n">
        <v>2168349.67287078</v>
      </c>
      <c r="J73" s="14" t="n">
        <v>17400500.1264003</v>
      </c>
      <c r="K73" s="14" t="n">
        <v>29452837.8879612</v>
      </c>
      <c r="L73" s="14" t="n">
        <v>2908621.13672732</v>
      </c>
      <c r="M73" s="14" t="n">
        <v>6276785.27747703</v>
      </c>
      <c r="N73" s="14" t="n">
        <v>22073947.518046</v>
      </c>
      <c r="O73" s="14" t="n">
        <v>8172571.62673336</v>
      </c>
      <c r="P73" s="14" t="n">
        <v>841913.419493858</v>
      </c>
      <c r="Q73" s="14" t="n">
        <v>1784097.31091207</v>
      </c>
      <c r="R73" s="14" t="n">
        <f aca="false">SUM(E73:Q73)</f>
        <v>148088895.660941</v>
      </c>
    </row>
    <row r="74" customFormat="false" ht="25.5" hidden="false" customHeight="false" outlineLevel="0" collapsed="false">
      <c r="A74" s="12" t="s">
        <v>20</v>
      </c>
      <c r="B74" s="12" t="s">
        <v>151</v>
      </c>
      <c r="C74" s="13" t="s">
        <v>162</v>
      </c>
      <c r="D74" s="12" t="s">
        <v>163</v>
      </c>
      <c r="E74" s="14" t="n">
        <v>19891127.0399734</v>
      </c>
      <c r="F74" s="14" t="n">
        <v>0</v>
      </c>
      <c r="G74" s="14" t="n">
        <v>1525681.8371041</v>
      </c>
      <c r="H74" s="14" t="n">
        <v>423040.751131222</v>
      </c>
      <c r="I74" s="14" t="n">
        <v>973819.188475814</v>
      </c>
      <c r="J74" s="14" t="n">
        <v>8104160.77347011</v>
      </c>
      <c r="K74" s="14" t="n">
        <v>12780911.7640699</v>
      </c>
      <c r="L74" s="14" t="n">
        <v>1235352.09768607</v>
      </c>
      <c r="M74" s="14" t="n">
        <v>2391685.8132635</v>
      </c>
      <c r="N74" s="14" t="n">
        <v>5606398.18406055</v>
      </c>
      <c r="O74" s="14" t="n">
        <v>2116748.87229038</v>
      </c>
      <c r="P74" s="14" t="n">
        <v>214974.196413892</v>
      </c>
      <c r="Q74" s="14" t="n">
        <v>409081.512534163</v>
      </c>
      <c r="R74" s="14" t="n">
        <f aca="false">SUM(E74:Q74)</f>
        <v>55672982.0304731</v>
      </c>
    </row>
    <row r="75" customFormat="false" ht="12.75" hidden="false" customHeight="false" outlineLevel="0" collapsed="false">
      <c r="A75" s="12" t="s">
        <v>20</v>
      </c>
      <c r="B75" s="12" t="s">
        <v>151</v>
      </c>
      <c r="C75" s="13" t="s">
        <v>164</v>
      </c>
      <c r="D75" s="12" t="s">
        <v>165</v>
      </c>
      <c r="E75" s="14" t="n">
        <v>19508345.0603424</v>
      </c>
      <c r="F75" s="14" t="n">
        <v>0</v>
      </c>
      <c r="G75" s="14" t="n">
        <v>1707621.4117647</v>
      </c>
      <c r="H75" s="14" t="n">
        <v>312730.316742081</v>
      </c>
      <c r="I75" s="14" t="n">
        <v>947841.684151564</v>
      </c>
      <c r="J75" s="14" t="n">
        <v>7736434.83304505</v>
      </c>
      <c r="K75" s="14" t="n">
        <v>12439969.4263669</v>
      </c>
      <c r="L75" s="14" t="n">
        <v>1241204.80155167</v>
      </c>
      <c r="M75" s="14" t="n">
        <v>2327885.43913703</v>
      </c>
      <c r="N75" s="14" t="n">
        <v>8309907.60693315</v>
      </c>
      <c r="O75" s="14" t="n">
        <v>3137566.04837665</v>
      </c>
      <c r="P75" s="14" t="n">
        <v>318641.01927151</v>
      </c>
      <c r="Q75" s="14" t="n">
        <v>606352.540413976</v>
      </c>
      <c r="R75" s="14" t="n">
        <f aca="false">SUM(E75:Q75)</f>
        <v>58594500.1880966</v>
      </c>
    </row>
    <row r="76" customFormat="false" ht="12.75" hidden="false" customHeight="false" outlineLevel="0" collapsed="false">
      <c r="A76" s="12" t="s">
        <v>20</v>
      </c>
      <c r="B76" s="12" t="s">
        <v>151</v>
      </c>
      <c r="C76" s="13" t="s">
        <v>166</v>
      </c>
      <c r="D76" s="12" t="s">
        <v>167</v>
      </c>
      <c r="E76" s="14" t="n">
        <v>8334939.4307586</v>
      </c>
      <c r="F76" s="14" t="n">
        <v>0</v>
      </c>
      <c r="G76" s="14" t="n">
        <v>1446608.62443442</v>
      </c>
      <c r="H76" s="14" t="n">
        <v>877885.058823529</v>
      </c>
      <c r="I76" s="14" t="n">
        <v>48799.0740259716</v>
      </c>
      <c r="J76" s="14" t="n">
        <v>2287199.76647573</v>
      </c>
      <c r="K76" s="14" t="n">
        <v>4664574.05822642</v>
      </c>
      <c r="L76" s="14" t="n">
        <v>502291.427884518</v>
      </c>
      <c r="M76" s="14" t="n">
        <v>1088941.46173323</v>
      </c>
      <c r="N76" s="14" t="n">
        <v>5890246.10251096</v>
      </c>
      <c r="O76" s="14" t="n">
        <v>2228956.65474016</v>
      </c>
      <c r="P76" s="14" t="n">
        <v>225998.427263691</v>
      </c>
      <c r="Q76" s="14" t="n">
        <v>520348.329226792</v>
      </c>
      <c r="R76" s="14" t="n">
        <f aca="false">SUM(E76:Q76)</f>
        <v>28116788.416104</v>
      </c>
    </row>
    <row r="77" customFormat="false" ht="25.5" hidden="false" customHeight="false" outlineLevel="0" collapsed="false">
      <c r="A77" s="12" t="s">
        <v>20</v>
      </c>
      <c r="B77" s="12" t="s">
        <v>151</v>
      </c>
      <c r="C77" s="13" t="s">
        <v>98</v>
      </c>
      <c r="D77" s="12" t="s">
        <v>99</v>
      </c>
      <c r="E77" s="14" t="n">
        <v>8080225.90213546</v>
      </c>
      <c r="F77" s="14" t="n">
        <v>0</v>
      </c>
      <c r="G77" s="14" t="n">
        <v>643143.3122172</v>
      </c>
      <c r="H77" s="14" t="n">
        <v>235070.063348419</v>
      </c>
      <c r="I77" s="14" t="n">
        <v>550266.715595175</v>
      </c>
      <c r="J77" s="14" t="n">
        <v>3027919.7474535</v>
      </c>
      <c r="K77" s="14" t="n">
        <v>5895253.00323524</v>
      </c>
      <c r="L77" s="14" t="n">
        <v>510191.95773894</v>
      </c>
      <c r="M77" s="14" t="n">
        <v>878550.842153495</v>
      </c>
      <c r="N77" s="14" t="n">
        <v>2913416.65221463</v>
      </c>
      <c r="O77" s="14" t="n">
        <v>1309303.23099478</v>
      </c>
      <c r="P77" s="14" t="n">
        <v>117539.625615107</v>
      </c>
      <c r="Q77" s="14" t="n">
        <v>205820.722091576</v>
      </c>
      <c r="R77" s="14" t="n">
        <f aca="false">SUM(E77:Q77)</f>
        <v>24366701.7747935</v>
      </c>
    </row>
    <row r="78" customFormat="false" ht="25.5" hidden="false" customHeight="false" outlineLevel="0" collapsed="false">
      <c r="A78" s="12" t="s">
        <v>20</v>
      </c>
      <c r="B78" s="12" t="s">
        <v>151</v>
      </c>
      <c r="C78" s="13" t="s">
        <v>168</v>
      </c>
      <c r="D78" s="12" t="s">
        <v>169</v>
      </c>
      <c r="E78" s="14" t="n">
        <v>51238151.4578374</v>
      </c>
      <c r="F78" s="14" t="n">
        <v>0</v>
      </c>
      <c r="G78" s="14" t="n">
        <v>6424270.27149325</v>
      </c>
      <c r="H78" s="14" t="n">
        <v>3215137.22171942</v>
      </c>
      <c r="I78" s="14" t="n">
        <v>1678102.14952501</v>
      </c>
      <c r="J78" s="14" t="n">
        <v>16671704.693349</v>
      </c>
      <c r="K78" s="14" t="n">
        <v>30145343.356946</v>
      </c>
      <c r="L78" s="14" t="n">
        <v>3088244.95171013</v>
      </c>
      <c r="M78" s="14" t="n">
        <v>6257109.59244355</v>
      </c>
      <c r="N78" s="14" t="n">
        <v>19887442.3966567</v>
      </c>
      <c r="O78" s="14" t="n">
        <v>7534440.18026228</v>
      </c>
      <c r="P78" s="14" t="n">
        <v>763289.515027642</v>
      </c>
      <c r="Q78" s="14" t="n">
        <v>1564000.81281269</v>
      </c>
      <c r="R78" s="14" t="n">
        <f aca="false">SUM(E78:Q78)</f>
        <v>148467236.599783</v>
      </c>
    </row>
    <row r="79" customFormat="false" ht="12.75" hidden="false" customHeight="false" outlineLevel="0" collapsed="false">
      <c r="A79" s="12" t="s">
        <v>20</v>
      </c>
      <c r="B79" s="12" t="s">
        <v>151</v>
      </c>
      <c r="C79" s="13" t="s">
        <v>100</v>
      </c>
      <c r="D79" s="12" t="s">
        <v>101</v>
      </c>
      <c r="E79" s="14" t="n">
        <v>37393830.7213423</v>
      </c>
      <c r="F79" s="14" t="n">
        <v>0</v>
      </c>
      <c r="G79" s="14" t="n">
        <v>2984772.39819005</v>
      </c>
      <c r="H79" s="14" t="n">
        <v>840216.5158371</v>
      </c>
      <c r="I79" s="14" t="n">
        <v>1698777.67027424</v>
      </c>
      <c r="J79" s="14" t="n">
        <v>15175689.1728245</v>
      </c>
      <c r="K79" s="14" t="n">
        <v>23523353.3865466</v>
      </c>
      <c r="L79" s="14" t="n">
        <v>2263321.48924969</v>
      </c>
      <c r="M79" s="14" t="n">
        <v>4766776.45246828</v>
      </c>
      <c r="N79" s="14" t="n">
        <v>14847127.6751315</v>
      </c>
      <c r="O79" s="14" t="n">
        <v>5550533.13797368</v>
      </c>
      <c r="P79" s="14" t="n">
        <v>567769.940158598</v>
      </c>
      <c r="Q79" s="14" t="n">
        <v>1153313.58553911</v>
      </c>
      <c r="R79" s="14" t="n">
        <f aca="false">SUM(E79:Q79)</f>
        <v>110765482.145536</v>
      </c>
    </row>
    <row r="80" customFormat="false" ht="25.5" hidden="false" customHeight="false" outlineLevel="0" collapsed="false">
      <c r="A80" s="12" t="s">
        <v>20</v>
      </c>
      <c r="B80" s="12" t="s">
        <v>151</v>
      </c>
      <c r="C80" s="13" t="s">
        <v>107</v>
      </c>
      <c r="D80" s="12" t="s">
        <v>108</v>
      </c>
      <c r="E80" s="14" t="n">
        <v>12930483.1173901</v>
      </c>
      <c r="F80" s="14" t="n">
        <v>0</v>
      </c>
      <c r="G80" s="14" t="n">
        <v>2024196.1085973</v>
      </c>
      <c r="H80" s="14" t="n">
        <v>1026537.2488688</v>
      </c>
      <c r="I80" s="14" t="n">
        <v>503786.778375428</v>
      </c>
      <c r="J80" s="14" t="n">
        <v>3432429.2813391</v>
      </c>
      <c r="K80" s="14" t="n">
        <v>7043949.52312844</v>
      </c>
      <c r="L80" s="14" t="n">
        <v>767632.65289041</v>
      </c>
      <c r="M80" s="14" t="n">
        <v>1650628.01608123</v>
      </c>
      <c r="N80" s="14" t="n">
        <v>5671956.36150249</v>
      </c>
      <c r="O80" s="14" t="n">
        <v>2069528.41032014</v>
      </c>
      <c r="P80" s="14" t="n">
        <v>215484.627669291</v>
      </c>
      <c r="Q80" s="14" t="n">
        <v>490925.590371338</v>
      </c>
      <c r="R80" s="14" t="n">
        <f aca="false">SUM(E80:Q80)</f>
        <v>37827537.7165341</v>
      </c>
    </row>
    <row r="81" customFormat="false" ht="12.75" hidden="false" customHeight="false" outlineLevel="0" collapsed="false">
      <c r="A81" s="12" t="s">
        <v>20</v>
      </c>
      <c r="B81" s="12" t="s">
        <v>151</v>
      </c>
      <c r="C81" s="13" t="s">
        <v>170</v>
      </c>
      <c r="D81" s="12" t="s">
        <v>171</v>
      </c>
      <c r="E81" s="14" t="n">
        <v>3373571.74680739</v>
      </c>
      <c r="F81" s="14" t="n">
        <v>0</v>
      </c>
      <c r="G81" s="14" t="n">
        <v>354633.52941176</v>
      </c>
      <c r="H81" s="14" t="n">
        <v>210772.40723982</v>
      </c>
      <c r="I81" s="14" t="n">
        <v>17579.4840471204</v>
      </c>
      <c r="J81" s="14" t="n">
        <v>1316331.34165017</v>
      </c>
      <c r="K81" s="14" t="n">
        <v>2308211.18033303</v>
      </c>
      <c r="L81" s="14" t="n">
        <v>211434.460980268</v>
      </c>
      <c r="M81" s="14" t="n">
        <v>291832.305319386</v>
      </c>
      <c r="N81" s="14" t="n">
        <v>1180221.1843715</v>
      </c>
      <c r="O81" s="14" t="n">
        <v>499186.70178117</v>
      </c>
      <c r="P81" s="14" t="n">
        <v>46746.4050784763</v>
      </c>
      <c r="Q81" s="14" t="n">
        <v>63365.3258631288</v>
      </c>
      <c r="R81" s="14" t="n">
        <f aca="false">SUM(E81:Q81)</f>
        <v>9873886.07288322</v>
      </c>
    </row>
    <row r="82" customFormat="false" ht="12.75" hidden="false" customHeight="false" outlineLevel="0" collapsed="false">
      <c r="A82" s="12" t="s">
        <v>20</v>
      </c>
      <c r="B82" s="12" t="s">
        <v>151</v>
      </c>
      <c r="C82" s="13" t="s">
        <v>172</v>
      </c>
      <c r="D82" s="12" t="s">
        <v>173</v>
      </c>
      <c r="E82" s="14" t="n">
        <v>6838973.56057312</v>
      </c>
      <c r="F82" s="14" t="n">
        <v>0</v>
      </c>
      <c r="G82" s="14" t="n">
        <v>1069109.4117647</v>
      </c>
      <c r="H82" s="14" t="n">
        <v>557454.84162896</v>
      </c>
      <c r="I82" s="14" t="n">
        <v>264407.168592652</v>
      </c>
      <c r="J82" s="14" t="n">
        <v>1748165.58061724</v>
      </c>
      <c r="K82" s="14" t="n">
        <v>3696942.49445352</v>
      </c>
      <c r="L82" s="14" t="n">
        <v>429992.859001774</v>
      </c>
      <c r="M82" s="14" t="n">
        <v>866314.676893935</v>
      </c>
      <c r="N82" s="14" t="n">
        <v>4253180.18439743</v>
      </c>
      <c r="O82" s="14" t="n">
        <v>1551874.9842263</v>
      </c>
      <c r="P82" s="14" t="n">
        <v>161584.009848289</v>
      </c>
      <c r="Q82" s="14" t="n">
        <v>368127.073784045</v>
      </c>
      <c r="R82" s="14" t="n">
        <f aca="false">SUM(E82:Q82)</f>
        <v>21806126.845782</v>
      </c>
    </row>
    <row r="83" customFormat="false" ht="25.5" hidden="false" customHeight="false" outlineLevel="0" collapsed="false">
      <c r="A83" s="12" t="s">
        <v>20</v>
      </c>
      <c r="B83" s="12" t="s">
        <v>151</v>
      </c>
      <c r="C83" s="13" t="s">
        <v>132</v>
      </c>
      <c r="D83" s="12" t="s">
        <v>133</v>
      </c>
      <c r="E83" s="14" t="n">
        <v>20158214.9325175</v>
      </c>
      <c r="F83" s="14" t="n">
        <v>0</v>
      </c>
      <c r="G83" s="14" t="n">
        <v>2255166.2443439</v>
      </c>
      <c r="H83" s="14" t="n">
        <v>1249315.6561086</v>
      </c>
      <c r="I83" s="14" t="n">
        <v>513852.100261904</v>
      </c>
      <c r="J83" s="14" t="n">
        <v>7199511.08549922</v>
      </c>
      <c r="K83" s="14" t="n">
        <v>12514361.4119992</v>
      </c>
      <c r="L83" s="14" t="n">
        <v>1202154.21232536</v>
      </c>
      <c r="M83" s="14" t="n">
        <v>2288912.79667995</v>
      </c>
      <c r="N83" s="14" t="n">
        <v>8035368.5518492</v>
      </c>
      <c r="O83" s="14" t="n">
        <v>3063270.00268146</v>
      </c>
      <c r="P83" s="14" t="n">
        <v>308931.176260132</v>
      </c>
      <c r="Q83" s="14" t="n">
        <v>621059.788670746</v>
      </c>
      <c r="R83" s="14" t="n">
        <f aca="false">SUM(E83:Q83)</f>
        <v>59410117.9591972</v>
      </c>
    </row>
    <row r="84" customFormat="false" ht="12.75" hidden="false" customHeight="false" outlineLevel="0" collapsed="false">
      <c r="A84" s="12" t="s">
        <v>20</v>
      </c>
      <c r="B84" s="12" t="s">
        <v>151</v>
      </c>
      <c r="C84" s="13" t="s">
        <v>57</v>
      </c>
      <c r="D84" s="12" t="s">
        <v>58</v>
      </c>
      <c r="E84" s="14" t="n">
        <v>12682529.6441291</v>
      </c>
      <c r="F84" s="14" t="n">
        <v>0</v>
      </c>
      <c r="G84" s="14" t="n">
        <v>1382404.34389145</v>
      </c>
      <c r="H84" s="14" t="n">
        <v>808746.77828055</v>
      </c>
      <c r="I84" s="14" t="n">
        <v>437509.584469491</v>
      </c>
      <c r="J84" s="14" t="n">
        <v>4288050.16198918</v>
      </c>
      <c r="K84" s="14" t="n">
        <v>7487944.84467788</v>
      </c>
      <c r="L84" s="14" t="n">
        <v>754580.584930232</v>
      </c>
      <c r="M84" s="14" t="n">
        <v>1589146.9625486</v>
      </c>
      <c r="N84" s="14" t="n">
        <v>5622994.2428636</v>
      </c>
      <c r="O84" s="14" t="n">
        <v>2111584.48494395</v>
      </c>
      <c r="P84" s="14" t="n">
        <v>215292.397578148</v>
      </c>
      <c r="Q84" s="14" t="n">
        <v>452752.947704534</v>
      </c>
      <c r="R84" s="14" t="n">
        <f aca="false">SUM(E84:Q84)</f>
        <v>37833536.9780067</v>
      </c>
    </row>
    <row r="85" customFormat="false" ht="12.75" hidden="false" customHeight="false" outlineLevel="0" collapsed="false">
      <c r="A85" s="12" t="s">
        <v>20</v>
      </c>
      <c r="B85" s="12" t="s">
        <v>151</v>
      </c>
      <c r="C85" s="13" t="s">
        <v>174</v>
      </c>
      <c r="D85" s="12" t="s">
        <v>175</v>
      </c>
      <c r="E85" s="14" t="n">
        <v>22195512.0812493</v>
      </c>
      <c r="F85" s="14" t="n">
        <v>0</v>
      </c>
      <c r="G85" s="14" t="n">
        <v>2640920.3167421</v>
      </c>
      <c r="H85" s="14" t="n">
        <v>1257004.3891403</v>
      </c>
      <c r="I85" s="14" t="n">
        <v>1028420.90983759</v>
      </c>
      <c r="J85" s="14" t="n">
        <v>7314264.16863835</v>
      </c>
      <c r="K85" s="14" t="n">
        <v>13497533.2797985</v>
      </c>
      <c r="L85" s="14" t="n">
        <v>1344122.0797036</v>
      </c>
      <c r="M85" s="14" t="n">
        <v>2525786.84958126</v>
      </c>
      <c r="N85" s="14" t="n">
        <v>11236801.4460959</v>
      </c>
      <c r="O85" s="14" t="n">
        <v>4242561.5295574</v>
      </c>
      <c r="P85" s="14" t="n">
        <v>430868.866332619</v>
      </c>
      <c r="Q85" s="14" t="n">
        <v>819914.624562061</v>
      </c>
      <c r="R85" s="14" t="n">
        <f aca="false">SUM(E85:Q85)</f>
        <v>68533710.541239</v>
      </c>
    </row>
    <row r="86" customFormat="false" ht="12.75" hidden="false" customHeight="false" outlineLevel="0" collapsed="false">
      <c r="A86" s="12" t="s">
        <v>20</v>
      </c>
      <c r="B86" s="12" t="s">
        <v>151</v>
      </c>
      <c r="C86" s="13" t="s">
        <v>176</v>
      </c>
      <c r="D86" s="12" t="s">
        <v>177</v>
      </c>
      <c r="E86" s="14" t="n">
        <v>4069985.68089027</v>
      </c>
      <c r="F86" s="14" t="n">
        <v>0</v>
      </c>
      <c r="G86" s="14" t="n">
        <v>495615.203619915</v>
      </c>
      <c r="H86" s="14" t="n">
        <v>280621.330316744</v>
      </c>
      <c r="I86" s="14" t="n">
        <v>20633.1747124974</v>
      </c>
      <c r="J86" s="14" t="n">
        <v>1431210.94131354</v>
      </c>
      <c r="K86" s="14" t="n">
        <v>2709165.09435057</v>
      </c>
      <c r="L86" s="14" t="n">
        <v>240981.721485525</v>
      </c>
      <c r="M86" s="14" t="n">
        <v>342525.806005785</v>
      </c>
      <c r="N86" s="14" t="n">
        <v>1550141.34326837</v>
      </c>
      <c r="O86" s="14" t="n">
        <v>655559.521716414</v>
      </c>
      <c r="P86" s="14" t="n">
        <v>61395.7972727724</v>
      </c>
      <c r="Q86" s="14" t="n">
        <v>83222.7567934861</v>
      </c>
      <c r="R86" s="14" t="n">
        <f aca="false">SUM(E86:Q86)</f>
        <v>11941058.3717459</v>
      </c>
    </row>
    <row r="87" customFormat="false" ht="12.75" hidden="false" customHeight="false" outlineLevel="0" collapsed="false">
      <c r="A87" s="12" t="s">
        <v>20</v>
      </c>
      <c r="B87" s="12" t="s">
        <v>151</v>
      </c>
      <c r="C87" s="13" t="s">
        <v>178</v>
      </c>
      <c r="D87" s="12" t="s">
        <v>179</v>
      </c>
      <c r="E87" s="14" t="n">
        <v>11783070.7794848</v>
      </c>
      <c r="F87" s="14" t="n">
        <v>0</v>
      </c>
      <c r="G87" s="14" t="n">
        <v>1398500.678733</v>
      </c>
      <c r="H87" s="14" t="n">
        <v>575084.01809955</v>
      </c>
      <c r="I87" s="14" t="n">
        <v>484849.796040483</v>
      </c>
      <c r="J87" s="14" t="n">
        <v>3993645.7351462</v>
      </c>
      <c r="K87" s="14" t="n">
        <v>6779172.5313267</v>
      </c>
      <c r="L87" s="14" t="n">
        <v>806874.991334718</v>
      </c>
      <c r="M87" s="14" t="n">
        <v>1588582.0972048</v>
      </c>
      <c r="N87" s="14" t="n">
        <v>5045754.92120556</v>
      </c>
      <c r="O87" s="14" t="n">
        <v>1841103.91407519</v>
      </c>
      <c r="P87" s="14" t="n">
        <v>191696.070672764</v>
      </c>
      <c r="Q87" s="14" t="n">
        <v>436729.560176901</v>
      </c>
      <c r="R87" s="14" t="n">
        <f aca="false">SUM(E87:Q87)</f>
        <v>34925065.0935006</v>
      </c>
    </row>
    <row r="88" customFormat="false" ht="12.75" hidden="false" customHeight="false" outlineLevel="0" collapsed="false">
      <c r="A88" s="12" t="s">
        <v>20</v>
      </c>
      <c r="B88" s="12" t="s">
        <v>151</v>
      </c>
      <c r="C88" s="13" t="s">
        <v>180</v>
      </c>
      <c r="D88" s="12" t="s">
        <v>181</v>
      </c>
      <c r="E88" s="14" t="n">
        <v>2222884.01871557</v>
      </c>
      <c r="F88" s="14" t="n">
        <v>0</v>
      </c>
      <c r="G88" s="14" t="n">
        <v>141844.75113122</v>
      </c>
      <c r="H88" s="14" t="n">
        <v>95459.4660633481</v>
      </c>
      <c r="I88" s="14" t="n">
        <v>171616.043178398</v>
      </c>
      <c r="J88" s="14" t="n">
        <v>844100.493142261</v>
      </c>
      <c r="K88" s="14" t="n">
        <v>1668523.61296273</v>
      </c>
      <c r="L88" s="14" t="n">
        <v>138646.070480605</v>
      </c>
      <c r="M88" s="14" t="n">
        <v>232484.166328675</v>
      </c>
      <c r="N88" s="14" t="n">
        <v>1214002.75224186</v>
      </c>
      <c r="O88" s="14" t="n">
        <v>570658.46374383</v>
      </c>
      <c r="P88" s="14" t="n">
        <v>49676.136939808</v>
      </c>
      <c r="Q88" s="14" t="n">
        <v>79512.8436728034</v>
      </c>
      <c r="R88" s="14" t="n">
        <f aca="false">SUM(E88:Q88)</f>
        <v>7429408.81860112</v>
      </c>
    </row>
    <row r="89" customFormat="false" ht="12.75" hidden="false" customHeight="false" outlineLevel="0" collapsed="false">
      <c r="A89" s="12" t="s">
        <v>20</v>
      </c>
      <c r="B89" s="12" t="s">
        <v>151</v>
      </c>
      <c r="C89" s="13" t="s">
        <v>182</v>
      </c>
      <c r="D89" s="12" t="s">
        <v>183</v>
      </c>
      <c r="E89" s="14" t="n">
        <v>23588046.320698</v>
      </c>
      <c r="F89" s="14" t="n">
        <v>0</v>
      </c>
      <c r="G89" s="14" t="n">
        <v>2411789.32126696</v>
      </c>
      <c r="H89" s="14" t="n">
        <v>1475403.39366516</v>
      </c>
      <c r="I89" s="14" t="n">
        <v>977815.291184695</v>
      </c>
      <c r="J89" s="14" t="n">
        <v>8232256.95608068</v>
      </c>
      <c r="K89" s="14" t="n">
        <v>13671818.8124329</v>
      </c>
      <c r="L89" s="14" t="n">
        <v>1445426.90471245</v>
      </c>
      <c r="M89" s="14" t="n">
        <v>3203754.8094986</v>
      </c>
      <c r="N89" s="14" t="n">
        <v>12778501.5268662</v>
      </c>
      <c r="O89" s="14" t="n">
        <v>4662719.37369989</v>
      </c>
      <c r="P89" s="14" t="n">
        <v>485477.282799264</v>
      </c>
      <c r="Q89" s="14" t="n">
        <v>1106033.5219637</v>
      </c>
      <c r="R89" s="14" t="n">
        <f aca="false">SUM(E89:Q89)</f>
        <v>74039043.5148685</v>
      </c>
    </row>
    <row r="90" customFormat="false" ht="12.75" hidden="false" customHeight="false" outlineLevel="0" collapsed="false">
      <c r="A90" s="12" t="s">
        <v>20</v>
      </c>
      <c r="B90" s="12" t="s">
        <v>151</v>
      </c>
      <c r="C90" s="13" t="s">
        <v>184</v>
      </c>
      <c r="D90" s="12" t="s">
        <v>185</v>
      </c>
      <c r="E90" s="14" t="n">
        <v>16476281.0238522</v>
      </c>
      <c r="F90" s="14" t="n">
        <v>0</v>
      </c>
      <c r="G90" s="14" t="n">
        <v>2039752.8959276</v>
      </c>
      <c r="H90" s="14" t="n">
        <v>723901.04072398</v>
      </c>
      <c r="I90" s="14" t="n">
        <v>678115.064976707</v>
      </c>
      <c r="J90" s="14" t="n">
        <v>5589067.96841043</v>
      </c>
      <c r="K90" s="14" t="n">
        <v>9481408.59109505</v>
      </c>
      <c r="L90" s="14" t="n">
        <v>948410.974818565</v>
      </c>
      <c r="M90" s="14" t="n">
        <v>2221804.48638763</v>
      </c>
      <c r="N90" s="14" t="n">
        <v>7611273.56468974</v>
      </c>
      <c r="O90" s="14" t="n">
        <v>2777114.18076909</v>
      </c>
      <c r="P90" s="14" t="n">
        <v>289161.308378752</v>
      </c>
      <c r="Q90" s="14" t="n">
        <v>658778.714583073</v>
      </c>
      <c r="R90" s="14" t="n">
        <f aca="false">SUM(E90:Q90)</f>
        <v>49495069.8146128</v>
      </c>
    </row>
    <row r="91" customFormat="false" ht="25.5" hidden="false" customHeight="false" outlineLevel="0" collapsed="false">
      <c r="A91" s="12" t="s">
        <v>20</v>
      </c>
      <c r="B91" s="12" t="s">
        <v>151</v>
      </c>
      <c r="C91" s="13" t="s">
        <v>186</v>
      </c>
      <c r="D91" s="12" t="s">
        <v>187</v>
      </c>
      <c r="E91" s="14" t="n">
        <v>15467596.4418917</v>
      </c>
      <c r="F91" s="14" t="n">
        <v>0</v>
      </c>
      <c r="G91" s="14" t="n">
        <v>2158997.3755656</v>
      </c>
      <c r="H91" s="14" t="n">
        <v>1116265.2941176</v>
      </c>
      <c r="I91" s="14" t="n">
        <v>615532.469152398</v>
      </c>
      <c r="J91" s="14" t="n">
        <v>4538362.51963944</v>
      </c>
      <c r="K91" s="14" t="n">
        <v>8606378.38995654</v>
      </c>
      <c r="L91" s="14" t="n">
        <v>906507.907698464</v>
      </c>
      <c r="M91" s="14" t="n">
        <v>2016756.25880253</v>
      </c>
      <c r="N91" s="14" t="n">
        <v>7350416.2587194</v>
      </c>
      <c r="O91" s="14" t="n">
        <v>2682107.26967071</v>
      </c>
      <c r="P91" s="14" t="n">
        <v>279255.809553126</v>
      </c>
      <c r="Q91" s="14" t="n">
        <v>636211.615892604</v>
      </c>
      <c r="R91" s="14" t="n">
        <f aca="false">SUM(E91:Q91)</f>
        <v>46374387.6106602</v>
      </c>
    </row>
    <row r="92" customFormat="false" ht="12.75" hidden="false" customHeight="false" outlineLevel="0" collapsed="false">
      <c r="A92" s="12" t="s">
        <v>20</v>
      </c>
      <c r="B92" s="12" t="s">
        <v>151</v>
      </c>
      <c r="C92" s="13" t="s">
        <v>188</v>
      </c>
      <c r="D92" s="12" t="s">
        <v>189</v>
      </c>
      <c r="E92" s="14" t="n">
        <v>25634891.1302963</v>
      </c>
      <c r="F92" s="14" t="n">
        <v>0</v>
      </c>
      <c r="G92" s="14" t="n">
        <v>2789364.0723982</v>
      </c>
      <c r="H92" s="14" t="n">
        <v>1794946.2081448</v>
      </c>
      <c r="I92" s="14" t="n">
        <v>1179919.89711732</v>
      </c>
      <c r="J92" s="14" t="n">
        <v>8218671.13660492</v>
      </c>
      <c r="K92" s="14" t="n">
        <v>15485885.1336974</v>
      </c>
      <c r="L92" s="14" t="n">
        <v>1576380.97364453</v>
      </c>
      <c r="M92" s="14" t="n">
        <v>2897866.16665433</v>
      </c>
      <c r="N92" s="14" t="n">
        <v>9981534.7123365</v>
      </c>
      <c r="O92" s="14" t="n">
        <v>3768578.65866994</v>
      </c>
      <c r="P92" s="14" t="n">
        <v>382735.114450697</v>
      </c>
      <c r="Q92" s="14" t="n">
        <v>728319.31520739</v>
      </c>
      <c r="R92" s="14" t="n">
        <f aca="false">SUM(E92:Q92)</f>
        <v>74439092.5192223</v>
      </c>
    </row>
    <row r="93" customFormat="false" ht="12.75" hidden="false" customHeight="false" outlineLevel="0" collapsed="false">
      <c r="A93" s="12" t="s">
        <v>20</v>
      </c>
      <c r="B93" s="12" t="s">
        <v>151</v>
      </c>
      <c r="C93" s="13" t="s">
        <v>190</v>
      </c>
      <c r="D93" s="12" t="s">
        <v>191</v>
      </c>
      <c r="E93" s="14" t="n">
        <v>16062013.9442087</v>
      </c>
      <c r="F93" s="14" t="n">
        <v>0</v>
      </c>
      <c r="G93" s="14" t="n">
        <v>1900769.638009</v>
      </c>
      <c r="H93" s="14" t="n">
        <v>1068101.719457</v>
      </c>
      <c r="I93" s="14" t="n">
        <v>736711.495454185</v>
      </c>
      <c r="J93" s="14" t="n">
        <v>5072079.18863476</v>
      </c>
      <c r="K93" s="14" t="n">
        <v>9668986.53302698</v>
      </c>
      <c r="L93" s="14" t="n">
        <v>1043263.72331335</v>
      </c>
      <c r="M93" s="14" t="n">
        <v>1809352.7556216</v>
      </c>
      <c r="N93" s="14" t="n">
        <v>7125280.79674885</v>
      </c>
      <c r="O93" s="14" t="n">
        <v>2690559.75483239</v>
      </c>
      <c r="P93" s="14" t="n">
        <v>273224.427724427</v>
      </c>
      <c r="Q93" s="14" t="n">
        <v>519927.805379933</v>
      </c>
      <c r="R93" s="14" t="n">
        <f aca="false">SUM(E93:Q93)</f>
        <v>47970271.7824112</v>
      </c>
    </row>
    <row r="94" customFormat="false" ht="25.5" hidden="false" customHeight="false" outlineLevel="0" collapsed="false">
      <c r="A94" s="12" t="s">
        <v>20</v>
      </c>
      <c r="B94" s="12" t="s">
        <v>151</v>
      </c>
      <c r="C94" s="13" t="s">
        <v>192</v>
      </c>
      <c r="D94" s="12" t="s">
        <v>193</v>
      </c>
      <c r="E94" s="14" t="n">
        <v>58921650.0739209</v>
      </c>
      <c r="F94" s="14" t="n">
        <v>0</v>
      </c>
      <c r="G94" s="14" t="n">
        <v>7109593.040724</v>
      </c>
      <c r="H94" s="14" t="n">
        <v>5218167.9819004</v>
      </c>
      <c r="I94" s="14" t="n">
        <v>966853.412740167</v>
      </c>
      <c r="J94" s="14" t="n">
        <v>18928184.3243261</v>
      </c>
      <c r="K94" s="14" t="n">
        <v>33933529.4304981</v>
      </c>
      <c r="L94" s="14" t="n">
        <v>3368367.7793627</v>
      </c>
      <c r="M94" s="14" t="n">
        <v>7930610.97691026</v>
      </c>
      <c r="N94" s="14" t="n">
        <v>24188237.6630622</v>
      </c>
      <c r="O94" s="14" t="n">
        <v>9086246.83552124</v>
      </c>
      <c r="P94" s="14" t="n">
        <v>926196.991197682</v>
      </c>
      <c r="Q94" s="14" t="n">
        <v>2127970.52620004</v>
      </c>
      <c r="R94" s="14" t="n">
        <f aca="false">SUM(E94:Q94)</f>
        <v>172705609.036364</v>
      </c>
    </row>
    <row r="95" customFormat="false" ht="25.5" hidden="false" customHeight="false" outlineLevel="0" collapsed="false">
      <c r="A95" s="12" t="s">
        <v>20</v>
      </c>
      <c r="B95" s="12" t="s">
        <v>151</v>
      </c>
      <c r="C95" s="13" t="s">
        <v>91</v>
      </c>
      <c r="D95" s="12" t="s">
        <v>92</v>
      </c>
      <c r="E95" s="14" t="n">
        <v>47954286.9688251</v>
      </c>
      <c r="F95" s="14" t="n">
        <v>0</v>
      </c>
      <c r="G95" s="14" t="n">
        <v>5876858.38914028</v>
      </c>
      <c r="H95" s="14" t="n">
        <v>2987271.03167424</v>
      </c>
      <c r="I95" s="14" t="n">
        <v>1135723.93090798</v>
      </c>
      <c r="J95" s="14" t="n">
        <v>16924966.374494</v>
      </c>
      <c r="K95" s="14" t="n">
        <v>29664884.4118074</v>
      </c>
      <c r="L95" s="14" t="n">
        <v>2836079.45009715</v>
      </c>
      <c r="M95" s="14" t="n">
        <v>5652246.65498043</v>
      </c>
      <c r="N95" s="14" t="n">
        <v>23546794.7418523</v>
      </c>
      <c r="O95" s="14" t="n">
        <v>9146819.85382682</v>
      </c>
      <c r="P95" s="14" t="n">
        <v>910028.447508594</v>
      </c>
      <c r="Q95" s="14" t="n">
        <v>1717052.51200106</v>
      </c>
      <c r="R95" s="14" t="n">
        <f aca="false">SUM(E95:Q95)</f>
        <v>148353012.767115</v>
      </c>
    </row>
    <row r="96" customFormat="false" ht="12.75" hidden="false" customHeight="false" outlineLevel="0" collapsed="false">
      <c r="A96" s="12" t="s">
        <v>20</v>
      </c>
      <c r="B96" s="12" t="s">
        <v>151</v>
      </c>
      <c r="C96" s="13" t="s">
        <v>109</v>
      </c>
      <c r="D96" s="12" t="s">
        <v>110</v>
      </c>
      <c r="E96" s="14" t="n">
        <v>6624312.43069537</v>
      </c>
      <c r="F96" s="14" t="n">
        <v>0</v>
      </c>
      <c r="G96" s="14" t="n">
        <v>993665.339366511</v>
      </c>
      <c r="H96" s="14" t="n">
        <v>644878.08144797</v>
      </c>
      <c r="I96" s="14" t="n">
        <v>31703.3633389361</v>
      </c>
      <c r="J96" s="14" t="n">
        <v>1815031.80134305</v>
      </c>
      <c r="K96" s="14" t="n">
        <v>4162696.55678999</v>
      </c>
      <c r="L96" s="14" t="n">
        <v>411136.088320974</v>
      </c>
      <c r="M96" s="14" t="n">
        <v>526299.041813765</v>
      </c>
      <c r="N96" s="14" t="n">
        <v>1511784.52648933</v>
      </c>
      <c r="O96" s="14" t="n">
        <v>639332.394901329</v>
      </c>
      <c r="P96" s="14" t="n">
        <v>59876.4503892246</v>
      </c>
      <c r="Q96" s="14" t="n">
        <v>81163.2634439222</v>
      </c>
      <c r="R96" s="14" t="n">
        <f aca="false">SUM(E96:Q96)</f>
        <v>17501879.3383404</v>
      </c>
    </row>
    <row r="97" customFormat="false" ht="12.75" hidden="false" customHeight="false" outlineLevel="0" collapsed="false">
      <c r="A97" s="12" t="s">
        <v>20</v>
      </c>
      <c r="B97" s="12" t="s">
        <v>151</v>
      </c>
      <c r="C97" s="13" t="s">
        <v>194</v>
      </c>
      <c r="D97" s="12" t="s">
        <v>195</v>
      </c>
      <c r="E97" s="14" t="n">
        <v>61884128.6903646</v>
      </c>
      <c r="F97" s="14" t="n">
        <v>0</v>
      </c>
      <c r="G97" s="14" t="n">
        <v>8640213.24886872</v>
      </c>
      <c r="H97" s="14" t="n">
        <v>4384374.85972848</v>
      </c>
      <c r="I97" s="14" t="n">
        <v>377941.646136657</v>
      </c>
      <c r="J97" s="14" t="n">
        <v>20532124.2379081</v>
      </c>
      <c r="K97" s="14" t="n">
        <v>36126439.5540416</v>
      </c>
      <c r="L97" s="14" t="n">
        <v>3668426.19078381</v>
      </c>
      <c r="M97" s="14" t="n">
        <v>8433691.35190728</v>
      </c>
      <c r="N97" s="14" t="n">
        <v>21662847.0093285</v>
      </c>
      <c r="O97" s="14" t="n">
        <v>8197543.22004933</v>
      </c>
      <c r="P97" s="14" t="n">
        <v>831165.50123011</v>
      </c>
      <c r="Q97" s="14" t="n">
        <v>1913710.57362008</v>
      </c>
      <c r="R97" s="14" t="n">
        <f aca="false">SUM(E97:Q97)</f>
        <v>176652606.083967</v>
      </c>
    </row>
    <row r="98" customFormat="false" ht="12.75" hidden="false" customHeight="false" outlineLevel="0" collapsed="false">
      <c r="A98" s="12" t="s">
        <v>20</v>
      </c>
      <c r="B98" s="12" t="s">
        <v>151</v>
      </c>
      <c r="C98" s="13" t="s">
        <v>52</v>
      </c>
      <c r="D98" s="12" t="s">
        <v>53</v>
      </c>
      <c r="E98" s="14" t="n">
        <v>53470891.4513202</v>
      </c>
      <c r="F98" s="14" t="n">
        <v>0</v>
      </c>
      <c r="G98" s="14" t="n">
        <v>6236808.72398197</v>
      </c>
      <c r="H98" s="14" t="n">
        <v>2552164.89592756</v>
      </c>
      <c r="I98" s="14" t="n">
        <v>1419415.6954782</v>
      </c>
      <c r="J98" s="14" t="n">
        <v>19428061.4539331</v>
      </c>
      <c r="K98" s="14" t="n">
        <v>32842814.7955293</v>
      </c>
      <c r="L98" s="14" t="n">
        <v>3433338.86826234</v>
      </c>
      <c r="M98" s="14" t="n">
        <v>6685421.06090878</v>
      </c>
      <c r="N98" s="14" t="n">
        <v>20483648.1913787</v>
      </c>
      <c r="O98" s="14" t="n">
        <v>7813998.61330923</v>
      </c>
      <c r="P98" s="14" t="n">
        <v>787666.457450077</v>
      </c>
      <c r="Q98" s="14" t="n">
        <v>1593219.93714411</v>
      </c>
      <c r="R98" s="14" t="n">
        <f aca="false">SUM(E98:Q98)</f>
        <v>156747450.144624</v>
      </c>
    </row>
    <row r="99" customFormat="false" ht="12.75" hidden="false" customHeight="false" outlineLevel="0" collapsed="false">
      <c r="A99" s="12" t="s">
        <v>20</v>
      </c>
      <c r="B99" s="12" t="s">
        <v>151</v>
      </c>
      <c r="C99" s="13" t="s">
        <v>139</v>
      </c>
      <c r="D99" s="12" t="s">
        <v>140</v>
      </c>
      <c r="E99" s="14" t="n">
        <v>22380147.7687456</v>
      </c>
      <c r="F99" s="14" t="n">
        <v>0</v>
      </c>
      <c r="G99" s="14" t="n">
        <v>3052295.1131221</v>
      </c>
      <c r="H99" s="14" t="n">
        <v>1637737.90045248</v>
      </c>
      <c r="I99" s="14" t="n">
        <v>137374.642618684</v>
      </c>
      <c r="J99" s="14" t="n">
        <v>7577926.67979295</v>
      </c>
      <c r="K99" s="14" t="n">
        <v>13131277.7344137</v>
      </c>
      <c r="L99" s="14" t="n">
        <v>1313011.64380577</v>
      </c>
      <c r="M99" s="14" t="n">
        <v>3065487.35040865</v>
      </c>
      <c r="N99" s="14" t="n">
        <v>7981659.25937724</v>
      </c>
      <c r="O99" s="14" t="n">
        <v>3020378.47187289</v>
      </c>
      <c r="P99" s="14" t="n">
        <v>306242.287364695</v>
      </c>
      <c r="Q99" s="14" t="n">
        <v>705105.183687318</v>
      </c>
      <c r="R99" s="14" t="n">
        <f aca="false">SUM(E99:Q99)</f>
        <v>64308644.0356621</v>
      </c>
    </row>
    <row r="100" customFormat="false" ht="12.75" hidden="false" customHeight="false" outlineLevel="0" collapsed="false">
      <c r="A100" s="12" t="s">
        <v>20</v>
      </c>
      <c r="B100" s="12" t="s">
        <v>151</v>
      </c>
      <c r="C100" s="13" t="s">
        <v>196</v>
      </c>
      <c r="D100" s="12" t="s">
        <v>197</v>
      </c>
      <c r="E100" s="14" t="n">
        <v>33675857.4698334</v>
      </c>
      <c r="F100" s="14" t="n">
        <v>0</v>
      </c>
      <c r="G100" s="14" t="n">
        <v>3928870.49773755</v>
      </c>
      <c r="H100" s="14" t="n">
        <v>2461252.46153847</v>
      </c>
      <c r="I100" s="14" t="n">
        <v>1432374.94107819</v>
      </c>
      <c r="J100" s="14" t="n">
        <v>10491269.290096</v>
      </c>
      <c r="K100" s="14" t="n">
        <v>20330000.7261053</v>
      </c>
      <c r="L100" s="14" t="n">
        <v>1937154.71151833</v>
      </c>
      <c r="M100" s="14" t="n">
        <v>3701111.19888089</v>
      </c>
      <c r="N100" s="14" t="n">
        <v>13000487.1321445</v>
      </c>
      <c r="O100" s="14" t="n">
        <v>4944890.49304859</v>
      </c>
      <c r="P100" s="14" t="n">
        <v>499510.511216715</v>
      </c>
      <c r="Q100" s="14" t="n">
        <v>933084.346759977</v>
      </c>
      <c r="R100" s="14" t="n">
        <f aca="false">SUM(E100:Q100)</f>
        <v>97335863.779958</v>
      </c>
    </row>
    <row r="101" customFormat="false" ht="25.5" hidden="false" customHeight="false" outlineLevel="0" collapsed="false">
      <c r="A101" s="12" t="s">
        <v>20</v>
      </c>
      <c r="B101" s="12" t="s">
        <v>151</v>
      </c>
      <c r="C101" s="13" t="s">
        <v>198</v>
      </c>
      <c r="D101" s="12" t="s">
        <v>199</v>
      </c>
      <c r="E101" s="14" t="n">
        <v>65390510.7094879</v>
      </c>
      <c r="F101" s="14" t="n">
        <v>0</v>
      </c>
      <c r="G101" s="14" t="n">
        <v>6414906.14479642</v>
      </c>
      <c r="H101" s="14" t="n">
        <v>4720169.60180989</v>
      </c>
      <c r="I101" s="14" t="n">
        <v>1798782.25744374</v>
      </c>
      <c r="J101" s="14" t="n">
        <v>23756242.1547654</v>
      </c>
      <c r="K101" s="14" t="n">
        <v>40486282.8916565</v>
      </c>
      <c r="L101" s="14" t="n">
        <v>3896551.19491072</v>
      </c>
      <c r="M101" s="14" t="n">
        <v>7635323.05598087</v>
      </c>
      <c r="N101" s="14" t="n">
        <v>18652413.6533467</v>
      </c>
      <c r="O101" s="14" t="n">
        <v>7396527.40611845</v>
      </c>
      <c r="P101" s="14" t="n">
        <v>725073.617119134</v>
      </c>
      <c r="Q101" s="14" t="n">
        <v>1279924.51061697</v>
      </c>
      <c r="R101" s="14" t="n">
        <f aca="false">SUM(E101:Q101)</f>
        <v>182152707.198053</v>
      </c>
    </row>
    <row r="102" customFormat="false" ht="12.75" hidden="false" customHeight="false" outlineLevel="0" collapsed="false">
      <c r="A102" s="12" t="s">
        <v>20</v>
      </c>
      <c r="B102" s="12" t="s">
        <v>151</v>
      </c>
      <c r="C102" s="13" t="s">
        <v>200</v>
      </c>
      <c r="D102" s="12" t="s">
        <v>201</v>
      </c>
      <c r="E102" s="14" t="n">
        <v>56236458.8775326</v>
      </c>
      <c r="F102" s="14" t="n">
        <v>0</v>
      </c>
      <c r="G102" s="14" t="n">
        <v>7549809.6832579</v>
      </c>
      <c r="H102" s="14" t="n">
        <v>3457194.7239819</v>
      </c>
      <c r="I102" s="14" t="n">
        <v>2507038.01531596</v>
      </c>
      <c r="J102" s="14" t="n">
        <v>17793617.3008608</v>
      </c>
      <c r="K102" s="14" t="n">
        <v>33379336.6289397</v>
      </c>
      <c r="L102" s="14" t="n">
        <v>3341812.29585673</v>
      </c>
      <c r="M102" s="14" t="n">
        <v>6612369.60181338</v>
      </c>
      <c r="N102" s="14" t="n">
        <v>26076126.5434127</v>
      </c>
      <c r="O102" s="14" t="n">
        <v>9788836.63932586</v>
      </c>
      <c r="P102" s="14" t="n">
        <v>998303.098900972</v>
      </c>
      <c r="Q102" s="14" t="n">
        <v>1963860.99468944</v>
      </c>
      <c r="R102" s="14" t="n">
        <f aca="false">SUM(E102:Q102)</f>
        <v>169704764.403888</v>
      </c>
    </row>
    <row r="103" customFormat="false" ht="25.5" hidden="false" customHeight="false" outlineLevel="0" collapsed="false">
      <c r="A103" s="12" t="s">
        <v>20</v>
      </c>
      <c r="B103" s="12" t="s">
        <v>151</v>
      </c>
      <c r="C103" s="13" t="s">
        <v>202</v>
      </c>
      <c r="D103" s="12" t="s">
        <v>203</v>
      </c>
      <c r="E103" s="14" t="n">
        <v>31793250.9679372</v>
      </c>
      <c r="F103" s="14" t="n">
        <v>0</v>
      </c>
      <c r="G103" s="14" t="n">
        <v>4723203.39366517</v>
      </c>
      <c r="H103" s="14" t="n">
        <v>2614737.18552037</v>
      </c>
      <c r="I103" s="14" t="n">
        <v>787880.600088455</v>
      </c>
      <c r="J103" s="14" t="n">
        <v>9398338.95472082</v>
      </c>
      <c r="K103" s="14" t="n">
        <v>18840416.0663297</v>
      </c>
      <c r="L103" s="14" t="n">
        <v>1777161.52832469</v>
      </c>
      <c r="M103" s="14" t="n">
        <v>3470068.31582011</v>
      </c>
      <c r="N103" s="14" t="n">
        <v>9838668.89513238</v>
      </c>
      <c r="O103" s="14" t="n">
        <v>3843557.9960119</v>
      </c>
      <c r="P103" s="14" t="n">
        <v>380845.490784429</v>
      </c>
      <c r="Q103" s="14" t="n">
        <v>707922.988029501</v>
      </c>
      <c r="R103" s="14" t="n">
        <f aca="false">SUM(E103:Q103)</f>
        <v>88176052.3823646</v>
      </c>
    </row>
    <row r="104" customFormat="false" ht="25.5" hidden="false" customHeight="false" outlineLevel="0" collapsed="false">
      <c r="A104" s="12" t="s">
        <v>20</v>
      </c>
      <c r="B104" s="12" t="s">
        <v>151</v>
      </c>
      <c r="C104" s="13" t="s">
        <v>204</v>
      </c>
      <c r="D104" s="12" t="s">
        <v>205</v>
      </c>
      <c r="E104" s="14" t="n">
        <v>25224826.0719122</v>
      </c>
      <c r="F104" s="14" t="n">
        <v>0</v>
      </c>
      <c r="G104" s="14" t="n">
        <v>3170825.65610861</v>
      </c>
      <c r="H104" s="14" t="n">
        <v>1747365.81900453</v>
      </c>
      <c r="I104" s="14" t="n">
        <v>720682.779426626</v>
      </c>
      <c r="J104" s="14" t="n">
        <v>8092591.2823969</v>
      </c>
      <c r="K104" s="14" t="n">
        <v>15030336.4505247</v>
      </c>
      <c r="L104" s="14" t="n">
        <v>1569169.55375104</v>
      </c>
      <c r="M104" s="14" t="n">
        <v>2923885.74879496</v>
      </c>
      <c r="N104" s="14" t="n">
        <v>10427491.9959177</v>
      </c>
      <c r="O104" s="14" t="n">
        <v>4013709.60011562</v>
      </c>
      <c r="P104" s="14" t="n">
        <v>401971.590817424</v>
      </c>
      <c r="Q104" s="14" t="n">
        <v>784156.221387052</v>
      </c>
      <c r="R104" s="14" t="n">
        <f aca="false">SUM(E104:Q104)</f>
        <v>74107012.7701574</v>
      </c>
    </row>
    <row r="105" customFormat="false" ht="12.75" hidden="false" customHeight="false" outlineLevel="0" collapsed="false">
      <c r="A105" s="12" t="s">
        <v>20</v>
      </c>
      <c r="B105" s="12" t="s">
        <v>151</v>
      </c>
      <c r="C105" s="13" t="s">
        <v>24</v>
      </c>
      <c r="D105" s="12" t="s">
        <v>25</v>
      </c>
      <c r="E105" s="14" t="n">
        <v>13324169.0074079</v>
      </c>
      <c r="F105" s="14" t="n">
        <v>0</v>
      </c>
      <c r="G105" s="14" t="n">
        <v>1807291.04072398</v>
      </c>
      <c r="H105" s="14" t="n">
        <v>850108.19909502</v>
      </c>
      <c r="I105" s="14" t="n">
        <v>589497.695984165</v>
      </c>
      <c r="J105" s="14" t="n">
        <v>4044081.55221324</v>
      </c>
      <c r="K105" s="14" t="n">
        <v>7720798.29684378</v>
      </c>
      <c r="L105" s="14" t="n">
        <v>853888.652644071</v>
      </c>
      <c r="M105" s="14" t="n">
        <v>1696145.58850615</v>
      </c>
      <c r="N105" s="14" t="n">
        <v>4738031.55025245</v>
      </c>
      <c r="O105" s="14" t="n">
        <v>1786977.57311846</v>
      </c>
      <c r="P105" s="14" t="n">
        <v>181623.965289706</v>
      </c>
      <c r="Q105" s="14" t="n">
        <v>398435.172108422</v>
      </c>
      <c r="R105" s="14" t="n">
        <f aca="false">SUM(E105:Q105)</f>
        <v>37991048.2941873</v>
      </c>
    </row>
    <row r="106" customFormat="false" ht="25.5" hidden="false" customHeight="false" outlineLevel="0" collapsed="false">
      <c r="A106" s="12" t="s">
        <v>20</v>
      </c>
      <c r="B106" s="12" t="s">
        <v>151</v>
      </c>
      <c r="C106" s="13" t="s">
        <v>82</v>
      </c>
      <c r="D106" s="12" t="s">
        <v>83</v>
      </c>
      <c r="E106" s="14" t="n">
        <v>7469685.42663164</v>
      </c>
      <c r="F106" s="14" t="n">
        <v>0</v>
      </c>
      <c r="G106" s="14" t="n">
        <v>1399161.1764706</v>
      </c>
      <c r="H106" s="14" t="n">
        <v>619505.33936652</v>
      </c>
      <c r="I106" s="14" t="n">
        <v>36358.4710032344</v>
      </c>
      <c r="J106" s="14" t="n">
        <v>2204649.17727605</v>
      </c>
      <c r="K106" s="14" t="n">
        <v>4773918.79332359</v>
      </c>
      <c r="L106" s="14" t="n">
        <v>424765.67673054</v>
      </c>
      <c r="M106" s="14" t="n">
        <v>603577.237097584</v>
      </c>
      <c r="N106" s="14" t="n">
        <v>1702485.1252788</v>
      </c>
      <c r="O106" s="14" t="n">
        <v>719971.897868871</v>
      </c>
      <c r="P106" s="14" t="n">
        <v>67429.2161082341</v>
      </c>
      <c r="Q106" s="14" t="n">
        <v>91401.1300809286</v>
      </c>
      <c r="R106" s="14" t="n">
        <f aca="false">SUM(E106:Q106)</f>
        <v>20112908.6672366</v>
      </c>
    </row>
    <row r="107" customFormat="false" ht="12.75" hidden="false" customHeight="false" outlineLevel="0" collapsed="false">
      <c r="A107" s="12" t="s">
        <v>20</v>
      </c>
      <c r="B107" s="12" t="s">
        <v>151</v>
      </c>
      <c r="C107" s="13" t="s">
        <v>93</v>
      </c>
      <c r="D107" s="12" t="s">
        <v>94</v>
      </c>
      <c r="E107" s="14" t="n">
        <v>14823975.7275267</v>
      </c>
      <c r="F107" s="14" t="n">
        <v>0</v>
      </c>
      <c r="G107" s="14" t="n">
        <v>1377024.2986425</v>
      </c>
      <c r="H107" s="14" t="n">
        <v>814288.018099548</v>
      </c>
      <c r="I107" s="14" t="n">
        <v>629512.715113647</v>
      </c>
      <c r="J107" s="14" t="n">
        <v>5671117.61847369</v>
      </c>
      <c r="K107" s="14" t="n">
        <v>8801850.26635138</v>
      </c>
      <c r="L107" s="14" t="n">
        <v>834979.39225572</v>
      </c>
      <c r="M107" s="14" t="n">
        <v>2062561.71985443</v>
      </c>
      <c r="N107" s="14" t="n">
        <v>3520836.99638979</v>
      </c>
      <c r="O107" s="14" t="n">
        <v>1284643.32101105</v>
      </c>
      <c r="P107" s="14" t="n">
        <v>133760.792340023</v>
      </c>
      <c r="Q107" s="14" t="n">
        <v>304739.120643187</v>
      </c>
      <c r="R107" s="14" t="n">
        <f aca="false">SUM(E107:Q107)</f>
        <v>40259289.9867017</v>
      </c>
    </row>
    <row r="108" customFormat="false" ht="12.75" hidden="false" customHeight="false" outlineLevel="0" collapsed="false">
      <c r="A108" s="12" t="s">
        <v>20</v>
      </c>
      <c r="B108" s="12" t="s">
        <v>151</v>
      </c>
      <c r="C108" s="13" t="s">
        <v>54</v>
      </c>
      <c r="D108" s="12" t="s">
        <v>55</v>
      </c>
      <c r="E108" s="14" t="n">
        <v>12862429.6014637</v>
      </c>
      <c r="F108" s="14" t="n">
        <v>0</v>
      </c>
      <c r="G108" s="14" t="n">
        <v>1310580.70588234</v>
      </c>
      <c r="H108" s="14" t="n">
        <v>774984.859728499</v>
      </c>
      <c r="I108" s="14" t="n">
        <v>311838.275249323</v>
      </c>
      <c r="J108" s="14" t="n">
        <v>4756151.82175359</v>
      </c>
      <c r="K108" s="14" t="n">
        <v>8193984.58446047</v>
      </c>
      <c r="L108" s="14" t="n">
        <v>764579.187785853</v>
      </c>
      <c r="M108" s="14" t="n">
        <v>1682553.08901327</v>
      </c>
      <c r="N108" s="14" t="n">
        <v>6878997.60568665</v>
      </c>
      <c r="O108" s="14" t="n">
        <v>2667044.96320259</v>
      </c>
      <c r="P108" s="14" t="n">
        <v>265714.586969082</v>
      </c>
      <c r="Q108" s="14" t="n">
        <v>591760.177961827</v>
      </c>
      <c r="R108" s="14" t="n">
        <f aca="false">SUM(E108:Q108)</f>
        <v>41060619.4591572</v>
      </c>
    </row>
    <row r="109" customFormat="false" ht="12.75" hidden="false" customHeight="false" outlineLevel="0" collapsed="false">
      <c r="A109" s="12" t="s">
        <v>20</v>
      </c>
      <c r="B109" s="12" t="s">
        <v>151</v>
      </c>
      <c r="C109" s="13" t="s">
        <v>44</v>
      </c>
      <c r="D109" s="12" t="s">
        <v>45</v>
      </c>
      <c r="E109" s="14" t="n">
        <v>15542004.2700224</v>
      </c>
      <c r="F109" s="14" t="n">
        <v>0</v>
      </c>
      <c r="G109" s="14" t="n">
        <v>1866649.24886876</v>
      </c>
      <c r="H109" s="14" t="n">
        <v>927115.601809963</v>
      </c>
      <c r="I109" s="14" t="n">
        <v>97822.7894566432</v>
      </c>
      <c r="J109" s="14" t="n">
        <v>5807149.71736857</v>
      </c>
      <c r="K109" s="14" t="n">
        <v>9350620.9925204</v>
      </c>
      <c r="L109" s="14" t="n">
        <v>905953.217411783</v>
      </c>
      <c r="M109" s="14" t="n">
        <v>2182895.75095311</v>
      </c>
      <c r="N109" s="14" t="n">
        <v>7015738.36740235</v>
      </c>
      <c r="O109" s="14" t="n">
        <v>2654859.6526843</v>
      </c>
      <c r="P109" s="14" t="n">
        <v>269181.594373546</v>
      </c>
      <c r="Q109" s="14" t="n">
        <v>619775.078024988</v>
      </c>
      <c r="R109" s="14" t="n">
        <f aca="false">SUM(E109:Q109)</f>
        <v>47239766.2808968</v>
      </c>
    </row>
    <row r="110" customFormat="false" ht="12.75" hidden="false" customHeight="false" outlineLevel="0" collapsed="false">
      <c r="A110" s="12" t="s">
        <v>20</v>
      </c>
      <c r="B110" s="12" t="s">
        <v>151</v>
      </c>
      <c r="C110" s="13" t="s">
        <v>60</v>
      </c>
      <c r="D110" s="12" t="s">
        <v>61</v>
      </c>
      <c r="E110" s="14" t="n">
        <v>18078349.9250489</v>
      </c>
      <c r="F110" s="14" t="n">
        <v>0</v>
      </c>
      <c r="G110" s="14" t="n">
        <v>2450607.97285065</v>
      </c>
      <c r="H110" s="14" t="n">
        <v>1503099.96380089</v>
      </c>
      <c r="I110" s="14" t="n">
        <v>110262.170787378</v>
      </c>
      <c r="J110" s="14" t="n">
        <v>5961473.42621016</v>
      </c>
      <c r="K110" s="14" t="n">
        <v>10539668.4614305</v>
      </c>
      <c r="L110" s="14" t="n">
        <v>1139192.99176633</v>
      </c>
      <c r="M110" s="14" t="n">
        <v>2460478.02807049</v>
      </c>
      <c r="N110" s="14" t="n">
        <v>5317586.1040445</v>
      </c>
      <c r="O110" s="14" t="n">
        <v>2012253.60154495</v>
      </c>
      <c r="P110" s="14" t="n">
        <v>204026.466031871</v>
      </c>
      <c r="Q110" s="14" t="n">
        <v>469759.157190327</v>
      </c>
      <c r="R110" s="14" t="n">
        <f aca="false">SUM(E110:Q110)</f>
        <v>50246758.2687769</v>
      </c>
    </row>
    <row r="111" customFormat="false" ht="12.75" hidden="false" customHeight="false" outlineLevel="0" collapsed="false">
      <c r="A111" s="12" t="s">
        <v>20</v>
      </c>
      <c r="B111" s="12" t="s">
        <v>151</v>
      </c>
      <c r="C111" s="13" t="s">
        <v>126</v>
      </c>
      <c r="D111" s="12" t="s">
        <v>127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f aca="false">SUM(E111:Q111)</f>
        <v>0</v>
      </c>
    </row>
    <row r="112" customFormat="false" ht="12.75" hidden="false" customHeight="false" outlineLevel="0" collapsed="false">
      <c r="A112" s="12" t="s">
        <v>20</v>
      </c>
      <c r="B112" s="12" t="s">
        <v>151</v>
      </c>
      <c r="C112" s="13" t="s">
        <v>206</v>
      </c>
      <c r="D112" s="12" t="s">
        <v>207</v>
      </c>
      <c r="E112" s="14" t="n">
        <v>8435012.38344957</v>
      </c>
      <c r="F112" s="14" t="n">
        <v>0</v>
      </c>
      <c r="G112" s="14" t="n">
        <v>1017615.9728507</v>
      </c>
      <c r="H112" s="14" t="n">
        <v>440290.696832581</v>
      </c>
      <c r="I112" s="14" t="n">
        <v>345238.874624999</v>
      </c>
      <c r="J112" s="14" t="n">
        <v>2797271.65897207</v>
      </c>
      <c r="K112" s="14" t="n">
        <v>4827131.85550874</v>
      </c>
      <c r="L112" s="14" t="n">
        <v>539036.161189348</v>
      </c>
      <c r="M112" s="14" t="n">
        <v>1131155.05042434</v>
      </c>
      <c r="N112" s="14" t="n">
        <v>4112117.80740925</v>
      </c>
      <c r="O112" s="14" t="n">
        <v>1500432.72762055</v>
      </c>
      <c r="P112" s="14" t="n">
        <v>156225.633449283</v>
      </c>
      <c r="Q112" s="14" t="n">
        <v>355919.409016647</v>
      </c>
      <c r="R112" s="14" t="n">
        <f aca="false">SUM(E112:Q112)</f>
        <v>25657448.2313481</v>
      </c>
    </row>
    <row r="113" customFormat="false" ht="12.75" hidden="false" customHeight="false" outlineLevel="0" collapsed="false">
      <c r="A113" s="12" t="s">
        <v>20</v>
      </c>
      <c r="B113" s="12" t="s">
        <v>151</v>
      </c>
      <c r="C113" s="13" t="s">
        <v>208</v>
      </c>
      <c r="D113" s="12" t="s">
        <v>209</v>
      </c>
      <c r="E113" s="14" t="n">
        <v>83834716.5652399</v>
      </c>
      <c r="F113" s="14" t="n">
        <v>0</v>
      </c>
      <c r="G113" s="14" t="n">
        <v>9135493.87330321</v>
      </c>
      <c r="H113" s="14" t="n">
        <v>6700620.09954751</v>
      </c>
      <c r="I113" s="14" t="n">
        <v>522067.673825413</v>
      </c>
      <c r="J113" s="14" t="n">
        <v>30075194.0644454</v>
      </c>
      <c r="K113" s="14" t="n">
        <v>49903064.2808634</v>
      </c>
      <c r="L113" s="14" t="n">
        <v>4912674.93242729</v>
      </c>
      <c r="M113" s="14" t="n">
        <v>11649834.49392</v>
      </c>
      <c r="N113" s="14" t="n">
        <v>28865201.0773159</v>
      </c>
      <c r="O113" s="14" t="n">
        <v>10923021.0269599</v>
      </c>
      <c r="P113" s="14" t="n">
        <v>1107507.2132118</v>
      </c>
      <c r="Q113" s="14" t="n">
        <v>2549971.409</v>
      </c>
      <c r="R113" s="14" t="n">
        <f aca="false">SUM(E113:Q113)</f>
        <v>240179366.71006</v>
      </c>
    </row>
    <row r="114" customFormat="false" ht="12.75" hidden="false" customHeight="false" outlineLevel="0" collapsed="false">
      <c r="A114" s="12" t="s">
        <v>20</v>
      </c>
      <c r="B114" s="12" t="s">
        <v>151</v>
      </c>
      <c r="C114" s="13" t="s">
        <v>30</v>
      </c>
      <c r="D114" s="12" t="s">
        <v>31</v>
      </c>
      <c r="E114" s="14" t="n">
        <v>47706225.2235064</v>
      </c>
      <c r="F114" s="14" t="n">
        <v>0</v>
      </c>
      <c r="G114" s="14" t="n">
        <v>6448536.96832575</v>
      </c>
      <c r="H114" s="14" t="n">
        <v>2992552.40723985</v>
      </c>
      <c r="I114" s="14" t="n">
        <v>1757562.47659122</v>
      </c>
      <c r="J114" s="14" t="n">
        <v>14813764.6921988</v>
      </c>
      <c r="K114" s="14" t="n">
        <v>28746613.105015</v>
      </c>
      <c r="L114" s="14" t="n">
        <v>2940047.46372353</v>
      </c>
      <c r="M114" s="14" t="n">
        <v>5229390.63120909</v>
      </c>
      <c r="N114" s="14" t="n">
        <v>19132508.4344379</v>
      </c>
      <c r="O114" s="14" t="n">
        <v>7425412.15564949</v>
      </c>
      <c r="P114" s="14" t="n">
        <v>739241.088590062</v>
      </c>
      <c r="Q114" s="14" t="n">
        <v>1335884.30065555</v>
      </c>
      <c r="R114" s="14" t="n">
        <f aca="false">SUM(E114:Q114)</f>
        <v>139267738.947143</v>
      </c>
    </row>
    <row r="115" customFormat="false" ht="12.75" hidden="false" customHeight="false" outlineLevel="0" collapsed="false">
      <c r="A115" s="12" t="s">
        <v>20</v>
      </c>
      <c r="B115" s="12" t="s">
        <v>151</v>
      </c>
      <c r="C115" s="13" t="s">
        <v>73</v>
      </c>
      <c r="D115" s="12" t="s">
        <v>74</v>
      </c>
      <c r="E115" s="14" t="n">
        <v>49863234.2742497</v>
      </c>
      <c r="F115" s="14" t="n">
        <v>0</v>
      </c>
      <c r="G115" s="14" t="n">
        <v>7453807.55656107</v>
      </c>
      <c r="H115" s="14" t="n">
        <v>3520809.5475113</v>
      </c>
      <c r="I115" s="14" t="n">
        <v>882539.749091609</v>
      </c>
      <c r="J115" s="14" t="n">
        <v>15703673.1237644</v>
      </c>
      <c r="K115" s="14" t="n">
        <v>30839942.3217975</v>
      </c>
      <c r="L115" s="14" t="n">
        <v>2982450.32577411</v>
      </c>
      <c r="M115" s="14" t="n">
        <v>4992716.54302638</v>
      </c>
      <c r="N115" s="14" t="n">
        <v>14590359.8762316</v>
      </c>
      <c r="O115" s="14" t="n">
        <v>5981098.96364462</v>
      </c>
      <c r="P115" s="14" t="n">
        <v>572607.617192432</v>
      </c>
      <c r="Q115" s="14" t="n">
        <v>890410.870973598</v>
      </c>
      <c r="R115" s="14" t="n">
        <f aca="false">SUM(E115:Q115)</f>
        <v>138273650.769818</v>
      </c>
    </row>
    <row r="116" customFormat="false" ht="25.5" hidden="false" customHeight="false" outlineLevel="0" collapsed="false">
      <c r="A116" s="12" t="s">
        <v>20</v>
      </c>
      <c r="B116" s="12" t="s">
        <v>151</v>
      </c>
      <c r="C116" s="13" t="s">
        <v>210</v>
      </c>
      <c r="D116" s="12" t="s">
        <v>211</v>
      </c>
      <c r="E116" s="14" t="n">
        <v>29122140.840685</v>
      </c>
      <c r="F116" s="14" t="n">
        <v>0</v>
      </c>
      <c r="G116" s="14" t="n">
        <v>3474248.95927609</v>
      </c>
      <c r="H116" s="14" t="n">
        <v>1625809.51131223</v>
      </c>
      <c r="I116" s="14" t="n">
        <v>989313.441323994</v>
      </c>
      <c r="J116" s="14" t="n">
        <v>10127428.2113603</v>
      </c>
      <c r="K116" s="14" t="n">
        <v>17370893.1745499</v>
      </c>
      <c r="L116" s="14" t="n">
        <v>1710621.88348964</v>
      </c>
      <c r="M116" s="14" t="n">
        <v>3643283.16682976</v>
      </c>
      <c r="N116" s="14" t="n">
        <v>9864722.15515832</v>
      </c>
      <c r="O116" s="14" t="n">
        <v>3795363.49988867</v>
      </c>
      <c r="P116" s="14" t="n">
        <v>380229.18833636</v>
      </c>
      <c r="Q116" s="14" t="n">
        <v>742874.292346026</v>
      </c>
      <c r="R116" s="14" t="n">
        <f aca="false">SUM(E116:Q116)</f>
        <v>82846928.3245564</v>
      </c>
    </row>
    <row r="117" customFormat="false" ht="12.75" hidden="false" customHeight="false" outlineLevel="0" collapsed="false">
      <c r="A117" s="12" t="s">
        <v>20</v>
      </c>
      <c r="B117" s="12" t="s">
        <v>151</v>
      </c>
      <c r="C117" s="13" t="s">
        <v>33</v>
      </c>
      <c r="D117" s="12" t="s">
        <v>34</v>
      </c>
      <c r="E117" s="14" t="n">
        <v>31848449.6920929</v>
      </c>
      <c r="F117" s="14" t="n">
        <v>0</v>
      </c>
      <c r="G117" s="14" t="n">
        <v>4106811.67420811</v>
      </c>
      <c r="H117" s="14" t="n">
        <v>2138081.07692308</v>
      </c>
      <c r="I117" s="14" t="n">
        <v>1266071.76806262</v>
      </c>
      <c r="J117" s="14" t="n">
        <v>9831058.00147851</v>
      </c>
      <c r="K117" s="14" t="n">
        <v>18680162.5147658</v>
      </c>
      <c r="L117" s="14" t="n">
        <v>1934456.74523564</v>
      </c>
      <c r="M117" s="14" t="n">
        <v>3770110.89960216</v>
      </c>
      <c r="N117" s="14" t="n">
        <v>14223924.4476797</v>
      </c>
      <c r="O117" s="14" t="n">
        <v>5343974.44480378</v>
      </c>
      <c r="P117" s="14" t="n">
        <v>544673.474326859</v>
      </c>
      <c r="Q117" s="14" t="n">
        <v>1098862.36967268</v>
      </c>
      <c r="R117" s="14" t="n">
        <f aca="false">SUM(E117:Q117)</f>
        <v>94786637.1088518</v>
      </c>
    </row>
    <row r="118" customFormat="false" ht="12.75" hidden="false" customHeight="false" outlineLevel="0" collapsed="false">
      <c r="A118" s="12" t="s">
        <v>20</v>
      </c>
      <c r="B118" s="12" t="s">
        <v>151</v>
      </c>
      <c r="C118" s="13" t="s">
        <v>70</v>
      </c>
      <c r="D118" s="12" t="s">
        <v>71</v>
      </c>
      <c r="E118" s="14" t="n">
        <v>5996089.57665875</v>
      </c>
      <c r="F118" s="14" t="n">
        <v>0</v>
      </c>
      <c r="G118" s="14" t="n">
        <v>1165446.0180995</v>
      </c>
      <c r="H118" s="14" t="n">
        <v>539092.94117647</v>
      </c>
      <c r="I118" s="14" t="n">
        <v>28063.7040554276</v>
      </c>
      <c r="J118" s="14" t="n">
        <v>1466764.62625807</v>
      </c>
      <c r="K118" s="14" t="n">
        <v>3684804.13240036</v>
      </c>
      <c r="L118" s="14" t="n">
        <v>392506.039838927</v>
      </c>
      <c r="M118" s="14" t="n">
        <v>465878.033072192</v>
      </c>
      <c r="N118" s="14" t="n">
        <v>2197676.79776079</v>
      </c>
      <c r="O118" s="14" t="n">
        <v>929413.735230514</v>
      </c>
      <c r="P118" s="14" t="n">
        <v>87042.7261760468</v>
      </c>
      <c r="Q118" s="14" t="n">
        <v>117987.483719893</v>
      </c>
      <c r="R118" s="14" t="n">
        <f aca="false">SUM(E118:Q118)</f>
        <v>17070765.8144469</v>
      </c>
    </row>
    <row r="119" customFormat="false" ht="25.5" hidden="false" customHeight="false" outlineLevel="0" collapsed="false">
      <c r="A119" s="12" t="s">
        <v>20</v>
      </c>
      <c r="B119" s="12" t="s">
        <v>212</v>
      </c>
      <c r="C119" s="13" t="s">
        <v>36</v>
      </c>
      <c r="D119" s="12" t="s">
        <v>37</v>
      </c>
      <c r="E119" s="14" t="n">
        <v>6180227.15019437</v>
      </c>
      <c r="F119" s="14" t="n">
        <v>0</v>
      </c>
      <c r="G119" s="14" t="n">
        <v>555328.28054298</v>
      </c>
      <c r="H119" s="14" t="n">
        <v>196110.74208145</v>
      </c>
      <c r="I119" s="14" t="n">
        <v>340504.585642399</v>
      </c>
      <c r="J119" s="14" t="n">
        <v>2365208.95839717</v>
      </c>
      <c r="K119" s="14" t="n">
        <v>3958228.04195531</v>
      </c>
      <c r="L119" s="14" t="n">
        <v>357585.729874766</v>
      </c>
      <c r="M119" s="14" t="n">
        <v>690884.080853401</v>
      </c>
      <c r="N119" s="14" t="n">
        <v>2720372.90868048</v>
      </c>
      <c r="O119" s="14" t="n">
        <v>1088937.24178426</v>
      </c>
      <c r="P119" s="14" t="n">
        <v>106032.34439438</v>
      </c>
      <c r="Q119" s="14" t="n">
        <v>190067.221348245</v>
      </c>
      <c r="R119" s="14" t="n">
        <f aca="false">SUM(E119:Q119)</f>
        <v>18749487.2857492</v>
      </c>
    </row>
    <row r="120" customFormat="false" ht="12.75" hidden="false" customHeight="false" outlineLevel="0" collapsed="false">
      <c r="A120" s="12" t="s">
        <v>20</v>
      </c>
      <c r="B120" s="12" t="s">
        <v>212</v>
      </c>
      <c r="C120" s="13" t="s">
        <v>66</v>
      </c>
      <c r="D120" s="12" t="s">
        <v>67</v>
      </c>
      <c r="E120" s="14" t="n">
        <v>5202487.80389436</v>
      </c>
      <c r="F120" s="14" t="n">
        <v>0</v>
      </c>
      <c r="G120" s="14" t="n">
        <v>712952.80542987</v>
      </c>
      <c r="H120" s="14" t="n">
        <v>297500.81447964</v>
      </c>
      <c r="I120" s="14" t="n">
        <v>270262.980171057</v>
      </c>
      <c r="J120" s="14" t="n">
        <v>1567716.73527664</v>
      </c>
      <c r="K120" s="14" t="n">
        <v>3141697.79768829</v>
      </c>
      <c r="L120" s="14" t="n">
        <v>311615.410424663</v>
      </c>
      <c r="M120" s="14" t="n">
        <v>548363.806296215</v>
      </c>
      <c r="N120" s="14" t="n">
        <v>2001883.40437258</v>
      </c>
      <c r="O120" s="14" t="n">
        <v>801333.297275241</v>
      </c>
      <c r="P120" s="14" t="n">
        <v>78027.6813860736</v>
      </c>
      <c r="Q120" s="14" t="n">
        <v>139867.741998953</v>
      </c>
      <c r="R120" s="14" t="n">
        <f aca="false">SUM(E120:Q120)</f>
        <v>15073710.2786936</v>
      </c>
    </row>
    <row r="121" customFormat="false" ht="25.5" hidden="false" customHeight="false" outlineLevel="0" collapsed="false">
      <c r="A121" s="12" t="s">
        <v>20</v>
      </c>
      <c r="B121" s="12" t="s">
        <v>212</v>
      </c>
      <c r="C121" s="13" t="s">
        <v>168</v>
      </c>
      <c r="D121" s="12" t="s">
        <v>169</v>
      </c>
      <c r="E121" s="14" t="n">
        <v>11279275.7296414</v>
      </c>
      <c r="F121" s="14" t="n">
        <v>0</v>
      </c>
      <c r="G121" s="14" t="n">
        <v>1810095.7918552</v>
      </c>
      <c r="H121" s="14" t="n">
        <v>627993.51131222</v>
      </c>
      <c r="I121" s="14" t="n">
        <v>212258.014108177</v>
      </c>
      <c r="J121" s="14" t="n">
        <v>3713104.16553222</v>
      </c>
      <c r="K121" s="14" t="n">
        <v>6740351.82325229</v>
      </c>
      <c r="L121" s="14" t="n">
        <v>663070.94621098</v>
      </c>
      <c r="M121" s="14" t="n">
        <v>1211722.51209528</v>
      </c>
      <c r="N121" s="14" t="n">
        <v>4148627.33765904</v>
      </c>
      <c r="O121" s="14" t="n">
        <v>1609491.72891867</v>
      </c>
      <c r="P121" s="14" t="n">
        <v>160277.541028452</v>
      </c>
      <c r="Q121" s="14" t="n">
        <v>289340.588162486</v>
      </c>
      <c r="R121" s="14" t="n">
        <f aca="false">SUM(E121:Q121)</f>
        <v>32465609.6897764</v>
      </c>
    </row>
    <row r="122" customFormat="false" ht="12.75" hidden="false" customHeight="false" outlineLevel="0" collapsed="false">
      <c r="A122" s="12" t="s">
        <v>20</v>
      </c>
      <c r="B122" s="12" t="s">
        <v>212</v>
      </c>
      <c r="C122" s="13" t="s">
        <v>184</v>
      </c>
      <c r="D122" s="12" t="s">
        <v>185</v>
      </c>
      <c r="E122" s="14" t="n">
        <v>13249923.321944</v>
      </c>
      <c r="F122" s="14" t="n">
        <v>0</v>
      </c>
      <c r="G122" s="14" t="n">
        <v>1143282.26244344</v>
      </c>
      <c r="H122" s="14" t="n">
        <v>443748.325791859</v>
      </c>
      <c r="I122" s="14" t="n">
        <v>727352.294837683</v>
      </c>
      <c r="J122" s="14" t="n">
        <v>5004537.60811029</v>
      </c>
      <c r="K122" s="14" t="n">
        <v>8455176.14505973</v>
      </c>
      <c r="L122" s="14" t="n">
        <v>767545.70800337</v>
      </c>
      <c r="M122" s="14" t="n">
        <v>1475798.39703918</v>
      </c>
      <c r="N122" s="14" t="n">
        <v>4534864.70917172</v>
      </c>
      <c r="O122" s="14" t="n">
        <v>1815259.61110439</v>
      </c>
      <c r="P122" s="14" t="n">
        <v>176756.037780882</v>
      </c>
      <c r="Q122" s="14" t="n">
        <v>316842.27251056</v>
      </c>
      <c r="R122" s="14" t="n">
        <f aca="false">SUM(E122:Q122)</f>
        <v>38111086.6937971</v>
      </c>
    </row>
    <row r="123" customFormat="false" ht="25.5" hidden="false" customHeight="false" outlineLevel="0" collapsed="false">
      <c r="A123" s="12" t="s">
        <v>20</v>
      </c>
      <c r="B123" s="12" t="s">
        <v>213</v>
      </c>
      <c r="C123" s="13" t="s">
        <v>204</v>
      </c>
      <c r="D123" s="12" t="s">
        <v>205</v>
      </c>
      <c r="E123" s="14" t="n">
        <v>8830618.23038586</v>
      </c>
      <c r="F123" s="14" t="n">
        <v>0</v>
      </c>
      <c r="G123" s="14" t="n">
        <v>1252754.1628959</v>
      </c>
      <c r="H123" s="14" t="n">
        <v>417449.4479638</v>
      </c>
      <c r="I123" s="14" t="n">
        <v>166704.125542011</v>
      </c>
      <c r="J123" s="14" t="n">
        <v>2951501.53567575</v>
      </c>
      <c r="K123" s="14" t="n">
        <v>5293766.93389819</v>
      </c>
      <c r="L123" s="14" t="n">
        <v>560222.999385588</v>
      </c>
      <c r="M123" s="14" t="n">
        <v>951667.915235762</v>
      </c>
      <c r="N123" s="14" t="n">
        <v>3382915.89749504</v>
      </c>
      <c r="O123" s="14" t="n">
        <v>1312428.11501071</v>
      </c>
      <c r="P123" s="14" t="n">
        <v>130695.14261614</v>
      </c>
      <c r="Q123" s="14" t="n">
        <v>235937.04515233</v>
      </c>
      <c r="R123" s="14" t="n">
        <f aca="false">SUM(E123:Q123)</f>
        <v>25486661.5512571</v>
      </c>
    </row>
    <row r="124" customFormat="false" ht="12.75" hidden="false" customHeight="false" outlineLevel="0" collapsed="false">
      <c r="A124" s="12" t="s">
        <v>20</v>
      </c>
      <c r="B124" s="12" t="s">
        <v>214</v>
      </c>
      <c r="C124" s="13" t="s">
        <v>182</v>
      </c>
      <c r="D124" s="12" t="s">
        <v>183</v>
      </c>
      <c r="E124" s="14" t="n">
        <v>19819756.188922</v>
      </c>
      <c r="F124" s="14" t="n">
        <v>0</v>
      </c>
      <c r="G124" s="14" t="n">
        <v>1984455.7466063</v>
      </c>
      <c r="H124" s="14" t="n">
        <v>1122089.5294118</v>
      </c>
      <c r="I124" s="14" t="n">
        <v>288917.298552725</v>
      </c>
      <c r="J124" s="14" t="n">
        <v>7639775.91875309</v>
      </c>
      <c r="K124" s="14" t="n">
        <v>11995247.3669389</v>
      </c>
      <c r="L124" s="14" t="n">
        <v>1275209.11433452</v>
      </c>
      <c r="M124" s="14" t="n">
        <v>2523965.34635799</v>
      </c>
      <c r="N124" s="14" t="n">
        <v>10656541.3518848</v>
      </c>
      <c r="O124" s="14" t="n">
        <v>4023405.04021108</v>
      </c>
      <c r="P124" s="14" t="n">
        <v>408617.064522257</v>
      </c>
      <c r="Q124" s="14" t="n">
        <v>846579.909046225</v>
      </c>
      <c r="R124" s="14" t="n">
        <f aca="false">SUM(E124:Q124)</f>
        <v>62584559.8755417</v>
      </c>
    </row>
    <row r="125" customFormat="false" ht="12.75" hidden="false" customHeight="false" outlineLevel="0" collapsed="false">
      <c r="A125" s="12" t="s">
        <v>20</v>
      </c>
      <c r="B125" s="12" t="s">
        <v>215</v>
      </c>
      <c r="C125" s="13" t="s">
        <v>200</v>
      </c>
      <c r="D125" s="12" t="s">
        <v>201</v>
      </c>
      <c r="E125" s="14" t="n">
        <v>16042224.0046855</v>
      </c>
      <c r="F125" s="14" t="n">
        <v>0</v>
      </c>
      <c r="G125" s="14" t="n">
        <v>2294449.1855204</v>
      </c>
      <c r="H125" s="14" t="n">
        <v>924380.959276021</v>
      </c>
      <c r="I125" s="14" t="n">
        <v>303304.440706871</v>
      </c>
      <c r="J125" s="14" t="n">
        <v>5388972.56346071</v>
      </c>
      <c r="K125" s="14" t="n">
        <v>9631573.38726987</v>
      </c>
      <c r="L125" s="14" t="n">
        <v>953724.548500478</v>
      </c>
      <c r="M125" s="14" t="n">
        <v>1731481.47252371</v>
      </c>
      <c r="N125" s="14" t="n">
        <v>6281634.93617395</v>
      </c>
      <c r="O125" s="14" t="n">
        <v>2437008.35263826</v>
      </c>
      <c r="P125" s="14" t="n">
        <v>242683.885358691</v>
      </c>
      <c r="Q125" s="14" t="n">
        <v>438104.413610743</v>
      </c>
      <c r="R125" s="14" t="n">
        <f aca="false">SUM(E125:Q125)</f>
        <v>46669542.1497252</v>
      </c>
    </row>
    <row r="126" customFormat="false" ht="25.5" hidden="false" customHeight="false" outlineLevel="0" collapsed="false">
      <c r="A126" s="12" t="s">
        <v>20</v>
      </c>
      <c r="B126" s="12" t="s">
        <v>216</v>
      </c>
      <c r="C126" s="13" t="s">
        <v>152</v>
      </c>
      <c r="D126" s="12" t="s">
        <v>153</v>
      </c>
      <c r="E126" s="14" t="n">
        <v>1925554.80336153</v>
      </c>
      <c r="F126" s="14" t="n">
        <v>0</v>
      </c>
      <c r="G126" s="14" t="n">
        <v>132396.69683258</v>
      </c>
      <c r="H126" s="14" t="n">
        <v>78796.153846154</v>
      </c>
      <c r="I126" s="14" t="n">
        <v>257909.247565436</v>
      </c>
      <c r="J126" s="14" t="n">
        <v>548594.161784154</v>
      </c>
      <c r="K126" s="14" t="n">
        <v>1144701.83640125</v>
      </c>
      <c r="L126" s="14" t="n">
        <v>111579.456709318</v>
      </c>
      <c r="M126" s="14" t="n">
        <v>199736.37821837</v>
      </c>
      <c r="N126" s="14" t="n">
        <v>724147.819025913</v>
      </c>
      <c r="O126" s="14" t="n">
        <v>289001.4085664</v>
      </c>
      <c r="P126" s="14" t="n">
        <v>28201.0609742191</v>
      </c>
      <c r="Q126" s="14" t="n">
        <v>50427.1879466317</v>
      </c>
      <c r="R126" s="14" t="n">
        <f aca="false">SUM(E126:Q126)</f>
        <v>5491046.21123196</v>
      </c>
    </row>
    <row r="127" customFormat="false" ht="12.75" hidden="false" customHeight="false" outlineLevel="0" collapsed="false">
      <c r="A127" s="12" t="s">
        <v>20</v>
      </c>
      <c r="B127" s="12" t="s">
        <v>217</v>
      </c>
      <c r="C127" s="13" t="s">
        <v>218</v>
      </c>
      <c r="D127" s="12" t="s">
        <v>219</v>
      </c>
      <c r="E127" s="14" t="n">
        <v>18718842.730872</v>
      </c>
      <c r="F127" s="14" t="n">
        <v>0</v>
      </c>
      <c r="G127" s="14" t="n">
        <v>2360359.5927602</v>
      </c>
      <c r="H127" s="14" t="n">
        <v>910456.99547511</v>
      </c>
      <c r="I127" s="14" t="n">
        <v>360893.553636819</v>
      </c>
      <c r="J127" s="14" t="n">
        <v>6798319.91184071</v>
      </c>
      <c r="K127" s="14" t="n">
        <v>11460342.4161698</v>
      </c>
      <c r="L127" s="14" t="n">
        <v>1065363.76009999</v>
      </c>
      <c r="M127" s="14" t="n">
        <v>2060241.8488139</v>
      </c>
      <c r="N127" s="14" t="n">
        <v>7627459.73896444</v>
      </c>
      <c r="O127" s="14" t="n">
        <v>2959131.38572013</v>
      </c>
      <c r="P127" s="14" t="n">
        <v>294678.309656169</v>
      </c>
      <c r="Q127" s="14" t="n">
        <v>531967.204435138</v>
      </c>
      <c r="R127" s="14" t="n">
        <f aca="false">SUM(E127:Q127)</f>
        <v>55148057.4484444</v>
      </c>
    </row>
    <row r="128" customFormat="false" ht="12.75" hidden="false" customHeight="false" outlineLevel="0" collapsed="false">
      <c r="A128" s="12" t="s">
        <v>20</v>
      </c>
      <c r="B128" s="12" t="s">
        <v>217</v>
      </c>
      <c r="C128" s="13" t="s">
        <v>44</v>
      </c>
      <c r="D128" s="12" t="s">
        <v>45</v>
      </c>
      <c r="E128" s="14" t="n">
        <v>31446364.9734469</v>
      </c>
      <c r="F128" s="14" t="n">
        <v>0</v>
      </c>
      <c r="G128" s="14" t="n">
        <v>3950661.9457014</v>
      </c>
      <c r="H128" s="14" t="n">
        <v>1909706.841629</v>
      </c>
      <c r="I128" s="14" t="n">
        <v>446858.855673008</v>
      </c>
      <c r="J128" s="14" t="n">
        <v>10992720.2486226</v>
      </c>
      <c r="K128" s="14" t="n">
        <v>18552653.4366607</v>
      </c>
      <c r="L128" s="14" t="n">
        <v>1709036.54387197</v>
      </c>
      <c r="M128" s="14" t="n">
        <v>3903733.94767855</v>
      </c>
      <c r="N128" s="14" t="n">
        <v>10646649.6593197</v>
      </c>
      <c r="O128" s="14" t="n">
        <v>4019670.40582939</v>
      </c>
      <c r="P128" s="14" t="n">
        <v>408237.775009306</v>
      </c>
      <c r="Q128" s="14" t="n">
        <v>845794.0904663</v>
      </c>
      <c r="R128" s="14" t="n">
        <f aca="false">SUM(E128:Q128)</f>
        <v>88832088.7239088</v>
      </c>
    </row>
    <row r="129" customFormat="false" ht="25.5" hidden="false" customHeight="false" outlineLevel="0" collapsed="false">
      <c r="A129" s="12" t="s">
        <v>20</v>
      </c>
      <c r="B129" s="12" t="s">
        <v>217</v>
      </c>
      <c r="C129" s="13" t="s">
        <v>220</v>
      </c>
      <c r="D129" s="12" t="s">
        <v>221</v>
      </c>
      <c r="E129" s="14" t="n">
        <v>7703011.82104782</v>
      </c>
      <c r="F129" s="14" t="n">
        <v>0</v>
      </c>
      <c r="G129" s="14" t="n">
        <v>1031389.8642534</v>
      </c>
      <c r="H129" s="14" t="n">
        <v>561992.47963801</v>
      </c>
      <c r="I129" s="14" t="n">
        <v>397599.808038292</v>
      </c>
      <c r="J129" s="14" t="n">
        <v>2253829.99497165</v>
      </c>
      <c r="K129" s="14" t="n">
        <v>4621936.90191891</v>
      </c>
      <c r="L129" s="14" t="n">
        <v>425096.576307729</v>
      </c>
      <c r="M129" s="14" t="n">
        <v>806730.333471961</v>
      </c>
      <c r="N129" s="14" t="n">
        <v>3367208.41900306</v>
      </c>
      <c r="O129" s="14" t="n">
        <v>1347858.83089847</v>
      </c>
      <c r="P129" s="14" t="n">
        <v>131244.139945713</v>
      </c>
      <c r="Q129" s="14" t="n">
        <v>235260.373994372</v>
      </c>
      <c r="R129" s="14" t="n">
        <f aca="false">SUM(E129:Q129)</f>
        <v>22883159.5434894</v>
      </c>
    </row>
    <row r="130" customFormat="false" ht="25.5" hidden="false" customHeight="false" outlineLevel="0" collapsed="false">
      <c r="A130" s="12" t="s">
        <v>20</v>
      </c>
      <c r="B130" s="12" t="s">
        <v>217</v>
      </c>
      <c r="C130" s="13" t="s">
        <v>222</v>
      </c>
      <c r="D130" s="12" t="s">
        <v>223</v>
      </c>
      <c r="E130" s="14" t="n">
        <v>6867849.38008049</v>
      </c>
      <c r="F130" s="14" t="n">
        <v>0</v>
      </c>
      <c r="G130" s="14" t="n">
        <v>557852.80542986</v>
      </c>
      <c r="H130" s="14" t="n">
        <v>311305.2760181</v>
      </c>
      <c r="I130" s="14" t="n">
        <v>378204.516111042</v>
      </c>
      <c r="J130" s="14" t="n">
        <v>2622683.27133066</v>
      </c>
      <c r="K130" s="14" t="n">
        <v>4396474.48048481</v>
      </c>
      <c r="L130" s="14" t="n">
        <v>378864.683713861</v>
      </c>
      <c r="M130" s="14" t="n">
        <v>767377.270397164</v>
      </c>
      <c r="N130" s="14" t="n">
        <v>2545360.85148115</v>
      </c>
      <c r="O130" s="14" t="n">
        <v>1018881.71879419</v>
      </c>
      <c r="P130" s="14" t="n">
        <v>99210.8756674579</v>
      </c>
      <c r="Q130" s="14" t="n">
        <v>177839.465621017</v>
      </c>
      <c r="R130" s="14" t="n">
        <f aca="false">SUM(E130:Q130)</f>
        <v>20121904.5951298</v>
      </c>
    </row>
    <row r="131" customFormat="false" ht="12.75" hidden="false" customHeight="false" outlineLevel="0" collapsed="false">
      <c r="A131" s="12" t="s">
        <v>20</v>
      </c>
      <c r="B131" s="12" t="s">
        <v>224</v>
      </c>
      <c r="C131" s="13" t="s">
        <v>225</v>
      </c>
      <c r="D131" s="12" t="s">
        <v>226</v>
      </c>
      <c r="E131" s="14" t="n">
        <v>2564926.77647271</v>
      </c>
      <c r="F131" s="14" t="n">
        <v>0</v>
      </c>
      <c r="G131" s="14" t="n">
        <v>439967.81900452</v>
      </c>
      <c r="H131" s="14" t="n">
        <v>28530.6063348418</v>
      </c>
      <c r="I131" s="14" t="n">
        <v>133498.737805822</v>
      </c>
      <c r="J131" s="14" t="n">
        <v>780193.058886592</v>
      </c>
      <c r="K131" s="14" t="n">
        <v>1551868.81419446</v>
      </c>
      <c r="L131" s="14" t="n">
        <v>328348.174938877</v>
      </c>
      <c r="M131" s="14" t="n">
        <v>270869.047446331</v>
      </c>
      <c r="N131" s="14" t="n">
        <v>1365174.51983195</v>
      </c>
      <c r="O131" s="14" t="n">
        <v>546465.292106231</v>
      </c>
      <c r="P131" s="14" t="n">
        <v>53210.5927034337</v>
      </c>
      <c r="Q131" s="14" t="n">
        <v>95382.117213387</v>
      </c>
      <c r="R131" s="14" t="n">
        <f aca="false">SUM(E131:Q131)</f>
        <v>8158435.55693915</v>
      </c>
    </row>
    <row r="132" customFormat="false" ht="25.5" hidden="false" customHeight="false" outlineLevel="0" collapsed="false">
      <c r="A132" s="12" t="s">
        <v>227</v>
      </c>
      <c r="B132" s="12" t="s">
        <v>227</v>
      </c>
      <c r="C132" s="13" t="s">
        <v>36</v>
      </c>
      <c r="D132" s="12" t="s">
        <v>37</v>
      </c>
      <c r="E132" s="14" t="n">
        <v>61357897.2551927</v>
      </c>
      <c r="F132" s="14" t="n">
        <v>0</v>
      </c>
      <c r="G132" s="14" t="n">
        <v>3722843.6470588</v>
      </c>
      <c r="H132" s="14" t="n">
        <v>2212558.8687783</v>
      </c>
      <c r="I132" s="14" t="n">
        <v>5054741.3192295</v>
      </c>
      <c r="J132" s="14" t="n">
        <v>23053225.6940723</v>
      </c>
      <c r="K132" s="14" t="n">
        <v>39535478.0695081</v>
      </c>
      <c r="L132" s="14" t="n">
        <v>3715134.56616515</v>
      </c>
      <c r="M132" s="14" t="n">
        <v>7357059.26133049</v>
      </c>
      <c r="N132" s="14" t="n">
        <v>28017007.9949251</v>
      </c>
      <c r="O132" s="14" t="n">
        <v>11339281.3947424</v>
      </c>
      <c r="P132" s="14" t="n">
        <v>1095484.34383611</v>
      </c>
      <c r="Q132" s="14" t="n">
        <v>2110098.80936188</v>
      </c>
      <c r="R132" s="14" t="n">
        <f aca="false">SUM(E132:Q132)</f>
        <v>188570811.224201</v>
      </c>
    </row>
    <row r="133" customFormat="false" ht="25.5" hidden="false" customHeight="false" outlineLevel="0" collapsed="false">
      <c r="A133" s="12" t="s">
        <v>227</v>
      </c>
      <c r="B133" s="12" t="s">
        <v>227</v>
      </c>
      <c r="C133" s="13" t="s">
        <v>152</v>
      </c>
      <c r="D133" s="12" t="s">
        <v>153</v>
      </c>
      <c r="E133" s="14" t="n">
        <v>60852456.8749438</v>
      </c>
      <c r="F133" s="14" t="n">
        <v>0</v>
      </c>
      <c r="G133" s="14" t="n">
        <v>5197145.13122173</v>
      </c>
      <c r="H133" s="14" t="n">
        <v>3167261.24886876</v>
      </c>
      <c r="I133" s="14" t="n">
        <v>5788277.1991634</v>
      </c>
      <c r="J133" s="14" t="n">
        <v>19460925.2789083</v>
      </c>
      <c r="K133" s="14" t="n">
        <v>38538772.4587591</v>
      </c>
      <c r="L133" s="14" t="n">
        <v>3689073.27747374</v>
      </c>
      <c r="M133" s="14" t="n">
        <v>5736490.49173925</v>
      </c>
      <c r="N133" s="14" t="n">
        <v>25902580.3923086</v>
      </c>
      <c r="O133" s="14" t="n">
        <v>10789960.6330268</v>
      </c>
      <c r="P133" s="14" t="n">
        <v>1021338.7708083</v>
      </c>
      <c r="Q133" s="14" t="n">
        <v>1594101.39762546</v>
      </c>
      <c r="R133" s="14" t="n">
        <f aca="false">SUM(E133:Q133)</f>
        <v>181738383.154847</v>
      </c>
    </row>
    <row r="134" customFormat="false" ht="12.75" hidden="false" customHeight="false" outlineLevel="0" collapsed="false">
      <c r="A134" s="12" t="s">
        <v>227</v>
      </c>
      <c r="B134" s="12" t="s">
        <v>227</v>
      </c>
      <c r="C134" s="13" t="s">
        <v>228</v>
      </c>
      <c r="D134" s="12" t="s">
        <v>229</v>
      </c>
      <c r="E134" s="14" t="n">
        <v>31263503.4287654</v>
      </c>
      <c r="F134" s="14" t="n">
        <v>0</v>
      </c>
      <c r="G134" s="14" t="n">
        <v>1474243.89140272</v>
      </c>
      <c r="H134" s="14" t="n">
        <v>1334686.760181</v>
      </c>
      <c r="I134" s="14" t="n">
        <v>3623144.42163306</v>
      </c>
      <c r="J134" s="14" t="n">
        <v>10734796.0090451</v>
      </c>
      <c r="K134" s="14" t="n">
        <v>18550752.5054665</v>
      </c>
      <c r="L134" s="14" t="n">
        <v>1793532.07068126</v>
      </c>
      <c r="M134" s="14" t="n">
        <v>4153871.49095261</v>
      </c>
      <c r="N134" s="14" t="n">
        <v>10723659.3752409</v>
      </c>
      <c r="O134" s="14" t="n">
        <v>4137416.00346371</v>
      </c>
      <c r="P134" s="14" t="n">
        <v>413658.799201057</v>
      </c>
      <c r="Q134" s="14" t="n">
        <v>887681.932210596</v>
      </c>
      <c r="R134" s="14" t="n">
        <f aca="false">SUM(E134:Q134)</f>
        <v>89090946.688244</v>
      </c>
    </row>
    <row r="135" customFormat="false" ht="25.5" hidden="false" customHeight="false" outlineLevel="0" collapsed="false">
      <c r="A135" s="12" t="s">
        <v>227</v>
      </c>
      <c r="B135" s="12" t="s">
        <v>227</v>
      </c>
      <c r="C135" s="13" t="s">
        <v>230</v>
      </c>
      <c r="D135" s="12" t="s">
        <v>231</v>
      </c>
      <c r="E135" s="14" t="n">
        <v>49893783.8098199</v>
      </c>
      <c r="F135" s="14" t="n">
        <v>0</v>
      </c>
      <c r="G135" s="14" t="n">
        <v>2899876.24434391</v>
      </c>
      <c r="H135" s="14" t="n">
        <v>2701259.26696835</v>
      </c>
      <c r="I135" s="14" t="n">
        <v>4850490.38974322</v>
      </c>
      <c r="J135" s="14" t="n">
        <v>16788683.2328024</v>
      </c>
      <c r="K135" s="14" t="n">
        <v>32258346.8237569</v>
      </c>
      <c r="L135" s="14" t="n">
        <v>3017113.56621174</v>
      </c>
      <c r="M135" s="14" t="n">
        <v>4543609.85415132</v>
      </c>
      <c r="N135" s="14" t="n">
        <v>17866357.5400916</v>
      </c>
      <c r="O135" s="14" t="n">
        <v>7464608.58024648</v>
      </c>
      <c r="P135" s="14" t="n">
        <v>705088.747679513</v>
      </c>
      <c r="Q135" s="14" t="n">
        <v>1048901.49665396</v>
      </c>
      <c r="R135" s="14" t="n">
        <f aca="false">SUM(E135:Q135)</f>
        <v>144038119.552469</v>
      </c>
    </row>
    <row r="136" customFormat="false" ht="12.75" hidden="false" customHeight="false" outlineLevel="0" collapsed="false">
      <c r="A136" s="12" t="s">
        <v>227</v>
      </c>
      <c r="B136" s="12" t="s">
        <v>227</v>
      </c>
      <c r="C136" s="13" t="s">
        <v>156</v>
      </c>
      <c r="D136" s="12" t="s">
        <v>157</v>
      </c>
      <c r="E136" s="14" t="n">
        <v>59821789.4335131</v>
      </c>
      <c r="F136" s="14" t="n">
        <v>0</v>
      </c>
      <c r="G136" s="14" t="n">
        <v>4717087.2941176</v>
      </c>
      <c r="H136" s="14" t="n">
        <v>2720628.6063348</v>
      </c>
      <c r="I136" s="14" t="n">
        <v>5146878.51304822</v>
      </c>
      <c r="J136" s="14" t="n">
        <v>20454445.0497667</v>
      </c>
      <c r="K136" s="14" t="n">
        <v>38270954.7117567</v>
      </c>
      <c r="L136" s="14" t="n">
        <v>3704845.80574295</v>
      </c>
      <c r="M136" s="14" t="n">
        <v>6704523.73396707</v>
      </c>
      <c r="N136" s="14" t="n">
        <v>20924619.188043</v>
      </c>
      <c r="O136" s="14" t="n">
        <v>8613341.32982838</v>
      </c>
      <c r="P136" s="14" t="n">
        <v>822190.653590236</v>
      </c>
      <c r="Q136" s="14" t="n">
        <v>1508934.17239088</v>
      </c>
      <c r="R136" s="14" t="n">
        <f aca="false">SUM(E136:Q136)</f>
        <v>173410238.4921</v>
      </c>
    </row>
    <row r="137" customFormat="false" ht="12.75" hidden="false" customHeight="false" outlineLevel="0" collapsed="false">
      <c r="A137" s="12" t="s">
        <v>227</v>
      </c>
      <c r="B137" s="12" t="s">
        <v>227</v>
      </c>
      <c r="C137" s="13" t="s">
        <v>232</v>
      </c>
      <c r="D137" s="12" t="s">
        <v>233</v>
      </c>
      <c r="E137" s="14" t="n">
        <v>39083388.012964</v>
      </c>
      <c r="F137" s="14" t="n">
        <v>0</v>
      </c>
      <c r="G137" s="14" t="n">
        <v>2505688.0090498</v>
      </c>
      <c r="H137" s="14" t="n">
        <v>1742563.2941176</v>
      </c>
      <c r="I137" s="14" t="n">
        <v>3181544.87512617</v>
      </c>
      <c r="J137" s="14" t="n">
        <v>14031115.1453477</v>
      </c>
      <c r="K137" s="14" t="n">
        <v>24884339.2161718</v>
      </c>
      <c r="L137" s="14" t="n">
        <v>2408444.99194509</v>
      </c>
      <c r="M137" s="14" t="n">
        <v>4630665.09454009</v>
      </c>
      <c r="N137" s="14" t="n">
        <v>10678711.337025</v>
      </c>
      <c r="O137" s="14" t="n">
        <v>4321978.73540551</v>
      </c>
      <c r="P137" s="14" t="n">
        <v>417544.981397552</v>
      </c>
      <c r="Q137" s="14" t="n">
        <v>804266.32572105</v>
      </c>
      <c r="R137" s="14" t="n">
        <f aca="false">SUM(E137:Q137)</f>
        <v>108690250.018811</v>
      </c>
    </row>
    <row r="138" customFormat="false" ht="12.75" hidden="false" customHeight="false" outlineLevel="0" collapsed="false">
      <c r="A138" s="12" t="s">
        <v>227</v>
      </c>
      <c r="B138" s="12" t="s">
        <v>227</v>
      </c>
      <c r="C138" s="13" t="s">
        <v>85</v>
      </c>
      <c r="D138" s="12" t="s">
        <v>86</v>
      </c>
      <c r="E138" s="14" t="n">
        <v>29105096.7292986</v>
      </c>
      <c r="F138" s="14" t="n">
        <v>0</v>
      </c>
      <c r="G138" s="14" t="n">
        <v>1989301.71945701</v>
      </c>
      <c r="H138" s="14" t="n">
        <v>1092837.6199095</v>
      </c>
      <c r="I138" s="14" t="n">
        <v>3043391.8080302</v>
      </c>
      <c r="J138" s="14" t="n">
        <v>9925341.42845932</v>
      </c>
      <c r="K138" s="14" t="n">
        <v>18511277.9941618</v>
      </c>
      <c r="L138" s="14" t="n">
        <v>1677459.49874349</v>
      </c>
      <c r="M138" s="14" t="n">
        <v>2805999.20078184</v>
      </c>
      <c r="N138" s="14" t="n">
        <v>10727574.2775885</v>
      </c>
      <c r="O138" s="14" t="n">
        <v>4393028.40932747</v>
      </c>
      <c r="P138" s="14" t="n">
        <v>420882.755202816</v>
      </c>
      <c r="Q138" s="14" t="n">
        <v>665909.409899871</v>
      </c>
      <c r="R138" s="14" t="n">
        <f aca="false">SUM(E138:Q138)</f>
        <v>84358100.8508604</v>
      </c>
    </row>
    <row r="139" customFormat="false" ht="12.75" hidden="false" customHeight="false" outlineLevel="0" collapsed="false">
      <c r="A139" s="12" t="s">
        <v>227</v>
      </c>
      <c r="B139" s="12" t="s">
        <v>227</v>
      </c>
      <c r="C139" s="13" t="s">
        <v>234</v>
      </c>
      <c r="D139" s="12" t="s">
        <v>235</v>
      </c>
      <c r="E139" s="14" t="n">
        <v>11384520.3524266</v>
      </c>
      <c r="F139" s="14" t="n">
        <v>0</v>
      </c>
      <c r="G139" s="14" t="n">
        <v>748366.33484163</v>
      </c>
      <c r="H139" s="14" t="n">
        <v>784243.57466064</v>
      </c>
      <c r="I139" s="14" t="n">
        <v>1147675.18760612</v>
      </c>
      <c r="J139" s="14" t="n">
        <v>3617634.68540503</v>
      </c>
      <c r="K139" s="14" t="n">
        <v>6403330.5367117</v>
      </c>
      <c r="L139" s="14" t="n">
        <v>645249.320700262</v>
      </c>
      <c r="M139" s="14" t="n">
        <v>1621452.33391705</v>
      </c>
      <c r="N139" s="14" t="n">
        <v>5695841.42205761</v>
      </c>
      <c r="O139" s="14" t="n">
        <v>2097771.24698827</v>
      </c>
      <c r="P139" s="14" t="n">
        <v>216935.610375505</v>
      </c>
      <c r="Q139" s="14" t="n">
        <v>531197.954713102</v>
      </c>
      <c r="R139" s="14" t="n">
        <f aca="false">SUM(E139:Q139)</f>
        <v>34894218.5604035</v>
      </c>
    </row>
    <row r="140" customFormat="false" ht="25.5" hidden="false" customHeight="false" outlineLevel="0" collapsed="false">
      <c r="A140" s="12" t="s">
        <v>227</v>
      </c>
      <c r="B140" s="12" t="s">
        <v>227</v>
      </c>
      <c r="C140" s="13" t="s">
        <v>236</v>
      </c>
      <c r="D140" s="12" t="s">
        <v>237</v>
      </c>
      <c r="E140" s="14" t="n">
        <v>60068354.3360219</v>
      </c>
      <c r="F140" s="14" t="n">
        <v>0</v>
      </c>
      <c r="G140" s="14" t="n">
        <v>4269816.74208148</v>
      </c>
      <c r="H140" s="14" t="n">
        <v>3083622.0180995</v>
      </c>
      <c r="I140" s="14" t="n">
        <v>6004493.87362162</v>
      </c>
      <c r="J140" s="14" t="n">
        <v>19551984.7460954</v>
      </c>
      <c r="K140" s="14" t="n">
        <v>38056669.7186609</v>
      </c>
      <c r="L140" s="14" t="n">
        <v>3624975.29736469</v>
      </c>
      <c r="M140" s="14" t="n">
        <v>5628151.41066766</v>
      </c>
      <c r="N140" s="14" t="n">
        <v>22753281.3303596</v>
      </c>
      <c r="O140" s="14" t="n">
        <v>9402970.79310824</v>
      </c>
      <c r="P140" s="14" t="n">
        <v>895070.935395497</v>
      </c>
      <c r="Q140" s="14" t="n">
        <v>1382837.26457376</v>
      </c>
      <c r="R140" s="14" t="n">
        <f aca="false">SUM(E140:Q140)</f>
        <v>174722228.46605</v>
      </c>
    </row>
    <row r="141" customFormat="false" ht="25.5" hidden="false" customHeight="false" outlineLevel="0" collapsed="false">
      <c r="A141" s="12" t="s">
        <v>227</v>
      </c>
      <c r="B141" s="12" t="s">
        <v>227</v>
      </c>
      <c r="C141" s="13" t="s">
        <v>238</v>
      </c>
      <c r="D141" s="12" t="s">
        <v>239</v>
      </c>
      <c r="E141" s="14" t="n">
        <v>10157166.9811152</v>
      </c>
      <c r="F141" s="14" t="n">
        <v>0</v>
      </c>
      <c r="G141" s="14" t="n">
        <v>528883.98190045</v>
      </c>
      <c r="H141" s="14" t="n">
        <v>371587.00452489</v>
      </c>
      <c r="I141" s="14" t="n">
        <v>1066641.21642389</v>
      </c>
      <c r="J141" s="14" t="n">
        <v>3622064.71412247</v>
      </c>
      <c r="K141" s="14" t="n">
        <v>6679087.73828607</v>
      </c>
      <c r="L141" s="14" t="n">
        <v>667459.011462726</v>
      </c>
      <c r="M141" s="14" t="n">
        <v>911731.083791073</v>
      </c>
      <c r="N141" s="14" t="n">
        <v>4435329.22375014</v>
      </c>
      <c r="O141" s="14" t="n">
        <v>1857083.69397823</v>
      </c>
      <c r="P141" s="14" t="n">
        <v>175149.637916151</v>
      </c>
      <c r="Q141" s="14" t="n">
        <v>253501.824702185</v>
      </c>
      <c r="R141" s="14" t="n">
        <f aca="false">SUM(E141:Q141)</f>
        <v>30725686.1119734</v>
      </c>
    </row>
    <row r="142" customFormat="false" ht="12.75" hidden="false" customHeight="false" outlineLevel="0" collapsed="false">
      <c r="A142" s="12" t="s">
        <v>227</v>
      </c>
      <c r="B142" s="12" t="s">
        <v>227</v>
      </c>
      <c r="C142" s="13" t="s">
        <v>240</v>
      </c>
      <c r="D142" s="12" t="s">
        <v>241</v>
      </c>
      <c r="E142" s="14" t="n">
        <v>39797169.4378732</v>
      </c>
      <c r="F142" s="14" t="n">
        <v>0</v>
      </c>
      <c r="G142" s="14" t="n">
        <v>2200789.9095023</v>
      </c>
      <c r="H142" s="14" t="n">
        <v>1786004.59728503</v>
      </c>
      <c r="I142" s="14" t="n">
        <v>4182748.69557679</v>
      </c>
      <c r="J142" s="14" t="n">
        <v>13852599.5330842</v>
      </c>
      <c r="K142" s="14" t="n">
        <v>25441359.1044178</v>
      </c>
      <c r="L142" s="14" t="n">
        <v>2417566.47954617</v>
      </c>
      <c r="M142" s="14" t="n">
        <v>3856483.23882958</v>
      </c>
      <c r="N142" s="14" t="n">
        <v>12587532.4933326</v>
      </c>
      <c r="O142" s="14" t="n">
        <v>5154696.33820828</v>
      </c>
      <c r="P142" s="14" t="n">
        <v>493855.854073817</v>
      </c>
      <c r="Q142" s="14" t="n">
        <v>781365.490262056</v>
      </c>
      <c r="R142" s="14" t="n">
        <f aca="false">SUM(E142:Q142)</f>
        <v>112552171.171992</v>
      </c>
    </row>
    <row r="143" customFormat="false" ht="12.75" hidden="false" customHeight="false" outlineLevel="0" collapsed="false">
      <c r="A143" s="12" t="s">
        <v>227</v>
      </c>
      <c r="B143" s="12" t="s">
        <v>227</v>
      </c>
      <c r="C143" s="13" t="s">
        <v>242</v>
      </c>
      <c r="D143" s="12" t="s">
        <v>243</v>
      </c>
      <c r="E143" s="14" t="n">
        <v>25242164.9577673</v>
      </c>
      <c r="F143" s="14" t="n">
        <v>0</v>
      </c>
      <c r="G143" s="14" t="n">
        <v>1160429.94570136</v>
      </c>
      <c r="H143" s="14" t="n">
        <v>1343301.14932123</v>
      </c>
      <c r="I143" s="14" t="n">
        <v>2440251.62364097</v>
      </c>
      <c r="J143" s="14" t="n">
        <v>9103377.9739874</v>
      </c>
      <c r="K143" s="14" t="n">
        <v>16681149.7095853</v>
      </c>
      <c r="L143" s="14" t="n">
        <v>1495250.68455617</v>
      </c>
      <c r="M143" s="14" t="n">
        <v>2255315.01025337</v>
      </c>
      <c r="N143" s="14" t="n">
        <v>11220910.1921972</v>
      </c>
      <c r="O143" s="14" t="n">
        <v>4711279.54472827</v>
      </c>
      <c r="P143" s="14" t="n">
        <v>443473.322574215</v>
      </c>
      <c r="Q143" s="14" t="n">
        <v>637365.754713469</v>
      </c>
      <c r="R143" s="14" t="n">
        <f aca="false">SUM(E143:Q143)</f>
        <v>76734269.8690262</v>
      </c>
    </row>
    <row r="144" customFormat="false" ht="25.5" hidden="false" customHeight="false" outlineLevel="0" collapsed="false">
      <c r="A144" s="12" t="s">
        <v>227</v>
      </c>
      <c r="B144" s="12" t="s">
        <v>227</v>
      </c>
      <c r="C144" s="13" t="s">
        <v>77</v>
      </c>
      <c r="D144" s="12" t="s">
        <v>78</v>
      </c>
      <c r="E144" s="14" t="n">
        <v>26405609.2175019</v>
      </c>
      <c r="F144" s="14" t="n">
        <v>0</v>
      </c>
      <c r="G144" s="14" t="n">
        <v>1479770.7692308</v>
      </c>
      <c r="H144" s="14" t="n">
        <v>1416339.0135747</v>
      </c>
      <c r="I144" s="14" t="n">
        <v>2384060.93344589</v>
      </c>
      <c r="J144" s="14" t="n">
        <v>9300607.54928976</v>
      </c>
      <c r="K144" s="14" t="n">
        <v>17477633.047428</v>
      </c>
      <c r="L144" s="14" t="n">
        <v>1575508.29290106</v>
      </c>
      <c r="M144" s="14" t="n">
        <v>2376594.70621069</v>
      </c>
      <c r="N144" s="14" t="n">
        <v>10354069.3581381</v>
      </c>
      <c r="O144" s="14" t="n">
        <v>4377205.27191444</v>
      </c>
      <c r="P144" s="14" t="n">
        <v>410045.788671568</v>
      </c>
      <c r="Q144" s="14" t="n">
        <v>595208.907808041</v>
      </c>
      <c r="R144" s="14" t="n">
        <f aca="false">SUM(E144:Q144)</f>
        <v>78152652.856115</v>
      </c>
    </row>
    <row r="145" customFormat="false" ht="25.5" hidden="false" customHeight="false" outlineLevel="0" collapsed="false">
      <c r="A145" s="12" t="s">
        <v>227</v>
      </c>
      <c r="B145" s="12" t="s">
        <v>227</v>
      </c>
      <c r="C145" s="13" t="s">
        <v>244</v>
      </c>
      <c r="D145" s="12" t="s">
        <v>245</v>
      </c>
      <c r="E145" s="14" t="n">
        <v>40732783.90819</v>
      </c>
      <c r="F145" s="14" t="n">
        <v>0</v>
      </c>
      <c r="G145" s="14" t="n">
        <v>2602996.19909503</v>
      </c>
      <c r="H145" s="14" t="n">
        <v>2630204.63348418</v>
      </c>
      <c r="I145" s="14" t="n">
        <v>3224705.23377324</v>
      </c>
      <c r="J145" s="14" t="n">
        <v>13970523.8461752</v>
      </c>
      <c r="K145" s="14" t="n">
        <v>25597078.0710042</v>
      </c>
      <c r="L145" s="14" t="n">
        <v>2492627.65451703</v>
      </c>
      <c r="M145" s="14" t="n">
        <v>4979207.13458983</v>
      </c>
      <c r="N145" s="14" t="n">
        <v>16835732.5666209</v>
      </c>
      <c r="O145" s="14" t="n">
        <v>6808778.84761926</v>
      </c>
      <c r="P145" s="14" t="n">
        <v>658146.194004623</v>
      </c>
      <c r="Q145" s="14" t="n">
        <v>1304226.16776809</v>
      </c>
      <c r="R145" s="14" t="n">
        <f aca="false">SUM(E145:Q145)</f>
        <v>121837010.456842</v>
      </c>
    </row>
    <row r="146" customFormat="false" ht="12.75" hidden="false" customHeight="false" outlineLevel="0" collapsed="false">
      <c r="A146" s="12" t="s">
        <v>227</v>
      </c>
      <c r="B146" s="12" t="s">
        <v>227</v>
      </c>
      <c r="C146" s="13" t="s">
        <v>87</v>
      </c>
      <c r="D146" s="12" t="s">
        <v>88</v>
      </c>
      <c r="E146" s="14" t="n">
        <v>56632779.8764171</v>
      </c>
      <c r="F146" s="14" t="n">
        <v>0</v>
      </c>
      <c r="G146" s="14" t="n">
        <v>4311396.42533938</v>
      </c>
      <c r="H146" s="14" t="n">
        <v>2705709.53846156</v>
      </c>
      <c r="I146" s="14" t="n">
        <v>4966453.22934267</v>
      </c>
      <c r="J146" s="14" t="n">
        <v>19260845.6301404</v>
      </c>
      <c r="K146" s="14" t="n">
        <v>35523764.9710632</v>
      </c>
      <c r="L146" s="14" t="n">
        <v>3389810.19307131</v>
      </c>
      <c r="M146" s="14" t="n">
        <v>6309797.00105186</v>
      </c>
      <c r="N146" s="14" t="n">
        <v>25453702.4295012</v>
      </c>
      <c r="O146" s="14" t="n">
        <v>10284494.695399</v>
      </c>
      <c r="P146" s="14" t="n">
        <v>994774.55914671</v>
      </c>
      <c r="Q146" s="14" t="n">
        <v>1813151.86409618</v>
      </c>
      <c r="R146" s="14" t="n">
        <f aca="false">SUM(E146:Q146)</f>
        <v>171646680.413031</v>
      </c>
    </row>
    <row r="147" customFormat="false" ht="12.75" hidden="false" customHeight="false" outlineLevel="0" collapsed="false">
      <c r="A147" s="12" t="s">
        <v>227</v>
      </c>
      <c r="B147" s="12" t="s">
        <v>227</v>
      </c>
      <c r="C147" s="13" t="s">
        <v>246</v>
      </c>
      <c r="D147" s="12" t="s">
        <v>247</v>
      </c>
      <c r="E147" s="14" t="n">
        <v>18037273.7106711</v>
      </c>
      <c r="F147" s="14" t="n">
        <v>0</v>
      </c>
      <c r="G147" s="14" t="n">
        <v>1018741.3574661</v>
      </c>
      <c r="H147" s="14" t="n">
        <v>956319.09502263</v>
      </c>
      <c r="I147" s="14" t="n">
        <v>1874143.49466906</v>
      </c>
      <c r="J147" s="14" t="n">
        <v>6161758.70478306</v>
      </c>
      <c r="K147" s="14" t="n">
        <v>11735500.7872283</v>
      </c>
      <c r="L147" s="14" t="n">
        <v>1042364.12060379</v>
      </c>
      <c r="M147" s="14" t="n">
        <v>1601958.42169253</v>
      </c>
      <c r="N147" s="14" t="n">
        <v>7300824.86398619</v>
      </c>
      <c r="O147" s="14" t="n">
        <v>3056874.0500476</v>
      </c>
      <c r="P147" s="14" t="n">
        <v>288307.083174136</v>
      </c>
      <c r="Q147" s="14" t="n">
        <v>417279.604621263</v>
      </c>
      <c r="R147" s="14" t="n">
        <f aca="false">SUM(E147:Q147)</f>
        <v>53491345.2939658</v>
      </c>
    </row>
    <row r="148" customFormat="false" ht="12.75" hidden="false" customHeight="false" outlineLevel="0" collapsed="false">
      <c r="A148" s="12" t="s">
        <v>227</v>
      </c>
      <c r="B148" s="12" t="s">
        <v>227</v>
      </c>
      <c r="C148" s="13" t="s">
        <v>248</v>
      </c>
      <c r="D148" s="12" t="s">
        <v>249</v>
      </c>
      <c r="E148" s="14" t="n">
        <v>15395578.3517538</v>
      </c>
      <c r="F148" s="14" t="n">
        <v>0</v>
      </c>
      <c r="G148" s="14" t="n">
        <v>741419.90950227</v>
      </c>
      <c r="H148" s="14" t="n">
        <v>643814.425339369</v>
      </c>
      <c r="I148" s="14" t="n">
        <v>1619491.62581465</v>
      </c>
      <c r="J148" s="14" t="n">
        <v>5525020.54558423</v>
      </c>
      <c r="K148" s="14" t="n">
        <v>10140923.2023685</v>
      </c>
      <c r="L148" s="14" t="n">
        <v>933760.16867549</v>
      </c>
      <c r="M148" s="14" t="n">
        <v>1384290.08035611</v>
      </c>
      <c r="N148" s="14" t="n">
        <v>6756822.38267388</v>
      </c>
      <c r="O148" s="14" t="n">
        <v>2829098.81926674</v>
      </c>
      <c r="P148" s="14" t="n">
        <v>266824.610775666</v>
      </c>
      <c r="Q148" s="14" t="n">
        <v>386187.071305646</v>
      </c>
      <c r="R148" s="14" t="n">
        <f aca="false">SUM(E148:Q148)</f>
        <v>46623231.1934164</v>
      </c>
    </row>
    <row r="149" customFormat="false" ht="25.5" hidden="false" customHeight="false" outlineLevel="0" collapsed="false">
      <c r="A149" s="12" t="s">
        <v>227</v>
      </c>
      <c r="B149" s="12" t="s">
        <v>227</v>
      </c>
      <c r="C149" s="13" t="s">
        <v>80</v>
      </c>
      <c r="D149" s="12" t="s">
        <v>81</v>
      </c>
      <c r="E149" s="14" t="n">
        <v>42427263.3009686</v>
      </c>
      <c r="F149" s="14" t="n">
        <v>0</v>
      </c>
      <c r="G149" s="14" t="n">
        <v>3770162.99547508</v>
      </c>
      <c r="H149" s="14" t="n">
        <v>2331942.02714934</v>
      </c>
      <c r="I149" s="14" t="n">
        <v>3859759.06938088</v>
      </c>
      <c r="J149" s="14" t="n">
        <v>13375586.1477518</v>
      </c>
      <c r="K149" s="14" t="n">
        <v>27160753.9164217</v>
      </c>
      <c r="L149" s="14" t="n">
        <v>2517266.32545007</v>
      </c>
      <c r="M149" s="14" t="n">
        <v>3779595.12795327</v>
      </c>
      <c r="N149" s="14" t="n">
        <v>21721328.1232518</v>
      </c>
      <c r="O149" s="14" t="n">
        <v>9128799.24529444</v>
      </c>
      <c r="P149" s="14" t="n">
        <v>858714.885516238</v>
      </c>
      <c r="Q149" s="14" t="n">
        <v>1267351.39720448</v>
      </c>
      <c r="R149" s="14" t="n">
        <f aca="false">SUM(E149:Q149)</f>
        <v>132198522.561818</v>
      </c>
    </row>
    <row r="150" customFormat="false" ht="12.75" hidden="false" customHeight="false" outlineLevel="0" collapsed="false">
      <c r="A150" s="12" t="s">
        <v>227</v>
      </c>
      <c r="B150" s="12" t="s">
        <v>227</v>
      </c>
      <c r="C150" s="13" t="s">
        <v>250</v>
      </c>
      <c r="D150" s="12" t="s">
        <v>251</v>
      </c>
      <c r="E150" s="14" t="n">
        <v>24282902.5489528</v>
      </c>
      <c r="F150" s="14" t="n">
        <v>0</v>
      </c>
      <c r="G150" s="14" t="n">
        <v>1572256.8778281</v>
      </c>
      <c r="H150" s="14" t="n">
        <v>1588342.9321267</v>
      </c>
      <c r="I150" s="14" t="n">
        <v>1506457.43590087</v>
      </c>
      <c r="J150" s="14" t="n">
        <v>8860747.27625779</v>
      </c>
      <c r="K150" s="14" t="n">
        <v>15354016.1548348</v>
      </c>
      <c r="L150" s="14" t="n">
        <v>1413780.88405565</v>
      </c>
      <c r="M150" s="14" t="n">
        <v>3464759.3386345</v>
      </c>
      <c r="N150" s="14" t="n">
        <v>10118316.2506923</v>
      </c>
      <c r="O150" s="14" t="n">
        <v>4049194.4124</v>
      </c>
      <c r="P150" s="14" t="n">
        <v>394353.389591226</v>
      </c>
      <c r="Q150" s="14" t="n">
        <v>913733.84089425</v>
      </c>
      <c r="R150" s="14" t="n">
        <f aca="false">SUM(E150:Q150)</f>
        <v>73518861.342169</v>
      </c>
    </row>
    <row r="151" customFormat="false" ht="25.5" hidden="false" customHeight="false" outlineLevel="0" collapsed="false">
      <c r="A151" s="12" t="s">
        <v>227</v>
      </c>
      <c r="B151" s="12" t="s">
        <v>227</v>
      </c>
      <c r="C151" s="13" t="s">
        <v>252</v>
      </c>
      <c r="D151" s="12" t="s">
        <v>253</v>
      </c>
      <c r="E151" s="14" t="n">
        <v>35504665.2530519</v>
      </c>
      <c r="F151" s="14" t="n">
        <v>0</v>
      </c>
      <c r="G151" s="14" t="n">
        <v>1459860.76923079</v>
      </c>
      <c r="H151" s="14" t="n">
        <v>1089697.73755656</v>
      </c>
      <c r="I151" s="14" t="n">
        <v>4222705.07999678</v>
      </c>
      <c r="J151" s="14" t="n">
        <v>13049344.4746734</v>
      </c>
      <c r="K151" s="14" t="n">
        <v>23236225.8844535</v>
      </c>
      <c r="L151" s="14" t="n">
        <v>2225955.83859395</v>
      </c>
      <c r="M151" s="14" t="n">
        <v>3512928.92427705</v>
      </c>
      <c r="N151" s="14" t="n">
        <v>14760072.8803488</v>
      </c>
      <c r="O151" s="14" t="n">
        <v>6091446.22880261</v>
      </c>
      <c r="P151" s="14" t="n">
        <v>580403.109223802</v>
      </c>
      <c r="Q151" s="14" t="n">
        <v>933423.826854214</v>
      </c>
      <c r="R151" s="14" t="n">
        <f aca="false">SUM(E151:Q151)</f>
        <v>106666730.007063</v>
      </c>
    </row>
    <row r="152" customFormat="false" ht="12.75" hidden="false" customHeight="false" outlineLevel="0" collapsed="false">
      <c r="A152" s="12" t="s">
        <v>227</v>
      </c>
      <c r="B152" s="12" t="s">
        <v>227</v>
      </c>
      <c r="C152" s="13" t="s">
        <v>254</v>
      </c>
      <c r="D152" s="12" t="s">
        <v>255</v>
      </c>
      <c r="E152" s="14" t="n">
        <v>35464677.6241942</v>
      </c>
      <c r="F152" s="14" t="n">
        <v>0</v>
      </c>
      <c r="G152" s="14" t="n">
        <v>2457166.06334844</v>
      </c>
      <c r="H152" s="14" t="n">
        <v>1984654.15384614</v>
      </c>
      <c r="I152" s="14" t="n">
        <v>3817179.36118905</v>
      </c>
      <c r="J152" s="14" t="n">
        <v>11162483.7722329</v>
      </c>
      <c r="K152" s="14" t="n">
        <v>22027285.2840351</v>
      </c>
      <c r="L152" s="14" t="n">
        <v>2113946.65051756</v>
      </c>
      <c r="M152" s="14" t="n">
        <v>3240519.17438452</v>
      </c>
      <c r="N152" s="14" t="n">
        <v>11207894.2734205</v>
      </c>
      <c r="O152" s="14" t="n">
        <v>4566903.59766951</v>
      </c>
      <c r="P152" s="14" t="n">
        <v>439092.311875702</v>
      </c>
      <c r="Q152" s="14" t="n">
        <v>669863.326123257</v>
      </c>
      <c r="R152" s="14" t="n">
        <f aca="false">SUM(E152:Q152)</f>
        <v>99151665.5928369</v>
      </c>
    </row>
    <row r="153" customFormat="false" ht="12.75" hidden="false" customHeight="false" outlineLevel="0" collapsed="false">
      <c r="A153" s="12" t="s">
        <v>227</v>
      </c>
      <c r="B153" s="12" t="s">
        <v>227</v>
      </c>
      <c r="C153" s="13" t="s">
        <v>166</v>
      </c>
      <c r="D153" s="12" t="s">
        <v>167</v>
      </c>
      <c r="E153" s="14" t="n">
        <v>84889496.6132344</v>
      </c>
      <c r="F153" s="14" t="n">
        <v>0</v>
      </c>
      <c r="G153" s="14" t="n">
        <v>13403922.371041</v>
      </c>
      <c r="H153" s="14" t="n">
        <v>5894834.2714932</v>
      </c>
      <c r="I153" s="14" t="n">
        <v>4043197.84658895</v>
      </c>
      <c r="J153" s="14" t="n">
        <v>23014879.2646634</v>
      </c>
      <c r="K153" s="14" t="n">
        <v>45183002.004603</v>
      </c>
      <c r="L153" s="14" t="n">
        <v>4999922.26902527</v>
      </c>
      <c r="M153" s="14" t="n">
        <v>12328748.844246</v>
      </c>
      <c r="N153" s="14" t="n">
        <v>25538854.1515086</v>
      </c>
      <c r="O153" s="14" t="n">
        <v>9217170.3794024</v>
      </c>
      <c r="P153" s="14" t="n">
        <v>967435.734365568</v>
      </c>
      <c r="Q153" s="14" t="n">
        <v>2515020.55243472</v>
      </c>
      <c r="R153" s="14" t="n">
        <f aca="false">SUM(E153:Q153)</f>
        <v>231996484.302607</v>
      </c>
    </row>
    <row r="154" customFormat="false" ht="12.75" hidden="false" customHeight="false" outlineLevel="0" collapsed="false">
      <c r="A154" s="12" t="s">
        <v>227</v>
      </c>
      <c r="B154" s="12" t="s">
        <v>227</v>
      </c>
      <c r="C154" s="13" t="s">
        <v>256</v>
      </c>
      <c r="D154" s="12" t="s">
        <v>257</v>
      </c>
      <c r="E154" s="14" t="n">
        <v>20132067.4808398</v>
      </c>
      <c r="F154" s="14" t="n">
        <v>0</v>
      </c>
      <c r="G154" s="14" t="n">
        <v>923934.298642531</v>
      </c>
      <c r="H154" s="14" t="n">
        <v>660722.877828062</v>
      </c>
      <c r="I154" s="14" t="n">
        <v>2152246.08765144</v>
      </c>
      <c r="J154" s="14" t="n">
        <v>7487587.43592931</v>
      </c>
      <c r="K154" s="14" t="n">
        <v>13090928.8561664</v>
      </c>
      <c r="L154" s="14" t="n">
        <v>1284364.50928882</v>
      </c>
      <c r="M154" s="14" t="n">
        <v>1984365.20263376</v>
      </c>
      <c r="N154" s="14" t="n">
        <v>7000401.76812699</v>
      </c>
      <c r="O154" s="14" t="n">
        <v>2866721.12896349</v>
      </c>
      <c r="P154" s="14" t="n">
        <v>274651.874455096</v>
      </c>
      <c r="Q154" s="14" t="n">
        <v>434546.831357239</v>
      </c>
      <c r="R154" s="14" t="n">
        <f aca="false">SUM(E154:Q154)</f>
        <v>58292538.3518829</v>
      </c>
    </row>
    <row r="155" customFormat="false" ht="12.75" hidden="false" customHeight="false" outlineLevel="0" collapsed="false">
      <c r="A155" s="12" t="s">
        <v>227</v>
      </c>
      <c r="B155" s="12" t="s">
        <v>227</v>
      </c>
      <c r="C155" s="13" t="s">
        <v>258</v>
      </c>
      <c r="D155" s="12" t="s">
        <v>259</v>
      </c>
      <c r="E155" s="14" t="n">
        <v>14952094.5999956</v>
      </c>
      <c r="F155" s="14" t="n">
        <v>0</v>
      </c>
      <c r="G155" s="14" t="n">
        <v>969911.809954749</v>
      </c>
      <c r="H155" s="14" t="n">
        <v>705019.882352941</v>
      </c>
      <c r="I155" s="14" t="n">
        <v>1563221.96115899</v>
      </c>
      <c r="J155" s="14" t="n">
        <v>5092927.45606624</v>
      </c>
      <c r="K155" s="14" t="n">
        <v>9508219.15641624</v>
      </c>
      <c r="L155" s="14" t="n">
        <v>951324.270979401</v>
      </c>
      <c r="M155" s="14" t="n">
        <v>1441286.5152896</v>
      </c>
      <c r="N155" s="14" t="n">
        <v>5477781.15579244</v>
      </c>
      <c r="O155" s="14" t="n">
        <v>2243195.67637469</v>
      </c>
      <c r="P155" s="14" t="n">
        <v>214913.788111869</v>
      </c>
      <c r="Q155" s="14" t="n">
        <v>340030.832938159</v>
      </c>
      <c r="R155" s="14" t="n">
        <f aca="false">SUM(E155:Q155)</f>
        <v>43459927.1054309</v>
      </c>
    </row>
    <row r="156" customFormat="false" ht="12.75" hidden="false" customHeight="false" outlineLevel="0" collapsed="false">
      <c r="A156" s="12" t="s">
        <v>227</v>
      </c>
      <c r="B156" s="12" t="s">
        <v>227</v>
      </c>
      <c r="C156" s="13" t="s">
        <v>260</v>
      </c>
      <c r="D156" s="12" t="s">
        <v>261</v>
      </c>
      <c r="E156" s="14" t="n">
        <v>102828731.889461</v>
      </c>
      <c r="F156" s="14" t="n">
        <v>0</v>
      </c>
      <c r="G156" s="14" t="n">
        <v>6718348.62443441</v>
      </c>
      <c r="H156" s="14" t="n">
        <v>4883088.24434393</v>
      </c>
      <c r="I156" s="14" t="n">
        <v>8360113.28528035</v>
      </c>
      <c r="J156" s="14" t="n">
        <v>36906694.0257752</v>
      </c>
      <c r="K156" s="14" t="n">
        <v>61886495.4445484</v>
      </c>
      <c r="L156" s="14" t="n">
        <v>6182765.76774657</v>
      </c>
      <c r="M156" s="14" t="n">
        <v>13443607.7151247</v>
      </c>
      <c r="N156" s="14" t="n">
        <v>39284712.0853409</v>
      </c>
      <c r="O156" s="14" t="n">
        <v>14868981.6782775</v>
      </c>
      <c r="P156" s="14" t="n">
        <v>1507370.85733784</v>
      </c>
      <c r="Q156" s="14" t="n">
        <v>3370647.4022287</v>
      </c>
      <c r="R156" s="14" t="n">
        <f aca="false">SUM(E156:Q156)</f>
        <v>300241557.0199</v>
      </c>
    </row>
    <row r="157" customFormat="false" ht="25.5" hidden="false" customHeight="false" outlineLevel="0" collapsed="false">
      <c r="A157" s="12" t="s">
        <v>227</v>
      </c>
      <c r="B157" s="12" t="s">
        <v>227</v>
      </c>
      <c r="C157" s="13" t="s">
        <v>262</v>
      </c>
      <c r="D157" s="12" t="s">
        <v>263</v>
      </c>
      <c r="E157" s="14" t="n">
        <v>70834668.4518085</v>
      </c>
      <c r="F157" s="14" t="n">
        <v>0</v>
      </c>
      <c r="G157" s="14" t="n">
        <v>5040113.73755659</v>
      </c>
      <c r="H157" s="14" t="n">
        <v>5887792.80542985</v>
      </c>
      <c r="I157" s="14" t="n">
        <v>5852013.65003071</v>
      </c>
      <c r="J157" s="14" t="n">
        <v>22147510.1136362</v>
      </c>
      <c r="K157" s="14" t="n">
        <v>43870059.6384667</v>
      </c>
      <c r="L157" s="14" t="n">
        <v>4152006.45878044</v>
      </c>
      <c r="M157" s="14" t="n">
        <v>7785200.11592009</v>
      </c>
      <c r="N157" s="14" t="n">
        <v>27429663.0104037</v>
      </c>
      <c r="O157" s="14" t="n">
        <v>11172109.3864217</v>
      </c>
      <c r="P157" s="14" t="n">
        <v>1074482.32444772</v>
      </c>
      <c r="Q157" s="14" t="n">
        <v>1974189.53895085</v>
      </c>
      <c r="R157" s="14" t="n">
        <f aca="false">SUM(E157:Q157)</f>
        <v>207219809.231853</v>
      </c>
    </row>
    <row r="158" customFormat="false" ht="12.75" hidden="false" customHeight="false" outlineLevel="0" collapsed="false">
      <c r="A158" s="12" t="s">
        <v>227</v>
      </c>
      <c r="B158" s="12" t="s">
        <v>227</v>
      </c>
      <c r="C158" s="13" t="s">
        <v>264</v>
      </c>
      <c r="D158" s="12" t="s">
        <v>265</v>
      </c>
      <c r="E158" s="14" t="n">
        <v>32089285.7842497</v>
      </c>
      <c r="F158" s="14" t="n">
        <v>0</v>
      </c>
      <c r="G158" s="14" t="n">
        <v>2060979.9095023</v>
      </c>
      <c r="H158" s="14" t="n">
        <v>1409194.4434389</v>
      </c>
      <c r="I158" s="14" t="n">
        <v>2906168.92346955</v>
      </c>
      <c r="J158" s="14" t="n">
        <v>11438377.6243383</v>
      </c>
      <c r="K158" s="14" t="n">
        <v>21305224.7556543</v>
      </c>
      <c r="L158" s="14" t="n">
        <v>1973940.9880189</v>
      </c>
      <c r="M158" s="14" t="n">
        <v>2897067.59671144</v>
      </c>
      <c r="N158" s="14" t="n">
        <v>10122203.780326</v>
      </c>
      <c r="O158" s="14" t="n">
        <v>4279183.59613948</v>
      </c>
      <c r="P158" s="14" t="n">
        <v>400863.359963471</v>
      </c>
      <c r="Q158" s="14" t="n">
        <v>581879.997931721</v>
      </c>
      <c r="R158" s="14" t="n">
        <f aca="false">SUM(E158:Q158)</f>
        <v>91464370.7597441</v>
      </c>
    </row>
    <row r="159" customFormat="false" ht="25.5" hidden="false" customHeight="false" outlineLevel="0" collapsed="false">
      <c r="A159" s="12" t="s">
        <v>227</v>
      </c>
      <c r="B159" s="12" t="s">
        <v>227</v>
      </c>
      <c r="C159" s="13" t="s">
        <v>89</v>
      </c>
      <c r="D159" s="12" t="s">
        <v>90</v>
      </c>
      <c r="E159" s="14" t="n">
        <v>44698297.8241411</v>
      </c>
      <c r="F159" s="14" t="n">
        <v>0</v>
      </c>
      <c r="G159" s="14" t="n">
        <v>4270060.7149321</v>
      </c>
      <c r="H159" s="14" t="n">
        <v>2168642.9140271</v>
      </c>
      <c r="I159" s="14" t="n">
        <v>3554061.80744553</v>
      </c>
      <c r="J159" s="14" t="n">
        <v>14584421.7961743</v>
      </c>
      <c r="K159" s="14" t="n">
        <v>27797967.0515281</v>
      </c>
      <c r="L159" s="14" t="n">
        <v>2718219.31282854</v>
      </c>
      <c r="M159" s="14" t="n">
        <v>5172854.88702194</v>
      </c>
      <c r="N159" s="14" t="n">
        <v>18029665.3447442</v>
      </c>
      <c r="O159" s="14" t="n">
        <v>7297119.26534487</v>
      </c>
      <c r="P159" s="14" t="n">
        <v>704972.355126191</v>
      </c>
      <c r="Q159" s="14" t="n">
        <v>1357902.86329036</v>
      </c>
      <c r="R159" s="14" t="n">
        <f aca="false">SUM(E159:Q159)</f>
        <v>132354186.136604</v>
      </c>
    </row>
    <row r="160" customFormat="false" ht="12.75" hidden="false" customHeight="false" outlineLevel="0" collapsed="false">
      <c r="A160" s="12" t="s">
        <v>227</v>
      </c>
      <c r="B160" s="12" t="s">
        <v>227</v>
      </c>
      <c r="C160" s="13" t="s">
        <v>266</v>
      </c>
      <c r="D160" s="12" t="s">
        <v>267</v>
      </c>
      <c r="E160" s="14" t="n">
        <v>24674475.8574851</v>
      </c>
      <c r="F160" s="14" t="n">
        <v>0</v>
      </c>
      <c r="G160" s="14" t="n">
        <v>1399791.3122172</v>
      </c>
      <c r="H160" s="14" t="n">
        <v>1351024.7963801</v>
      </c>
      <c r="I160" s="14" t="n">
        <v>2224238.18855872</v>
      </c>
      <c r="J160" s="14" t="n">
        <v>8636600.85631111</v>
      </c>
      <c r="K160" s="14" t="n">
        <v>16305966.9844582</v>
      </c>
      <c r="L160" s="14" t="n">
        <v>1505222.96113516</v>
      </c>
      <c r="M160" s="14" t="n">
        <v>2217272.48247796</v>
      </c>
      <c r="N160" s="14" t="n">
        <v>4994588.0825428</v>
      </c>
      <c r="O160" s="14" t="n">
        <v>2111472.9416762</v>
      </c>
      <c r="P160" s="14" t="n">
        <v>197797.574900941</v>
      </c>
      <c r="Q160" s="14" t="n">
        <v>287116.419132809</v>
      </c>
      <c r="R160" s="14" t="n">
        <f aca="false">SUM(E160:Q160)</f>
        <v>65905568.4572763</v>
      </c>
    </row>
    <row r="161" customFormat="false" ht="25.5" hidden="false" customHeight="false" outlineLevel="0" collapsed="false">
      <c r="A161" s="12" t="s">
        <v>227</v>
      </c>
      <c r="B161" s="12" t="s">
        <v>227</v>
      </c>
      <c r="C161" s="13" t="s">
        <v>268</v>
      </c>
      <c r="D161" s="12" t="s">
        <v>269</v>
      </c>
      <c r="E161" s="14" t="n">
        <v>14336518.9376858</v>
      </c>
      <c r="F161" s="14" t="n">
        <v>0</v>
      </c>
      <c r="G161" s="14" t="n">
        <v>921082.26244344</v>
      </c>
      <c r="H161" s="14" t="n">
        <v>645793.4117647</v>
      </c>
      <c r="I161" s="14" t="n">
        <v>1496140.97395145</v>
      </c>
      <c r="J161" s="14" t="n">
        <v>4849416.48998139</v>
      </c>
      <c r="K161" s="14" t="n">
        <v>9100202.41698583</v>
      </c>
      <c r="L161" s="14" t="n">
        <v>897170.466719624</v>
      </c>
      <c r="M161" s="14" t="n">
        <v>1379438.0224352</v>
      </c>
      <c r="N161" s="14" t="n">
        <v>5484877.34924491</v>
      </c>
      <c r="O161" s="14" t="n">
        <v>2246101.62497296</v>
      </c>
      <c r="P161" s="14" t="n">
        <v>215192.198251426</v>
      </c>
      <c r="Q161" s="14" t="n">
        <v>340471.325995788</v>
      </c>
      <c r="R161" s="14" t="n">
        <f aca="false">SUM(E161:Q161)</f>
        <v>41912405.4804326</v>
      </c>
    </row>
    <row r="162" customFormat="false" ht="25.5" hidden="false" customHeight="false" outlineLevel="0" collapsed="false">
      <c r="A162" s="12" t="s">
        <v>227</v>
      </c>
      <c r="B162" s="12" t="s">
        <v>227</v>
      </c>
      <c r="C162" s="13" t="s">
        <v>270</v>
      </c>
      <c r="D162" s="12" t="s">
        <v>271</v>
      </c>
      <c r="E162" s="14" t="n">
        <v>16266456.025416</v>
      </c>
      <c r="F162" s="14" t="n">
        <v>0</v>
      </c>
      <c r="G162" s="14" t="n">
        <v>955885.067873301</v>
      </c>
      <c r="H162" s="14" t="n">
        <v>738562.53393665</v>
      </c>
      <c r="I162" s="14" t="n">
        <v>1694659.29450703</v>
      </c>
      <c r="J162" s="14" t="n">
        <v>5617811.54303908</v>
      </c>
      <c r="K162" s="14" t="n">
        <v>10611607.6710993</v>
      </c>
      <c r="L162" s="14" t="n">
        <v>1047471.19802127</v>
      </c>
      <c r="M162" s="14" t="n">
        <v>1448541.01964825</v>
      </c>
      <c r="N162" s="14" t="n">
        <v>7319380.16437218</v>
      </c>
      <c r="O162" s="14" t="n">
        <v>3064643.20179381</v>
      </c>
      <c r="P162" s="14" t="n">
        <v>289039.825656166</v>
      </c>
      <c r="Q162" s="14" t="n">
        <v>418340.135253476</v>
      </c>
      <c r="R162" s="14" t="n">
        <f aca="false">SUM(E162:Q162)</f>
        <v>49472397.6806165</v>
      </c>
    </row>
    <row r="163" customFormat="false" ht="12.75" hidden="false" customHeight="false" outlineLevel="0" collapsed="false">
      <c r="A163" s="12" t="s">
        <v>227</v>
      </c>
      <c r="B163" s="12" t="s">
        <v>227</v>
      </c>
      <c r="C163" s="13" t="s">
        <v>49</v>
      </c>
      <c r="D163" s="12" t="s">
        <v>50</v>
      </c>
      <c r="E163" s="14" t="n">
        <v>20322645.3971998</v>
      </c>
      <c r="F163" s="14" t="n">
        <v>0</v>
      </c>
      <c r="G163" s="14" t="n">
        <v>1824483.239819</v>
      </c>
      <c r="H163" s="14" t="n">
        <v>973717.203619909</v>
      </c>
      <c r="I163" s="14" t="n">
        <v>1041554.73257655</v>
      </c>
      <c r="J163" s="14" t="n">
        <v>7539440.16845757</v>
      </c>
      <c r="K163" s="14" t="n">
        <v>11639442.6776847</v>
      </c>
      <c r="L163" s="14" t="n">
        <v>1271138.6097063</v>
      </c>
      <c r="M163" s="14" t="n">
        <v>3175967.93248828</v>
      </c>
      <c r="N163" s="14" t="n">
        <v>12008800.70126</v>
      </c>
      <c r="O163" s="14" t="n">
        <v>4334069.23658953</v>
      </c>
      <c r="P163" s="14" t="n">
        <v>454904.62713602</v>
      </c>
      <c r="Q163" s="14" t="n">
        <v>1182605.15505459</v>
      </c>
      <c r="R163" s="14" t="n">
        <f aca="false">SUM(E163:Q163)</f>
        <v>65768769.6815922</v>
      </c>
    </row>
    <row r="164" customFormat="false" ht="12.75" hidden="false" customHeight="false" outlineLevel="0" collapsed="false">
      <c r="A164" s="12" t="s">
        <v>227</v>
      </c>
      <c r="B164" s="12" t="s">
        <v>227</v>
      </c>
      <c r="C164" s="13" t="s">
        <v>272</v>
      </c>
      <c r="D164" s="12" t="s">
        <v>273</v>
      </c>
      <c r="E164" s="14" t="n">
        <v>29042281.6517149</v>
      </c>
      <c r="F164" s="14" t="n">
        <v>0</v>
      </c>
      <c r="G164" s="14" t="n">
        <v>1875444.2533937</v>
      </c>
      <c r="H164" s="14" t="n">
        <v>1441527.6561086</v>
      </c>
      <c r="I164" s="14" t="n">
        <v>2616978.70279925</v>
      </c>
      <c r="J164" s="14" t="n">
        <v>10148220.3022158</v>
      </c>
      <c r="K164" s="14" t="n">
        <v>19185161.259427</v>
      </c>
      <c r="L164" s="14" t="n">
        <v>1747434.99506314</v>
      </c>
      <c r="M164" s="14" t="n">
        <v>2608783.04077122</v>
      </c>
      <c r="N164" s="14" t="n">
        <v>10670735.0966355</v>
      </c>
      <c r="O164" s="14" t="n">
        <v>4511076.39949152</v>
      </c>
      <c r="P164" s="14" t="n">
        <v>422586.505562296</v>
      </c>
      <c r="Q164" s="14" t="n">
        <v>613412.597761411</v>
      </c>
      <c r="R164" s="14" t="n">
        <f aca="false">SUM(E164:Q164)</f>
        <v>84883642.4609443</v>
      </c>
    </row>
    <row r="165" customFormat="false" ht="12.75" hidden="false" customHeight="false" outlineLevel="0" collapsed="false">
      <c r="A165" s="12" t="s">
        <v>227</v>
      </c>
      <c r="B165" s="12" t="s">
        <v>227</v>
      </c>
      <c r="C165" s="13" t="s">
        <v>274</v>
      </c>
      <c r="D165" s="12" t="s">
        <v>275</v>
      </c>
      <c r="E165" s="14" t="n">
        <v>38352094.3339944</v>
      </c>
      <c r="F165" s="14" t="n">
        <v>0</v>
      </c>
      <c r="G165" s="14" t="n">
        <v>2608717.9366516</v>
      </c>
      <c r="H165" s="14" t="n">
        <v>2365887.1764706</v>
      </c>
      <c r="I165" s="14" t="n">
        <v>3091413.90929894</v>
      </c>
      <c r="J165" s="14" t="n">
        <v>13232310.5710473</v>
      </c>
      <c r="K165" s="14" t="n">
        <v>24179383.097193</v>
      </c>
      <c r="L165" s="14" t="n">
        <v>2403233.59285991</v>
      </c>
      <c r="M165" s="14" t="n">
        <v>4499481.55516699</v>
      </c>
      <c r="N165" s="14" t="n">
        <v>14378328.0428938</v>
      </c>
      <c r="O165" s="14" t="n">
        <v>5819319.02556551</v>
      </c>
      <c r="P165" s="14" t="n">
        <v>562202.547266394</v>
      </c>
      <c r="Q165" s="14" t="n">
        <v>1082902.67431199</v>
      </c>
      <c r="R165" s="14" t="n">
        <f aca="false">SUM(E165:Q165)</f>
        <v>112575274.46272</v>
      </c>
    </row>
    <row r="166" customFormat="false" ht="25.5" hidden="false" customHeight="false" outlineLevel="0" collapsed="false">
      <c r="A166" s="12" t="s">
        <v>227</v>
      </c>
      <c r="B166" s="12" t="s">
        <v>227</v>
      </c>
      <c r="C166" s="13" t="s">
        <v>276</v>
      </c>
      <c r="D166" s="12" t="s">
        <v>277</v>
      </c>
      <c r="E166" s="14" t="n">
        <v>36837513.1243615</v>
      </c>
      <c r="F166" s="14" t="n">
        <v>0</v>
      </c>
      <c r="G166" s="14" t="n">
        <v>2518819.3574661</v>
      </c>
      <c r="H166" s="14" t="n">
        <v>2004617.6742081</v>
      </c>
      <c r="I166" s="14" t="n">
        <v>3291209.63895316</v>
      </c>
      <c r="J166" s="14" t="n">
        <v>12439361.3853971</v>
      </c>
      <c r="K166" s="14" t="n">
        <v>24127971.5399887</v>
      </c>
      <c r="L166" s="14" t="n">
        <v>2226103.85030578</v>
      </c>
      <c r="M166" s="14" t="n">
        <v>3280902.46991298</v>
      </c>
      <c r="N166" s="14" t="n">
        <v>14951182.0286797</v>
      </c>
      <c r="O166" s="14" t="n">
        <v>6320644.62131993</v>
      </c>
      <c r="P166" s="14" t="n">
        <v>592102.391288649</v>
      </c>
      <c r="Q166" s="14" t="n">
        <v>859476.252082001</v>
      </c>
      <c r="R166" s="14" t="n">
        <f aca="false">SUM(E166:Q166)</f>
        <v>109449904.333964</v>
      </c>
    </row>
    <row r="167" customFormat="false" ht="12.75" hidden="false" customHeight="false" outlineLevel="0" collapsed="false">
      <c r="A167" s="12" t="s">
        <v>227</v>
      </c>
      <c r="B167" s="12" t="s">
        <v>227</v>
      </c>
      <c r="C167" s="13" t="s">
        <v>278</v>
      </c>
      <c r="D167" s="12" t="s">
        <v>279</v>
      </c>
      <c r="E167" s="14" t="n">
        <v>22733689.9050428</v>
      </c>
      <c r="F167" s="14" t="n">
        <v>0</v>
      </c>
      <c r="G167" s="14" t="n">
        <v>2119034.1628959</v>
      </c>
      <c r="H167" s="14" t="n">
        <v>1904362.0452489</v>
      </c>
      <c r="I167" s="14" t="n">
        <v>1358258.18445159</v>
      </c>
      <c r="J167" s="14" t="n">
        <v>7114208.634175</v>
      </c>
      <c r="K167" s="14" t="n">
        <v>13843549.5152474</v>
      </c>
      <c r="L167" s="14" t="n">
        <v>1316775.01130418</v>
      </c>
      <c r="M167" s="14" t="n">
        <v>3123910.18604595</v>
      </c>
      <c r="N167" s="14" t="n">
        <v>7689024.22692529</v>
      </c>
      <c r="O167" s="14" t="n">
        <v>3077029.13855296</v>
      </c>
      <c r="P167" s="14" t="n">
        <v>299673.650379293</v>
      </c>
      <c r="Q167" s="14" t="n">
        <v>694356.794700569</v>
      </c>
      <c r="R167" s="14" t="n">
        <f aca="false">SUM(E167:Q167)</f>
        <v>65273871.4549698</v>
      </c>
    </row>
    <row r="168" customFormat="false" ht="12.75" hidden="false" customHeight="false" outlineLevel="0" collapsed="false">
      <c r="A168" s="12" t="s">
        <v>227</v>
      </c>
      <c r="B168" s="12" t="s">
        <v>227</v>
      </c>
      <c r="C168" s="13" t="s">
        <v>280</v>
      </c>
      <c r="D168" s="12" t="s">
        <v>281</v>
      </c>
      <c r="E168" s="14" t="n">
        <v>26392035.089793</v>
      </c>
      <c r="F168" s="14" t="n">
        <v>0</v>
      </c>
      <c r="G168" s="14" t="n">
        <v>1770704.3438914</v>
      </c>
      <c r="H168" s="14" t="n">
        <v>1268444.9140271</v>
      </c>
      <c r="I168" s="14" t="n">
        <v>2739884.22404072</v>
      </c>
      <c r="J168" s="14" t="n">
        <v>8738092.74115356</v>
      </c>
      <c r="K168" s="14" t="n">
        <v>16665208.3406452</v>
      </c>
      <c r="L168" s="14" t="n">
        <v>1619764.8154279</v>
      </c>
      <c r="M168" s="14" t="n">
        <v>2526166.01076712</v>
      </c>
      <c r="N168" s="14" t="n">
        <v>8362980.50269798</v>
      </c>
      <c r="O168" s="14" t="n">
        <v>3424708.1385171</v>
      </c>
      <c r="P168" s="14" t="n">
        <v>328110.920941038</v>
      </c>
      <c r="Q168" s="14" t="n">
        <v>519128.301277785</v>
      </c>
      <c r="R168" s="14" t="n">
        <f aca="false">SUM(E168:Q168)</f>
        <v>74355228.3431799</v>
      </c>
    </row>
    <row r="169" customFormat="false" ht="25.5" hidden="false" customHeight="false" outlineLevel="0" collapsed="false">
      <c r="A169" s="12" t="s">
        <v>227</v>
      </c>
      <c r="B169" s="12" t="s">
        <v>227</v>
      </c>
      <c r="C169" s="13" t="s">
        <v>282</v>
      </c>
      <c r="D169" s="12" t="s">
        <v>283</v>
      </c>
      <c r="E169" s="14" t="n">
        <v>20239787.4545738</v>
      </c>
      <c r="F169" s="14" t="n">
        <v>0</v>
      </c>
      <c r="G169" s="14" t="n">
        <v>857192.669683259</v>
      </c>
      <c r="H169" s="14" t="n">
        <v>607387.674208138</v>
      </c>
      <c r="I169" s="14" t="n">
        <v>2170692.72154287</v>
      </c>
      <c r="J169" s="14" t="n">
        <v>7620601.85588175</v>
      </c>
      <c r="K169" s="14" t="n">
        <v>13203129.5813967</v>
      </c>
      <c r="L169" s="14" t="n">
        <v>1246591.83427751</v>
      </c>
      <c r="M169" s="14" t="n">
        <v>2001372.95031182</v>
      </c>
      <c r="N169" s="14" t="n">
        <v>8173094.04855292</v>
      </c>
      <c r="O169" s="14" t="n">
        <v>3346948.10013187</v>
      </c>
      <c r="P169" s="14" t="n">
        <v>320660.967025247</v>
      </c>
      <c r="Q169" s="14" t="n">
        <v>507341.183952305</v>
      </c>
      <c r="R169" s="14" t="n">
        <f aca="false">SUM(E169:Q169)</f>
        <v>60294801.0415382</v>
      </c>
    </row>
    <row r="170" customFormat="false" ht="25.5" hidden="false" customHeight="false" outlineLevel="0" collapsed="false">
      <c r="A170" s="12" t="s">
        <v>227</v>
      </c>
      <c r="B170" s="12" t="s">
        <v>227</v>
      </c>
      <c r="C170" s="13" t="s">
        <v>284</v>
      </c>
      <c r="D170" s="12" t="s">
        <v>285</v>
      </c>
      <c r="E170" s="14" t="n">
        <v>29832336.7324712</v>
      </c>
      <c r="F170" s="14" t="n">
        <v>0</v>
      </c>
      <c r="G170" s="14" t="n">
        <v>2686325.1764706</v>
      </c>
      <c r="H170" s="14" t="n">
        <v>2430741.1131222</v>
      </c>
      <c r="I170" s="14" t="n">
        <v>2159633.1154622</v>
      </c>
      <c r="J170" s="14" t="n">
        <v>9023568.50509206</v>
      </c>
      <c r="K170" s="14" t="n">
        <v>17505576.7629734</v>
      </c>
      <c r="L170" s="14" t="n">
        <v>1782369.87376671</v>
      </c>
      <c r="M170" s="14" t="n">
        <v>3318303.59349234</v>
      </c>
      <c r="N170" s="14" t="n">
        <v>14425576.1244661</v>
      </c>
      <c r="O170" s="14" t="n">
        <v>5606462.35432239</v>
      </c>
      <c r="P170" s="14" t="n">
        <v>557592.823636379</v>
      </c>
      <c r="Q170" s="14" t="n">
        <v>1062743.85751617</v>
      </c>
      <c r="R170" s="14" t="n">
        <f aca="false">SUM(E170:Q170)</f>
        <v>90391230.0327918</v>
      </c>
    </row>
    <row r="171" customFormat="false" ht="25.5" hidden="false" customHeight="false" outlineLevel="0" collapsed="false">
      <c r="A171" s="12" t="s">
        <v>227</v>
      </c>
      <c r="B171" s="12" t="s">
        <v>227</v>
      </c>
      <c r="C171" s="13" t="s">
        <v>286</v>
      </c>
      <c r="D171" s="12" t="s">
        <v>287</v>
      </c>
      <c r="E171" s="14" t="n">
        <v>12673421.2723324</v>
      </c>
      <c r="F171" s="14" t="n">
        <v>0</v>
      </c>
      <c r="G171" s="14" t="n">
        <v>696731.04072398</v>
      </c>
      <c r="H171" s="14" t="n">
        <v>498555.610859729</v>
      </c>
      <c r="I171" s="14" t="n">
        <v>1333844.14263442</v>
      </c>
      <c r="J171" s="14" t="n">
        <v>4437330.69223723</v>
      </c>
      <c r="K171" s="14" t="n">
        <v>8113040.08246352</v>
      </c>
      <c r="L171" s="14" t="n">
        <v>752135.749190476</v>
      </c>
      <c r="M171" s="14" t="n">
        <v>1229800.77304675</v>
      </c>
      <c r="N171" s="14" t="n">
        <v>7145914.50076272</v>
      </c>
      <c r="O171" s="14" t="n">
        <v>2926309.76958685</v>
      </c>
      <c r="P171" s="14" t="n">
        <v>280360.881751997</v>
      </c>
      <c r="Q171" s="14" t="n">
        <v>443579.469623355</v>
      </c>
      <c r="R171" s="14" t="n">
        <f aca="false">SUM(E171:Q171)</f>
        <v>40531023.9852134</v>
      </c>
    </row>
    <row r="172" customFormat="false" ht="12.75" hidden="false" customHeight="false" outlineLevel="0" collapsed="false">
      <c r="A172" s="12" t="s">
        <v>227</v>
      </c>
      <c r="B172" s="12" t="s">
        <v>227</v>
      </c>
      <c r="C172" s="13" t="s">
        <v>288</v>
      </c>
      <c r="D172" s="12" t="s">
        <v>289</v>
      </c>
      <c r="E172" s="14" t="n">
        <v>19460907.4921384</v>
      </c>
      <c r="F172" s="14" t="n">
        <v>0</v>
      </c>
      <c r="G172" s="14" t="n">
        <v>1308607.7828054</v>
      </c>
      <c r="H172" s="14" t="n">
        <v>942059.212669682</v>
      </c>
      <c r="I172" s="14" t="n">
        <v>2020602.22960787</v>
      </c>
      <c r="J172" s="14" t="n">
        <v>6446480.98141593</v>
      </c>
      <c r="K172" s="14" t="n">
        <v>12290211.6938087</v>
      </c>
      <c r="L172" s="14" t="n">
        <v>1207738.30718444</v>
      </c>
      <c r="M172" s="14" t="n">
        <v>1862989.91356206</v>
      </c>
      <c r="N172" s="14" t="n">
        <v>8648242.96196303</v>
      </c>
      <c r="O172" s="14" t="n">
        <v>3541525.42220481</v>
      </c>
      <c r="P172" s="14" t="n">
        <v>339302.831311889</v>
      </c>
      <c r="Q172" s="14" t="n">
        <v>536835.841771128</v>
      </c>
      <c r="R172" s="14" t="n">
        <f aca="false">SUM(E172:Q172)</f>
        <v>58605504.6704433</v>
      </c>
    </row>
    <row r="173" customFormat="false" ht="12.75" hidden="false" customHeight="false" outlineLevel="0" collapsed="false">
      <c r="A173" s="12" t="s">
        <v>227</v>
      </c>
      <c r="B173" s="12" t="s">
        <v>227</v>
      </c>
      <c r="C173" s="13" t="s">
        <v>290</v>
      </c>
      <c r="D173" s="12" t="s">
        <v>291</v>
      </c>
      <c r="E173" s="14" t="n">
        <v>12866483.8412771</v>
      </c>
      <c r="F173" s="14" t="n">
        <v>0</v>
      </c>
      <c r="G173" s="14" t="n">
        <v>889916.92307692</v>
      </c>
      <c r="H173" s="14" t="n">
        <v>981350.53393665</v>
      </c>
      <c r="I173" s="14" t="n">
        <v>1291632.68794937</v>
      </c>
      <c r="J173" s="14" t="n">
        <v>3795838.03571137</v>
      </c>
      <c r="K173" s="14" t="n">
        <v>8087938.02041093</v>
      </c>
      <c r="L173" s="14" t="n">
        <v>787547.030319154</v>
      </c>
      <c r="M173" s="14" t="n">
        <v>1104046.65815583</v>
      </c>
      <c r="N173" s="14" t="n">
        <v>7468946.11750009</v>
      </c>
      <c r="O173" s="14" t="n">
        <v>3127266.84903984</v>
      </c>
      <c r="P173" s="14" t="n">
        <v>294946.134120183</v>
      </c>
      <c r="Q173" s="14" t="n">
        <v>426888.596961394</v>
      </c>
      <c r="R173" s="14" t="n">
        <f aca="false">SUM(E173:Q173)</f>
        <v>41122801.4284589</v>
      </c>
    </row>
    <row r="174" customFormat="false" ht="12.75" hidden="false" customHeight="false" outlineLevel="0" collapsed="false">
      <c r="A174" s="12" t="s">
        <v>227</v>
      </c>
      <c r="B174" s="12" t="s">
        <v>227</v>
      </c>
      <c r="C174" s="13" t="s">
        <v>176</v>
      </c>
      <c r="D174" s="12" t="s">
        <v>177</v>
      </c>
      <c r="E174" s="14" t="n">
        <v>19290439.1201614</v>
      </c>
      <c r="F174" s="14" t="n">
        <v>0</v>
      </c>
      <c r="G174" s="14" t="n">
        <v>1130216.15384616</v>
      </c>
      <c r="H174" s="14" t="n">
        <v>800804.88687783</v>
      </c>
      <c r="I174" s="14" t="n">
        <v>2028757.08890739</v>
      </c>
      <c r="J174" s="14" t="n">
        <v>6731369.71801392</v>
      </c>
      <c r="K174" s="14" t="n">
        <v>12339813.2163923</v>
      </c>
      <c r="L174" s="14" t="n">
        <v>1141037.94544473</v>
      </c>
      <c r="M174" s="14" t="n">
        <v>1870508.67227613</v>
      </c>
      <c r="N174" s="14" t="n">
        <v>6511951.6433733</v>
      </c>
      <c r="O174" s="14" t="n">
        <v>2666696.8532924</v>
      </c>
      <c r="P174" s="14" t="n">
        <v>255488.154030902</v>
      </c>
      <c r="Q174" s="14" t="n">
        <v>404226.506750416</v>
      </c>
      <c r="R174" s="14" t="n">
        <f aca="false">SUM(E174:Q174)</f>
        <v>55171309.9593669</v>
      </c>
    </row>
    <row r="175" customFormat="false" ht="25.5" hidden="false" customHeight="false" outlineLevel="0" collapsed="false">
      <c r="A175" s="12" t="s">
        <v>227</v>
      </c>
      <c r="B175" s="12" t="s">
        <v>227</v>
      </c>
      <c r="C175" s="13" t="s">
        <v>292</v>
      </c>
      <c r="D175" s="12" t="s">
        <v>293</v>
      </c>
      <c r="E175" s="14" t="n">
        <v>25635337.436842</v>
      </c>
      <c r="F175" s="14" t="n">
        <v>0</v>
      </c>
      <c r="G175" s="14" t="n">
        <v>1429499.2760181</v>
      </c>
      <c r="H175" s="14" t="n">
        <v>901871.022624429</v>
      </c>
      <c r="I175" s="14" t="n">
        <v>2347063.55510598</v>
      </c>
      <c r="J175" s="14" t="n">
        <v>9532361.35558736</v>
      </c>
      <c r="K175" s="14" t="n">
        <v>17206403.9889462</v>
      </c>
      <c r="L175" s="14" t="n">
        <v>1603531.6031452</v>
      </c>
      <c r="M175" s="14" t="n">
        <v>2339713.19354767</v>
      </c>
      <c r="N175" s="14" t="n">
        <v>8802180.97881965</v>
      </c>
      <c r="O175" s="14" t="n">
        <v>3721141.09459304</v>
      </c>
      <c r="P175" s="14" t="n">
        <v>348587.315445507</v>
      </c>
      <c r="Q175" s="14" t="n">
        <v>505997.820326952</v>
      </c>
      <c r="R175" s="14" t="n">
        <f aca="false">SUM(E175:Q175)</f>
        <v>74373688.6410021</v>
      </c>
    </row>
    <row r="176" customFormat="false" ht="12.75" hidden="false" customHeight="false" outlineLevel="0" collapsed="false">
      <c r="A176" s="12" t="s">
        <v>227</v>
      </c>
      <c r="B176" s="12" t="s">
        <v>227</v>
      </c>
      <c r="C176" s="13" t="s">
        <v>294</v>
      </c>
      <c r="D176" s="12" t="s">
        <v>295</v>
      </c>
      <c r="E176" s="14" t="n">
        <v>24061504.2063625</v>
      </c>
      <c r="F176" s="14" t="n">
        <v>0</v>
      </c>
      <c r="G176" s="14" t="n">
        <v>1597217.4208145</v>
      </c>
      <c r="H176" s="14" t="n">
        <v>1373671.0135747</v>
      </c>
      <c r="I176" s="14" t="n">
        <v>2144140.69300827</v>
      </c>
      <c r="J176" s="14" t="n">
        <v>8040426.54668787</v>
      </c>
      <c r="K176" s="14" t="n">
        <v>15718769.4780483</v>
      </c>
      <c r="L176" s="14" t="n">
        <v>1544554.7140599</v>
      </c>
      <c r="M176" s="14" t="n">
        <v>2137425.83039144</v>
      </c>
      <c r="N176" s="14" t="n">
        <v>10628687.800433</v>
      </c>
      <c r="O176" s="14" t="n">
        <v>4493300.81385065</v>
      </c>
      <c r="P176" s="14" t="n">
        <v>420921.332562538</v>
      </c>
      <c r="Q176" s="14" t="n">
        <v>610995.487697408</v>
      </c>
      <c r="R176" s="14" t="n">
        <f aca="false">SUM(E176:Q176)</f>
        <v>72771615.3374911</v>
      </c>
    </row>
    <row r="177" customFormat="false" ht="12.75" hidden="false" customHeight="false" outlineLevel="0" collapsed="false">
      <c r="A177" s="12" t="s">
        <v>227</v>
      </c>
      <c r="B177" s="12" t="s">
        <v>227</v>
      </c>
      <c r="C177" s="13" t="s">
        <v>296</v>
      </c>
      <c r="D177" s="12" t="s">
        <v>297</v>
      </c>
      <c r="E177" s="14" t="n">
        <v>24022210.3463617</v>
      </c>
      <c r="F177" s="14" t="n">
        <v>0</v>
      </c>
      <c r="G177" s="14" t="n">
        <v>1638536.2171946</v>
      </c>
      <c r="H177" s="14" t="n">
        <v>1111984.2624434</v>
      </c>
      <c r="I177" s="14" t="n">
        <v>2160261.73149339</v>
      </c>
      <c r="J177" s="14" t="n">
        <v>8328364.6649852</v>
      </c>
      <c r="K177" s="14" t="n">
        <v>15836953.3679957</v>
      </c>
      <c r="L177" s="14" t="n">
        <v>1571637.52753622</v>
      </c>
      <c r="M177" s="14" t="n">
        <v>2153496.3821902</v>
      </c>
      <c r="N177" s="14" t="n">
        <v>9293202.93860036</v>
      </c>
      <c r="O177" s="14" t="n">
        <v>3928721.69277482</v>
      </c>
      <c r="P177" s="14" t="n">
        <v>368032.953656836</v>
      </c>
      <c r="Q177" s="14" t="n">
        <v>534224.465743529</v>
      </c>
      <c r="R177" s="14" t="n">
        <f aca="false">SUM(E177:Q177)</f>
        <v>70947626.550976</v>
      </c>
    </row>
    <row r="178" customFormat="false" ht="25.5" hidden="false" customHeight="false" outlineLevel="0" collapsed="false">
      <c r="A178" s="12" t="s">
        <v>227</v>
      </c>
      <c r="B178" s="12" t="s">
        <v>227</v>
      </c>
      <c r="C178" s="13" t="s">
        <v>298</v>
      </c>
      <c r="D178" s="12" t="s">
        <v>299</v>
      </c>
      <c r="E178" s="14" t="n">
        <v>26749081.3250876</v>
      </c>
      <c r="F178" s="14" t="n">
        <v>0</v>
      </c>
      <c r="G178" s="14" t="n">
        <v>1859929.2760181</v>
      </c>
      <c r="H178" s="14" t="n">
        <v>1351426</v>
      </c>
      <c r="I178" s="14" t="n">
        <v>2395819.98182581</v>
      </c>
      <c r="J178" s="14" t="n">
        <v>9124222.55585596</v>
      </c>
      <c r="K178" s="14" t="n">
        <v>17563839.0372532</v>
      </c>
      <c r="L178" s="14" t="n">
        <v>1691471.95246835</v>
      </c>
      <c r="M178" s="14" t="n">
        <v>2388316.92846505</v>
      </c>
      <c r="N178" s="14" t="n">
        <v>11158114.7738729</v>
      </c>
      <c r="O178" s="14" t="n">
        <v>4717117.21483053</v>
      </c>
      <c r="P178" s="14" t="n">
        <v>441887.900716487</v>
      </c>
      <c r="Q178" s="14" t="n">
        <v>641429.864725949</v>
      </c>
      <c r="R178" s="14" t="n">
        <f aca="false">SUM(E178:Q178)</f>
        <v>80082656.8111199</v>
      </c>
    </row>
    <row r="179" customFormat="false" ht="12.75" hidden="false" customHeight="false" outlineLevel="0" collapsed="false">
      <c r="A179" s="12" t="s">
        <v>227</v>
      </c>
      <c r="B179" s="12" t="s">
        <v>227</v>
      </c>
      <c r="C179" s="13" t="s">
        <v>180</v>
      </c>
      <c r="D179" s="12" t="s">
        <v>181</v>
      </c>
      <c r="E179" s="14" t="n">
        <v>83527462.1535473</v>
      </c>
      <c r="F179" s="14" t="n">
        <v>0</v>
      </c>
      <c r="G179" s="14" t="n">
        <v>5864526.22624439</v>
      </c>
      <c r="H179" s="14" t="n">
        <v>4143343.4570135</v>
      </c>
      <c r="I179" s="14" t="n">
        <v>7989355.55904897</v>
      </c>
      <c r="J179" s="14" t="n">
        <v>27983773.3381957</v>
      </c>
      <c r="K179" s="14" t="n">
        <v>54133288.9442938</v>
      </c>
      <c r="L179" s="14" t="n">
        <v>5167152.56078503</v>
      </c>
      <c r="M179" s="14" t="n">
        <v>7313363.22767688</v>
      </c>
      <c r="N179" s="14" t="n">
        <v>30758598.8518524</v>
      </c>
      <c r="O179" s="14" t="n">
        <v>12895464.6333769</v>
      </c>
      <c r="P179" s="14" t="n">
        <v>1215113.10732082</v>
      </c>
      <c r="Q179" s="14" t="n">
        <v>1742629.07539662</v>
      </c>
      <c r="R179" s="14" t="n">
        <f aca="false">SUM(E179:Q179)</f>
        <v>242734071.134752</v>
      </c>
    </row>
    <row r="180" customFormat="false" ht="12.75" hidden="false" customHeight="false" outlineLevel="0" collapsed="false">
      <c r="A180" s="12" t="s">
        <v>227</v>
      </c>
      <c r="B180" s="12" t="s">
        <v>227</v>
      </c>
      <c r="C180" s="13" t="s">
        <v>300</v>
      </c>
      <c r="D180" s="12" t="s">
        <v>301</v>
      </c>
      <c r="E180" s="14" t="n">
        <v>11354085.5499288</v>
      </c>
      <c r="F180" s="14" t="n">
        <v>0</v>
      </c>
      <c r="G180" s="14" t="n">
        <v>1025023.3031674</v>
      </c>
      <c r="H180" s="14" t="n">
        <v>823296.389140271</v>
      </c>
      <c r="I180" s="14" t="n">
        <v>1134146.69639728</v>
      </c>
      <c r="J180" s="14" t="n">
        <v>3169958.14799737</v>
      </c>
      <c r="K180" s="14" t="n">
        <v>6898390.38397057</v>
      </c>
      <c r="L180" s="14" t="n">
        <v>753775.485638626</v>
      </c>
      <c r="M180" s="14" t="n">
        <v>1045680.25558297</v>
      </c>
      <c r="N180" s="14" t="n">
        <v>5183862.0377626</v>
      </c>
      <c r="O180" s="14" t="n">
        <v>2122833.42092548</v>
      </c>
      <c r="P180" s="14" t="n">
        <v>203382.24472637</v>
      </c>
      <c r="Q180" s="14" t="n">
        <v>321785.934195817</v>
      </c>
      <c r="R180" s="14" t="n">
        <f aca="false">SUM(E180:Q180)</f>
        <v>34036219.8494336</v>
      </c>
    </row>
    <row r="181" customFormat="false" ht="25.5" hidden="false" customHeight="false" outlineLevel="0" collapsed="false">
      <c r="A181" s="12" t="s">
        <v>227</v>
      </c>
      <c r="B181" s="12" t="s">
        <v>227</v>
      </c>
      <c r="C181" s="13" t="s">
        <v>302</v>
      </c>
      <c r="D181" s="12" t="s">
        <v>303</v>
      </c>
      <c r="E181" s="14" t="n">
        <v>16052464.5077377</v>
      </c>
      <c r="F181" s="14" t="n">
        <v>0</v>
      </c>
      <c r="G181" s="14" t="n">
        <v>1304753.800905</v>
      </c>
      <c r="H181" s="14" t="n">
        <v>677338.162895929</v>
      </c>
      <c r="I181" s="14" t="n">
        <v>1650503.90947147</v>
      </c>
      <c r="J181" s="14" t="n">
        <v>5105355.07217163</v>
      </c>
      <c r="K181" s="14" t="n">
        <v>10039107.2283435</v>
      </c>
      <c r="L181" s="14" t="n">
        <v>952637.696056671</v>
      </c>
      <c r="M181" s="14" t="n">
        <v>1521760.24087474</v>
      </c>
      <c r="N181" s="14" t="n">
        <v>8591297.15712523</v>
      </c>
      <c r="O181" s="14" t="n">
        <v>3518205.65466266</v>
      </c>
      <c r="P181" s="14" t="n">
        <v>337068.634967292</v>
      </c>
      <c r="Q181" s="14" t="n">
        <v>533300.95622156</v>
      </c>
      <c r="R181" s="14" t="n">
        <f aca="false">SUM(E181:Q181)</f>
        <v>50283793.0214334</v>
      </c>
    </row>
    <row r="182" customFormat="false" ht="12.75" hidden="false" customHeight="false" outlineLevel="0" collapsed="false">
      <c r="A182" s="12" t="s">
        <v>227</v>
      </c>
      <c r="B182" s="12" t="s">
        <v>227</v>
      </c>
      <c r="C182" s="13" t="s">
        <v>304</v>
      </c>
      <c r="D182" s="12" t="s">
        <v>305</v>
      </c>
      <c r="E182" s="14" t="n">
        <v>0</v>
      </c>
      <c r="F182" s="14" t="n">
        <v>0</v>
      </c>
      <c r="G182" s="14" t="n">
        <v>107186.48868778</v>
      </c>
      <c r="H182" s="14" t="n">
        <v>0</v>
      </c>
      <c r="I182" s="14" t="n">
        <v>1439154.20298528</v>
      </c>
      <c r="J182" s="14" t="n">
        <v>634194.225463676</v>
      </c>
      <c r="K182" s="14" t="n">
        <v>835366.620234749</v>
      </c>
      <c r="L182" s="14" t="n">
        <v>-308117.569417025</v>
      </c>
      <c r="M182" s="14" t="n">
        <v>-69351.2054603449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f aca="false">SUM(E182:Q182)</f>
        <v>2638432.76249412</v>
      </c>
    </row>
    <row r="183" customFormat="false" ht="25.5" hidden="false" customHeight="false" outlineLevel="0" collapsed="false">
      <c r="A183" s="12" t="s">
        <v>227</v>
      </c>
      <c r="B183" s="12" t="s">
        <v>227</v>
      </c>
      <c r="C183" s="13" t="s">
        <v>306</v>
      </c>
      <c r="D183" s="12" t="s">
        <v>307</v>
      </c>
      <c r="E183" s="14" t="n">
        <v>13742753.5764125</v>
      </c>
      <c r="F183" s="14" t="n">
        <v>0</v>
      </c>
      <c r="G183" s="14" t="n">
        <v>1079668.4162896</v>
      </c>
      <c r="H183" s="14" t="n">
        <v>839935.809954749</v>
      </c>
      <c r="I183" s="14" t="n">
        <v>1378617.32092451</v>
      </c>
      <c r="J183" s="14" t="n">
        <v>4275867.91377872</v>
      </c>
      <c r="K183" s="14" t="n">
        <v>7691847.38403984</v>
      </c>
      <c r="L183" s="14" t="n">
        <v>819512.155717764</v>
      </c>
      <c r="M183" s="14" t="n">
        <v>1947730.76627556</v>
      </c>
      <c r="N183" s="14" t="n">
        <v>6635644.01328079</v>
      </c>
      <c r="O183" s="14" t="n">
        <v>2443899.36180521</v>
      </c>
      <c r="P183" s="14" t="n">
        <v>252729.557863219</v>
      </c>
      <c r="Q183" s="14" t="n">
        <v>618844.568672286</v>
      </c>
      <c r="R183" s="14" t="n">
        <f aca="false">SUM(E183:Q183)</f>
        <v>41727050.8450147</v>
      </c>
    </row>
    <row r="184" customFormat="false" ht="12.75" hidden="false" customHeight="false" outlineLevel="0" collapsed="false">
      <c r="A184" s="12" t="s">
        <v>227</v>
      </c>
      <c r="B184" s="12" t="s">
        <v>227</v>
      </c>
      <c r="C184" s="13" t="s">
        <v>308</v>
      </c>
      <c r="D184" s="12" t="s">
        <v>309</v>
      </c>
      <c r="E184" s="14" t="n">
        <v>25922091.2548983</v>
      </c>
      <c r="F184" s="14" t="n">
        <v>0</v>
      </c>
      <c r="G184" s="14" t="n">
        <v>1450484.8868778</v>
      </c>
      <c r="H184" s="14" t="n">
        <v>1448582.6877828</v>
      </c>
      <c r="I184" s="14" t="n">
        <v>2345513.793331</v>
      </c>
      <c r="J184" s="14" t="n">
        <v>9205309.27003852</v>
      </c>
      <c r="K184" s="14" t="n">
        <v>17195042.6318458</v>
      </c>
      <c r="L184" s="14" t="n">
        <v>1550805.1827413</v>
      </c>
      <c r="M184" s="14" t="n">
        <v>2338168.28520299</v>
      </c>
      <c r="N184" s="14" t="n">
        <v>10653691.5381266</v>
      </c>
      <c r="O184" s="14" t="n">
        <v>4503871.1981763</v>
      </c>
      <c r="P184" s="14" t="n">
        <v>421911.54008266</v>
      </c>
      <c r="Q184" s="14" t="n">
        <v>612432.840190323</v>
      </c>
      <c r="R184" s="14" t="n">
        <f aca="false">SUM(E184:Q184)</f>
        <v>77647905.1092945</v>
      </c>
    </row>
    <row r="185" customFormat="false" ht="12.75" hidden="false" customHeight="false" outlineLevel="0" collapsed="false">
      <c r="A185" s="12" t="s">
        <v>227</v>
      </c>
      <c r="B185" s="12" t="s">
        <v>227</v>
      </c>
      <c r="C185" s="13" t="s">
        <v>310</v>
      </c>
      <c r="D185" s="12" t="s">
        <v>311</v>
      </c>
      <c r="E185" s="14" t="n">
        <v>67169362.7509162</v>
      </c>
      <c r="F185" s="14" t="n">
        <v>0</v>
      </c>
      <c r="G185" s="14" t="n">
        <v>4543900.85972852</v>
      </c>
      <c r="H185" s="14" t="n">
        <v>3541432.80542985</v>
      </c>
      <c r="I185" s="14" t="n">
        <v>7054358.09166423</v>
      </c>
      <c r="J185" s="14" t="n">
        <v>21852525.4191302</v>
      </c>
      <c r="K185" s="14" t="n">
        <v>42615429.4470986</v>
      </c>
      <c r="L185" s="14" t="n">
        <v>4309758.26471512</v>
      </c>
      <c r="M185" s="14" t="n">
        <v>5883585.46895425</v>
      </c>
      <c r="N185" s="14" t="n">
        <v>25617746.1588369</v>
      </c>
      <c r="O185" s="14" t="n">
        <v>10613855.4377847</v>
      </c>
      <c r="P185" s="14" t="n">
        <v>1008508.49805029</v>
      </c>
      <c r="Q185" s="14" t="n">
        <v>1467318.67997551</v>
      </c>
      <c r="R185" s="14" t="n">
        <f aca="false">SUM(E185:Q185)</f>
        <v>195677781.882284</v>
      </c>
    </row>
    <row r="186" customFormat="false" ht="12.75" hidden="false" customHeight="false" outlineLevel="0" collapsed="false">
      <c r="A186" s="12" t="s">
        <v>227</v>
      </c>
      <c r="B186" s="12" t="s">
        <v>227</v>
      </c>
      <c r="C186" s="13" t="s">
        <v>312</v>
      </c>
      <c r="D186" s="12" t="s">
        <v>313</v>
      </c>
      <c r="E186" s="14" t="n">
        <v>10089541.5985424</v>
      </c>
      <c r="F186" s="14" t="n">
        <v>0</v>
      </c>
      <c r="G186" s="14" t="n">
        <v>445142.624434389</v>
      </c>
      <c r="H186" s="14" t="n">
        <v>375645.38461539</v>
      </c>
      <c r="I186" s="14" t="n">
        <v>1297509.44029508</v>
      </c>
      <c r="J186" s="14" t="n">
        <v>3451577.92493225</v>
      </c>
      <c r="K186" s="14" t="n">
        <v>6286957.23265243</v>
      </c>
      <c r="L186" s="14" t="n">
        <v>614162.696501073</v>
      </c>
      <c r="M186" s="14" t="n">
        <v>820267.988584876</v>
      </c>
      <c r="N186" s="14" t="n">
        <v>3830939.82766757</v>
      </c>
      <c r="O186" s="14" t="n">
        <v>1535774.16607167</v>
      </c>
      <c r="P186" s="14" t="n">
        <v>149382.760650474</v>
      </c>
      <c r="Q186" s="14" t="n">
        <v>200374.575411698</v>
      </c>
      <c r="R186" s="14" t="n">
        <f aca="false">SUM(E186:Q186)</f>
        <v>29097276.2203593</v>
      </c>
    </row>
    <row r="187" customFormat="false" ht="12.75" hidden="false" customHeight="false" outlineLevel="0" collapsed="false">
      <c r="A187" s="12" t="s">
        <v>227</v>
      </c>
      <c r="B187" s="12" t="s">
        <v>227</v>
      </c>
      <c r="C187" s="13" t="s">
        <v>314</v>
      </c>
      <c r="D187" s="12" t="s">
        <v>315</v>
      </c>
      <c r="E187" s="14" t="n">
        <v>0</v>
      </c>
      <c r="F187" s="14" t="n">
        <v>0</v>
      </c>
      <c r="G187" s="14" t="n">
        <v>68995.520361991</v>
      </c>
      <c r="H187" s="14" t="n">
        <v>0</v>
      </c>
      <c r="I187" s="14" t="n">
        <v>1762640.93715778</v>
      </c>
      <c r="J187" s="14" t="n">
        <v>778614.122503075</v>
      </c>
      <c r="K187" s="14" t="n">
        <v>1023136.6446393</v>
      </c>
      <c r="L187" s="14" t="n">
        <v>-379056.54228977</v>
      </c>
      <c r="M187" s="14" t="n">
        <v>-84939.6635413184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f aca="false">SUM(E187:Q187)</f>
        <v>3169391.01883105</v>
      </c>
    </row>
    <row r="188" customFormat="false" ht="12.75" hidden="false" customHeight="false" outlineLevel="0" collapsed="false">
      <c r="A188" s="12" t="s">
        <v>227</v>
      </c>
      <c r="B188" s="12" t="s">
        <v>227</v>
      </c>
      <c r="C188" s="13" t="s">
        <v>194</v>
      </c>
      <c r="D188" s="12" t="s">
        <v>195</v>
      </c>
      <c r="E188" s="14" t="n">
        <v>87670282.2644299</v>
      </c>
      <c r="F188" s="14" t="n">
        <v>0</v>
      </c>
      <c r="G188" s="14" t="n">
        <v>6396445.01357461</v>
      </c>
      <c r="H188" s="14" t="n">
        <v>3636299.27601805</v>
      </c>
      <c r="I188" s="14" t="n">
        <v>5451487.4392808</v>
      </c>
      <c r="J188" s="14" t="n">
        <v>33204798.7381656</v>
      </c>
      <c r="K188" s="14" t="n">
        <v>50685951.6296744</v>
      </c>
      <c r="L188" s="14" t="n">
        <v>5078477.98476724</v>
      </c>
      <c r="M188" s="14" t="n">
        <v>13629847.0459901</v>
      </c>
      <c r="N188" s="14" t="n">
        <v>33319455.0949499</v>
      </c>
      <c r="O188" s="14" t="n">
        <v>12072436.7901225</v>
      </c>
      <c r="P188" s="14" t="n">
        <v>1263485.65040923</v>
      </c>
      <c r="Q188" s="14" t="n">
        <v>3247929.18713669</v>
      </c>
      <c r="R188" s="14" t="n">
        <f aca="false">SUM(E188:Q188)</f>
        <v>255656896.114519</v>
      </c>
    </row>
    <row r="189" customFormat="false" ht="12.75" hidden="false" customHeight="false" outlineLevel="0" collapsed="false">
      <c r="A189" s="12" t="s">
        <v>227</v>
      </c>
      <c r="B189" s="12" t="s">
        <v>227</v>
      </c>
      <c r="C189" s="13" t="s">
        <v>316</v>
      </c>
      <c r="D189" s="12" t="s">
        <v>317</v>
      </c>
      <c r="E189" s="14" t="n">
        <v>27355719.267402</v>
      </c>
      <c r="F189" s="14" t="n">
        <v>0</v>
      </c>
      <c r="G189" s="14" t="n">
        <v>2038597.1493213</v>
      </c>
      <c r="H189" s="14" t="n">
        <v>1601993.6380091</v>
      </c>
      <c r="I189" s="14" t="n">
        <v>1691929.69560547</v>
      </c>
      <c r="J189" s="14" t="n">
        <v>9865789.65285739</v>
      </c>
      <c r="K189" s="14" t="n">
        <v>17244374.291688</v>
      </c>
      <c r="L189" s="14" t="n">
        <v>1777065.13007279</v>
      </c>
      <c r="M189" s="14" t="n">
        <v>3891334.11503029</v>
      </c>
      <c r="N189" s="14" t="n">
        <v>11294889.4082962</v>
      </c>
      <c r="O189" s="14" t="n">
        <v>4520040.87909583</v>
      </c>
      <c r="P189" s="14" t="n">
        <v>440209.399752148</v>
      </c>
      <c r="Q189" s="14" t="n">
        <v>1019984.19754988</v>
      </c>
      <c r="R189" s="14" t="n">
        <f aca="false">SUM(E189:Q189)</f>
        <v>82741926.8246804</v>
      </c>
    </row>
    <row r="190" customFormat="false" ht="25.5" hidden="false" customHeight="false" outlineLevel="0" collapsed="false">
      <c r="A190" s="12" t="s">
        <v>227</v>
      </c>
      <c r="B190" s="12" t="s">
        <v>227</v>
      </c>
      <c r="C190" s="13" t="s">
        <v>318</v>
      </c>
      <c r="D190" s="12" t="s">
        <v>319</v>
      </c>
      <c r="E190" s="14" t="n">
        <v>20683818.0499029</v>
      </c>
      <c r="F190" s="14" t="n">
        <v>0</v>
      </c>
      <c r="G190" s="14" t="n">
        <v>1028294.9321267</v>
      </c>
      <c r="H190" s="14" t="n">
        <v>894257.131221719</v>
      </c>
      <c r="I190" s="14" t="n">
        <v>2191622.54816699</v>
      </c>
      <c r="J190" s="14" t="n">
        <v>7431885.72237648</v>
      </c>
      <c r="K190" s="14" t="n">
        <v>13330434.2018489</v>
      </c>
      <c r="L190" s="14" t="n">
        <v>1255651.68224145</v>
      </c>
      <c r="M190" s="14" t="n">
        <v>2020670.19512428</v>
      </c>
      <c r="N190" s="14" t="n">
        <v>7647946.03841121</v>
      </c>
      <c r="O190" s="14" t="n">
        <v>3131895.74365703</v>
      </c>
      <c r="P190" s="14" t="n">
        <v>300057.451665817</v>
      </c>
      <c r="Q190" s="14" t="n">
        <v>474742.854405044</v>
      </c>
      <c r="R190" s="14" t="n">
        <f aca="false">SUM(E190:Q190)</f>
        <v>60391276.5511485</v>
      </c>
    </row>
    <row r="191" customFormat="false" ht="25.5" hidden="false" customHeight="false" outlineLevel="0" collapsed="false">
      <c r="A191" s="12" t="s">
        <v>227</v>
      </c>
      <c r="B191" s="12" t="s">
        <v>227</v>
      </c>
      <c r="C191" s="13" t="s">
        <v>320</v>
      </c>
      <c r="D191" s="12" t="s">
        <v>321</v>
      </c>
      <c r="E191" s="14" t="n">
        <v>0</v>
      </c>
      <c r="F191" s="14" t="n">
        <v>0</v>
      </c>
      <c r="G191" s="14" t="n">
        <v>148435.34841629</v>
      </c>
      <c r="H191" s="14" t="n">
        <v>0</v>
      </c>
      <c r="I191" s="14" t="n">
        <v>2543051.20731261</v>
      </c>
      <c r="J191" s="14" t="n">
        <v>1121879.2041913</v>
      </c>
      <c r="K191" s="14" t="n">
        <v>1476130.97174018</v>
      </c>
      <c r="L191" s="14" t="n">
        <v>-545563.955806386</v>
      </c>
      <c r="M191" s="14" t="n">
        <v>-122546.747533153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f aca="false">SUM(E191:Q191)</f>
        <v>4621386.02832084</v>
      </c>
    </row>
    <row r="192" customFormat="false" ht="12.75" hidden="false" customHeight="false" outlineLevel="0" collapsed="false">
      <c r="A192" s="12" t="s">
        <v>227</v>
      </c>
      <c r="B192" s="12" t="s">
        <v>227</v>
      </c>
      <c r="C192" s="13" t="s">
        <v>322</v>
      </c>
      <c r="D192" s="12" t="s">
        <v>323</v>
      </c>
      <c r="E192" s="14" t="n">
        <v>17135732.5845553</v>
      </c>
      <c r="F192" s="14" t="n">
        <v>0</v>
      </c>
      <c r="G192" s="14" t="n">
        <v>1053690.9954751</v>
      </c>
      <c r="H192" s="14" t="n">
        <v>875311.53846154</v>
      </c>
      <c r="I192" s="14" t="n">
        <v>1778334.4677113</v>
      </c>
      <c r="J192" s="14" t="n">
        <v>5666945.73181067</v>
      </c>
      <c r="K192" s="14" t="n">
        <v>10816630.1859471</v>
      </c>
      <c r="L192" s="14" t="n">
        <v>1054850.56125502</v>
      </c>
      <c r="M192" s="14" t="n">
        <v>1639619.67760911</v>
      </c>
      <c r="N192" s="14" t="n">
        <v>8152771.74441788</v>
      </c>
      <c r="O192" s="14" t="n">
        <v>3338625.95226339</v>
      </c>
      <c r="P192" s="14" t="n">
        <v>319863.647227211</v>
      </c>
      <c r="Q192" s="14" t="n">
        <v>506079.685946869</v>
      </c>
      <c r="R192" s="14" t="n">
        <f aca="false">SUM(E192:Q192)</f>
        <v>52338456.7726805</v>
      </c>
    </row>
    <row r="193" customFormat="false" ht="25.5" hidden="false" customHeight="false" outlineLevel="0" collapsed="false">
      <c r="A193" s="12" t="s">
        <v>227</v>
      </c>
      <c r="B193" s="12" t="s">
        <v>227</v>
      </c>
      <c r="C193" s="13" t="s">
        <v>68</v>
      </c>
      <c r="D193" s="12" t="s">
        <v>69</v>
      </c>
      <c r="E193" s="14" t="n">
        <v>29764073.6012607</v>
      </c>
      <c r="F193" s="14" t="n">
        <v>0</v>
      </c>
      <c r="G193" s="14" t="n">
        <v>2767291.4027149</v>
      </c>
      <c r="H193" s="14" t="n">
        <v>1852271.8371041</v>
      </c>
      <c r="I193" s="14" t="n">
        <v>2587114.33395359</v>
      </c>
      <c r="J193" s="14" t="n">
        <v>8938981.89561325</v>
      </c>
      <c r="K193" s="14" t="n">
        <v>18966224.5399183</v>
      </c>
      <c r="L193" s="14" t="n">
        <v>1779098.64288908</v>
      </c>
      <c r="M193" s="14" t="n">
        <v>2579012.19896626</v>
      </c>
      <c r="N193" s="14" t="n">
        <v>11729862.4909931</v>
      </c>
      <c r="O193" s="14" t="n">
        <v>4958824.80196551</v>
      </c>
      <c r="P193" s="14" t="n">
        <v>464530.471041115</v>
      </c>
      <c r="Q193" s="14" t="n">
        <v>674297.071084909</v>
      </c>
      <c r="R193" s="14" t="n">
        <f aca="false">SUM(E193:Q193)</f>
        <v>87061583.2875048</v>
      </c>
    </row>
    <row r="194" customFormat="false" ht="12.75" hidden="false" customHeight="false" outlineLevel="0" collapsed="false">
      <c r="A194" s="12" t="s">
        <v>227</v>
      </c>
      <c r="B194" s="12" t="s">
        <v>227</v>
      </c>
      <c r="C194" s="13" t="s">
        <v>324</v>
      </c>
      <c r="D194" s="12" t="s">
        <v>325</v>
      </c>
      <c r="E194" s="14" t="n">
        <v>33119329.9821784</v>
      </c>
      <c r="F194" s="14" t="n">
        <v>0</v>
      </c>
      <c r="G194" s="14" t="n">
        <v>1894263.7104072</v>
      </c>
      <c r="H194" s="14" t="n">
        <v>1649977.2307692</v>
      </c>
      <c r="I194" s="14" t="n">
        <v>2524812.99727431</v>
      </c>
      <c r="J194" s="14" t="n">
        <v>12379998.1778888</v>
      </c>
      <c r="K194" s="14" t="n">
        <v>20465655.6798905</v>
      </c>
      <c r="L194" s="14" t="n">
        <v>1994073.34063332</v>
      </c>
      <c r="M194" s="14" t="n">
        <v>3879407.10010758</v>
      </c>
      <c r="N194" s="14" t="n">
        <v>9999670.56081792</v>
      </c>
      <c r="O194" s="14" t="n">
        <v>3886345.75639358</v>
      </c>
      <c r="P194" s="14" t="n">
        <v>386517.979963619</v>
      </c>
      <c r="Q194" s="14" t="n">
        <v>736683.815883836</v>
      </c>
      <c r="R194" s="14" t="n">
        <f aca="false">SUM(E194:Q194)</f>
        <v>92916736.3322082</v>
      </c>
    </row>
    <row r="195" customFormat="false" ht="12.75" hidden="false" customHeight="false" outlineLevel="0" collapsed="false">
      <c r="A195" s="12" t="s">
        <v>227</v>
      </c>
      <c r="B195" s="12" t="s">
        <v>227</v>
      </c>
      <c r="C195" s="13" t="s">
        <v>326</v>
      </c>
      <c r="D195" s="12" t="s">
        <v>327</v>
      </c>
      <c r="E195" s="14" t="n">
        <v>52982658.317727</v>
      </c>
      <c r="F195" s="14" t="n">
        <v>0</v>
      </c>
      <c r="G195" s="14" t="n">
        <v>2698126.43438912</v>
      </c>
      <c r="H195" s="14" t="n">
        <v>2168480.64253394</v>
      </c>
      <c r="I195" s="14" t="n">
        <v>5477727.10611689</v>
      </c>
      <c r="J195" s="14" t="n">
        <v>19032247.1925717</v>
      </c>
      <c r="K195" s="14" t="n">
        <v>34892988.8363069</v>
      </c>
      <c r="L195" s="14" t="n">
        <v>3297189.92681369</v>
      </c>
      <c r="M195" s="14" t="n">
        <v>4967633.90086146</v>
      </c>
      <c r="N195" s="14" t="n">
        <v>19307420.6557943</v>
      </c>
      <c r="O195" s="14" t="n">
        <v>8074656.5424297</v>
      </c>
      <c r="P195" s="14" t="n">
        <v>762181.530259844</v>
      </c>
      <c r="Q195" s="14" t="n">
        <v>1152077.7470822</v>
      </c>
      <c r="R195" s="14" t="n">
        <f aca="false">SUM(E195:Q195)</f>
        <v>154813388.832887</v>
      </c>
    </row>
    <row r="196" customFormat="false" ht="25.5" hidden="false" customHeight="false" outlineLevel="0" collapsed="false">
      <c r="A196" s="12" t="s">
        <v>227</v>
      </c>
      <c r="B196" s="12" t="s">
        <v>227</v>
      </c>
      <c r="C196" s="13" t="s">
        <v>328</v>
      </c>
      <c r="D196" s="12" t="s">
        <v>329</v>
      </c>
      <c r="E196" s="14" t="n">
        <v>0</v>
      </c>
      <c r="F196" s="14" t="n">
        <v>0</v>
      </c>
      <c r="G196" s="14" t="n">
        <v>109056.1719457</v>
      </c>
      <c r="H196" s="14" t="n">
        <v>0</v>
      </c>
      <c r="I196" s="14" t="n">
        <v>8508223.16705395</v>
      </c>
      <c r="J196" s="14" t="n">
        <v>3765070.15565325</v>
      </c>
      <c r="K196" s="14" t="n">
        <v>4938654.67405894</v>
      </c>
      <c r="L196" s="14" t="n">
        <v>303186.640690338</v>
      </c>
      <c r="M196" s="14" t="n">
        <v>-410001.604926597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f aca="false">SUM(E196:Q196)</f>
        <v>17214189.2044756</v>
      </c>
    </row>
    <row r="197" customFormat="false" ht="12.75" hidden="false" customHeight="false" outlineLevel="0" collapsed="false">
      <c r="A197" s="12" t="s">
        <v>227</v>
      </c>
      <c r="B197" s="12" t="s">
        <v>227</v>
      </c>
      <c r="C197" s="13" t="s">
        <v>330</v>
      </c>
      <c r="D197" s="12" t="s">
        <v>331</v>
      </c>
      <c r="E197" s="14" t="n">
        <v>15921496.8875382</v>
      </c>
      <c r="F197" s="14" t="n">
        <v>0</v>
      </c>
      <c r="G197" s="14" t="n">
        <v>972040.633484151</v>
      </c>
      <c r="H197" s="14" t="n">
        <v>756649.248868778</v>
      </c>
      <c r="I197" s="14" t="n">
        <v>1632710.5979233</v>
      </c>
      <c r="J197" s="14" t="n">
        <v>5434482.40463442</v>
      </c>
      <c r="K197" s="14" t="n">
        <v>9109533.55287064</v>
      </c>
      <c r="L197" s="14" t="n">
        <v>940420.013073877</v>
      </c>
      <c r="M197" s="14" t="n">
        <v>2306717.47390115</v>
      </c>
      <c r="N197" s="14" t="n">
        <v>6335010.98115119</v>
      </c>
      <c r="O197" s="14" t="n">
        <v>2333176.59339138</v>
      </c>
      <c r="P197" s="14" t="n">
        <v>241279.447951186</v>
      </c>
      <c r="Q197" s="14" t="n">
        <v>590807.332388284</v>
      </c>
      <c r="R197" s="14" t="n">
        <f aca="false">SUM(E197:Q197)</f>
        <v>46574325.1671766</v>
      </c>
    </row>
    <row r="198" customFormat="false" ht="12.75" hidden="false" customHeight="false" outlineLevel="0" collapsed="false">
      <c r="A198" s="12" t="s">
        <v>227</v>
      </c>
      <c r="B198" s="12" t="s">
        <v>227</v>
      </c>
      <c r="C198" s="13" t="s">
        <v>332</v>
      </c>
      <c r="D198" s="12" t="s">
        <v>333</v>
      </c>
      <c r="E198" s="14" t="n">
        <v>26297080.7875604</v>
      </c>
      <c r="F198" s="14" t="n">
        <v>0</v>
      </c>
      <c r="G198" s="14" t="n">
        <v>1482563.0769231</v>
      </c>
      <c r="H198" s="14" t="n">
        <v>1244557.7737557</v>
      </c>
      <c r="I198" s="14" t="n">
        <v>2747080.92346305</v>
      </c>
      <c r="J198" s="14" t="n">
        <v>8934921.70467409</v>
      </c>
      <c r="K198" s="14" t="n">
        <v>16708981.9038439</v>
      </c>
      <c r="L198" s="14" t="n">
        <v>1506186.45251656</v>
      </c>
      <c r="M198" s="14" t="n">
        <v>2532801.34860764</v>
      </c>
      <c r="N198" s="14" t="n">
        <v>8474454.24085784</v>
      </c>
      <c r="O198" s="14" t="n">
        <v>3470357.53566491</v>
      </c>
      <c r="P198" s="14" t="n">
        <v>332484.451511459</v>
      </c>
      <c r="Q198" s="14" t="n">
        <v>526047.984076198</v>
      </c>
      <c r="R198" s="14" t="n">
        <f aca="false">SUM(E198:Q198)</f>
        <v>74257518.1834548</v>
      </c>
    </row>
    <row r="199" customFormat="false" ht="12.75" hidden="false" customHeight="false" outlineLevel="0" collapsed="false">
      <c r="A199" s="12" t="s">
        <v>227</v>
      </c>
      <c r="B199" s="12" t="s">
        <v>227</v>
      </c>
      <c r="C199" s="13" t="s">
        <v>334</v>
      </c>
      <c r="D199" s="12" t="s">
        <v>335</v>
      </c>
      <c r="E199" s="14" t="n">
        <v>28574986.5577864</v>
      </c>
      <c r="F199" s="14" t="n">
        <v>0</v>
      </c>
      <c r="G199" s="14" t="n">
        <v>1509605.6561086</v>
      </c>
      <c r="H199" s="14" t="n">
        <v>1700026.6696833</v>
      </c>
      <c r="I199" s="14" t="n">
        <v>2960726.07218815</v>
      </c>
      <c r="J199" s="14" t="n">
        <v>9651368.80983023</v>
      </c>
      <c r="K199" s="14" t="n">
        <v>18539457.2239341</v>
      </c>
      <c r="L199" s="14" t="n">
        <v>1609416.72310063</v>
      </c>
      <c r="M199" s="14" t="n">
        <v>2530734.74851721</v>
      </c>
      <c r="N199" s="14" t="n">
        <v>6355277.26218812</v>
      </c>
      <c r="O199" s="14" t="n">
        <v>2660970.84994767</v>
      </c>
      <c r="P199" s="14" t="n">
        <v>250967.730956357</v>
      </c>
      <c r="Q199" s="14" t="n">
        <v>363236.707170704</v>
      </c>
      <c r="R199" s="14" t="n">
        <f aca="false">SUM(E199:Q199)</f>
        <v>76706775.0114114</v>
      </c>
    </row>
    <row r="200" customFormat="false" ht="25.5" hidden="false" customHeight="false" outlineLevel="0" collapsed="false">
      <c r="A200" s="12" t="s">
        <v>227</v>
      </c>
      <c r="B200" s="12" t="s">
        <v>227</v>
      </c>
      <c r="C200" s="13" t="s">
        <v>336</v>
      </c>
      <c r="D200" s="12" t="s">
        <v>337</v>
      </c>
      <c r="E200" s="14" t="n">
        <v>84069320.7086269</v>
      </c>
      <c r="F200" s="14" t="n">
        <v>0</v>
      </c>
      <c r="G200" s="14" t="n">
        <v>5945071.1131222</v>
      </c>
      <c r="H200" s="14" t="n">
        <v>4219334.7963801</v>
      </c>
      <c r="I200" s="14" t="n">
        <v>7256275.56631126</v>
      </c>
      <c r="J200" s="14" t="n">
        <v>29116978.9044571</v>
      </c>
      <c r="K200" s="14" t="n">
        <v>53955925.4935388</v>
      </c>
      <c r="L200" s="14" t="n">
        <v>5083421.29504004</v>
      </c>
      <c r="M200" s="14" t="n">
        <v>9452306.21457318</v>
      </c>
      <c r="N200" s="14" t="n">
        <v>35161787.3486833</v>
      </c>
      <c r="O200" s="14" t="n">
        <v>14473882.3430591</v>
      </c>
      <c r="P200" s="14" t="n">
        <v>1381611.42440933</v>
      </c>
      <c r="Q200" s="14" t="n">
        <v>2535617.11283559</v>
      </c>
      <c r="R200" s="14" t="n">
        <f aca="false">SUM(E200:Q200)</f>
        <v>252651532.321037</v>
      </c>
    </row>
    <row r="201" customFormat="false" ht="12.75" hidden="false" customHeight="false" outlineLevel="0" collapsed="false">
      <c r="A201" s="12" t="s">
        <v>227</v>
      </c>
      <c r="B201" s="12" t="s">
        <v>227</v>
      </c>
      <c r="C201" s="13" t="s">
        <v>338</v>
      </c>
      <c r="D201" s="12" t="s">
        <v>339</v>
      </c>
      <c r="E201" s="14" t="n">
        <v>13938526.4755374</v>
      </c>
      <c r="F201" s="14" t="n">
        <v>0</v>
      </c>
      <c r="G201" s="14" t="n">
        <v>692444.027149331</v>
      </c>
      <c r="H201" s="14" t="n">
        <v>498755.574660631</v>
      </c>
      <c r="I201" s="14" t="n">
        <v>1482044.80870466</v>
      </c>
      <c r="J201" s="14" t="n">
        <v>5077472.56389063</v>
      </c>
      <c r="K201" s="14" t="n">
        <v>9014463.19903613</v>
      </c>
      <c r="L201" s="14" t="n">
        <v>796237.589230109</v>
      </c>
      <c r="M201" s="14" t="n">
        <v>1366441.39534559</v>
      </c>
      <c r="N201" s="14" t="n">
        <v>4583306.75714509</v>
      </c>
      <c r="O201" s="14" t="n">
        <v>1876901.17745119</v>
      </c>
      <c r="P201" s="14" t="n">
        <v>179820.220859896</v>
      </c>
      <c r="Q201" s="14" t="n">
        <v>284506.731816977</v>
      </c>
      <c r="R201" s="14" t="n">
        <f aca="false">SUM(E201:Q201)</f>
        <v>39790920.5208276</v>
      </c>
    </row>
    <row r="202" customFormat="false" ht="12.75" hidden="false" customHeight="false" outlineLevel="0" collapsed="false">
      <c r="A202" s="12" t="s">
        <v>227</v>
      </c>
      <c r="B202" s="12" t="s">
        <v>227</v>
      </c>
      <c r="C202" s="13" t="s">
        <v>340</v>
      </c>
      <c r="D202" s="12" t="s">
        <v>341</v>
      </c>
      <c r="E202" s="14" t="n">
        <v>15901484.3309651</v>
      </c>
      <c r="F202" s="14" t="n">
        <v>0</v>
      </c>
      <c r="G202" s="14" t="n">
        <v>853548.733031681</v>
      </c>
      <c r="H202" s="14" t="n">
        <v>621544.02714932</v>
      </c>
      <c r="I202" s="14" t="n">
        <v>1646446.83191035</v>
      </c>
      <c r="J202" s="14" t="n">
        <v>5642210.17595556</v>
      </c>
      <c r="K202" s="14" t="n">
        <v>9186173.39618045</v>
      </c>
      <c r="L202" s="14" t="n">
        <v>1011447.04942947</v>
      </c>
      <c r="M202" s="14" t="n">
        <v>2326124.22669851</v>
      </c>
      <c r="N202" s="14" t="n">
        <v>6083314.50107832</v>
      </c>
      <c r="O202" s="14" t="n">
        <v>2240477.0956806</v>
      </c>
      <c r="P202" s="14" t="n">
        <v>231693.168157206</v>
      </c>
      <c r="Q202" s="14" t="n">
        <v>567333.951457171</v>
      </c>
      <c r="R202" s="14" t="n">
        <f aca="false">SUM(E202:Q202)</f>
        <v>46311797.4876937</v>
      </c>
    </row>
    <row r="203" customFormat="false" ht="12.75" hidden="false" customHeight="false" outlineLevel="0" collapsed="false">
      <c r="A203" s="12" t="s">
        <v>227</v>
      </c>
      <c r="B203" s="12" t="s">
        <v>227</v>
      </c>
      <c r="C203" s="13" t="s">
        <v>342</v>
      </c>
      <c r="D203" s="12" t="s">
        <v>343</v>
      </c>
      <c r="E203" s="14" t="n">
        <v>16196775.8364612</v>
      </c>
      <c r="F203" s="14" t="n">
        <v>0</v>
      </c>
      <c r="G203" s="14" t="n">
        <v>1033486.3348416</v>
      </c>
      <c r="H203" s="14" t="n">
        <v>590591.330316741</v>
      </c>
      <c r="I203" s="14" t="n">
        <v>1697413.09965319</v>
      </c>
      <c r="J203" s="14" t="n">
        <v>5574803.36349174</v>
      </c>
      <c r="K203" s="14" t="n">
        <v>10324430.0243251</v>
      </c>
      <c r="L203" s="14" t="n">
        <v>931314.517217495</v>
      </c>
      <c r="M203" s="14" t="n">
        <v>1565010.39020218</v>
      </c>
      <c r="N203" s="14" t="n">
        <v>9175773.64190145</v>
      </c>
      <c r="O203" s="14" t="n">
        <v>3757553.50122756</v>
      </c>
      <c r="P203" s="14" t="n">
        <v>359999.827695344</v>
      </c>
      <c r="Q203" s="14" t="n">
        <v>569582.074488042</v>
      </c>
      <c r="R203" s="14" t="n">
        <f aca="false">SUM(E203:Q203)</f>
        <v>51776733.9418216</v>
      </c>
    </row>
    <row r="204" customFormat="false" ht="12.75" hidden="false" customHeight="false" outlineLevel="0" collapsed="false">
      <c r="A204" s="12" t="s">
        <v>227</v>
      </c>
      <c r="B204" s="12" t="s">
        <v>227</v>
      </c>
      <c r="C204" s="13" t="s">
        <v>344</v>
      </c>
      <c r="D204" s="12" t="s">
        <v>345</v>
      </c>
      <c r="E204" s="14" t="n">
        <v>10330847.7151066</v>
      </c>
      <c r="F204" s="14" t="n">
        <v>0</v>
      </c>
      <c r="G204" s="14" t="n">
        <v>510204.389140271</v>
      </c>
      <c r="H204" s="14" t="n">
        <v>503041.50226244</v>
      </c>
      <c r="I204" s="14" t="n">
        <v>1315643.7755566</v>
      </c>
      <c r="J204" s="14" t="n">
        <v>3394096.48788057</v>
      </c>
      <c r="K204" s="14" t="n">
        <v>6374825.41047919</v>
      </c>
      <c r="L204" s="14" t="n">
        <v>616094.117010623</v>
      </c>
      <c r="M204" s="14" t="n">
        <v>831732.271038115</v>
      </c>
      <c r="N204" s="14" t="n">
        <v>4884987.27535972</v>
      </c>
      <c r="O204" s="14" t="n">
        <v>1958328.13789038</v>
      </c>
      <c r="P204" s="14" t="n">
        <v>190484.037276034</v>
      </c>
      <c r="Q204" s="14" t="n">
        <v>255505.775403339</v>
      </c>
      <c r="R204" s="14" t="n">
        <f aca="false">SUM(E204:Q204)</f>
        <v>31165790.8944039</v>
      </c>
    </row>
    <row r="205" customFormat="false" ht="12.75" hidden="false" customHeight="false" outlineLevel="0" collapsed="false">
      <c r="A205" s="12" t="s">
        <v>227</v>
      </c>
      <c r="B205" s="12" t="s">
        <v>227</v>
      </c>
      <c r="C205" s="13" t="s">
        <v>346</v>
      </c>
      <c r="D205" s="12" t="s">
        <v>347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558083.803570257</v>
      </c>
      <c r="J205" s="14" t="n">
        <v>247178.583163715</v>
      </c>
      <c r="K205" s="14" t="n">
        <v>323943.452222963</v>
      </c>
      <c r="L205" s="14" t="n">
        <v>68093.9535387578</v>
      </c>
      <c r="M205" s="14" t="n">
        <v>-26893.4242384916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f aca="false">SUM(E205:Q205)</f>
        <v>1170406.3682572</v>
      </c>
    </row>
    <row r="206" customFormat="false" ht="25.5" hidden="false" customHeight="false" outlineLevel="0" collapsed="false">
      <c r="A206" s="12" t="s">
        <v>227</v>
      </c>
      <c r="B206" s="12" t="s">
        <v>227</v>
      </c>
      <c r="C206" s="13" t="s">
        <v>348</v>
      </c>
      <c r="D206" s="12" t="s">
        <v>349</v>
      </c>
      <c r="E206" s="14" t="n">
        <v>26459331.7520057</v>
      </c>
      <c r="F206" s="14" t="n">
        <v>0</v>
      </c>
      <c r="G206" s="14" t="n">
        <v>1322086.5158371</v>
      </c>
      <c r="H206" s="14" t="n">
        <v>1106830.8506787</v>
      </c>
      <c r="I206" s="14" t="n">
        <v>2422813.11281022</v>
      </c>
      <c r="J206" s="14" t="n">
        <v>9842706.65225153</v>
      </c>
      <c r="K206" s="14" t="n">
        <v>17761726.6128298</v>
      </c>
      <c r="L206" s="14" t="n">
        <v>1633310.62563305</v>
      </c>
      <c r="M206" s="14" t="n">
        <v>2415225.52434094</v>
      </c>
      <c r="N206" s="14" t="n">
        <v>8390314.14701503</v>
      </c>
      <c r="O206" s="14" t="n">
        <v>3547023.49839547</v>
      </c>
      <c r="P206" s="14" t="n">
        <v>332276.408686684</v>
      </c>
      <c r="Q206" s="14" t="n">
        <v>482321.447430326</v>
      </c>
      <c r="R206" s="14" t="n">
        <f aca="false">SUM(E206:Q206)</f>
        <v>75715967.1479145</v>
      </c>
    </row>
    <row r="207" customFormat="false" ht="12.75" hidden="false" customHeight="false" outlineLevel="0" collapsed="false">
      <c r="A207" s="12" t="s">
        <v>227</v>
      </c>
      <c r="B207" s="12" t="s">
        <v>227</v>
      </c>
      <c r="C207" s="13" t="s">
        <v>350</v>
      </c>
      <c r="D207" s="12" t="s">
        <v>351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3518186.66543354</v>
      </c>
      <c r="J207" s="14" t="n">
        <v>1558225.46668452</v>
      </c>
      <c r="K207" s="14" t="n">
        <v>2042154.82813569</v>
      </c>
      <c r="L207" s="14" t="n">
        <v>-164915.865871936</v>
      </c>
      <c r="M207" s="14" t="n">
        <v>-169537.417030232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f aca="false">SUM(E207:Q207)</f>
        <v>6784113.67735158</v>
      </c>
    </row>
    <row r="208" customFormat="false" ht="12.75" hidden="false" customHeight="false" outlineLevel="0" collapsed="false">
      <c r="A208" s="12" t="s">
        <v>227</v>
      </c>
      <c r="B208" s="12" t="s">
        <v>227</v>
      </c>
      <c r="C208" s="13" t="s">
        <v>24</v>
      </c>
      <c r="D208" s="12" t="s">
        <v>25</v>
      </c>
      <c r="E208" s="14" t="n">
        <v>7359383.01765122</v>
      </c>
      <c r="F208" s="14" t="n">
        <v>0</v>
      </c>
      <c r="G208" s="14" t="n">
        <v>505845.20361991</v>
      </c>
      <c r="H208" s="14" t="n">
        <v>579503.74660633</v>
      </c>
      <c r="I208" s="14" t="n">
        <v>743741.839105403</v>
      </c>
      <c r="J208" s="14" t="n">
        <v>2168882.45126629</v>
      </c>
      <c r="K208" s="14" t="n">
        <v>4523772.42497745</v>
      </c>
      <c r="L208" s="14" t="n">
        <v>428463.246036069</v>
      </c>
      <c r="M208" s="14" t="n">
        <v>685728.009325402</v>
      </c>
      <c r="N208" s="14" t="n">
        <v>4151812.52784209</v>
      </c>
      <c r="O208" s="14" t="n">
        <v>1700200.80150982</v>
      </c>
      <c r="P208" s="14" t="n">
        <v>162891.092672682</v>
      </c>
      <c r="Q208" s="14" t="n">
        <v>257721.919130045</v>
      </c>
      <c r="R208" s="14" t="n">
        <f aca="false">SUM(E208:Q208)</f>
        <v>23267946.2797427</v>
      </c>
    </row>
    <row r="209" customFormat="false" ht="12.75" hidden="false" customHeight="false" outlineLevel="0" collapsed="false">
      <c r="A209" s="12" t="s">
        <v>227</v>
      </c>
      <c r="B209" s="12" t="s">
        <v>227</v>
      </c>
      <c r="C209" s="13" t="s">
        <v>352</v>
      </c>
      <c r="D209" s="12" t="s">
        <v>353</v>
      </c>
      <c r="E209" s="14" t="n">
        <v>0</v>
      </c>
      <c r="F209" s="14" t="n">
        <v>0</v>
      </c>
      <c r="G209" s="14" t="n">
        <v>2921.5294117647</v>
      </c>
      <c r="H209" s="14" t="n">
        <v>0</v>
      </c>
      <c r="I209" s="14" t="n">
        <v>323045.050044008</v>
      </c>
      <c r="J209" s="14" t="n">
        <v>142990.897621512</v>
      </c>
      <c r="K209" s="14" t="n">
        <v>187513.645917197</v>
      </c>
      <c r="L209" s="14" t="n">
        <v>-69733.484307574</v>
      </c>
      <c r="M209" s="14" t="n">
        <v>-15567.1738247903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f aca="false">SUM(E209:Q209)</f>
        <v>571170.464862116</v>
      </c>
    </row>
    <row r="210" customFormat="false" ht="12.75" hidden="false" customHeight="false" outlineLevel="0" collapsed="false">
      <c r="A210" s="12" t="s">
        <v>227</v>
      </c>
      <c r="B210" s="12" t="s">
        <v>227</v>
      </c>
      <c r="C210" s="13" t="s">
        <v>354</v>
      </c>
      <c r="D210" s="12" t="s">
        <v>355</v>
      </c>
      <c r="E210" s="14" t="n">
        <v>48076274.8263224</v>
      </c>
      <c r="F210" s="14" t="n">
        <v>0</v>
      </c>
      <c r="G210" s="14" t="n">
        <v>3404985.2941177</v>
      </c>
      <c r="H210" s="14" t="n">
        <v>2184952.0271493</v>
      </c>
      <c r="I210" s="14" t="n">
        <v>3921153.55383352</v>
      </c>
      <c r="J210" s="14" t="n">
        <v>17375049.3794394</v>
      </c>
      <c r="K210" s="14" t="n">
        <v>30669161.9895575</v>
      </c>
      <c r="L210" s="14" t="n">
        <v>2928796.29195507</v>
      </c>
      <c r="M210" s="14" t="n">
        <v>5707148.44666415</v>
      </c>
      <c r="N210" s="14" t="n">
        <v>22494327.4912409</v>
      </c>
      <c r="O210" s="14" t="n">
        <v>9104095.24296355</v>
      </c>
      <c r="P210" s="14" t="n">
        <v>879543.725591257</v>
      </c>
      <c r="Q210" s="14" t="n">
        <v>1694158.55059403</v>
      </c>
      <c r="R210" s="14" t="n">
        <f aca="false">SUM(E210:Q210)</f>
        <v>148439646.819429</v>
      </c>
    </row>
    <row r="211" customFormat="false" ht="25.5" hidden="false" customHeight="false" outlineLevel="0" collapsed="false">
      <c r="A211" s="12" t="s">
        <v>227</v>
      </c>
      <c r="B211" s="12" t="s">
        <v>227</v>
      </c>
      <c r="C211" s="13" t="s">
        <v>356</v>
      </c>
      <c r="D211" s="12" t="s">
        <v>357</v>
      </c>
      <c r="E211" s="14" t="n">
        <v>14426456.8408072</v>
      </c>
      <c r="F211" s="14" t="n">
        <v>0</v>
      </c>
      <c r="G211" s="14" t="n">
        <v>1272286.8778281</v>
      </c>
      <c r="H211" s="14" t="n">
        <v>1026567.7285068</v>
      </c>
      <c r="I211" s="14" t="n">
        <v>1448390.03388437</v>
      </c>
      <c r="J211" s="14" t="n">
        <v>4123679.30519861</v>
      </c>
      <c r="K211" s="14" t="n">
        <v>8809759.71955463</v>
      </c>
      <c r="L211" s="14" t="n">
        <v>875232.062499344</v>
      </c>
      <c r="M211" s="14" t="n">
        <v>1335411.78193891</v>
      </c>
      <c r="N211" s="14" t="n">
        <v>5951842.83034983</v>
      </c>
      <c r="O211" s="14" t="n">
        <v>2437327.76534608</v>
      </c>
      <c r="P211" s="14" t="n">
        <v>233512.99596267</v>
      </c>
      <c r="Q211" s="14" t="n">
        <v>369458.000887968</v>
      </c>
      <c r="R211" s="14" t="n">
        <f aca="false">SUM(E211:Q211)</f>
        <v>42309925.9427645</v>
      </c>
    </row>
    <row r="212" customFormat="false" ht="12.75" hidden="false" customHeight="false" outlineLevel="0" collapsed="false">
      <c r="A212" s="12" t="s">
        <v>227</v>
      </c>
      <c r="B212" s="12" t="s">
        <v>227</v>
      </c>
      <c r="C212" s="13" t="s">
        <v>358</v>
      </c>
      <c r="D212" s="12" t="s">
        <v>359</v>
      </c>
      <c r="E212" s="14" t="n">
        <v>47185217.5257318</v>
      </c>
      <c r="F212" s="14" t="n">
        <v>0</v>
      </c>
      <c r="G212" s="14" t="n">
        <v>3520847.65610853</v>
      </c>
      <c r="H212" s="14" t="n">
        <v>2733909.22171943</v>
      </c>
      <c r="I212" s="14" t="n">
        <v>4440607.49766592</v>
      </c>
      <c r="J212" s="14" t="n">
        <v>15498812.6923844</v>
      </c>
      <c r="K212" s="14" t="n">
        <v>30357612.8726507</v>
      </c>
      <c r="L212" s="14" t="n">
        <v>3040759.63729203</v>
      </c>
      <c r="M212" s="14" t="n">
        <v>4294980.38441268</v>
      </c>
      <c r="N212" s="14" t="n">
        <v>15594226.9944916</v>
      </c>
      <c r="O212" s="14" t="n">
        <v>6508840.64020502</v>
      </c>
      <c r="P212" s="14" t="n">
        <v>615240.026945163</v>
      </c>
      <c r="Q212" s="14" t="n">
        <v>925427.504695265</v>
      </c>
      <c r="R212" s="14" t="n">
        <f aca="false">SUM(E212:Q212)</f>
        <v>134716482.654302</v>
      </c>
    </row>
    <row r="213" customFormat="false" ht="12.75" hidden="false" customHeight="false" outlineLevel="0" collapsed="false">
      <c r="A213" s="12" t="s">
        <v>227</v>
      </c>
      <c r="B213" s="12" t="s">
        <v>227</v>
      </c>
      <c r="C213" s="13" t="s">
        <v>360</v>
      </c>
      <c r="D213" s="12" t="s">
        <v>361</v>
      </c>
      <c r="E213" s="14" t="n">
        <v>12957617.1149773</v>
      </c>
      <c r="F213" s="14" t="n">
        <v>0</v>
      </c>
      <c r="G213" s="14" t="n">
        <v>686148.642533939</v>
      </c>
      <c r="H213" s="14" t="n">
        <v>463250.15384615</v>
      </c>
      <c r="I213" s="14" t="n">
        <v>1656113.10548436</v>
      </c>
      <c r="J213" s="14" t="n">
        <v>4322923.33361218</v>
      </c>
      <c r="K213" s="14" t="n">
        <v>8024536.81126779</v>
      </c>
      <c r="L213" s="14" t="n">
        <v>778480.162052788</v>
      </c>
      <c r="M213" s="14" t="n">
        <v>1046972.39474093</v>
      </c>
      <c r="N213" s="14" t="n">
        <v>4624124.73738956</v>
      </c>
      <c r="O213" s="14" t="n">
        <v>1853751.72459955</v>
      </c>
      <c r="P213" s="14" t="n">
        <v>180312.025230626</v>
      </c>
      <c r="Q213" s="14" t="n">
        <v>241861.546405253</v>
      </c>
      <c r="R213" s="14" t="n">
        <f aca="false">SUM(E213:Q213)</f>
        <v>36836091.7521404</v>
      </c>
    </row>
    <row r="214" customFormat="false" ht="12.75" hidden="false" customHeight="false" outlineLevel="0" collapsed="false">
      <c r="A214" s="12" t="s">
        <v>227</v>
      </c>
      <c r="B214" s="12" t="s">
        <v>227</v>
      </c>
      <c r="C214" s="13" t="s">
        <v>362</v>
      </c>
      <c r="D214" s="12" t="s">
        <v>363</v>
      </c>
      <c r="E214" s="14" t="n">
        <v>36885478.9734266</v>
      </c>
      <c r="F214" s="14" t="n">
        <v>0</v>
      </c>
      <c r="G214" s="14" t="n">
        <v>2396219.13122173</v>
      </c>
      <c r="H214" s="14" t="n">
        <v>1725005.81900452</v>
      </c>
      <c r="I214" s="14" t="n">
        <v>3569503.42771593</v>
      </c>
      <c r="J214" s="14" t="n">
        <v>12901480.7941407</v>
      </c>
      <c r="K214" s="14" t="n">
        <v>24161370.7431114</v>
      </c>
      <c r="L214" s="14" t="n">
        <v>2135559.71092802</v>
      </c>
      <c r="M214" s="14" t="n">
        <v>3263897.70370603</v>
      </c>
      <c r="N214" s="14" t="n">
        <v>15397226.2964125</v>
      </c>
      <c r="O214" s="14" t="n">
        <v>6452384.08814604</v>
      </c>
      <c r="P214" s="14" t="n">
        <v>608185.031322767</v>
      </c>
      <c r="Q214" s="14" t="n">
        <v>871651.518049885</v>
      </c>
      <c r="R214" s="14" t="n">
        <f aca="false">SUM(E214:Q214)</f>
        <v>110367963.237186</v>
      </c>
    </row>
    <row r="215" customFormat="false" ht="12.75" hidden="false" customHeight="false" outlineLevel="0" collapsed="false">
      <c r="A215" s="12" t="s">
        <v>227</v>
      </c>
      <c r="B215" s="12" t="s">
        <v>227</v>
      </c>
      <c r="C215" s="13" t="s">
        <v>364</v>
      </c>
      <c r="D215" s="12" t="s">
        <v>365</v>
      </c>
      <c r="E215" s="14" t="n">
        <v>11729952.8816507</v>
      </c>
      <c r="F215" s="14" t="n">
        <v>0</v>
      </c>
      <c r="G215" s="14" t="n">
        <v>584221.4479638</v>
      </c>
      <c r="H215" s="14" t="n">
        <v>482410.94117647</v>
      </c>
      <c r="I215" s="14" t="n">
        <v>1492938.90059016</v>
      </c>
      <c r="J215" s="14" t="n">
        <v>3847048.78713734</v>
      </c>
      <c r="K215" s="14" t="n">
        <v>7233891.891252</v>
      </c>
      <c r="L215" s="14" t="n">
        <v>700472.342896953</v>
      </c>
      <c r="M215" s="14" t="n">
        <v>943815.860629663</v>
      </c>
      <c r="N215" s="14" t="n">
        <v>5898549.05194701</v>
      </c>
      <c r="O215" s="14" t="n">
        <v>2364651.92845437</v>
      </c>
      <c r="P215" s="14" t="n">
        <v>230006.625227667</v>
      </c>
      <c r="Q215" s="14" t="n">
        <v>308519.401242735</v>
      </c>
      <c r="R215" s="14" t="n">
        <f aca="false">SUM(E215:Q215)</f>
        <v>35816480.0601689</v>
      </c>
    </row>
    <row r="216" customFormat="false" ht="12.75" hidden="false" customHeight="false" outlineLevel="0" collapsed="false">
      <c r="A216" s="12" t="s">
        <v>227</v>
      </c>
      <c r="B216" s="12" t="s">
        <v>227</v>
      </c>
      <c r="C216" s="13" t="s">
        <v>366</v>
      </c>
      <c r="D216" s="12" t="s">
        <v>367</v>
      </c>
      <c r="E216" s="14" t="n">
        <v>40380268.8052703</v>
      </c>
      <c r="F216" s="14" t="n">
        <v>0</v>
      </c>
      <c r="G216" s="14" t="n">
        <v>2068770.23529411</v>
      </c>
      <c r="H216" s="14" t="n">
        <v>1530268.70588236</v>
      </c>
      <c r="I216" s="14" t="n">
        <v>6476735.35668776</v>
      </c>
      <c r="J216" s="14" t="n">
        <v>15619165.4348475</v>
      </c>
      <c r="K216" s="14" t="n">
        <v>27358934.7870159</v>
      </c>
      <c r="L216" s="14" t="n">
        <v>1956661.73214411</v>
      </c>
      <c r="M216" s="14" t="n">
        <v>3849272.91386626</v>
      </c>
      <c r="N216" s="14" t="n">
        <v>11763040.4029162</v>
      </c>
      <c r="O216" s="14" t="n">
        <v>4817060.16037897</v>
      </c>
      <c r="P216" s="14" t="n">
        <v>461507.95382368</v>
      </c>
      <c r="Q216" s="14" t="n">
        <v>730185.509849959</v>
      </c>
      <c r="R216" s="14" t="n">
        <f aca="false">SUM(E216:Q216)</f>
        <v>117011871.997977</v>
      </c>
    </row>
    <row r="217" customFormat="false" ht="12.75" hidden="false" customHeight="false" outlineLevel="0" collapsed="false">
      <c r="A217" s="12" t="s">
        <v>227</v>
      </c>
      <c r="B217" s="12" t="s">
        <v>227</v>
      </c>
      <c r="C217" s="13" t="s">
        <v>368</v>
      </c>
      <c r="D217" s="12" t="s">
        <v>369</v>
      </c>
      <c r="E217" s="14" t="n">
        <v>9643688.84845175</v>
      </c>
      <c r="F217" s="14" t="n">
        <v>0</v>
      </c>
      <c r="G217" s="14" t="n">
        <v>660345.429864259</v>
      </c>
      <c r="H217" s="14" t="n">
        <v>342190.22624434</v>
      </c>
      <c r="I217" s="14" t="n">
        <v>1225227.76393138</v>
      </c>
      <c r="J217" s="14" t="n">
        <v>3136257.61149227</v>
      </c>
      <c r="K217" s="14" t="n">
        <v>5936723.31998071</v>
      </c>
      <c r="L217" s="14" t="n">
        <v>579120.556881763</v>
      </c>
      <c r="M217" s="14" t="n">
        <v>774572.486539889</v>
      </c>
      <c r="N217" s="14" t="n">
        <v>4593503.11874323</v>
      </c>
      <c r="O217" s="14" t="n">
        <v>1841475.91423555</v>
      </c>
      <c r="P217" s="14" t="n">
        <v>179117.973082915</v>
      </c>
      <c r="Q217" s="14" t="n">
        <v>240259.90448168</v>
      </c>
      <c r="R217" s="14" t="n">
        <f aca="false">SUM(E217:Q217)</f>
        <v>29152483.1539297</v>
      </c>
    </row>
    <row r="218" customFormat="false" ht="12.75" hidden="false" customHeight="false" outlineLevel="0" collapsed="false">
      <c r="A218" s="12" t="s">
        <v>227</v>
      </c>
      <c r="B218" s="12" t="s">
        <v>227</v>
      </c>
      <c r="C218" s="13" t="s">
        <v>370</v>
      </c>
      <c r="D218" s="12" t="s">
        <v>371</v>
      </c>
      <c r="E218" s="14" t="n">
        <v>11668741.0961894</v>
      </c>
      <c r="F218" s="14" t="n">
        <v>0</v>
      </c>
      <c r="G218" s="14" t="n">
        <v>479659.23076923</v>
      </c>
      <c r="H218" s="14" t="n">
        <v>402358.144796381</v>
      </c>
      <c r="I218" s="14" t="n">
        <v>1248986.57493555</v>
      </c>
      <c r="J218" s="14" t="n">
        <v>4360562.10763131</v>
      </c>
      <c r="K218" s="14" t="n">
        <v>7596898.18399436</v>
      </c>
      <c r="L218" s="14" t="n">
        <v>706008.918363363</v>
      </c>
      <c r="M218" s="14" t="n">
        <v>1151562.3199777</v>
      </c>
      <c r="N218" s="14" t="n">
        <v>5267482.916037</v>
      </c>
      <c r="O218" s="14" t="n">
        <v>2157076.84673329</v>
      </c>
      <c r="P218" s="14" t="n">
        <v>206663.003705978</v>
      </c>
      <c r="Q218" s="14" t="n">
        <v>326976.663084394</v>
      </c>
      <c r="R218" s="14" t="n">
        <f aca="false">SUM(E218:Q218)</f>
        <v>35572976.0062179</v>
      </c>
    </row>
    <row r="219" customFormat="false" ht="12.75" hidden="false" customHeight="false" outlineLevel="0" collapsed="false">
      <c r="A219" s="12" t="s">
        <v>227</v>
      </c>
      <c r="B219" s="12" t="s">
        <v>227</v>
      </c>
      <c r="C219" s="13" t="s">
        <v>372</v>
      </c>
      <c r="D219" s="12" t="s">
        <v>373</v>
      </c>
      <c r="E219" s="14" t="n">
        <v>0</v>
      </c>
      <c r="F219" s="14" t="n">
        <v>18888301.217974</v>
      </c>
      <c r="G219" s="14" t="n">
        <v>1234589.2307692</v>
      </c>
      <c r="H219" s="14" t="n">
        <v>786797.882352941</v>
      </c>
      <c r="I219" s="14" t="n">
        <v>1997205.76816693</v>
      </c>
      <c r="J219" s="14" t="n">
        <v>6725203.36650089</v>
      </c>
      <c r="K219" s="14" t="n">
        <v>12147903.8908271</v>
      </c>
      <c r="L219" s="14" t="n">
        <v>1207944.09142806</v>
      </c>
      <c r="M219" s="14" t="n">
        <v>1841418.43796988</v>
      </c>
      <c r="N219" s="14" t="n">
        <v>9138709.05028945</v>
      </c>
      <c r="O219" s="14" t="n">
        <v>3742375.25125992</v>
      </c>
      <c r="P219" s="14" t="n">
        <v>358545.645507045</v>
      </c>
      <c r="Q219" s="14" t="n">
        <v>567281.306421572</v>
      </c>
      <c r="R219" s="14" t="n">
        <f aca="false">SUM(E219:Q219)</f>
        <v>58636275.139467</v>
      </c>
    </row>
    <row r="220" customFormat="false" ht="12.75" hidden="false" customHeight="false" outlineLevel="0" collapsed="false">
      <c r="A220" s="12" t="s">
        <v>227</v>
      </c>
      <c r="B220" s="12" t="s">
        <v>227</v>
      </c>
      <c r="C220" s="13" t="s">
        <v>374</v>
      </c>
      <c r="D220" s="12" t="s">
        <v>375</v>
      </c>
      <c r="E220" s="14" t="n">
        <v>20370024.4800845</v>
      </c>
      <c r="F220" s="14" t="n">
        <v>0</v>
      </c>
      <c r="G220" s="14" t="n">
        <v>1317757.1945701</v>
      </c>
      <c r="H220" s="14" t="n">
        <v>1076539.9004525</v>
      </c>
      <c r="I220" s="14" t="n">
        <v>1823240.26536741</v>
      </c>
      <c r="J220" s="14" t="n">
        <v>6931365.27639417</v>
      </c>
      <c r="K220" s="14" t="n">
        <v>13366237.3592643</v>
      </c>
      <c r="L220" s="14" t="n">
        <v>1206453.1314043</v>
      </c>
      <c r="M220" s="14" t="n">
        <v>1817530.37518188</v>
      </c>
      <c r="N220" s="14" t="n">
        <v>8991036.40865981</v>
      </c>
      <c r="O220" s="14" t="n">
        <v>3800980.1370538</v>
      </c>
      <c r="P220" s="14" t="n">
        <v>356066.439932235</v>
      </c>
      <c r="Q220" s="14" t="n">
        <v>516854.270118877</v>
      </c>
      <c r="R220" s="14" t="n">
        <f aca="false">SUM(E220:Q220)</f>
        <v>61574085.2384838</v>
      </c>
    </row>
    <row r="221" customFormat="false" ht="12.75" hidden="false" customHeight="false" outlineLevel="0" collapsed="false">
      <c r="A221" s="12" t="s">
        <v>227</v>
      </c>
      <c r="B221" s="12" t="s">
        <v>227</v>
      </c>
      <c r="C221" s="13" t="s">
        <v>208</v>
      </c>
      <c r="D221" s="12" t="s">
        <v>209</v>
      </c>
      <c r="E221" s="14" t="n">
        <v>23081250.7499209</v>
      </c>
      <c r="F221" s="14" t="n">
        <v>0</v>
      </c>
      <c r="G221" s="14" t="n">
        <v>1366812.7149321</v>
      </c>
      <c r="H221" s="14" t="n">
        <v>1116888.280543</v>
      </c>
      <c r="I221" s="14" t="n">
        <v>18522476.2440986</v>
      </c>
      <c r="J221" s="14" t="n">
        <v>15070556.632623</v>
      </c>
      <c r="K221" s="14" t="n">
        <v>24059782.8982078</v>
      </c>
      <c r="L221" s="14" t="n">
        <v>5055874.13669069</v>
      </c>
      <c r="M221" s="14" t="n">
        <v>1454121.22606922</v>
      </c>
      <c r="N221" s="14" t="n">
        <v>9550195.09336188</v>
      </c>
      <c r="O221" s="14" t="n">
        <v>3910882.11315464</v>
      </c>
      <c r="P221" s="14" t="n">
        <v>374689.777913347</v>
      </c>
      <c r="Q221" s="14" t="n">
        <v>592824.11983251</v>
      </c>
      <c r="R221" s="14" t="n">
        <f aca="false">SUM(E221:Q221)</f>
        <v>104156353.987348</v>
      </c>
    </row>
    <row r="222" customFormat="false" ht="12.75" hidden="false" customHeight="false" outlineLevel="0" collapsed="false">
      <c r="A222" s="12" t="s">
        <v>227</v>
      </c>
      <c r="B222" s="12" t="s">
        <v>227</v>
      </c>
      <c r="C222" s="13" t="s">
        <v>376</v>
      </c>
      <c r="D222" s="12" t="s">
        <v>377</v>
      </c>
      <c r="E222" s="14" t="n">
        <v>25324234.7375084</v>
      </c>
      <c r="F222" s="14" t="n">
        <v>0</v>
      </c>
      <c r="G222" s="14" t="n">
        <v>1717465.3393665</v>
      </c>
      <c r="H222" s="14" t="n">
        <v>1322133.8099548</v>
      </c>
      <c r="I222" s="14" t="n">
        <v>2268319.72913048</v>
      </c>
      <c r="J222" s="14" t="n">
        <v>8639996.71729378</v>
      </c>
      <c r="K222" s="14" t="n">
        <v>16629130.2809453</v>
      </c>
      <c r="L222" s="14" t="n">
        <v>1534313.76714621</v>
      </c>
      <c r="M222" s="14" t="n">
        <v>2261215.97171296</v>
      </c>
      <c r="N222" s="14" t="n">
        <v>10265627.9781219</v>
      </c>
      <c r="O222" s="14" t="n">
        <v>4339816.48674486</v>
      </c>
      <c r="P222" s="14" t="n">
        <v>406543.299537528</v>
      </c>
      <c r="Q222" s="14" t="n">
        <v>590124.810398256</v>
      </c>
      <c r="R222" s="14" t="n">
        <f aca="false">SUM(E222:Q222)</f>
        <v>75298922.9278611</v>
      </c>
    </row>
    <row r="223" customFormat="false" ht="12.75" hidden="false" customHeight="false" outlineLevel="0" collapsed="false">
      <c r="A223" s="12" t="s">
        <v>227</v>
      </c>
      <c r="B223" s="12" t="s">
        <v>227</v>
      </c>
      <c r="C223" s="13" t="s">
        <v>378</v>
      </c>
      <c r="D223" s="12" t="s">
        <v>379</v>
      </c>
      <c r="E223" s="14" t="n">
        <v>100776646.984695</v>
      </c>
      <c r="F223" s="14" t="n">
        <v>0</v>
      </c>
      <c r="G223" s="14" t="n">
        <v>7348526.443439</v>
      </c>
      <c r="H223" s="14" t="n">
        <v>7518562.2986425</v>
      </c>
      <c r="I223" s="14" t="n">
        <v>8529906.24233187</v>
      </c>
      <c r="J223" s="14" t="n">
        <v>31878944.4533464</v>
      </c>
      <c r="K223" s="14" t="n">
        <v>63210394.7800092</v>
      </c>
      <c r="L223" s="14" t="n">
        <v>6360380.88642997</v>
      </c>
      <c r="M223" s="14" t="n">
        <v>10493019.0098487</v>
      </c>
      <c r="N223" s="14" t="n">
        <v>32261073.4615481</v>
      </c>
      <c r="O223" s="14" t="n">
        <v>13287051.5880415</v>
      </c>
      <c r="P223" s="14" t="n">
        <v>1267834.40859683</v>
      </c>
      <c r="Q223" s="14" t="n">
        <v>2177907.2478811</v>
      </c>
      <c r="R223" s="14" t="n">
        <f aca="false">SUM(E223:Q223)</f>
        <v>285110247.804811</v>
      </c>
    </row>
    <row r="224" customFormat="false" ht="12.75" hidden="false" customHeight="false" outlineLevel="0" collapsed="false">
      <c r="A224" s="12" t="s">
        <v>227</v>
      </c>
      <c r="B224" s="12" t="s">
        <v>227</v>
      </c>
      <c r="C224" s="13" t="s">
        <v>33</v>
      </c>
      <c r="D224" s="12" t="s">
        <v>34</v>
      </c>
      <c r="E224" s="14" t="n">
        <v>60108299.7192556</v>
      </c>
      <c r="F224" s="14" t="n">
        <v>0</v>
      </c>
      <c r="G224" s="14" t="n">
        <v>3937054.47058825</v>
      </c>
      <c r="H224" s="14" t="n">
        <v>3112601.37556555</v>
      </c>
      <c r="I224" s="14" t="n">
        <v>6206404.24795969</v>
      </c>
      <c r="J224" s="14" t="n">
        <v>19704600.601969</v>
      </c>
      <c r="K224" s="14" t="n">
        <v>38237516.3478138</v>
      </c>
      <c r="L224" s="14" t="n">
        <v>3542475.51373161</v>
      </c>
      <c r="M224" s="14" t="n">
        <v>5539591.18590016</v>
      </c>
      <c r="N224" s="14" t="n">
        <v>23247080.7940941</v>
      </c>
      <c r="O224" s="14" t="n">
        <v>9593992.21081864</v>
      </c>
      <c r="P224" s="14" t="n">
        <v>914132.959930563</v>
      </c>
      <c r="Q224" s="14" t="n">
        <v>1403392.45239912</v>
      </c>
      <c r="R224" s="14" t="n">
        <f aca="false">SUM(E224:Q224)</f>
        <v>175547141.880026</v>
      </c>
    </row>
    <row r="225" customFormat="false" ht="12.75" hidden="false" customHeight="false" outlineLevel="0" collapsed="false">
      <c r="A225" s="12" t="s">
        <v>227</v>
      </c>
      <c r="B225" s="12" t="s">
        <v>227</v>
      </c>
      <c r="C225" s="13" t="s">
        <v>380</v>
      </c>
      <c r="D225" s="12" t="s">
        <v>381</v>
      </c>
      <c r="E225" s="14" t="n">
        <v>55447904.0984387</v>
      </c>
      <c r="F225" s="14" t="n">
        <v>0</v>
      </c>
      <c r="G225" s="14" t="n">
        <v>3102391.71945701</v>
      </c>
      <c r="H225" s="14" t="n">
        <v>2439651.8642534</v>
      </c>
      <c r="I225" s="14" t="n">
        <v>6116245.94687368</v>
      </c>
      <c r="J225" s="14" t="n">
        <v>18965510.8454552</v>
      </c>
      <c r="K225" s="14" t="n">
        <v>35687019.6430726</v>
      </c>
      <c r="L225" s="14" t="n">
        <v>3554129.95682019</v>
      </c>
      <c r="M225" s="14" t="n">
        <v>5243821.90403212</v>
      </c>
      <c r="N225" s="14" t="n">
        <v>23490000.3750788</v>
      </c>
      <c r="O225" s="14" t="n">
        <v>9712898.21179005</v>
      </c>
      <c r="P225" s="14" t="n">
        <v>924204.393655115</v>
      </c>
      <c r="Q225" s="14" t="n">
        <v>1440389.95203303</v>
      </c>
      <c r="R225" s="14" t="n">
        <f aca="false">SUM(E225:Q225)</f>
        <v>166124168.91096</v>
      </c>
    </row>
    <row r="226" customFormat="false" ht="25.5" hidden="false" customHeight="false" outlineLevel="0" collapsed="false">
      <c r="A226" s="12" t="s">
        <v>227</v>
      </c>
      <c r="B226" s="12" t="s">
        <v>227</v>
      </c>
      <c r="C226" s="13" t="s">
        <v>382</v>
      </c>
      <c r="D226" s="12" t="s">
        <v>383</v>
      </c>
      <c r="E226" s="15" t="n">
        <v>1.86264514923096E-008</v>
      </c>
      <c r="F226" s="14" t="n">
        <v>-1.86264514923096E-008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/>
      <c r="O226" s="14"/>
      <c r="P226" s="14"/>
      <c r="Q226" s="14"/>
      <c r="R226" s="14" t="n">
        <f aca="false">SUM(E226:Q226)</f>
        <v>0</v>
      </c>
    </row>
    <row r="227" customFormat="false" ht="12.75" hidden="false" customHeight="false" outlineLevel="0" collapsed="false">
      <c r="E227" s="16" t="n">
        <f aca="false">SUM(E3:E226)</f>
        <v>5283500485.40549</v>
      </c>
      <c r="F227" s="16" t="n">
        <f aca="false">SUM(F3:F226)</f>
        <v>18888301.217974</v>
      </c>
      <c r="G227" s="16" t="n">
        <f aca="false">SUM(G3:G226)</f>
        <v>493131055.049775</v>
      </c>
      <c r="H227" s="16" t="n">
        <f aca="false">SUM(H3:H226)</f>
        <v>289626045.619909</v>
      </c>
      <c r="I227" s="16" t="n">
        <f aca="false">SUM(I3:I226)</f>
        <v>378778263.432102</v>
      </c>
      <c r="J227" s="16" t="n">
        <f aca="false">SUM(J3:J226)</f>
        <v>1819160128.87196</v>
      </c>
      <c r="K227" s="16" t="n">
        <f aca="false">SUM(K3:K226)</f>
        <v>3303079580.16779</v>
      </c>
      <c r="L227" s="16" t="n">
        <f aca="false">SUM(L3:L226)</f>
        <v>322501468.2615</v>
      </c>
      <c r="M227" s="16" t="n">
        <f aca="false">SUM(M3:M226)</f>
        <v>587372094.8598</v>
      </c>
      <c r="N227" s="16" t="n">
        <f aca="false">SUM(N3:N226)</f>
        <v>2057326849.20991</v>
      </c>
      <c r="O227" s="16" t="n">
        <f aca="false">SUM(O3:O226)</f>
        <v>820408866.260095</v>
      </c>
      <c r="P227" s="16" t="n">
        <f aca="false">SUM(P3:P226)</f>
        <v>80101921.9770001</v>
      </c>
      <c r="Q227" s="16" t="n">
        <f aca="false">SUM(Q3:Q226)</f>
        <v>147288090.7462</v>
      </c>
      <c r="R227" s="16" t="n">
        <f aca="false">SUM(R3:R226)</f>
        <v>15601163151.0795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11-04-06T18:36:51Z</cp:lastPrinted>
  <dcterms:modified xsi:type="dcterms:W3CDTF">2022-03-14T12:50:11Z</dcterms:modified>
  <cp:revision>0</cp:revision>
  <dc:subject/>
  <dc:title/>
</cp:coreProperties>
</file>