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77">
  <si>
    <t xml:space="preserve">SISTAU AMBA Dto 1122/17 del mes de Abril de 2021</t>
  </si>
  <si>
    <t xml:space="preserve">Pago Nº 227 del 1/4/2021 al 30/4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PAGO 1</t>
  </si>
  <si>
    <t xml:space="preserve">SISTAU AMBA Dto 1122/17 DEMANDA     PAGO 2      (Atrib. Social)</t>
  </si>
  <si>
    <t xml:space="preserve">SISTAU AMBA Dto 1122/17 DEMANDA     PAGO 3       (Boleto Integ.)</t>
  </si>
  <si>
    <t xml:space="preserve">SISTAU AMBA Dto 1122/17 DEMANDA     PAGO 4</t>
  </si>
  <si>
    <t xml:space="preserve">SISTAU AMBA Dto 1122/17 DEMANDA     PAGO 5</t>
  </si>
  <si>
    <t xml:space="preserve">SISTAU AMBA Dto 1122/17 DEMANDA     PAGO 6</t>
  </si>
  <si>
    <t xml:space="preserve">SISTAU AMBA Dto 1122/17 OFERTA       PAGO 1</t>
  </si>
  <si>
    <t xml:space="preserve">SISTAU AMBA Dto 1122/17 OFERTA       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63.28"/>
    <col collapsed="false" customWidth="true" hidden="false" outlineLevel="0" max="5" min="5" style="2" width="15.7"/>
    <col collapsed="false" customWidth="true" hidden="false" outlineLevel="0" max="8" min="6" style="2" width="14.7"/>
    <col collapsed="false" customWidth="true" hidden="false" outlineLevel="0" max="9" min="9" style="2" width="15.7"/>
    <col collapsed="false" customWidth="true" hidden="false" outlineLevel="0" max="10" min="10" style="2" width="14.7"/>
    <col collapsed="false" customWidth="true" hidden="false" outlineLevel="0" max="11" min="11" style="2" width="15.7"/>
    <col collapsed="false" customWidth="true" hidden="false" outlineLevel="0" max="12" min="12" style="2" width="14.7"/>
    <col collapsed="false" customWidth="true" hidden="false" outlineLevel="0" max="13" min="13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M1" s="5" t="s">
        <v>1</v>
      </c>
    </row>
    <row r="2" s="4" customFormat="true" ht="63.7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8" t="s">
        <v>11</v>
      </c>
      <c r="K2" s="7" t="s">
        <v>12</v>
      </c>
      <c r="L2" s="9" t="s">
        <v>13</v>
      </c>
      <c r="M2" s="6" t="s">
        <v>14</v>
      </c>
    </row>
    <row r="3" customFormat="false" ht="25.5" hidden="false" customHeight="false" outlineLevel="0" collapsed="false">
      <c r="A3" s="10" t="s">
        <v>15</v>
      </c>
      <c r="B3" s="10" t="s">
        <v>16</v>
      </c>
      <c r="C3" s="10" t="s">
        <v>17</v>
      </c>
      <c r="D3" s="10" t="s">
        <v>18</v>
      </c>
      <c r="E3" s="10" t="n">
        <v>6210141.44587363</v>
      </c>
      <c r="F3" s="10" t="n">
        <v>1370503.438914</v>
      </c>
      <c r="G3" s="10" t="n">
        <v>714256.61538461</v>
      </c>
      <c r="H3" s="10" t="n">
        <v>1539237.61849564</v>
      </c>
      <c r="I3" s="10" t="n">
        <v>0</v>
      </c>
      <c r="J3" s="10" t="n">
        <v>380502.069481732</v>
      </c>
      <c r="K3" s="11" t="n">
        <v>2509825.07242491</v>
      </c>
      <c r="L3" s="11" t="n">
        <v>69861.1102633737</v>
      </c>
      <c r="M3" s="10" t="n">
        <f aca="false">SUM(E3:L3)</f>
        <v>12794327.3708379</v>
      </c>
    </row>
    <row r="4" customFormat="false" ht="25.5" hidden="false" customHeight="false" outlineLevel="0" collapsed="false">
      <c r="A4" s="10" t="s">
        <v>15</v>
      </c>
      <c r="B4" s="10" t="s">
        <v>16</v>
      </c>
      <c r="C4" s="10" t="s">
        <v>19</v>
      </c>
      <c r="D4" s="10" t="s">
        <v>20</v>
      </c>
      <c r="E4" s="10" t="n">
        <v>18064090.7401114</v>
      </c>
      <c r="F4" s="10" t="n">
        <v>3627698.46153844</v>
      </c>
      <c r="G4" s="10" t="n">
        <v>1673288.66968326</v>
      </c>
      <c r="H4" s="10" t="n">
        <v>5155189.61203842</v>
      </c>
      <c r="I4" s="10" t="n">
        <v>0</v>
      </c>
      <c r="J4" s="10" t="n">
        <v>1024652.72621752</v>
      </c>
      <c r="K4" s="11" t="n">
        <v>9005417.42148784</v>
      </c>
      <c r="L4" s="11" t="n">
        <v>250666.258123889</v>
      </c>
      <c r="M4" s="10" t="n">
        <f aca="false">SUM(E4:L4)</f>
        <v>38801003.8892008</v>
      </c>
    </row>
    <row r="5" customFormat="false" ht="25.5" hidden="false" customHeight="false" outlineLevel="0" collapsed="false">
      <c r="A5" s="10" t="s">
        <v>15</v>
      </c>
      <c r="B5" s="10" t="s">
        <v>16</v>
      </c>
      <c r="C5" s="10" t="s">
        <v>21</v>
      </c>
      <c r="D5" s="10" t="s">
        <v>22</v>
      </c>
      <c r="E5" s="10" t="n">
        <v>13483861.54153</v>
      </c>
      <c r="F5" s="10" t="n">
        <v>3483106.6968326</v>
      </c>
      <c r="G5" s="10" t="n">
        <v>1680819.6742081</v>
      </c>
      <c r="H5" s="10" t="n">
        <v>2830956.32158301</v>
      </c>
      <c r="I5" s="10" t="n">
        <v>0</v>
      </c>
      <c r="J5" s="10" t="n">
        <v>896354.976812162</v>
      </c>
      <c r="K5" s="11" t="n">
        <v>5628430.644008</v>
      </c>
      <c r="L5" s="11" t="n">
        <v>156667.657101253</v>
      </c>
      <c r="M5" s="10" t="n">
        <f aca="false">SUM(E5:L5)</f>
        <v>28160197.5120751</v>
      </c>
    </row>
    <row r="6" customFormat="false" ht="25.5" hidden="false" customHeight="false" outlineLevel="0" collapsed="false">
      <c r="A6" s="10" t="s">
        <v>15</v>
      </c>
      <c r="B6" s="10" t="s">
        <v>16</v>
      </c>
      <c r="C6" s="10" t="s">
        <v>23</v>
      </c>
      <c r="D6" s="10" t="s">
        <v>24</v>
      </c>
      <c r="E6" s="10" t="n">
        <v>10659695.7909457</v>
      </c>
      <c r="F6" s="10" t="n">
        <v>2509040.2714932</v>
      </c>
      <c r="G6" s="10" t="n">
        <v>1086445.7466063</v>
      </c>
      <c r="H6" s="10" t="n">
        <v>2621755.65705185</v>
      </c>
      <c r="I6" s="10" t="n">
        <v>0</v>
      </c>
      <c r="J6" s="10" t="n">
        <v>594521.333429031</v>
      </c>
      <c r="K6" s="11" t="n">
        <v>4683989.91430642</v>
      </c>
      <c r="L6" s="11" t="n">
        <v>130379.100707498</v>
      </c>
      <c r="M6" s="10" t="n">
        <f aca="false">SUM(E6:L6)</f>
        <v>22285827.81454</v>
      </c>
    </row>
    <row r="7" customFormat="false" ht="25.5" hidden="false" customHeight="false" outlineLevel="0" collapsed="false">
      <c r="A7" s="10" t="s">
        <v>15</v>
      </c>
      <c r="B7" s="10" t="s">
        <v>16</v>
      </c>
      <c r="C7" s="10" t="s">
        <v>25</v>
      </c>
      <c r="D7" s="10" t="s">
        <v>26</v>
      </c>
      <c r="E7" s="10" t="n">
        <v>1941385.75651905</v>
      </c>
      <c r="F7" s="10" t="n">
        <v>400351.22171946</v>
      </c>
      <c r="G7" s="10" t="n">
        <v>228147.52036199</v>
      </c>
      <c r="H7" s="10" t="n">
        <v>518998.315830228</v>
      </c>
      <c r="I7" s="10" t="n">
        <v>0</v>
      </c>
      <c r="J7" s="10" t="n">
        <v>111280.314908735</v>
      </c>
      <c r="K7" s="11" t="n">
        <v>1250273.500162</v>
      </c>
      <c r="L7" s="11" t="n">
        <v>34801.4273240969</v>
      </c>
      <c r="M7" s="10" t="n">
        <f aca="false">SUM(E7:L7)</f>
        <v>4485238.05682555</v>
      </c>
    </row>
    <row r="8" customFormat="false" ht="12.75" hidden="false" customHeight="false" outlineLevel="0" collapsed="false">
      <c r="A8" s="10" t="s">
        <v>15</v>
      </c>
      <c r="B8" s="10" t="s">
        <v>27</v>
      </c>
      <c r="C8" s="10" t="s">
        <v>28</v>
      </c>
      <c r="D8" s="10" t="s">
        <v>29</v>
      </c>
      <c r="E8" s="10" t="n">
        <v>6885433.36330822</v>
      </c>
      <c r="F8" s="10" t="n">
        <v>776296.3800905</v>
      </c>
      <c r="G8" s="10" t="n">
        <v>330771.71945701</v>
      </c>
      <c r="H8" s="10" t="n">
        <v>2683088.33091444</v>
      </c>
      <c r="I8" s="10" t="n">
        <v>0</v>
      </c>
      <c r="J8" s="10" t="n">
        <v>314827.427528417</v>
      </c>
      <c r="K8" s="11" t="n">
        <v>3365652.38884726</v>
      </c>
      <c r="L8" s="11" t="n">
        <v>93683.1077307998</v>
      </c>
      <c r="M8" s="10" t="n">
        <f aca="false">SUM(E8:L8)</f>
        <v>14449752.7178766</v>
      </c>
    </row>
    <row r="9" customFormat="false" ht="12.75" hidden="false" customHeight="false" outlineLevel="0" collapsed="false">
      <c r="A9" s="10" t="s">
        <v>15</v>
      </c>
      <c r="B9" s="10" t="s">
        <v>30</v>
      </c>
      <c r="C9" s="10" t="s">
        <v>31</v>
      </c>
      <c r="D9" s="10" t="s">
        <v>32</v>
      </c>
      <c r="E9" s="10" t="n">
        <v>18004704.1565006</v>
      </c>
      <c r="F9" s="10" t="n">
        <v>2310167.73755658</v>
      </c>
      <c r="G9" s="10" t="n">
        <v>830052.35294117</v>
      </c>
      <c r="H9" s="10" t="n">
        <v>6668151.8789586</v>
      </c>
      <c r="I9" s="10" t="n">
        <v>0</v>
      </c>
      <c r="J9" s="10" t="n">
        <v>724316.274287012</v>
      </c>
      <c r="K9" s="11" t="n">
        <v>8594479.10655073</v>
      </c>
      <c r="L9" s="11" t="n">
        <v>239227.768945227</v>
      </c>
      <c r="M9" s="10" t="n">
        <f aca="false">SUM(E9:L9)</f>
        <v>37371099.2757399</v>
      </c>
    </row>
    <row r="10" customFormat="false" ht="12.75" hidden="false" customHeight="false" outlineLevel="0" collapsed="false">
      <c r="A10" s="10" t="s">
        <v>15</v>
      </c>
      <c r="B10" s="10" t="s">
        <v>33</v>
      </c>
      <c r="C10" s="10" t="s">
        <v>34</v>
      </c>
      <c r="D10" s="10" t="s">
        <v>35</v>
      </c>
      <c r="E10" s="10" t="n">
        <v>1588811.24542877</v>
      </c>
      <c r="F10" s="10" t="n">
        <v>64835.294117647</v>
      </c>
      <c r="G10" s="10" t="n">
        <v>7957.22171945707</v>
      </c>
      <c r="H10" s="10" t="n">
        <v>780446.502475558</v>
      </c>
      <c r="I10" s="10" t="n">
        <v>0</v>
      </c>
      <c r="J10" s="10" t="n">
        <v>60564.0853715143</v>
      </c>
      <c r="K10" s="11" t="n">
        <v>653922.616646675</v>
      </c>
      <c r="L10" s="11" t="n">
        <v>18201.9697417116</v>
      </c>
      <c r="M10" s="10" t="n">
        <f aca="false">SUM(E10:L10)</f>
        <v>3174738.93550133</v>
      </c>
    </row>
    <row r="11" customFormat="false" ht="12.75" hidden="false" customHeight="false" outlineLevel="0" collapsed="false">
      <c r="A11" s="10" t="s">
        <v>15</v>
      </c>
      <c r="B11" s="10" t="s">
        <v>36</v>
      </c>
      <c r="C11" s="10" t="s">
        <v>37</v>
      </c>
      <c r="D11" s="10" t="s">
        <v>38</v>
      </c>
      <c r="E11" s="10" t="n">
        <v>553178.625338109</v>
      </c>
      <c r="F11" s="10" t="n">
        <v>38744.3891402721</v>
      </c>
      <c r="G11" s="10" t="n">
        <v>6811.26696832595</v>
      </c>
      <c r="H11" s="10" t="n">
        <v>255270.876552304</v>
      </c>
      <c r="I11" s="10" t="n">
        <v>0</v>
      </c>
      <c r="J11" s="10" t="n">
        <v>25078.362579526</v>
      </c>
      <c r="K11" s="11" t="n">
        <v>286452.605788579</v>
      </c>
      <c r="L11" s="11" t="n">
        <v>7973.42304772337</v>
      </c>
      <c r="M11" s="10" t="n">
        <f aca="false">SUM(E11:L11)</f>
        <v>1173509.54941484</v>
      </c>
    </row>
    <row r="12" customFormat="false" ht="12.75" hidden="false" customHeight="false" outlineLevel="0" collapsed="false">
      <c r="A12" s="10" t="s">
        <v>15</v>
      </c>
      <c r="B12" s="10" t="s">
        <v>36</v>
      </c>
      <c r="C12" s="10" t="s">
        <v>39</v>
      </c>
      <c r="D12" s="10" t="s">
        <v>40</v>
      </c>
      <c r="E12" s="10" t="n">
        <v>640606.506567811</v>
      </c>
      <c r="F12" s="10" t="n">
        <v>58303.4841628961</v>
      </c>
      <c r="G12" s="10" t="n">
        <v>7671.97285067884</v>
      </c>
      <c r="H12" s="10" t="n">
        <v>271626.040751298</v>
      </c>
      <c r="I12" s="10" t="n">
        <v>0</v>
      </c>
      <c r="J12" s="10" t="n">
        <v>22024.2861612123</v>
      </c>
      <c r="K12" s="11" t="n">
        <v>356000.137278798</v>
      </c>
      <c r="L12" s="11" t="n">
        <v>9909.28217167791</v>
      </c>
      <c r="M12" s="10" t="n">
        <f aca="false">SUM(E12:L12)</f>
        <v>1366141.70994437</v>
      </c>
    </row>
    <row r="13" customFormat="false" ht="12.75" hidden="false" customHeight="false" outlineLevel="0" collapsed="false">
      <c r="A13" s="10" t="s">
        <v>15</v>
      </c>
      <c r="B13" s="10" t="s">
        <v>36</v>
      </c>
      <c r="C13" s="10" t="s">
        <v>41</v>
      </c>
      <c r="D13" s="10" t="s">
        <v>42</v>
      </c>
      <c r="E13" s="10" t="n">
        <v>1769166.90928798</v>
      </c>
      <c r="F13" s="10" t="n">
        <v>155356.83257919</v>
      </c>
      <c r="G13" s="10" t="n">
        <v>15735.5927601811</v>
      </c>
      <c r="H13" s="10" t="n">
        <v>798682.187454118</v>
      </c>
      <c r="I13" s="10" t="n">
        <v>0</v>
      </c>
      <c r="J13" s="10" t="n">
        <v>74064.1247314625</v>
      </c>
      <c r="K13" s="11" t="n">
        <v>419900.82856606</v>
      </c>
      <c r="L13" s="11" t="n">
        <v>11687.9612075089</v>
      </c>
      <c r="M13" s="10" t="n">
        <f aca="false">SUM(E13:L13)</f>
        <v>3244594.4365865</v>
      </c>
    </row>
    <row r="14" customFormat="false" ht="12.75" hidden="false" customHeight="false" outlineLevel="0" collapsed="false">
      <c r="A14" s="10" t="s">
        <v>15</v>
      </c>
      <c r="B14" s="10" t="s">
        <v>43</v>
      </c>
      <c r="C14" s="10" t="s">
        <v>44</v>
      </c>
      <c r="D14" s="10" t="s">
        <v>45</v>
      </c>
      <c r="E14" s="10" t="n">
        <v>476869.4904099</v>
      </c>
      <c r="F14" s="10" t="n">
        <v>11797.013574661</v>
      </c>
      <c r="G14" s="10" t="n">
        <v>3336.32579185528</v>
      </c>
      <c r="H14" s="10" t="n">
        <v>237230.444709614</v>
      </c>
      <c r="I14" s="10" t="n">
        <v>0</v>
      </c>
      <c r="J14" s="10" t="n">
        <v>19120.3169424818</v>
      </c>
      <c r="K14" s="11" t="n">
        <v>262671.855942863</v>
      </c>
      <c r="L14" s="11" t="n">
        <v>7311.48464995599</v>
      </c>
      <c r="M14" s="10" t="n">
        <f aca="false">SUM(E14:L14)</f>
        <v>1018336.93202133</v>
      </c>
    </row>
    <row r="15" customFormat="false" ht="12.75" hidden="false" customHeight="false" outlineLevel="0" collapsed="false">
      <c r="A15" s="10" t="s">
        <v>15</v>
      </c>
      <c r="B15" s="10" t="s">
        <v>46</v>
      </c>
      <c r="C15" s="10" t="s">
        <v>47</v>
      </c>
      <c r="D15" s="10" t="s">
        <v>48</v>
      </c>
      <c r="E15" s="10" t="n">
        <v>1078716.18946634</v>
      </c>
      <c r="F15" s="10" t="n">
        <v>257077.46606335</v>
      </c>
      <c r="G15" s="10" t="n">
        <v>99068.7239818999</v>
      </c>
      <c r="H15" s="10" t="n">
        <v>263495.215340076</v>
      </c>
      <c r="I15" s="10" t="n">
        <v>0</v>
      </c>
      <c r="J15" s="10" t="n">
        <v>83752.4874575335</v>
      </c>
      <c r="K15" s="11" t="n">
        <v>646344.521442493</v>
      </c>
      <c r="L15" s="11" t="n">
        <v>17991.0330710797</v>
      </c>
      <c r="M15" s="10" t="n">
        <f aca="false">SUM(E15:L15)</f>
        <v>2446445.63682277</v>
      </c>
    </row>
    <row r="16" customFormat="false" ht="12.75" hidden="false" customHeight="false" outlineLevel="0" collapsed="false">
      <c r="A16" s="10" t="s">
        <v>15</v>
      </c>
      <c r="B16" s="10" t="s">
        <v>46</v>
      </c>
      <c r="C16" s="10" t="s">
        <v>49</v>
      </c>
      <c r="D16" s="10" t="s">
        <v>50</v>
      </c>
      <c r="E16" s="10" t="n">
        <v>7309914.71019123</v>
      </c>
      <c r="F16" s="10" t="n">
        <v>885888.73303167</v>
      </c>
      <c r="G16" s="10" t="n">
        <v>459524.470588236</v>
      </c>
      <c r="H16" s="10" t="n">
        <v>2790606.0781278</v>
      </c>
      <c r="I16" s="10" t="n">
        <v>0</v>
      </c>
      <c r="J16" s="10" t="n">
        <v>298503.472280608</v>
      </c>
      <c r="K16" s="11" t="n">
        <v>3003061.58927582</v>
      </c>
      <c r="L16" s="11" t="n">
        <v>83590.3741344814</v>
      </c>
      <c r="M16" s="10" t="n">
        <f aca="false">SUM(E16:L16)</f>
        <v>14831089.4276298</v>
      </c>
    </row>
    <row r="17" customFormat="false" ht="12.75" hidden="false" customHeight="false" outlineLevel="0" collapsed="false">
      <c r="A17" s="10" t="s">
        <v>15</v>
      </c>
      <c r="B17" s="10" t="s">
        <v>46</v>
      </c>
      <c r="C17" s="10" t="s">
        <v>39</v>
      </c>
      <c r="D17" s="10" t="s">
        <v>40</v>
      </c>
      <c r="E17" s="10" t="n">
        <v>7428065.02863004</v>
      </c>
      <c r="F17" s="10" t="n">
        <v>1159918.64253393</v>
      </c>
      <c r="G17" s="10" t="n">
        <v>416865.004524886</v>
      </c>
      <c r="H17" s="10" t="n">
        <v>2517279.82779098</v>
      </c>
      <c r="I17" s="10" t="n">
        <v>0</v>
      </c>
      <c r="J17" s="10" t="n">
        <v>252286.017559737</v>
      </c>
      <c r="K17" s="11" t="n">
        <v>2641985.63282255</v>
      </c>
      <c r="L17" s="11" t="n">
        <v>73539.8062744424</v>
      </c>
      <c r="M17" s="10" t="n">
        <f aca="false">SUM(E17:L17)</f>
        <v>14489939.9601366</v>
      </c>
    </row>
    <row r="18" customFormat="false" ht="25.5" hidden="false" customHeight="false" outlineLevel="0" collapsed="false">
      <c r="A18" s="10" t="s">
        <v>15</v>
      </c>
      <c r="B18" s="10" t="s">
        <v>51</v>
      </c>
      <c r="C18" s="10" t="s">
        <v>52</v>
      </c>
      <c r="D18" s="10" t="s">
        <v>53</v>
      </c>
      <c r="E18" s="10" t="n">
        <v>28525207.0835497</v>
      </c>
      <c r="F18" s="10" t="n">
        <v>5547777.3303167</v>
      </c>
      <c r="G18" s="10" t="n">
        <v>2359399.4117647</v>
      </c>
      <c r="H18" s="10" t="n">
        <v>7874561.57269546</v>
      </c>
      <c r="I18" s="10" t="n">
        <v>0</v>
      </c>
      <c r="J18" s="10" t="n">
        <v>1376194.50303931</v>
      </c>
      <c r="K18" s="11" t="n">
        <v>11049521.2067684</v>
      </c>
      <c r="L18" s="11" t="n">
        <v>307563.99235335</v>
      </c>
      <c r="M18" s="10" t="n">
        <f aca="false">SUM(E18:L18)</f>
        <v>57040225.1004876</v>
      </c>
    </row>
    <row r="19" customFormat="false" ht="25.5" hidden="false" customHeight="false" outlineLevel="0" collapsed="false">
      <c r="A19" s="10" t="s">
        <v>15</v>
      </c>
      <c r="B19" s="10" t="s">
        <v>54</v>
      </c>
      <c r="C19" s="10" t="s">
        <v>55</v>
      </c>
      <c r="D19" s="10" t="s">
        <v>56</v>
      </c>
      <c r="E19" s="10" t="n">
        <v>2028921.17007447</v>
      </c>
      <c r="F19" s="10" t="n">
        <v>110988.47963801</v>
      </c>
      <c r="G19" s="10" t="n">
        <v>19257.3212669678</v>
      </c>
      <c r="H19" s="10" t="n">
        <v>965601.811712954</v>
      </c>
      <c r="I19" s="10" t="n">
        <v>0</v>
      </c>
      <c r="J19" s="10" t="n">
        <v>103216.095649501</v>
      </c>
      <c r="K19" s="11" t="n">
        <v>821517.713914613</v>
      </c>
      <c r="L19" s="11" t="n">
        <v>22866.9879130872</v>
      </c>
      <c r="M19" s="10" t="n">
        <f aca="false">SUM(E19:L19)</f>
        <v>4072369.5801696</v>
      </c>
    </row>
    <row r="20" customFormat="false" ht="12.75" hidden="false" customHeight="false" outlineLevel="0" collapsed="false">
      <c r="A20" s="10" t="s">
        <v>15</v>
      </c>
      <c r="B20" s="10" t="s">
        <v>57</v>
      </c>
      <c r="C20" s="10" t="s">
        <v>58</v>
      </c>
      <c r="D20" s="10" t="s">
        <v>59</v>
      </c>
      <c r="E20" s="10" t="n">
        <v>17446513.9146218</v>
      </c>
      <c r="F20" s="10" t="n">
        <v>2494601.9004525</v>
      </c>
      <c r="G20" s="10" t="n">
        <v>1160955.5294118</v>
      </c>
      <c r="H20" s="10" t="n">
        <v>5927035.22778513</v>
      </c>
      <c r="I20" s="10" t="n">
        <v>0</v>
      </c>
      <c r="J20" s="10" t="n">
        <v>657457.808325976</v>
      </c>
      <c r="K20" s="11" t="n">
        <v>7546702.8491027</v>
      </c>
      <c r="L20" s="11" t="n">
        <v>210062.862810075</v>
      </c>
      <c r="M20" s="10" t="n">
        <f aca="false">SUM(E20:L20)</f>
        <v>35443330.09251</v>
      </c>
    </row>
    <row r="21" customFormat="false" ht="25.5" hidden="false" customHeight="false" outlineLevel="0" collapsed="false">
      <c r="A21" s="10" t="s">
        <v>15</v>
      </c>
      <c r="B21" s="10" t="s">
        <v>60</v>
      </c>
      <c r="C21" s="10" t="s">
        <v>61</v>
      </c>
      <c r="D21" s="10" t="s">
        <v>62</v>
      </c>
      <c r="E21" s="10" t="n">
        <v>3753609.37034803</v>
      </c>
      <c r="F21" s="10" t="n">
        <v>683145.7918552</v>
      </c>
      <c r="G21" s="10" t="n">
        <v>229814.33484163</v>
      </c>
      <c r="H21" s="10" t="n">
        <v>1249815.39643603</v>
      </c>
      <c r="I21" s="10" t="n">
        <v>0</v>
      </c>
      <c r="J21" s="10" t="n">
        <v>191118.273562798</v>
      </c>
      <c r="K21" s="11" t="n">
        <v>1653856.52303352</v>
      </c>
      <c r="L21" s="11" t="n">
        <v>46035.1815689745</v>
      </c>
      <c r="M21" s="10" t="n">
        <f aca="false">SUM(E21:L21)</f>
        <v>7807394.87164619</v>
      </c>
    </row>
    <row r="22" customFormat="false" ht="25.5" hidden="false" customHeight="false" outlineLevel="0" collapsed="false">
      <c r="A22" s="10" t="s">
        <v>15</v>
      </c>
      <c r="B22" s="10" t="s">
        <v>60</v>
      </c>
      <c r="C22" s="10" t="s">
        <v>63</v>
      </c>
      <c r="D22" s="10" t="s">
        <v>64</v>
      </c>
      <c r="E22" s="10" t="n">
        <v>5698385.43785803</v>
      </c>
      <c r="F22" s="10" t="n">
        <v>1091464.7963801</v>
      </c>
      <c r="G22" s="10" t="n">
        <v>429274.44343891</v>
      </c>
      <c r="H22" s="10" t="n">
        <v>1680360.02986557</v>
      </c>
      <c r="I22" s="10" t="n">
        <v>0</v>
      </c>
      <c r="J22" s="10" t="n">
        <v>259373.206888961</v>
      </c>
      <c r="K22" s="11" t="n">
        <v>2697223.00884089</v>
      </c>
      <c r="L22" s="11" t="n">
        <v>75077.3414832004</v>
      </c>
      <c r="M22" s="10" t="n">
        <f aca="false">SUM(E22:L22)</f>
        <v>11931158.2647557</v>
      </c>
    </row>
    <row r="23" customFormat="false" ht="25.5" hidden="false" customHeight="false" outlineLevel="0" collapsed="false">
      <c r="A23" s="10" t="s">
        <v>15</v>
      </c>
      <c r="B23" s="10" t="s">
        <v>60</v>
      </c>
      <c r="C23" s="10" t="s">
        <v>65</v>
      </c>
      <c r="D23" s="10" t="s">
        <v>66</v>
      </c>
      <c r="E23" s="10" t="n">
        <v>21391109.7866292</v>
      </c>
      <c r="F23" s="10" t="n">
        <v>2636428.23529413</v>
      </c>
      <c r="G23" s="10" t="n">
        <v>1249435.35746606</v>
      </c>
      <c r="H23" s="10" t="n">
        <v>7868004.34215016</v>
      </c>
      <c r="I23" s="10" t="n">
        <v>0</v>
      </c>
      <c r="J23" s="10" t="n">
        <v>911167.66375263</v>
      </c>
      <c r="K23" s="11" t="n">
        <v>7787115.09964779</v>
      </c>
      <c r="L23" s="11" t="n">
        <v>216754.750196382</v>
      </c>
      <c r="M23" s="10" t="n">
        <f aca="false">SUM(E23:L23)</f>
        <v>42060015.2351364</v>
      </c>
    </row>
    <row r="24" customFormat="false" ht="25.5" hidden="false" customHeight="false" outlineLevel="0" collapsed="false">
      <c r="A24" s="10" t="s">
        <v>15</v>
      </c>
      <c r="B24" s="10" t="s">
        <v>67</v>
      </c>
      <c r="C24" s="10" t="s">
        <v>68</v>
      </c>
      <c r="D24" s="10" t="s">
        <v>69</v>
      </c>
      <c r="E24" s="10" t="n">
        <v>10670118.5956093</v>
      </c>
      <c r="F24" s="10" t="n">
        <v>1845545.6561086</v>
      </c>
      <c r="G24" s="10" t="n">
        <v>352121.38461539</v>
      </c>
      <c r="H24" s="10" t="n">
        <v>3860434.6034552</v>
      </c>
      <c r="I24" s="10" t="n">
        <v>0</v>
      </c>
      <c r="J24" s="10" t="n">
        <v>596185.916875351</v>
      </c>
      <c r="K24" s="11" t="n">
        <v>4177704.29246832</v>
      </c>
      <c r="L24" s="11" t="n">
        <v>116286.614326437</v>
      </c>
      <c r="M24" s="10" t="n">
        <f aca="false">SUM(E24:L24)</f>
        <v>21618397.0634586</v>
      </c>
    </row>
    <row r="25" customFormat="false" ht="25.5" hidden="false" customHeight="false" outlineLevel="0" collapsed="false">
      <c r="A25" s="10" t="s">
        <v>15</v>
      </c>
      <c r="B25" s="10" t="s">
        <v>70</v>
      </c>
      <c r="C25" s="10" t="s">
        <v>47</v>
      </c>
      <c r="D25" s="10" t="s">
        <v>48</v>
      </c>
      <c r="E25" s="10" t="n">
        <v>20362923.9194089</v>
      </c>
      <c r="F25" s="10" t="n">
        <v>3197907.0588235</v>
      </c>
      <c r="G25" s="10" t="n">
        <v>852649.104072388</v>
      </c>
      <c r="H25" s="10" t="n">
        <v>7058934.26447909</v>
      </c>
      <c r="I25" s="10" t="n">
        <v>0</v>
      </c>
      <c r="J25" s="10" t="n">
        <v>1015909.53028907</v>
      </c>
      <c r="K25" s="11" t="n">
        <v>6224602.13937757</v>
      </c>
      <c r="L25" s="11" t="n">
        <v>173262.121405356</v>
      </c>
      <c r="M25" s="10" t="n">
        <f aca="false">SUM(E25:L25)</f>
        <v>38886188.1378559</v>
      </c>
    </row>
    <row r="26" customFormat="false" ht="12.75" hidden="false" customHeight="false" outlineLevel="0" collapsed="false">
      <c r="A26" s="10" t="s">
        <v>15</v>
      </c>
      <c r="B26" s="10" t="s">
        <v>71</v>
      </c>
      <c r="C26" s="10" t="s">
        <v>72</v>
      </c>
      <c r="D26" s="10" t="s">
        <v>73</v>
      </c>
      <c r="E26" s="10" t="n">
        <v>504658.302202426</v>
      </c>
      <c r="F26" s="10" t="n">
        <v>67740.090497738</v>
      </c>
      <c r="G26" s="10" t="n">
        <v>14231.475113122</v>
      </c>
      <c r="H26" s="10" t="n">
        <v>200991.454023723</v>
      </c>
      <c r="I26" s="10" t="n">
        <v>0</v>
      </c>
      <c r="J26" s="10" t="n">
        <v>25013.3246782075</v>
      </c>
      <c r="K26" s="11" t="n">
        <v>384747.485228046</v>
      </c>
      <c r="L26" s="11" t="n">
        <v>10709.4660836673</v>
      </c>
      <c r="M26" s="10" t="n">
        <f aca="false">SUM(E26:L26)</f>
        <v>1208091.59782693</v>
      </c>
    </row>
    <row r="27" customFormat="false" ht="12.75" hidden="false" customHeight="false" outlineLevel="0" collapsed="false">
      <c r="A27" s="10" t="s">
        <v>15</v>
      </c>
      <c r="B27" s="10" t="s">
        <v>74</v>
      </c>
      <c r="C27" s="10" t="s">
        <v>75</v>
      </c>
      <c r="D27" s="10" t="s">
        <v>76</v>
      </c>
      <c r="E27" s="10" t="n">
        <v>6238126.4789611</v>
      </c>
      <c r="F27" s="10" t="n">
        <v>1419000</v>
      </c>
      <c r="G27" s="10" t="n">
        <v>573194.24434389</v>
      </c>
      <c r="H27" s="10" t="n">
        <v>1660968.89327262</v>
      </c>
      <c r="I27" s="10" t="n">
        <v>0</v>
      </c>
      <c r="J27" s="10" t="n">
        <v>255460.535609743</v>
      </c>
      <c r="K27" s="11" t="n">
        <v>2803628.43251581</v>
      </c>
      <c r="L27" s="11" t="n">
        <v>78039.1419360074</v>
      </c>
      <c r="M27" s="10" t="n">
        <f aca="false">SUM(E27:L27)</f>
        <v>13028417.7266392</v>
      </c>
    </row>
    <row r="28" customFormat="false" ht="12.75" hidden="false" customHeight="false" outlineLevel="0" collapsed="false">
      <c r="A28" s="10" t="s">
        <v>15</v>
      </c>
      <c r="B28" s="10" t="s">
        <v>74</v>
      </c>
      <c r="C28" s="10" t="s">
        <v>77</v>
      </c>
      <c r="D28" s="10" t="s">
        <v>78</v>
      </c>
      <c r="E28" s="10" t="n">
        <v>16065084.0290305</v>
      </c>
      <c r="F28" s="10" t="n">
        <v>3896804.7511313</v>
      </c>
      <c r="G28" s="10" t="n">
        <v>1345191.8642534</v>
      </c>
      <c r="H28" s="10" t="n">
        <v>3991381.80276771</v>
      </c>
      <c r="I28" s="10" t="n">
        <v>0</v>
      </c>
      <c r="J28" s="10" t="n">
        <v>557887.588216055</v>
      </c>
      <c r="K28" s="11" t="n">
        <v>4517881.33786734</v>
      </c>
      <c r="L28" s="11" t="n">
        <v>125755.459920019</v>
      </c>
      <c r="M28" s="10" t="n">
        <f aca="false">SUM(E28:L28)</f>
        <v>30499986.8331863</v>
      </c>
    </row>
    <row r="29" customFormat="false" ht="12.75" hidden="false" customHeight="false" outlineLevel="0" collapsed="false">
      <c r="A29" s="10" t="s">
        <v>15</v>
      </c>
      <c r="B29" s="10" t="s">
        <v>79</v>
      </c>
      <c r="C29" s="10" t="s">
        <v>80</v>
      </c>
      <c r="D29" s="10" t="s">
        <v>81</v>
      </c>
      <c r="E29" s="10" t="n">
        <v>15749321.069491</v>
      </c>
      <c r="F29" s="10" t="n">
        <v>2435186.9683258</v>
      </c>
      <c r="G29" s="10" t="n">
        <v>791361.755656108</v>
      </c>
      <c r="H29" s="10" t="n">
        <v>5377810.05543712</v>
      </c>
      <c r="I29" s="10" t="n">
        <v>0</v>
      </c>
      <c r="J29" s="10" t="n">
        <v>627694.929839656</v>
      </c>
      <c r="K29" s="11" t="n">
        <v>6020472.77613738</v>
      </c>
      <c r="L29" s="11" t="n">
        <v>167580.170057433</v>
      </c>
      <c r="M29" s="10" t="n">
        <f aca="false">SUM(E29:L29)</f>
        <v>31169427.7249445</v>
      </c>
    </row>
    <row r="30" customFormat="false" ht="12.75" hidden="false" customHeight="false" outlineLevel="0" collapsed="false">
      <c r="A30" s="10" t="s">
        <v>15</v>
      </c>
      <c r="B30" s="10" t="s">
        <v>79</v>
      </c>
      <c r="C30" s="10" t="s">
        <v>82</v>
      </c>
      <c r="D30" s="10" t="s">
        <v>83</v>
      </c>
      <c r="E30" s="10" t="n">
        <v>17221020.2673382</v>
      </c>
      <c r="F30" s="10" t="n">
        <v>2955416.2895928</v>
      </c>
      <c r="G30" s="10" t="n">
        <v>1262621.2669683</v>
      </c>
      <c r="H30" s="10" t="n">
        <v>5205087.15809849</v>
      </c>
      <c r="I30" s="10" t="n">
        <v>0</v>
      </c>
      <c r="J30" s="10" t="n">
        <v>622360.797050078</v>
      </c>
      <c r="K30" s="11" t="n">
        <v>9615420.62045506</v>
      </c>
      <c r="L30" s="11" t="n">
        <v>267645.728610605</v>
      </c>
      <c r="M30" s="10" t="n">
        <f aca="false">SUM(E30:L30)</f>
        <v>37149572.1281136</v>
      </c>
    </row>
    <row r="31" customFormat="false" ht="12.75" hidden="false" customHeight="false" outlineLevel="0" collapsed="false">
      <c r="A31" s="10" t="s">
        <v>15</v>
      </c>
      <c r="B31" s="10" t="s">
        <v>79</v>
      </c>
      <c r="C31" s="10" t="s">
        <v>84</v>
      </c>
      <c r="D31" s="10" t="s">
        <v>85</v>
      </c>
      <c r="E31" s="10" t="n">
        <v>9294689.78593476</v>
      </c>
      <c r="F31" s="10" t="n">
        <v>1056970.5882353</v>
      </c>
      <c r="G31" s="10" t="n">
        <v>677650</v>
      </c>
      <c r="H31" s="10" t="n">
        <v>3214670.01344841</v>
      </c>
      <c r="I31" s="10" t="n">
        <v>0</v>
      </c>
      <c r="J31" s="10" t="n">
        <v>330069.842885677</v>
      </c>
      <c r="K31" s="11" t="n">
        <v>4442227.84739028</v>
      </c>
      <c r="L31" s="11" t="n">
        <v>123649.641112925</v>
      </c>
      <c r="M31" s="10" t="n">
        <f aca="false">SUM(E31:L31)</f>
        <v>19139927.7190074</v>
      </c>
    </row>
    <row r="32" customFormat="false" ht="12.75" hidden="false" customHeight="false" outlineLevel="0" collapsed="false">
      <c r="A32" s="10" t="s">
        <v>15</v>
      </c>
      <c r="B32" s="10" t="s">
        <v>79</v>
      </c>
      <c r="C32" s="10" t="s">
        <v>86</v>
      </c>
      <c r="D32" s="10" t="s">
        <v>87</v>
      </c>
      <c r="E32" s="10" t="n">
        <v>20493824.9747143</v>
      </c>
      <c r="F32" s="10" t="n">
        <v>3151028.6425339</v>
      </c>
      <c r="G32" s="10" t="n">
        <v>1232607.34841624</v>
      </c>
      <c r="H32" s="10" t="n">
        <v>6602972.6757971</v>
      </c>
      <c r="I32" s="10" t="n">
        <v>0</v>
      </c>
      <c r="J32" s="10" t="n">
        <v>726043.157939899</v>
      </c>
      <c r="K32" s="11" t="n">
        <v>8301491.16540788</v>
      </c>
      <c r="L32" s="11" t="n">
        <v>231072.434501044</v>
      </c>
      <c r="M32" s="10" t="n">
        <f aca="false">SUM(E32:L32)</f>
        <v>40739040.3993104</v>
      </c>
    </row>
    <row r="33" customFormat="false" ht="12.75" hidden="false" customHeight="false" outlineLevel="0" collapsed="false">
      <c r="A33" s="10" t="s">
        <v>15</v>
      </c>
      <c r="B33" s="10" t="s">
        <v>79</v>
      </c>
      <c r="C33" s="10" t="s">
        <v>88</v>
      </c>
      <c r="D33" s="10" t="s">
        <v>89</v>
      </c>
      <c r="E33" s="10" t="n">
        <v>47206216.7632974</v>
      </c>
      <c r="F33" s="10" t="n">
        <v>5575616.2895928</v>
      </c>
      <c r="G33" s="10" t="n">
        <v>2525057.3484163</v>
      </c>
      <c r="H33" s="10" t="n">
        <v>17352183.6768546</v>
      </c>
      <c r="I33" s="10" t="n">
        <v>0</v>
      </c>
      <c r="J33" s="10" t="n">
        <v>1690511.062948</v>
      </c>
      <c r="K33" s="11" t="n">
        <v>18595592.8917217</v>
      </c>
      <c r="L33" s="11" t="n">
        <v>517609.286676791</v>
      </c>
      <c r="M33" s="10" t="n">
        <f aca="false">SUM(E33:L33)</f>
        <v>93462787.3195076</v>
      </c>
    </row>
    <row r="34" customFormat="false" ht="25.5" hidden="false" customHeight="false" outlineLevel="0" collapsed="false">
      <c r="A34" s="10" t="s">
        <v>15</v>
      </c>
      <c r="B34" s="10" t="s">
        <v>90</v>
      </c>
      <c r="C34" s="10" t="s">
        <v>91</v>
      </c>
      <c r="D34" s="10" t="s">
        <v>92</v>
      </c>
      <c r="E34" s="10" t="n">
        <v>7561509.24550233</v>
      </c>
      <c r="F34" s="10" t="n">
        <v>706654.50678733</v>
      </c>
      <c r="G34" s="10" t="n">
        <v>141893.90045249</v>
      </c>
      <c r="H34" s="10" t="n">
        <v>3206393.3987182</v>
      </c>
      <c r="I34" s="10" t="n">
        <v>0</v>
      </c>
      <c r="J34" s="10" t="n">
        <v>306013.891175944</v>
      </c>
      <c r="K34" s="11" t="n">
        <v>2504887.23319105</v>
      </c>
      <c r="L34" s="11" t="n">
        <v>69723.6652537715</v>
      </c>
      <c r="M34" s="10" t="n">
        <f aca="false">SUM(E34:L34)</f>
        <v>14497075.8410811</v>
      </c>
    </row>
    <row r="35" customFormat="false" ht="12.75" hidden="false" customHeight="false" outlineLevel="0" collapsed="false">
      <c r="A35" s="10" t="s">
        <v>15</v>
      </c>
      <c r="B35" s="10" t="s">
        <v>90</v>
      </c>
      <c r="C35" s="10" t="s">
        <v>93</v>
      </c>
      <c r="D35" s="10" t="s">
        <v>94</v>
      </c>
      <c r="E35" s="10" t="n">
        <v>37132059.4821677</v>
      </c>
      <c r="F35" s="10" t="n">
        <v>5275496.70588234</v>
      </c>
      <c r="G35" s="10" t="n">
        <v>954605.692307687</v>
      </c>
      <c r="H35" s="10" t="n">
        <v>13894926.5124848</v>
      </c>
      <c r="I35" s="10" t="n">
        <v>0</v>
      </c>
      <c r="J35" s="10" t="n">
        <v>1724252.23876619</v>
      </c>
      <c r="K35" s="11" t="n">
        <v>13970499.6084488</v>
      </c>
      <c r="L35" s="11" t="n">
        <v>388869.576730018</v>
      </c>
      <c r="M35" s="10" t="n">
        <f aca="false">SUM(E35:L35)</f>
        <v>73340709.8167876</v>
      </c>
    </row>
    <row r="36" customFormat="false" ht="12.75" hidden="false" customHeight="false" outlineLevel="0" collapsed="false">
      <c r="A36" s="10" t="s">
        <v>15</v>
      </c>
      <c r="B36" s="10" t="s">
        <v>90</v>
      </c>
      <c r="C36" s="10" t="s">
        <v>95</v>
      </c>
      <c r="D36" s="10" t="s">
        <v>96</v>
      </c>
      <c r="E36" s="10" t="n">
        <v>27051788.5838552</v>
      </c>
      <c r="F36" s="10" t="n">
        <v>2625026.80542989</v>
      </c>
      <c r="G36" s="10" t="n">
        <v>732433.375565609</v>
      </c>
      <c r="H36" s="10" t="n">
        <v>11171139.2178085</v>
      </c>
      <c r="I36" s="10" t="n">
        <v>0</v>
      </c>
      <c r="J36" s="10" t="n">
        <v>1177737.94856833</v>
      </c>
      <c r="K36" s="11" t="n">
        <v>9305252.14789761</v>
      </c>
      <c r="L36" s="11" t="n">
        <v>259012.173188903</v>
      </c>
      <c r="M36" s="10" t="n">
        <f aca="false">SUM(E36:L36)</f>
        <v>52322390.252314</v>
      </c>
    </row>
    <row r="37" customFormat="false" ht="12.75" hidden="false" customHeight="false" outlineLevel="0" collapsed="false">
      <c r="A37" s="10" t="s">
        <v>15</v>
      </c>
      <c r="B37" s="10" t="s">
        <v>90</v>
      </c>
      <c r="C37" s="10" t="s">
        <v>97</v>
      </c>
      <c r="D37" s="10" t="s">
        <v>98</v>
      </c>
      <c r="E37" s="10" t="n">
        <v>20641337.4162342</v>
      </c>
      <c r="F37" s="10" t="n">
        <v>2643595.99095025</v>
      </c>
      <c r="G37" s="10" t="n">
        <v>622377.212669687</v>
      </c>
      <c r="H37" s="10" t="n">
        <v>7837744.35107993</v>
      </c>
      <c r="I37" s="10" t="n">
        <v>0</v>
      </c>
      <c r="J37" s="10" t="n">
        <v>971467.222832484</v>
      </c>
      <c r="K37" s="11" t="n">
        <v>8122170.98980686</v>
      </c>
      <c r="L37" s="11" t="n">
        <v>226081.048169882</v>
      </c>
      <c r="M37" s="10" t="n">
        <f aca="false">SUM(E37:L37)</f>
        <v>41064774.2317433</v>
      </c>
    </row>
    <row r="38" customFormat="false" ht="12.75" hidden="false" customHeight="false" outlineLevel="0" collapsed="false">
      <c r="A38" s="10" t="s">
        <v>15</v>
      </c>
      <c r="B38" s="10" t="s">
        <v>90</v>
      </c>
      <c r="C38" s="10" t="s">
        <v>99</v>
      </c>
      <c r="D38" s="10" t="s">
        <v>100</v>
      </c>
      <c r="E38" s="10" t="n">
        <v>4698719.20327948</v>
      </c>
      <c r="F38" s="10" t="n">
        <v>528784.83257919</v>
      </c>
      <c r="G38" s="10" t="n">
        <v>120906.64253394</v>
      </c>
      <c r="H38" s="10" t="n">
        <v>1855894.16986026</v>
      </c>
      <c r="I38" s="10" t="n">
        <v>0</v>
      </c>
      <c r="J38" s="10" t="n">
        <v>212525.434799452</v>
      </c>
      <c r="K38" s="11" t="n">
        <v>1959976.33853616</v>
      </c>
      <c r="L38" s="11" t="n">
        <v>54556.0424128624</v>
      </c>
      <c r="M38" s="10" t="n">
        <f aca="false">SUM(E38:L38)</f>
        <v>9431362.66400135</v>
      </c>
    </row>
    <row r="39" customFormat="false" ht="25.5" hidden="false" customHeight="false" outlineLevel="0" collapsed="false">
      <c r="A39" s="10" t="s">
        <v>15</v>
      </c>
      <c r="B39" s="10" t="s">
        <v>101</v>
      </c>
      <c r="C39" s="10" t="s">
        <v>102</v>
      </c>
      <c r="D39" s="10" t="s">
        <v>103</v>
      </c>
      <c r="E39" s="10" t="n">
        <v>1952477.61132617</v>
      </c>
      <c r="F39" s="10" t="n">
        <v>385006.96832579</v>
      </c>
      <c r="G39" s="10" t="n">
        <v>216838.98642534</v>
      </c>
      <c r="H39" s="10" t="n">
        <v>520565.064223792</v>
      </c>
      <c r="I39" s="10" t="n">
        <v>0</v>
      </c>
      <c r="J39" s="10" t="n">
        <v>96750.8327280865</v>
      </c>
      <c r="K39" s="11" t="n">
        <v>1275690.41816526</v>
      </c>
      <c r="L39" s="11" t="n">
        <v>35508.9085468682</v>
      </c>
      <c r="M39" s="10" t="n">
        <f aca="false">SUM(E39:L39)</f>
        <v>4482838.78974131</v>
      </c>
    </row>
    <row r="40" customFormat="false" ht="12.75" hidden="false" customHeight="false" outlineLevel="0" collapsed="false">
      <c r="A40" s="10" t="s">
        <v>15</v>
      </c>
      <c r="B40" s="10" t="s">
        <v>101</v>
      </c>
      <c r="C40" s="10" t="s">
        <v>104</v>
      </c>
      <c r="D40" s="10" t="s">
        <v>105</v>
      </c>
      <c r="E40" s="10" t="n">
        <v>7916342.50815277</v>
      </c>
      <c r="F40" s="10" t="n">
        <v>1185360</v>
      </c>
      <c r="G40" s="10" t="n">
        <v>495264.18099547</v>
      </c>
      <c r="H40" s="10" t="n">
        <v>2766072.43728237</v>
      </c>
      <c r="I40" s="10" t="n">
        <v>0</v>
      </c>
      <c r="J40" s="10" t="n">
        <v>338977.30879401</v>
      </c>
      <c r="K40" s="11" t="n">
        <v>3347682.58755181</v>
      </c>
      <c r="L40" s="11" t="n">
        <v>93182.9173854627</v>
      </c>
      <c r="M40" s="10" t="n">
        <f aca="false">SUM(E40:L40)</f>
        <v>16142881.9401619</v>
      </c>
    </row>
    <row r="41" customFormat="false" ht="12.75" hidden="false" customHeight="false" outlineLevel="0" collapsed="false">
      <c r="A41" s="10" t="s">
        <v>15</v>
      </c>
      <c r="B41" s="10" t="s">
        <v>101</v>
      </c>
      <c r="C41" s="10" t="s">
        <v>106</v>
      </c>
      <c r="D41" s="10" t="s">
        <v>107</v>
      </c>
      <c r="E41" s="10" t="n">
        <v>4846815.61521864</v>
      </c>
      <c r="F41" s="10" t="n">
        <v>761726.60633484</v>
      </c>
      <c r="G41" s="10" t="n">
        <v>396136.64253393</v>
      </c>
      <c r="H41" s="10" t="n">
        <v>1575593.92158797</v>
      </c>
      <c r="I41" s="10" t="n">
        <v>0</v>
      </c>
      <c r="J41" s="10" t="n">
        <v>204014.376531425</v>
      </c>
      <c r="K41" s="11" t="n">
        <v>1929917.51699276</v>
      </c>
      <c r="L41" s="11" t="n">
        <v>53719.3535657779</v>
      </c>
      <c r="M41" s="10" t="n">
        <f aca="false">SUM(E41:L41)</f>
        <v>9767924.03276534</v>
      </c>
    </row>
    <row r="42" customFormat="false" ht="12.75" hidden="false" customHeight="false" outlineLevel="0" collapsed="false">
      <c r="A42" s="10" t="s">
        <v>15</v>
      </c>
      <c r="B42" s="10" t="s">
        <v>101</v>
      </c>
      <c r="C42" s="10" t="s">
        <v>108</v>
      </c>
      <c r="D42" s="10" t="s">
        <v>109</v>
      </c>
      <c r="E42" s="10" t="n">
        <v>9654105.13358315</v>
      </c>
      <c r="F42" s="10" t="n">
        <v>1636848.77828048</v>
      </c>
      <c r="G42" s="10" t="n">
        <v>882635.610859721</v>
      </c>
      <c r="H42" s="10" t="n">
        <v>2971212.53357182</v>
      </c>
      <c r="I42" s="10" t="n">
        <v>0</v>
      </c>
      <c r="J42" s="10" t="n">
        <v>486467.238657324</v>
      </c>
      <c r="K42" s="11" t="n">
        <v>4442812.30469952</v>
      </c>
      <c r="L42" s="11" t="n">
        <v>123665.909512255</v>
      </c>
      <c r="M42" s="10" t="n">
        <f aca="false">SUM(E42:L42)</f>
        <v>20197747.5091643</v>
      </c>
    </row>
    <row r="43" customFormat="false" ht="12.75" hidden="false" customHeight="false" outlineLevel="0" collapsed="false">
      <c r="A43" s="10" t="s">
        <v>15</v>
      </c>
      <c r="B43" s="10" t="s">
        <v>101</v>
      </c>
      <c r="C43" s="10" t="s">
        <v>110</v>
      </c>
      <c r="D43" s="10" t="s">
        <v>111</v>
      </c>
      <c r="E43" s="10" t="n">
        <v>2846595.48142662</v>
      </c>
      <c r="F43" s="10" t="n">
        <v>399159.140271495</v>
      </c>
      <c r="G43" s="10" t="n">
        <v>182069.529411764</v>
      </c>
      <c r="H43" s="10" t="n">
        <v>1006142.67207962</v>
      </c>
      <c r="I43" s="10" t="n">
        <v>0</v>
      </c>
      <c r="J43" s="10" t="n">
        <v>143514.953794467</v>
      </c>
      <c r="K43" s="11" t="n">
        <v>1864900.54320697</v>
      </c>
      <c r="L43" s="11" t="n">
        <v>51909.6027490599</v>
      </c>
      <c r="M43" s="10" t="n">
        <f aca="false">SUM(E43:L43)</f>
        <v>6494291.92294</v>
      </c>
    </row>
    <row r="44" customFormat="false" ht="12.75" hidden="false" customHeight="false" outlineLevel="0" collapsed="false">
      <c r="A44" s="10" t="s">
        <v>15</v>
      </c>
      <c r="B44" s="10" t="s">
        <v>112</v>
      </c>
      <c r="C44" s="10" t="s">
        <v>113</v>
      </c>
      <c r="D44" s="10" t="s">
        <v>114</v>
      </c>
      <c r="E44" s="10" t="n">
        <v>1476537.96802921</v>
      </c>
      <c r="F44" s="10" t="n">
        <v>119798.461538459</v>
      </c>
      <c r="G44" s="10" t="n">
        <v>1872.41628959292</v>
      </c>
      <c r="H44" s="10" t="n">
        <v>648088.302279943</v>
      </c>
      <c r="I44" s="10" t="n">
        <v>0</v>
      </c>
      <c r="J44" s="10" t="n">
        <v>77587.6811148521</v>
      </c>
      <c r="K44" s="11" t="n">
        <v>422400.697351042</v>
      </c>
      <c r="L44" s="11" t="n">
        <v>11757.545183998</v>
      </c>
      <c r="M44" s="10" t="n">
        <f aca="false">SUM(E44:L44)</f>
        <v>2758043.0717871</v>
      </c>
    </row>
    <row r="45" customFormat="false" ht="25.5" hidden="false" customHeight="false" outlineLevel="0" collapsed="false">
      <c r="A45" s="10" t="s">
        <v>15</v>
      </c>
      <c r="B45" s="10" t="s">
        <v>115</v>
      </c>
      <c r="C45" s="10" t="s">
        <v>116</v>
      </c>
      <c r="D45" s="10" t="s">
        <v>117</v>
      </c>
      <c r="E45" s="10" t="n">
        <v>40487766.5071042</v>
      </c>
      <c r="F45" s="10" t="n">
        <v>5487323.12217186</v>
      </c>
      <c r="G45" s="10" t="n">
        <v>2887366.27149321</v>
      </c>
      <c r="H45" s="10" t="n">
        <v>14238660.5787774</v>
      </c>
      <c r="I45" s="10" t="n">
        <v>0</v>
      </c>
      <c r="J45" s="10" t="n">
        <v>1857818.16454867</v>
      </c>
      <c r="K45" s="11" t="n">
        <v>14257054.3038421</v>
      </c>
      <c r="L45" s="11" t="n">
        <v>396845.841447151</v>
      </c>
      <c r="M45" s="10" t="n">
        <f aca="false">SUM(E45:L45)</f>
        <v>79612834.7893846</v>
      </c>
    </row>
    <row r="46" customFormat="false" ht="25.5" hidden="false" customHeight="false" outlineLevel="0" collapsed="false">
      <c r="A46" s="10" t="s">
        <v>15</v>
      </c>
      <c r="B46" s="10" t="s">
        <v>115</v>
      </c>
      <c r="C46" s="10" t="s">
        <v>118</v>
      </c>
      <c r="D46" s="10" t="s">
        <v>119</v>
      </c>
      <c r="E46" s="10" t="n">
        <v>46099379.2015241</v>
      </c>
      <c r="F46" s="10" t="n">
        <v>6960202.71493211</v>
      </c>
      <c r="G46" s="10" t="n">
        <v>3940350.66968325</v>
      </c>
      <c r="H46" s="10" t="n">
        <v>14970603.9270908</v>
      </c>
      <c r="I46" s="10" t="n">
        <v>0</v>
      </c>
      <c r="J46" s="10" t="n">
        <v>2056086.10020216</v>
      </c>
      <c r="K46" s="11" t="n">
        <v>16018325.6557224</v>
      </c>
      <c r="L46" s="11" t="n">
        <v>445870.920313925</v>
      </c>
      <c r="M46" s="10" t="n">
        <f aca="false">SUM(E46:L46)</f>
        <v>90490819.1894688</v>
      </c>
    </row>
    <row r="47" customFormat="false" ht="25.5" hidden="false" customHeight="false" outlineLevel="0" collapsed="false">
      <c r="A47" s="10" t="s">
        <v>15</v>
      </c>
      <c r="B47" s="10" t="s">
        <v>115</v>
      </c>
      <c r="C47" s="10" t="s">
        <v>25</v>
      </c>
      <c r="D47" s="10" t="s">
        <v>26</v>
      </c>
      <c r="E47" s="10" t="n">
        <v>6028556.26619697</v>
      </c>
      <c r="F47" s="10" t="n">
        <v>777913.52941176</v>
      </c>
      <c r="G47" s="10" t="n">
        <v>431471.86425339</v>
      </c>
      <c r="H47" s="10" t="n">
        <v>2174019.35212131</v>
      </c>
      <c r="I47" s="10" t="n">
        <v>0</v>
      </c>
      <c r="J47" s="10" t="n">
        <v>277840.134463029</v>
      </c>
      <c r="K47" s="11" t="n">
        <v>2436845.64254506</v>
      </c>
      <c r="L47" s="11" t="n">
        <v>67829.7240708419</v>
      </c>
      <c r="M47" s="10" t="n">
        <f aca="false">SUM(E47:L47)</f>
        <v>12194476.5130624</v>
      </c>
    </row>
    <row r="48" customFormat="false" ht="12.75" hidden="false" customHeight="false" outlineLevel="0" collapsed="false">
      <c r="A48" s="10" t="s">
        <v>15</v>
      </c>
      <c r="B48" s="10" t="s">
        <v>120</v>
      </c>
      <c r="C48" s="10" t="s">
        <v>121</v>
      </c>
      <c r="D48" s="10" t="s">
        <v>122</v>
      </c>
      <c r="E48" s="10" t="n">
        <v>8082890.41972175</v>
      </c>
      <c r="F48" s="10" t="n">
        <v>894618.5520362</v>
      </c>
      <c r="G48" s="10" t="n">
        <v>151366.153846155</v>
      </c>
      <c r="H48" s="10" t="n">
        <v>3351125.94025328</v>
      </c>
      <c r="I48" s="10" t="n">
        <v>0</v>
      </c>
      <c r="J48" s="10" t="n">
        <v>436123.727747922</v>
      </c>
      <c r="K48" s="11" t="n">
        <v>4546503.28255746</v>
      </c>
      <c r="L48" s="11" t="n">
        <v>126552.153225826</v>
      </c>
      <c r="M48" s="10" t="n">
        <f aca="false">SUM(E48:L48)</f>
        <v>17589180.2293886</v>
      </c>
    </row>
    <row r="49" customFormat="false" ht="25.5" hidden="false" customHeight="false" outlineLevel="0" collapsed="false">
      <c r="A49" s="10" t="s">
        <v>15</v>
      </c>
      <c r="B49" s="10" t="s">
        <v>123</v>
      </c>
      <c r="C49" s="10" t="s">
        <v>124</v>
      </c>
      <c r="D49" s="10" t="s">
        <v>125</v>
      </c>
      <c r="E49" s="10" t="n">
        <v>5405159.90376935</v>
      </c>
      <c r="F49" s="10" t="n">
        <v>955488.86877828</v>
      </c>
      <c r="G49" s="10" t="n">
        <v>372393.90950226</v>
      </c>
      <c r="H49" s="10" t="n">
        <v>1706149.43365823</v>
      </c>
      <c r="I49" s="10" t="n">
        <v>0</v>
      </c>
      <c r="J49" s="10" t="n">
        <v>188672.637534535</v>
      </c>
      <c r="K49" s="11" t="n">
        <v>1848040.91208384</v>
      </c>
      <c r="L49" s="11" t="n">
        <v>51440.3140476947</v>
      </c>
      <c r="M49" s="10" t="n">
        <f aca="false">SUM(E49:L49)</f>
        <v>10527345.9793742</v>
      </c>
    </row>
    <row r="50" customFormat="false" ht="12.75" hidden="false" customHeight="false" outlineLevel="0" collapsed="false">
      <c r="A50" s="10" t="s">
        <v>15</v>
      </c>
      <c r="B50" s="10" t="s">
        <v>126</v>
      </c>
      <c r="C50" s="10" t="s">
        <v>72</v>
      </c>
      <c r="D50" s="10" t="s">
        <v>73</v>
      </c>
      <c r="E50" s="10" t="n">
        <v>26819200.2786546</v>
      </c>
      <c r="F50" s="10" t="n">
        <v>4449010.2262443</v>
      </c>
      <c r="G50" s="10" t="n">
        <v>1858506.5429864</v>
      </c>
      <c r="H50" s="10" t="n">
        <v>8364100.11085123</v>
      </c>
      <c r="I50" s="10" t="n">
        <v>0</v>
      </c>
      <c r="J50" s="10" t="n">
        <v>1157337.75849796</v>
      </c>
      <c r="K50" s="11" t="n">
        <v>8937784.08325623</v>
      </c>
      <c r="L50" s="11" t="n">
        <v>248783.680667957</v>
      </c>
      <c r="M50" s="10" t="n">
        <f aca="false">SUM(E50:L50)</f>
        <v>51834722.6811587</v>
      </c>
    </row>
    <row r="51" customFormat="false" ht="12.75" hidden="false" customHeight="false" outlineLevel="0" collapsed="false">
      <c r="A51" s="10" t="s">
        <v>15</v>
      </c>
      <c r="B51" s="10" t="s">
        <v>126</v>
      </c>
      <c r="C51" s="10" t="s">
        <v>127</v>
      </c>
      <c r="D51" s="10" t="s">
        <v>128</v>
      </c>
      <c r="E51" s="10" t="n">
        <v>25675912.1571931</v>
      </c>
      <c r="F51" s="10" t="n">
        <v>3915805.3846154</v>
      </c>
      <c r="G51" s="10" t="n">
        <v>1552528.39819</v>
      </c>
      <c r="H51" s="10" t="n">
        <v>8590121.46215368</v>
      </c>
      <c r="I51" s="10" t="n">
        <v>0</v>
      </c>
      <c r="J51" s="10" t="n">
        <v>995802.803938106</v>
      </c>
      <c r="K51" s="11" t="n">
        <v>11156415.1327593</v>
      </c>
      <c r="L51" s="11" t="n">
        <v>310539.3902933</v>
      </c>
      <c r="M51" s="10" t="n">
        <f aca="false">SUM(E51:L51)</f>
        <v>52197124.7291429</v>
      </c>
    </row>
    <row r="52" customFormat="false" ht="25.5" hidden="false" customHeight="false" outlineLevel="0" collapsed="false">
      <c r="A52" s="10" t="s">
        <v>15</v>
      </c>
      <c r="B52" s="10" t="s">
        <v>126</v>
      </c>
      <c r="C52" s="10" t="s">
        <v>129</v>
      </c>
      <c r="D52" s="10" t="s">
        <v>130</v>
      </c>
      <c r="E52" s="10" t="n">
        <v>22220638.200047</v>
      </c>
      <c r="F52" s="10" t="n">
        <v>2789574.6153846</v>
      </c>
      <c r="G52" s="10" t="n">
        <v>1058430.4253394</v>
      </c>
      <c r="H52" s="10" t="n">
        <v>7882002.90323238</v>
      </c>
      <c r="I52" s="10" t="n">
        <v>0</v>
      </c>
      <c r="J52" s="10" t="n">
        <v>846701.650981262</v>
      </c>
      <c r="K52" s="11" t="n">
        <v>6237374.47447658</v>
      </c>
      <c r="L52" s="11" t="n">
        <v>173617.640011203</v>
      </c>
      <c r="M52" s="10" t="n">
        <f aca="false">SUM(E52:L52)</f>
        <v>41208339.9094724</v>
      </c>
    </row>
    <row r="53" customFormat="false" ht="12.75" hidden="false" customHeight="false" outlineLevel="0" collapsed="false">
      <c r="A53" s="10" t="s">
        <v>15</v>
      </c>
      <c r="B53" s="10" t="s">
        <v>131</v>
      </c>
      <c r="C53" s="10" t="s">
        <v>68</v>
      </c>
      <c r="D53" s="10" t="s">
        <v>69</v>
      </c>
      <c r="E53" s="10" t="n">
        <v>60906746.3670702</v>
      </c>
      <c r="F53" s="10" t="n">
        <v>15076102.262443</v>
      </c>
      <c r="G53" s="10" t="n">
        <v>4359966.82352939</v>
      </c>
      <c r="H53" s="10" t="n">
        <v>15540805.4629691</v>
      </c>
      <c r="I53" s="10" t="n">
        <v>0</v>
      </c>
      <c r="J53" s="10" t="n">
        <v>2773122.17272548</v>
      </c>
      <c r="K53" s="11" t="n">
        <v>23776325.4514564</v>
      </c>
      <c r="L53" s="11" t="n">
        <v>661815.244525079</v>
      </c>
      <c r="M53" s="10" t="n">
        <f aca="false">SUM(E53:L53)</f>
        <v>123094883.784719</v>
      </c>
    </row>
    <row r="54" customFormat="false" ht="12.75" hidden="false" customHeight="false" outlineLevel="0" collapsed="false">
      <c r="A54" s="10" t="s">
        <v>15</v>
      </c>
      <c r="B54" s="10" t="s">
        <v>132</v>
      </c>
      <c r="C54" s="10" t="s">
        <v>80</v>
      </c>
      <c r="D54" s="10" t="s">
        <v>81</v>
      </c>
      <c r="E54" s="10" t="n">
        <v>5558670.47535278</v>
      </c>
      <c r="F54" s="10" t="n">
        <v>657010.09049774</v>
      </c>
      <c r="G54" s="10" t="n">
        <v>347741.6561086</v>
      </c>
      <c r="H54" s="10" t="n">
        <v>2063498.80383696</v>
      </c>
      <c r="I54" s="10" t="n">
        <v>0</v>
      </c>
      <c r="J54" s="10" t="n">
        <v>214418.930027444</v>
      </c>
      <c r="K54" s="11" t="n">
        <v>1322899.45953001</v>
      </c>
      <c r="L54" s="11" t="n">
        <v>36822.9746467117</v>
      </c>
      <c r="M54" s="10" t="n">
        <f aca="false">SUM(E54:L54)</f>
        <v>10201062.3900002</v>
      </c>
    </row>
    <row r="55" customFormat="false" ht="12.75" hidden="false" customHeight="false" outlineLevel="0" collapsed="false">
      <c r="A55" s="10" t="s">
        <v>15</v>
      </c>
      <c r="B55" s="10" t="s">
        <v>132</v>
      </c>
      <c r="C55" s="10" t="s">
        <v>72</v>
      </c>
      <c r="D55" s="10" t="s">
        <v>73</v>
      </c>
      <c r="E55" s="10" t="n">
        <v>11209241.5508685</v>
      </c>
      <c r="F55" s="10" t="n">
        <v>1151554.1628959</v>
      </c>
      <c r="G55" s="10" t="n">
        <v>565517.71945701</v>
      </c>
      <c r="H55" s="10" t="n">
        <v>4355007.8071656</v>
      </c>
      <c r="I55" s="10" t="n">
        <v>0</v>
      </c>
      <c r="J55" s="10" t="n">
        <v>401315.610088531</v>
      </c>
      <c r="K55" s="11" t="n">
        <v>4745211.93412494</v>
      </c>
      <c r="L55" s="11" t="n">
        <v>132083.218784921</v>
      </c>
      <c r="M55" s="10" t="n">
        <f aca="false">SUM(E55:L55)</f>
        <v>22559932.0033854</v>
      </c>
    </row>
    <row r="56" customFormat="false" ht="12.75" hidden="false" customHeight="false" outlineLevel="0" collapsed="false">
      <c r="A56" s="10" t="s">
        <v>15</v>
      </c>
      <c r="B56" s="10" t="s">
        <v>133</v>
      </c>
      <c r="C56" s="10" t="s">
        <v>134</v>
      </c>
      <c r="D56" s="10" t="s">
        <v>135</v>
      </c>
      <c r="E56" s="10" t="n">
        <v>19598681.5553906</v>
      </c>
      <c r="F56" s="10" t="n">
        <v>1995305.4298642</v>
      </c>
      <c r="G56" s="10" t="n">
        <v>914536.579185519</v>
      </c>
      <c r="H56" s="10" t="n">
        <v>7520786.14427016</v>
      </c>
      <c r="I56" s="10" t="n">
        <v>0</v>
      </c>
      <c r="J56" s="10" t="n">
        <v>676608.029280499</v>
      </c>
      <c r="K56" s="11" t="n">
        <v>4935806.94538498</v>
      </c>
      <c r="L56" s="11" t="n">
        <v>137388.440747829</v>
      </c>
      <c r="M56" s="10" t="n">
        <f aca="false">SUM(E56:L56)</f>
        <v>35779113.1241237</v>
      </c>
    </row>
    <row r="57" customFormat="false" ht="12.75" hidden="false" customHeight="false" outlineLevel="0" collapsed="false">
      <c r="A57" s="10" t="s">
        <v>15</v>
      </c>
      <c r="B57" s="10" t="s">
        <v>133</v>
      </c>
      <c r="C57" s="10" t="s">
        <v>136</v>
      </c>
      <c r="D57" s="10" t="s">
        <v>137</v>
      </c>
      <c r="E57" s="10" t="n">
        <v>10737603.7415335</v>
      </c>
      <c r="F57" s="10" t="n">
        <v>1397219.5022624</v>
      </c>
      <c r="G57" s="10" t="n">
        <v>453578.687782809</v>
      </c>
      <c r="H57" s="10" t="n">
        <v>3864468.82283196</v>
      </c>
      <c r="I57" s="10" t="n">
        <v>0</v>
      </c>
      <c r="J57" s="10" t="n">
        <v>460537.470541723</v>
      </c>
      <c r="K57" s="11" t="n">
        <v>2440405.5253003</v>
      </c>
      <c r="L57" s="11" t="n">
        <v>67928.813590833</v>
      </c>
      <c r="M57" s="10" t="n">
        <f aca="false">SUM(E57:L57)</f>
        <v>19421742.5638435</v>
      </c>
    </row>
    <row r="58" customFormat="false" ht="12.75" hidden="false" customHeight="false" outlineLevel="0" collapsed="false">
      <c r="A58" s="10" t="s">
        <v>15</v>
      </c>
      <c r="B58" s="10" t="s">
        <v>133</v>
      </c>
      <c r="C58" s="10" t="s">
        <v>138</v>
      </c>
      <c r="D58" s="10" t="s">
        <v>139</v>
      </c>
      <c r="E58" s="10" t="n">
        <v>20708698.6106015</v>
      </c>
      <c r="F58" s="10" t="n">
        <v>2220078.2352941</v>
      </c>
      <c r="G58" s="10" t="n">
        <v>1045523.1945701</v>
      </c>
      <c r="H58" s="10" t="n">
        <v>7935595.40517198</v>
      </c>
      <c r="I58" s="10" t="n">
        <v>0</v>
      </c>
      <c r="J58" s="10" t="n">
        <v>778949.024366591</v>
      </c>
      <c r="K58" s="11" t="n">
        <v>6935046.17418321</v>
      </c>
      <c r="L58" s="11" t="n">
        <v>193037.367734997</v>
      </c>
      <c r="M58" s="10" t="n">
        <f aca="false">SUM(E58:L58)</f>
        <v>39816928.0119225</v>
      </c>
    </row>
    <row r="59" customFormat="false" ht="12.75" hidden="false" customHeight="false" outlineLevel="0" collapsed="false">
      <c r="A59" s="10" t="s">
        <v>15</v>
      </c>
      <c r="B59" s="10" t="s">
        <v>133</v>
      </c>
      <c r="C59" s="10" t="s">
        <v>55</v>
      </c>
      <c r="D59" s="10" t="s">
        <v>56</v>
      </c>
      <c r="E59" s="10" t="n">
        <v>9783419.20968064</v>
      </c>
      <c r="F59" s="10" t="n">
        <v>1241371.4027149</v>
      </c>
      <c r="G59" s="10" t="n">
        <v>375239.402714931</v>
      </c>
      <c r="H59" s="10" t="n">
        <v>3691352.54446613</v>
      </c>
      <c r="I59" s="10" t="n">
        <v>0</v>
      </c>
      <c r="J59" s="10" t="n">
        <v>392931.316187469</v>
      </c>
      <c r="K59" s="11" t="n">
        <v>3916970.4506015</v>
      </c>
      <c r="L59" s="11" t="n">
        <v>109029.074398186</v>
      </c>
      <c r="M59" s="10" t="n">
        <f aca="false">SUM(E59:L59)</f>
        <v>19510313.4007638</v>
      </c>
    </row>
    <row r="60" customFormat="false" ht="12.75" hidden="false" customHeight="false" outlineLevel="0" collapsed="false">
      <c r="A60" s="10" t="s">
        <v>15</v>
      </c>
      <c r="B60" s="10" t="s">
        <v>133</v>
      </c>
      <c r="C60" s="10" t="s">
        <v>140</v>
      </c>
      <c r="D60" s="10" t="s">
        <v>141</v>
      </c>
      <c r="E60" s="10" t="n">
        <v>1707141.64234283</v>
      </c>
      <c r="F60" s="10" t="n">
        <v>501547.239819</v>
      </c>
      <c r="G60" s="10" t="n">
        <v>188267.07692308</v>
      </c>
      <c r="H60" s="10" t="n">
        <v>340486.581627181</v>
      </c>
      <c r="I60" s="10" t="n">
        <v>0</v>
      </c>
      <c r="J60" s="10" t="n">
        <v>77933.4371453151</v>
      </c>
      <c r="K60" s="11" t="n">
        <v>533310.814354646</v>
      </c>
      <c r="L60" s="11" t="n">
        <v>14844.7340078098</v>
      </c>
      <c r="M60" s="10" t="n">
        <f aca="false">SUM(E60:L60)</f>
        <v>3363531.52621986</v>
      </c>
    </row>
    <row r="61" customFormat="false" ht="12.75" hidden="false" customHeight="false" outlineLevel="0" collapsed="false">
      <c r="A61" s="10" t="s">
        <v>15</v>
      </c>
      <c r="B61" s="10" t="s">
        <v>133</v>
      </c>
      <c r="C61" s="10" t="s">
        <v>142</v>
      </c>
      <c r="D61" s="10" t="s">
        <v>143</v>
      </c>
      <c r="E61" s="10" t="n">
        <v>2486168.06585521</v>
      </c>
      <c r="F61" s="10" t="n">
        <v>387348.82352941</v>
      </c>
      <c r="G61" s="10" t="n">
        <v>126555.39366516</v>
      </c>
      <c r="H61" s="10" t="n">
        <v>942592.957595019</v>
      </c>
      <c r="I61" s="10" t="n">
        <v>0</v>
      </c>
      <c r="J61" s="10" t="n">
        <v>121715.496271581</v>
      </c>
      <c r="K61" s="11" t="n">
        <v>913765.398133454</v>
      </c>
      <c r="L61" s="11" t="n">
        <v>25434.706958354</v>
      </c>
      <c r="M61" s="10" t="n">
        <f aca="false">SUM(E61:L61)</f>
        <v>5003580.84200819</v>
      </c>
    </row>
    <row r="62" customFormat="false" ht="12.75" hidden="false" customHeight="false" outlineLevel="0" collapsed="false">
      <c r="A62" s="10" t="s">
        <v>15</v>
      </c>
      <c r="B62" s="10" t="s">
        <v>133</v>
      </c>
      <c r="C62" s="10" t="s">
        <v>144</v>
      </c>
      <c r="D62" s="10" t="s">
        <v>145</v>
      </c>
      <c r="E62" s="10" t="n">
        <v>2355535.33033589</v>
      </c>
      <c r="F62" s="10" t="n">
        <v>413918.5520362</v>
      </c>
      <c r="G62" s="10" t="n">
        <v>143960.81447964</v>
      </c>
      <c r="H62" s="10" t="n">
        <v>692097.197494584</v>
      </c>
      <c r="I62" s="10" t="n">
        <v>0</v>
      </c>
      <c r="J62" s="10" t="n">
        <v>95815.6379662394</v>
      </c>
      <c r="K62" s="11" t="n">
        <v>845125.948637584</v>
      </c>
      <c r="L62" s="11" t="n">
        <v>23524.1243435204</v>
      </c>
      <c r="M62" s="10" t="n">
        <f aca="false">SUM(E62:L62)</f>
        <v>4569977.60529366</v>
      </c>
    </row>
    <row r="63" customFormat="false" ht="12.75" hidden="false" customHeight="false" outlineLevel="0" collapsed="false">
      <c r="A63" s="10" t="s">
        <v>15</v>
      </c>
      <c r="B63" s="10" t="s">
        <v>146</v>
      </c>
      <c r="C63" s="10" t="s">
        <v>31</v>
      </c>
      <c r="D63" s="10" t="s">
        <v>32</v>
      </c>
      <c r="E63" s="10" t="n">
        <v>24764712.5621671</v>
      </c>
      <c r="F63" s="10" t="n">
        <v>2719604.66063356</v>
      </c>
      <c r="G63" s="10" t="n">
        <v>1062261.17647059</v>
      </c>
      <c r="H63" s="10" t="n">
        <v>9522486.72109887</v>
      </c>
      <c r="I63" s="10" t="n">
        <v>0</v>
      </c>
      <c r="J63" s="10" t="n">
        <v>997482.154976908</v>
      </c>
      <c r="K63" s="11" t="n">
        <v>10901204.984217</v>
      </c>
      <c r="L63" s="11" t="n">
        <v>256237.248813716</v>
      </c>
      <c r="M63" s="10" t="n">
        <f aca="false">SUM(E63:L63)</f>
        <v>50223989.5083778</v>
      </c>
    </row>
    <row r="64" customFormat="false" ht="12.75" hidden="false" customHeight="false" outlineLevel="0" collapsed="false">
      <c r="A64" s="10" t="s">
        <v>15</v>
      </c>
      <c r="B64" s="10" t="s">
        <v>146</v>
      </c>
      <c r="C64" s="10" t="s">
        <v>147</v>
      </c>
      <c r="D64" s="10" t="s">
        <v>148</v>
      </c>
      <c r="E64" s="10" t="n">
        <v>21766995.297066</v>
      </c>
      <c r="F64" s="10" t="n">
        <v>3462547.14932128</v>
      </c>
      <c r="G64" s="10" t="n">
        <v>1921166.98642534</v>
      </c>
      <c r="H64" s="10" t="n">
        <v>6726976.33840776</v>
      </c>
      <c r="I64" s="10" t="n">
        <v>0</v>
      </c>
      <c r="J64" s="10" t="n">
        <v>1010709.31057558</v>
      </c>
      <c r="K64" s="11" t="n">
        <v>10525653.9457037</v>
      </c>
      <c r="L64" s="11" t="n">
        <v>266093.873369111</v>
      </c>
      <c r="M64" s="10" t="n">
        <f aca="false">SUM(E64:L64)</f>
        <v>45680142.9008688</v>
      </c>
    </row>
    <row r="65" customFormat="false" ht="25.5" hidden="false" customHeight="false" outlineLevel="0" collapsed="false">
      <c r="A65" s="10" t="s">
        <v>15</v>
      </c>
      <c r="B65" s="10" t="s">
        <v>146</v>
      </c>
      <c r="C65" s="10" t="s">
        <v>91</v>
      </c>
      <c r="D65" s="10" t="s">
        <v>92</v>
      </c>
      <c r="E65" s="10" t="n">
        <v>15820348.5910198</v>
      </c>
      <c r="F65" s="10" t="n">
        <v>1916395.1040724</v>
      </c>
      <c r="G65" s="10" t="n">
        <v>384825.00452489</v>
      </c>
      <c r="H65" s="10" t="n">
        <v>6217350.41873095</v>
      </c>
      <c r="I65" s="10" t="n">
        <v>0</v>
      </c>
      <c r="J65" s="10" t="n">
        <v>741666.407226615</v>
      </c>
      <c r="K65" s="11" t="n">
        <v>5960317.94718455</v>
      </c>
      <c r="L65" s="11" t="n">
        <v>138469.906642131</v>
      </c>
      <c r="M65" s="10" t="n">
        <f aca="false">SUM(E65:L65)</f>
        <v>31179373.3794013</v>
      </c>
    </row>
    <row r="66" customFormat="false" ht="12.75" hidden="false" customHeight="false" outlineLevel="0" collapsed="false">
      <c r="A66" s="10" t="s">
        <v>15</v>
      </c>
      <c r="B66" s="10" t="s">
        <v>146</v>
      </c>
      <c r="C66" s="10" t="s">
        <v>149</v>
      </c>
      <c r="D66" s="10" t="s">
        <v>150</v>
      </c>
      <c r="E66" s="10" t="n">
        <v>7032514.02594553</v>
      </c>
      <c r="F66" s="10" t="n">
        <v>997911.04072398</v>
      </c>
      <c r="G66" s="10" t="n">
        <v>625747.56561086</v>
      </c>
      <c r="H66" s="10" t="n">
        <v>2237795.0876881</v>
      </c>
      <c r="I66" s="10" t="n">
        <v>0</v>
      </c>
      <c r="J66" s="10" t="n">
        <v>313909.443260963</v>
      </c>
      <c r="K66" s="11" t="n">
        <v>2784600.54306489</v>
      </c>
      <c r="L66" s="11" t="n">
        <v>72606.0102457481</v>
      </c>
      <c r="M66" s="10" t="n">
        <f aca="false">SUM(E66:L66)</f>
        <v>14065083.7165401</v>
      </c>
    </row>
    <row r="67" customFormat="false" ht="12.75" hidden="false" customHeight="false" outlineLevel="0" collapsed="false">
      <c r="A67" s="10" t="s">
        <v>15</v>
      </c>
      <c r="B67" s="10" t="s">
        <v>146</v>
      </c>
      <c r="C67" s="10" t="s">
        <v>151</v>
      </c>
      <c r="D67" s="10" t="s">
        <v>152</v>
      </c>
      <c r="E67" s="10" t="n">
        <v>22388483.9867113</v>
      </c>
      <c r="F67" s="10" t="n">
        <v>3944429.2760181</v>
      </c>
      <c r="G67" s="10" t="n">
        <v>1658601.0316742</v>
      </c>
      <c r="H67" s="10" t="n">
        <v>7068731.93567667</v>
      </c>
      <c r="I67" s="10" t="n">
        <v>0</v>
      </c>
      <c r="J67" s="10" t="n">
        <v>1119851.24745717</v>
      </c>
      <c r="K67" s="11" t="n">
        <v>8367442.28701176</v>
      </c>
      <c r="L67" s="11" t="n">
        <v>126706.702098472</v>
      </c>
      <c r="M67" s="10" t="n">
        <f aca="false">SUM(E67:L67)</f>
        <v>44674246.4666477</v>
      </c>
    </row>
    <row r="68" customFormat="false" ht="12.75" hidden="false" customHeight="false" outlineLevel="0" collapsed="false">
      <c r="A68" s="10" t="s">
        <v>15</v>
      </c>
      <c r="B68" s="10" t="s">
        <v>146</v>
      </c>
      <c r="C68" s="10" t="s">
        <v>80</v>
      </c>
      <c r="D68" s="10" t="s">
        <v>81</v>
      </c>
      <c r="E68" s="10" t="n">
        <v>62984327.7842815</v>
      </c>
      <c r="F68" s="10" t="n">
        <v>8414636.1538461</v>
      </c>
      <c r="G68" s="10" t="n">
        <v>4200775.56561092</v>
      </c>
      <c r="H68" s="10" t="n">
        <v>21770999.2321819</v>
      </c>
      <c r="I68" s="10" t="n">
        <v>0</v>
      </c>
      <c r="J68" s="10" t="n">
        <v>2478831.6037035</v>
      </c>
      <c r="K68" s="11" t="n">
        <v>22003943.5859795</v>
      </c>
      <c r="L68" s="11" t="n">
        <v>417903.071178391</v>
      </c>
      <c r="M68" s="10" t="n">
        <f aca="false">SUM(E68:L68)</f>
        <v>122271416.996782</v>
      </c>
    </row>
    <row r="69" customFormat="false" ht="12.75" hidden="false" customHeight="false" outlineLevel="0" collapsed="false">
      <c r="A69" s="10" t="s">
        <v>15</v>
      </c>
      <c r="B69" s="10" t="s">
        <v>146</v>
      </c>
      <c r="C69" s="10" t="s">
        <v>153</v>
      </c>
      <c r="D69" s="10" t="s">
        <v>154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1" t="n">
        <v>0</v>
      </c>
      <c r="L69" s="11" t="n">
        <v>0</v>
      </c>
      <c r="M69" s="10" t="n">
        <f aca="false">SUM(E69:L69)</f>
        <v>0</v>
      </c>
    </row>
    <row r="70" customFormat="false" ht="12.75" hidden="false" customHeight="false" outlineLevel="0" collapsed="false">
      <c r="A70" s="10" t="s">
        <v>15</v>
      </c>
      <c r="B70" s="10" t="s">
        <v>146</v>
      </c>
      <c r="C70" s="10" t="s">
        <v>61</v>
      </c>
      <c r="D70" s="10" t="s">
        <v>62</v>
      </c>
      <c r="E70" s="10" t="n">
        <v>43417756.8752964</v>
      </c>
      <c r="F70" s="10" t="n">
        <v>6841817.8280543</v>
      </c>
      <c r="G70" s="10" t="n">
        <v>2461356.7873303</v>
      </c>
      <c r="H70" s="10" t="n">
        <v>14630383.501859</v>
      </c>
      <c r="I70" s="10" t="n">
        <v>0</v>
      </c>
      <c r="J70" s="10" t="n">
        <v>1889782.51546922</v>
      </c>
      <c r="K70" s="11" t="n">
        <v>14776292.1326447</v>
      </c>
      <c r="L70" s="11" t="n">
        <v>223520.621147042</v>
      </c>
      <c r="M70" s="10" t="n">
        <f aca="false">SUM(E70:L70)</f>
        <v>84240910.261801</v>
      </c>
    </row>
    <row r="71" customFormat="false" ht="12.75" hidden="false" customHeight="false" outlineLevel="0" collapsed="false">
      <c r="A71" s="10" t="s">
        <v>15</v>
      </c>
      <c r="B71" s="10" t="s">
        <v>146</v>
      </c>
      <c r="C71" s="10" t="s">
        <v>72</v>
      </c>
      <c r="D71" s="10" t="s">
        <v>73</v>
      </c>
      <c r="E71" s="10" t="n">
        <v>103706220.366279</v>
      </c>
      <c r="F71" s="10" t="n">
        <v>12612525.8371041</v>
      </c>
      <c r="G71" s="10" t="n">
        <v>6410943.51131224</v>
      </c>
      <c r="H71" s="10" t="n">
        <v>37141351.8728773</v>
      </c>
      <c r="I71" s="10" t="n">
        <v>0</v>
      </c>
      <c r="J71" s="10" t="n">
        <v>4239347.05882373</v>
      </c>
      <c r="K71" s="11" t="n">
        <v>35679155.1628844</v>
      </c>
      <c r="L71" s="11" t="n">
        <v>4086451.00400975</v>
      </c>
      <c r="M71" s="10" t="n">
        <f aca="false">SUM(E71:L71)</f>
        <v>203875994.81329</v>
      </c>
    </row>
    <row r="72" customFormat="false" ht="12.75" hidden="false" customHeight="false" outlineLevel="0" collapsed="false">
      <c r="A72" s="10" t="s">
        <v>15</v>
      </c>
      <c r="B72" s="10" t="s">
        <v>146</v>
      </c>
      <c r="C72" s="10" t="s">
        <v>82</v>
      </c>
      <c r="D72" s="10" t="s">
        <v>83</v>
      </c>
      <c r="E72" s="10" t="n">
        <v>5737066.19003893</v>
      </c>
      <c r="F72" s="10" t="n">
        <v>605744.11764707</v>
      </c>
      <c r="G72" s="10" t="n">
        <v>390001.97285068</v>
      </c>
      <c r="H72" s="10" t="n">
        <v>2175684.49293333</v>
      </c>
      <c r="I72" s="10" t="n">
        <v>0</v>
      </c>
      <c r="J72" s="10" t="n">
        <v>212898.421292551</v>
      </c>
      <c r="K72" s="11" t="n">
        <v>1822483.39109512</v>
      </c>
      <c r="L72" s="11" t="n">
        <v>47479.218858636</v>
      </c>
      <c r="M72" s="10" t="n">
        <f aca="false">SUM(E72:L72)</f>
        <v>10991357.8047163</v>
      </c>
    </row>
    <row r="73" customFormat="false" ht="12.75" hidden="false" customHeight="false" outlineLevel="0" collapsed="false">
      <c r="A73" s="10" t="s">
        <v>15</v>
      </c>
      <c r="B73" s="10" t="s">
        <v>146</v>
      </c>
      <c r="C73" s="10" t="s">
        <v>155</v>
      </c>
      <c r="D73" s="10" t="s">
        <v>156</v>
      </c>
      <c r="E73" s="10" t="n">
        <v>49341519.1429094</v>
      </c>
      <c r="F73" s="10" t="n">
        <v>5929019.9095023</v>
      </c>
      <c r="G73" s="10" t="n">
        <v>3498013.05882349</v>
      </c>
      <c r="H73" s="10" t="n">
        <v>17748709.613199</v>
      </c>
      <c r="I73" s="10" t="n">
        <v>0</v>
      </c>
      <c r="J73" s="10" t="n">
        <v>2036283.71340767</v>
      </c>
      <c r="K73" s="11" t="n">
        <v>22073947.518046</v>
      </c>
      <c r="L73" s="11" t="n">
        <v>437405.357176321</v>
      </c>
      <c r="M73" s="10" t="n">
        <f aca="false">SUM(E73:L73)</f>
        <v>101064898.313064</v>
      </c>
    </row>
    <row r="74" customFormat="false" ht="12.75" hidden="false" customHeight="false" outlineLevel="0" collapsed="false">
      <c r="A74" s="10" t="s">
        <v>15</v>
      </c>
      <c r="B74" s="10" t="s">
        <v>146</v>
      </c>
      <c r="C74" s="10" t="s">
        <v>157</v>
      </c>
      <c r="D74" s="10" t="s">
        <v>158</v>
      </c>
      <c r="E74" s="10" t="n">
        <v>20028588.2584264</v>
      </c>
      <c r="F74" s="10" t="n">
        <v>2100513.6470588</v>
      </c>
      <c r="G74" s="10" t="n">
        <v>568592.50678733</v>
      </c>
      <c r="H74" s="10" t="n">
        <v>8173334.75376622</v>
      </c>
      <c r="I74" s="10" t="n">
        <v>0</v>
      </c>
      <c r="J74" s="10" t="n">
        <v>913204.714669261</v>
      </c>
      <c r="K74" s="11" t="n">
        <v>5606398.18406055</v>
      </c>
      <c r="L74" s="11" t="n">
        <v>84785.6005651793</v>
      </c>
      <c r="M74" s="10" t="n">
        <f aca="false">SUM(E74:L74)</f>
        <v>37475417.6653337</v>
      </c>
    </row>
    <row r="75" customFormat="false" ht="12.75" hidden="false" customHeight="false" outlineLevel="0" collapsed="false">
      <c r="A75" s="10" t="s">
        <v>15</v>
      </c>
      <c r="B75" s="10" t="s">
        <v>146</v>
      </c>
      <c r="C75" s="10" t="s">
        <v>159</v>
      </c>
      <c r="D75" s="10" t="s">
        <v>160</v>
      </c>
      <c r="E75" s="10" t="n">
        <v>19654501.2608822</v>
      </c>
      <c r="F75" s="10" t="n">
        <v>2419659.60181</v>
      </c>
      <c r="G75" s="10" t="n">
        <v>414776.5520362</v>
      </c>
      <c r="H75" s="10" t="n">
        <v>7788014.11892294</v>
      </c>
      <c r="I75" s="10" t="n">
        <v>0</v>
      </c>
      <c r="J75" s="10" t="n">
        <v>929120.112842217</v>
      </c>
      <c r="K75" s="11" t="n">
        <v>8309907.60693315</v>
      </c>
      <c r="L75" s="11" t="n">
        <v>125730.866175452</v>
      </c>
      <c r="M75" s="10" t="n">
        <f aca="false">SUM(E75:L75)</f>
        <v>39641710.1196022</v>
      </c>
    </row>
    <row r="76" customFormat="false" ht="12.75" hidden="false" customHeight="false" outlineLevel="0" collapsed="false">
      <c r="A76" s="10" t="s">
        <v>15</v>
      </c>
      <c r="B76" s="10" t="s">
        <v>146</v>
      </c>
      <c r="C76" s="10" t="s">
        <v>161</v>
      </c>
      <c r="D76" s="10" t="s">
        <v>162</v>
      </c>
      <c r="E76" s="10" t="n">
        <v>8219384.00426267</v>
      </c>
      <c r="F76" s="10" t="n">
        <v>1633206.66968322</v>
      </c>
      <c r="G76" s="10" t="n">
        <v>950336.1719457</v>
      </c>
      <c r="H76" s="10" t="n">
        <v>2132899.15064575</v>
      </c>
      <c r="I76" s="10" t="n">
        <v>0</v>
      </c>
      <c r="J76" s="10" t="n">
        <v>370212.635641818</v>
      </c>
      <c r="K76" s="11" t="n">
        <v>5890246.10251096</v>
      </c>
      <c r="L76" s="11" t="n">
        <v>163955.303884326</v>
      </c>
      <c r="M76" s="10" t="n">
        <f aca="false">SUM(E76:L76)</f>
        <v>19360240.0385745</v>
      </c>
    </row>
    <row r="77" customFormat="false" ht="12.75" hidden="false" customHeight="false" outlineLevel="0" collapsed="false">
      <c r="A77" s="10" t="s">
        <v>15</v>
      </c>
      <c r="B77" s="10" t="s">
        <v>146</v>
      </c>
      <c r="C77" s="10" t="s">
        <v>93</v>
      </c>
      <c r="D77" s="10" t="s">
        <v>94</v>
      </c>
      <c r="E77" s="10" t="n">
        <v>8146440.53122259</v>
      </c>
      <c r="F77" s="10" t="n">
        <v>842439.53846154</v>
      </c>
      <c r="G77" s="10" t="n">
        <v>295332.334841625</v>
      </c>
      <c r="H77" s="10" t="n">
        <v>3256298.19558848</v>
      </c>
      <c r="I77" s="10" t="n">
        <v>0</v>
      </c>
      <c r="J77" s="10" t="n">
        <v>347282.28561437</v>
      </c>
      <c r="K77" s="11" t="n">
        <v>2913416.65221463</v>
      </c>
      <c r="L77" s="11" t="n">
        <v>81095.1026905103</v>
      </c>
      <c r="M77" s="10" t="n">
        <f aca="false">SUM(E77:L77)</f>
        <v>15882304.6406337</v>
      </c>
    </row>
    <row r="78" customFormat="false" ht="12.75" hidden="false" customHeight="false" outlineLevel="0" collapsed="false">
      <c r="A78" s="10" t="s">
        <v>15</v>
      </c>
      <c r="B78" s="10" t="s">
        <v>146</v>
      </c>
      <c r="C78" s="10" t="s">
        <v>163</v>
      </c>
      <c r="D78" s="10" t="s">
        <v>164</v>
      </c>
      <c r="E78" s="10" t="n">
        <v>51220247.152948</v>
      </c>
      <c r="F78" s="10" t="n">
        <v>7937238.14479633</v>
      </c>
      <c r="G78" s="10" t="n">
        <v>3856610.88687786</v>
      </c>
      <c r="H78" s="10" t="n">
        <v>16507514.8779415</v>
      </c>
      <c r="I78" s="10" t="n">
        <v>0</v>
      </c>
      <c r="J78" s="10" t="n">
        <v>2341388.86220663</v>
      </c>
      <c r="K78" s="11" t="n">
        <v>19887442.3966567</v>
      </c>
      <c r="L78" s="11" t="n">
        <v>475591.588046412</v>
      </c>
      <c r="M78" s="10" t="n">
        <f aca="false">SUM(E78:L78)</f>
        <v>102226033.909473</v>
      </c>
    </row>
    <row r="79" customFormat="false" ht="12.75" hidden="false" customHeight="false" outlineLevel="0" collapsed="false">
      <c r="A79" s="10" t="s">
        <v>15</v>
      </c>
      <c r="B79" s="10" t="s">
        <v>146</v>
      </c>
      <c r="C79" s="10" t="s">
        <v>95</v>
      </c>
      <c r="D79" s="10" t="s">
        <v>96</v>
      </c>
      <c r="E79" s="10" t="n">
        <v>37636817.796531</v>
      </c>
      <c r="F79" s="10" t="n">
        <v>4085851.0859728</v>
      </c>
      <c r="G79" s="10" t="n">
        <v>1106870.89592761</v>
      </c>
      <c r="H79" s="10" t="n">
        <v>15205685.5010918</v>
      </c>
      <c r="I79" s="10" t="n">
        <v>0</v>
      </c>
      <c r="J79" s="10" t="n">
        <v>1627310.22425915</v>
      </c>
      <c r="K79" s="11" t="n">
        <v>14847127.6751315</v>
      </c>
      <c r="L79" s="11" t="n">
        <v>268704.804805728</v>
      </c>
      <c r="M79" s="10" t="n">
        <f aca="false">SUM(E79:L79)</f>
        <v>74778367.9837196</v>
      </c>
    </row>
    <row r="80" customFormat="false" ht="25.5" hidden="false" customHeight="false" outlineLevel="0" collapsed="false">
      <c r="A80" s="10" t="s">
        <v>15</v>
      </c>
      <c r="B80" s="10" t="s">
        <v>146</v>
      </c>
      <c r="C80" s="10" t="s">
        <v>102</v>
      </c>
      <c r="D80" s="10" t="s">
        <v>103</v>
      </c>
      <c r="E80" s="10" t="n">
        <v>12810185.9391296</v>
      </c>
      <c r="F80" s="10" t="n">
        <v>2438273.9366516</v>
      </c>
      <c r="G80" s="10" t="n">
        <v>1196452.0090498</v>
      </c>
      <c r="H80" s="10" t="n">
        <v>3623197.91335855</v>
      </c>
      <c r="I80" s="10" t="n">
        <v>0</v>
      </c>
      <c r="J80" s="10" t="n">
        <v>582683.853042785</v>
      </c>
      <c r="K80" s="11" t="n">
        <v>5671956.36150249</v>
      </c>
      <c r="L80" s="11" t="n">
        <v>131705.215202267</v>
      </c>
      <c r="M80" s="10" t="n">
        <f aca="false">SUM(E80:L80)</f>
        <v>26454455.227937</v>
      </c>
    </row>
    <row r="81" customFormat="false" ht="12.75" hidden="false" customHeight="false" outlineLevel="0" collapsed="false">
      <c r="A81" s="10" t="s">
        <v>15</v>
      </c>
      <c r="B81" s="10" t="s">
        <v>146</v>
      </c>
      <c r="C81" s="10" t="s">
        <v>165</v>
      </c>
      <c r="D81" s="10" t="s">
        <v>166</v>
      </c>
      <c r="E81" s="10" t="n">
        <v>3401035.55263017</v>
      </c>
      <c r="F81" s="10" t="n">
        <v>433141.67420815</v>
      </c>
      <c r="G81" s="10" t="n">
        <v>239605.89140271</v>
      </c>
      <c r="H81" s="10" t="n">
        <v>1162000.23280404</v>
      </c>
      <c r="I81" s="10" t="n">
        <v>0</v>
      </c>
      <c r="J81" s="10" t="n">
        <v>147404.457162597</v>
      </c>
      <c r="K81" s="11" t="n">
        <v>1180221.1843715</v>
      </c>
      <c r="L81" s="11" t="n">
        <v>30802.5989916797</v>
      </c>
      <c r="M81" s="10" t="n">
        <f aca="false">SUM(E81:L81)</f>
        <v>6594211.59157085</v>
      </c>
    </row>
    <row r="82" customFormat="false" ht="12.75" hidden="false" customHeight="false" outlineLevel="0" collapsed="false">
      <c r="A82" s="10" t="s">
        <v>15</v>
      </c>
      <c r="B82" s="10" t="s">
        <v>146</v>
      </c>
      <c r="C82" s="10" t="s">
        <v>167</v>
      </c>
      <c r="D82" s="10" t="s">
        <v>168</v>
      </c>
      <c r="E82" s="10" t="n">
        <v>6716374.93202225</v>
      </c>
      <c r="F82" s="10" t="n">
        <v>1326370.5429864</v>
      </c>
      <c r="G82" s="10" t="n">
        <v>665350.7239819</v>
      </c>
      <c r="H82" s="10" t="n">
        <v>1905990.76701894</v>
      </c>
      <c r="I82" s="10" t="n">
        <v>0</v>
      </c>
      <c r="J82" s="10" t="n">
        <v>376754.733608468</v>
      </c>
      <c r="K82" s="11" t="n">
        <v>4253180.18439743</v>
      </c>
      <c r="L82" s="11" t="n">
        <v>98772.5256846855</v>
      </c>
      <c r="M82" s="10" t="n">
        <f aca="false">SUM(E82:L82)</f>
        <v>15342794.4097001</v>
      </c>
    </row>
    <row r="83" customFormat="false" ht="12.75" hidden="false" customHeight="false" outlineLevel="0" collapsed="false">
      <c r="A83" s="10" t="s">
        <v>15</v>
      </c>
      <c r="B83" s="10" t="s">
        <v>146</v>
      </c>
      <c r="C83" s="10" t="s">
        <v>127</v>
      </c>
      <c r="D83" s="10" t="s">
        <v>128</v>
      </c>
      <c r="E83" s="10" t="n">
        <v>20241872.7731339</v>
      </c>
      <c r="F83" s="10" t="n">
        <v>2731898.2805429</v>
      </c>
      <c r="G83" s="10" t="n">
        <v>1454083.51131221</v>
      </c>
      <c r="H83" s="10" t="n">
        <v>6857695.0102782</v>
      </c>
      <c r="I83" s="10" t="n">
        <v>0</v>
      </c>
      <c r="J83" s="10" t="n">
        <v>807293.510804381</v>
      </c>
      <c r="K83" s="11" t="n">
        <v>8035368.5518492</v>
      </c>
      <c r="L83" s="11" t="n">
        <v>192999.415522185</v>
      </c>
      <c r="M83" s="10" t="n">
        <f aca="false">SUM(E83:L83)</f>
        <v>40321211.053443</v>
      </c>
    </row>
    <row r="84" customFormat="false" ht="12.75" hidden="false" customHeight="false" outlineLevel="0" collapsed="false">
      <c r="A84" s="10" t="s">
        <v>15</v>
      </c>
      <c r="B84" s="10" t="s">
        <v>146</v>
      </c>
      <c r="C84" s="10" t="s">
        <v>52</v>
      </c>
      <c r="D84" s="10" t="s">
        <v>53</v>
      </c>
      <c r="E84" s="10" t="n">
        <v>12717696.1014605</v>
      </c>
      <c r="F84" s="10" t="n">
        <v>1737225.02262447</v>
      </c>
      <c r="G84" s="10" t="n">
        <v>999654.343891399</v>
      </c>
      <c r="H84" s="10" t="n">
        <v>4228710.53971205</v>
      </c>
      <c r="I84" s="10" t="n">
        <v>0</v>
      </c>
      <c r="J84" s="10" t="n">
        <v>546962.714532255</v>
      </c>
      <c r="K84" s="11" t="n">
        <v>5622994.2428636</v>
      </c>
      <c r="L84" s="11" t="n">
        <v>133498.391845638</v>
      </c>
      <c r="M84" s="10" t="n">
        <f aca="false">SUM(E84:L84)</f>
        <v>25986741.3569299</v>
      </c>
    </row>
    <row r="85" customFormat="false" ht="12.75" hidden="false" customHeight="false" outlineLevel="0" collapsed="false">
      <c r="A85" s="10" t="s">
        <v>15</v>
      </c>
      <c r="B85" s="10" t="s">
        <v>146</v>
      </c>
      <c r="C85" s="10" t="s">
        <v>169</v>
      </c>
      <c r="D85" s="10" t="s">
        <v>170</v>
      </c>
      <c r="E85" s="10" t="n">
        <v>22117368.3834395</v>
      </c>
      <c r="F85" s="10" t="n">
        <v>3241180.8597285</v>
      </c>
      <c r="G85" s="10" t="n">
        <v>1480134.9502262</v>
      </c>
      <c r="H85" s="10" t="n">
        <v>7608750.55670478</v>
      </c>
      <c r="I85" s="10" t="n">
        <v>0</v>
      </c>
      <c r="J85" s="10" t="n">
        <v>995138.309567452</v>
      </c>
      <c r="K85" s="11" t="n">
        <v>11236801.4460959</v>
      </c>
      <c r="L85" s="11" t="n">
        <v>169934.554215083</v>
      </c>
      <c r="M85" s="10" t="n">
        <f aca="false">SUM(E85:L85)</f>
        <v>46849309.0599774</v>
      </c>
    </row>
    <row r="86" customFormat="false" ht="12.75" hidden="false" customHeight="false" outlineLevel="0" collapsed="false">
      <c r="A86" s="10" t="s">
        <v>15</v>
      </c>
      <c r="B86" s="10" t="s">
        <v>146</v>
      </c>
      <c r="C86" s="10" t="s">
        <v>171</v>
      </c>
      <c r="D86" s="10" t="s">
        <v>172</v>
      </c>
      <c r="E86" s="10" t="n">
        <v>4019051.45656815</v>
      </c>
      <c r="F86" s="10" t="n">
        <v>633119.683257922</v>
      </c>
      <c r="G86" s="10" t="n">
        <v>333127.276018101</v>
      </c>
      <c r="H86" s="10" t="n">
        <v>1331319.36089753</v>
      </c>
      <c r="I86" s="10" t="n">
        <v>0</v>
      </c>
      <c r="J86" s="10" t="n">
        <v>155204.56736391</v>
      </c>
      <c r="K86" s="11" t="n">
        <v>1550141.34326837</v>
      </c>
      <c r="L86" s="11" t="n">
        <v>40393.1710125053</v>
      </c>
      <c r="M86" s="10" t="n">
        <f aca="false">SUM(E86:L86)</f>
        <v>8062356.85838649</v>
      </c>
    </row>
    <row r="87" customFormat="false" ht="12.75" hidden="false" customHeight="false" outlineLevel="0" collapsed="false">
      <c r="A87" s="10" t="s">
        <v>15</v>
      </c>
      <c r="B87" s="10" t="s">
        <v>146</v>
      </c>
      <c r="C87" s="10" t="s">
        <v>173</v>
      </c>
      <c r="D87" s="10" t="s">
        <v>174</v>
      </c>
      <c r="E87" s="10" t="n">
        <v>11708837.8937733</v>
      </c>
      <c r="F87" s="10" t="n">
        <v>1766202.3076923</v>
      </c>
      <c r="G87" s="10" t="n">
        <v>673713.24886878</v>
      </c>
      <c r="H87" s="10" t="n">
        <v>4138572.39942595</v>
      </c>
      <c r="I87" s="10" t="n">
        <v>0</v>
      </c>
      <c r="J87" s="10" t="n">
        <v>707417.683522634</v>
      </c>
      <c r="K87" s="11" t="n">
        <v>5045754.92120556</v>
      </c>
      <c r="L87" s="11" t="n">
        <v>117207.893368112</v>
      </c>
      <c r="M87" s="10" t="n">
        <f aca="false">SUM(E87:L87)</f>
        <v>24157706.3478567</v>
      </c>
    </row>
    <row r="88" customFormat="false" ht="12.75" hidden="false" customHeight="false" outlineLevel="0" collapsed="false">
      <c r="A88" s="10" t="s">
        <v>15</v>
      </c>
      <c r="B88" s="10" t="s">
        <v>146</v>
      </c>
      <c r="C88" s="10" t="s">
        <v>175</v>
      </c>
      <c r="D88" s="10" t="s">
        <v>176</v>
      </c>
      <c r="E88" s="10" t="n">
        <v>2232602.95675369</v>
      </c>
      <c r="F88" s="10" t="n">
        <v>169715.0678733</v>
      </c>
      <c r="G88" s="10" t="n">
        <v>108267.90950226</v>
      </c>
      <c r="H88" s="10" t="n">
        <v>939330.062917324</v>
      </c>
      <c r="I88" s="10" t="n">
        <v>0</v>
      </c>
      <c r="J88" s="10" t="n">
        <v>89471.9122256977</v>
      </c>
      <c r="K88" s="11" t="n">
        <v>1214002.75224186</v>
      </c>
      <c r="L88" s="11" t="n">
        <v>33791.8291861138</v>
      </c>
      <c r="M88" s="10" t="n">
        <f aca="false">SUM(E88:L88)</f>
        <v>4787182.49070025</v>
      </c>
    </row>
    <row r="89" customFormat="false" ht="12.75" hidden="false" customHeight="false" outlineLevel="0" collapsed="false">
      <c r="A89" s="10" t="s">
        <v>15</v>
      </c>
      <c r="B89" s="10" t="s">
        <v>146</v>
      </c>
      <c r="C89" s="10" t="s">
        <v>177</v>
      </c>
      <c r="D89" s="10" t="s">
        <v>178</v>
      </c>
      <c r="E89" s="10" t="n">
        <v>23477465.6545684</v>
      </c>
      <c r="F89" s="10" t="n">
        <v>2915016.42533934</v>
      </c>
      <c r="G89" s="10" t="n">
        <v>1725131.96380091</v>
      </c>
      <c r="H89" s="10" t="n">
        <v>8491033.84601462</v>
      </c>
      <c r="I89" s="10" t="n">
        <v>0</v>
      </c>
      <c r="J89" s="10" t="n">
        <v>1089564.65912802</v>
      </c>
      <c r="K89" s="11" t="n">
        <v>12778501.5268662</v>
      </c>
      <c r="L89" s="11" t="n">
        <v>296889.896735833</v>
      </c>
      <c r="M89" s="10" t="n">
        <f aca="false">SUM(E89:L89)</f>
        <v>50773603.9724534</v>
      </c>
    </row>
    <row r="90" customFormat="false" ht="12.75" hidden="false" customHeight="false" outlineLevel="0" collapsed="false">
      <c r="A90" s="10" t="s">
        <v>15</v>
      </c>
      <c r="B90" s="10" t="s">
        <v>146</v>
      </c>
      <c r="C90" s="10" t="s">
        <v>179</v>
      </c>
      <c r="D90" s="10" t="s">
        <v>180</v>
      </c>
      <c r="E90" s="10" t="n">
        <v>16506431.6199294</v>
      </c>
      <c r="F90" s="10" t="n">
        <v>2527878.6425339</v>
      </c>
      <c r="G90" s="10" t="n">
        <v>878812.271493211</v>
      </c>
      <c r="H90" s="10" t="n">
        <v>5658065.61506201</v>
      </c>
      <c r="I90" s="10" t="n">
        <v>0</v>
      </c>
      <c r="J90" s="10" t="n">
        <v>666230.475278437</v>
      </c>
      <c r="K90" s="11" t="n">
        <v>7611273.56468974</v>
      </c>
      <c r="L90" s="11" t="n">
        <v>176726.874408884</v>
      </c>
      <c r="M90" s="10" t="n">
        <f aca="false">SUM(E90:L90)</f>
        <v>34025419.0633956</v>
      </c>
    </row>
    <row r="91" customFormat="false" ht="12.75" hidden="false" customHeight="false" outlineLevel="0" collapsed="false">
      <c r="A91" s="10" t="s">
        <v>15</v>
      </c>
      <c r="B91" s="10" t="s">
        <v>146</v>
      </c>
      <c r="C91" s="10" t="s">
        <v>181</v>
      </c>
      <c r="D91" s="10" t="s">
        <v>182</v>
      </c>
      <c r="E91" s="10" t="n">
        <v>15377986.8718223</v>
      </c>
      <c r="F91" s="10" t="n">
        <v>2632061.5837104</v>
      </c>
      <c r="G91" s="10" t="n">
        <v>1279262.2714932</v>
      </c>
      <c r="H91" s="10" t="n">
        <v>4716398.95079011</v>
      </c>
      <c r="I91" s="10" t="n">
        <v>0</v>
      </c>
      <c r="J91" s="10" t="n">
        <v>674862.178558935</v>
      </c>
      <c r="K91" s="11" t="n">
        <v>7350416.2587194</v>
      </c>
      <c r="L91" s="11" t="n">
        <v>170798.7323676</v>
      </c>
      <c r="M91" s="10" t="n">
        <f aca="false">SUM(E91:L91)</f>
        <v>32201786.8474619</v>
      </c>
    </row>
    <row r="92" customFormat="false" ht="12.75" hidden="false" customHeight="false" outlineLevel="0" collapsed="false">
      <c r="A92" s="10" t="s">
        <v>15</v>
      </c>
      <c r="B92" s="10" t="s">
        <v>146</v>
      </c>
      <c r="C92" s="10" t="s">
        <v>183</v>
      </c>
      <c r="D92" s="10" t="s">
        <v>184</v>
      </c>
      <c r="E92" s="10" t="n">
        <v>25531321.3215207</v>
      </c>
      <c r="F92" s="10" t="n">
        <v>3514332.760181</v>
      </c>
      <c r="G92" s="10" t="n">
        <v>2174024.1900452</v>
      </c>
      <c r="H92" s="10" t="n">
        <v>8565672.76247288</v>
      </c>
      <c r="I92" s="10" t="n">
        <v>0</v>
      </c>
      <c r="J92" s="10" t="n">
        <v>1175219.35862304</v>
      </c>
      <c r="K92" s="11" t="n">
        <v>9981534.7123365</v>
      </c>
      <c r="L92" s="11" t="n">
        <v>150917.988986431</v>
      </c>
      <c r="M92" s="10" t="n">
        <f aca="false">SUM(E92:L92)</f>
        <v>51093023.0941658</v>
      </c>
    </row>
    <row r="93" customFormat="false" ht="12.75" hidden="false" customHeight="false" outlineLevel="0" collapsed="false">
      <c r="A93" s="10" t="s">
        <v>15</v>
      </c>
      <c r="B93" s="10" t="s">
        <v>146</v>
      </c>
      <c r="C93" s="10" t="s">
        <v>185</v>
      </c>
      <c r="D93" s="10" t="s">
        <v>186</v>
      </c>
      <c r="E93" s="10" t="n">
        <v>15857018.7181606</v>
      </c>
      <c r="F93" s="10" t="n">
        <v>2373639.2307692</v>
      </c>
      <c r="G93" s="10" t="n">
        <v>1268024.361991</v>
      </c>
      <c r="H93" s="10" t="n">
        <v>5429563.33049115</v>
      </c>
      <c r="I93" s="10" t="n">
        <v>0</v>
      </c>
      <c r="J93" s="10" t="n">
        <v>829227.320358079</v>
      </c>
      <c r="K93" s="11" t="n">
        <v>7125280.79674885</v>
      </c>
      <c r="L93" s="11" t="n">
        <v>108007.935425774</v>
      </c>
      <c r="M93" s="10" t="n">
        <f aca="false">SUM(E93:L93)</f>
        <v>32990761.6939446</v>
      </c>
    </row>
    <row r="94" customFormat="false" ht="12.75" hidden="false" customHeight="false" outlineLevel="0" collapsed="false">
      <c r="A94" s="10" t="s">
        <v>15</v>
      </c>
      <c r="B94" s="10" t="s">
        <v>146</v>
      </c>
      <c r="C94" s="10" t="s">
        <v>187</v>
      </c>
      <c r="D94" s="10" t="s">
        <v>188</v>
      </c>
      <c r="E94" s="10" t="n">
        <v>59109321.9619396</v>
      </c>
      <c r="F94" s="10" t="n">
        <v>8767550.959276</v>
      </c>
      <c r="G94" s="10" t="n">
        <v>6124332.85067881</v>
      </c>
      <c r="H94" s="10" t="n">
        <v>17445195.1428307</v>
      </c>
      <c r="I94" s="10" t="n">
        <v>0</v>
      </c>
      <c r="J94" s="10" t="n">
        <v>2367588.51955776</v>
      </c>
      <c r="K94" s="11" t="n">
        <v>24188237.6630622</v>
      </c>
      <c r="L94" s="11" t="n">
        <v>650474.55692766</v>
      </c>
      <c r="M94" s="10" t="n">
        <f aca="false">SUM(E94:L94)</f>
        <v>118652701.654273</v>
      </c>
    </row>
    <row r="95" customFormat="false" ht="12.75" hidden="false" customHeight="false" outlineLevel="0" collapsed="false">
      <c r="A95" s="10" t="s">
        <v>15</v>
      </c>
      <c r="B95" s="10" t="s">
        <v>146</v>
      </c>
      <c r="C95" s="10" t="s">
        <v>86</v>
      </c>
      <c r="D95" s="10" t="s">
        <v>87</v>
      </c>
      <c r="E95" s="10" t="n">
        <v>48136947.2098173</v>
      </c>
      <c r="F95" s="10" t="n">
        <v>6945224.91402719</v>
      </c>
      <c r="G95" s="10" t="n">
        <v>3343371.68325792</v>
      </c>
      <c r="H95" s="10" t="n">
        <v>15999509.5685142</v>
      </c>
      <c r="I95" s="10" t="n">
        <v>0</v>
      </c>
      <c r="J95" s="10" t="n">
        <v>1894630.72367437</v>
      </c>
      <c r="K95" s="11" t="n">
        <v>23546794.7418523</v>
      </c>
      <c r="L95" s="11" t="n">
        <v>503755.715179406</v>
      </c>
      <c r="M95" s="10" t="n">
        <f aca="false">SUM(E95:L95)</f>
        <v>100370234.556323</v>
      </c>
    </row>
    <row r="96" customFormat="false" ht="12.75" hidden="false" customHeight="false" outlineLevel="0" collapsed="false">
      <c r="A96" s="10" t="s">
        <v>15</v>
      </c>
      <c r="B96" s="10" t="s">
        <v>146</v>
      </c>
      <c r="C96" s="10" t="s">
        <v>104</v>
      </c>
      <c r="D96" s="10" t="s">
        <v>105</v>
      </c>
      <c r="E96" s="10" t="n">
        <v>6544677.75008047</v>
      </c>
      <c r="F96" s="10" t="n">
        <v>1278663.8914027</v>
      </c>
      <c r="G96" s="10" t="n">
        <v>799089.84615384</v>
      </c>
      <c r="H96" s="10" t="n">
        <v>1658501.40480221</v>
      </c>
      <c r="I96" s="10" t="n">
        <v>0</v>
      </c>
      <c r="J96" s="10" t="n">
        <v>324672.108554516</v>
      </c>
      <c r="K96" s="11" t="n">
        <v>1511784.52648933</v>
      </c>
      <c r="L96" s="11" t="n">
        <v>39389.4164691882</v>
      </c>
      <c r="M96" s="10" t="n">
        <f aca="false">SUM(E96:L96)</f>
        <v>12156778.9439522</v>
      </c>
    </row>
    <row r="97" customFormat="false" ht="12.75" hidden="false" customHeight="false" outlineLevel="0" collapsed="false">
      <c r="A97" s="10" t="s">
        <v>15</v>
      </c>
      <c r="B97" s="10" t="s">
        <v>146</v>
      </c>
      <c r="C97" s="10" t="s">
        <v>189</v>
      </c>
      <c r="D97" s="10" t="s">
        <v>190</v>
      </c>
      <c r="E97" s="10" t="n">
        <v>61785464.3877959</v>
      </c>
      <c r="F97" s="10" t="n">
        <v>10569527.1131217</v>
      </c>
      <c r="G97" s="10" t="n">
        <v>5169631.19457012</v>
      </c>
      <c r="H97" s="10" t="n">
        <v>18519545.0319582</v>
      </c>
      <c r="I97" s="10" t="n">
        <v>0</v>
      </c>
      <c r="J97" s="10" t="n">
        <v>2674634.22509806</v>
      </c>
      <c r="K97" s="11" t="n">
        <v>21662847.0093285</v>
      </c>
      <c r="L97" s="11" t="n">
        <v>602986.463146257</v>
      </c>
      <c r="M97" s="10" t="n">
        <f aca="false">SUM(E97:L97)</f>
        <v>120984635.425019</v>
      </c>
    </row>
    <row r="98" customFormat="false" ht="12.75" hidden="false" customHeight="false" outlineLevel="0" collapsed="false">
      <c r="A98" s="10" t="s">
        <v>15</v>
      </c>
      <c r="B98" s="10" t="s">
        <v>146</v>
      </c>
      <c r="C98" s="10" t="s">
        <v>47</v>
      </c>
      <c r="D98" s="10" t="s">
        <v>48</v>
      </c>
      <c r="E98" s="10" t="n">
        <v>53621845.7634103</v>
      </c>
      <c r="F98" s="10" t="n">
        <v>7784923.14027146</v>
      </c>
      <c r="G98" s="10" t="n">
        <v>2983825.65610851</v>
      </c>
      <c r="H98" s="10" t="n">
        <v>18596228.9726588</v>
      </c>
      <c r="I98" s="10" t="n">
        <v>0</v>
      </c>
      <c r="J98" s="10" t="n">
        <v>2706913.8884397</v>
      </c>
      <c r="K98" s="11" t="n">
        <v>20483648.1913787</v>
      </c>
      <c r="L98" s="11" t="n">
        <v>434623.817956528</v>
      </c>
      <c r="M98" s="10" t="n">
        <f aca="false">SUM(E98:L98)</f>
        <v>106612009.430224</v>
      </c>
    </row>
    <row r="99" customFormat="false" ht="12.75" hidden="false" customHeight="false" outlineLevel="0" collapsed="false">
      <c r="A99" s="10" t="s">
        <v>15</v>
      </c>
      <c r="B99" s="10" t="s">
        <v>146</v>
      </c>
      <c r="C99" s="10" t="s">
        <v>134</v>
      </c>
      <c r="D99" s="10" t="s">
        <v>135</v>
      </c>
      <c r="E99" s="10" t="n">
        <v>22360041.8414918</v>
      </c>
      <c r="F99" s="10" t="n">
        <v>3672848.1900452</v>
      </c>
      <c r="G99" s="10" t="n">
        <v>1866337.52941176</v>
      </c>
      <c r="H99" s="10" t="n">
        <v>6834761.77614439</v>
      </c>
      <c r="I99" s="10" t="n">
        <v>0</v>
      </c>
      <c r="J99" s="10" t="n">
        <v>936694.357390937</v>
      </c>
      <c r="K99" s="11" t="n">
        <v>7981659.25937724</v>
      </c>
      <c r="L99" s="11" t="n">
        <v>222169.896910501</v>
      </c>
      <c r="M99" s="10" t="n">
        <f aca="false">SUM(E99:L99)</f>
        <v>43874512.8507718</v>
      </c>
    </row>
    <row r="100" customFormat="false" ht="12.75" hidden="false" customHeight="false" outlineLevel="0" collapsed="false">
      <c r="A100" s="10" t="s">
        <v>15</v>
      </c>
      <c r="B100" s="10" t="s">
        <v>146</v>
      </c>
      <c r="C100" s="10" t="s">
        <v>191</v>
      </c>
      <c r="D100" s="10" t="s">
        <v>192</v>
      </c>
      <c r="E100" s="10" t="n">
        <v>33518536.1752889</v>
      </c>
      <c r="F100" s="10" t="n">
        <v>4927825.29411761</v>
      </c>
      <c r="G100" s="10" t="n">
        <v>2973740.95022623</v>
      </c>
      <c r="H100" s="10" t="n">
        <v>10844828.3735486</v>
      </c>
      <c r="I100" s="10" t="n">
        <v>0</v>
      </c>
      <c r="J100" s="10" t="n">
        <v>1293394.82930103</v>
      </c>
      <c r="K100" s="11" t="n">
        <v>13000487.1321445</v>
      </c>
      <c r="L100" s="11" t="n">
        <v>205361.428244212</v>
      </c>
      <c r="M100" s="10" t="n">
        <f aca="false">SUM(E100:L100)</f>
        <v>66764174.1828712</v>
      </c>
    </row>
    <row r="101" customFormat="false" ht="12.75" hidden="false" customHeight="false" outlineLevel="0" collapsed="false">
      <c r="A101" s="10" t="s">
        <v>15</v>
      </c>
      <c r="B101" s="10" t="s">
        <v>146</v>
      </c>
      <c r="C101" s="10" t="s">
        <v>193</v>
      </c>
      <c r="D101" s="10" t="s">
        <v>194</v>
      </c>
      <c r="E101" s="10" t="n">
        <v>65564420.8177298</v>
      </c>
      <c r="F101" s="10" t="n">
        <v>7709353.42081441</v>
      </c>
      <c r="G101" s="10" t="n">
        <v>5314706.75113126</v>
      </c>
      <c r="H101" s="10" t="n">
        <v>22897591.6314497</v>
      </c>
      <c r="I101" s="10" t="n">
        <v>0</v>
      </c>
      <c r="J101" s="10" t="n">
        <v>2662888.67122262</v>
      </c>
      <c r="K101" s="11" t="n">
        <v>18652413.6533467</v>
      </c>
      <c r="L101" s="11" t="n">
        <v>462112.615081565</v>
      </c>
      <c r="M101" s="10" t="n">
        <f aca="false">SUM(E101:L101)</f>
        <v>123263487.560776</v>
      </c>
    </row>
    <row r="102" customFormat="false" ht="12.75" hidden="false" customHeight="false" outlineLevel="0" collapsed="false">
      <c r="A102" s="10" t="s">
        <v>15</v>
      </c>
      <c r="B102" s="10" t="s">
        <v>146</v>
      </c>
      <c r="C102" s="10" t="s">
        <v>195</v>
      </c>
      <c r="D102" s="10" t="s">
        <v>196</v>
      </c>
      <c r="E102" s="10" t="n">
        <v>56004503.6853119</v>
      </c>
      <c r="F102" s="10" t="n">
        <v>8950659.6832579</v>
      </c>
      <c r="G102" s="10" t="n">
        <v>3795959.08597282</v>
      </c>
      <c r="H102" s="10" t="n">
        <v>18527861.7233879</v>
      </c>
      <c r="I102" s="10" t="n">
        <v>0</v>
      </c>
      <c r="J102" s="10" t="n">
        <v>2379953.25465367</v>
      </c>
      <c r="K102" s="11" t="n">
        <v>26076126.5434127</v>
      </c>
      <c r="L102" s="11" t="n">
        <v>431259.084745742</v>
      </c>
      <c r="M102" s="10" t="n">
        <f aca="false">SUM(E102:L102)</f>
        <v>116166323.060743</v>
      </c>
    </row>
    <row r="103" customFormat="false" ht="12.75" hidden="false" customHeight="false" outlineLevel="0" collapsed="false">
      <c r="A103" s="10" t="s">
        <v>15</v>
      </c>
      <c r="B103" s="10" t="s">
        <v>146</v>
      </c>
      <c r="C103" s="10" t="s">
        <v>197</v>
      </c>
      <c r="D103" s="10" t="s">
        <v>198</v>
      </c>
      <c r="E103" s="10" t="n">
        <v>31645705.0595971</v>
      </c>
      <c r="F103" s="10" t="n">
        <v>5611546.47058825</v>
      </c>
      <c r="G103" s="10" t="n">
        <v>2918886.07239815</v>
      </c>
      <c r="H103" s="10" t="n">
        <v>9166987.89965495</v>
      </c>
      <c r="I103" s="10" t="n">
        <v>0</v>
      </c>
      <c r="J103" s="10" t="n">
        <v>1174295.7147659</v>
      </c>
      <c r="K103" s="11" t="n">
        <v>9838668.89513238</v>
      </c>
      <c r="L103" s="11" t="n">
        <v>240913.547878361</v>
      </c>
      <c r="M103" s="10" t="n">
        <f aca="false">SUM(E103:L103)</f>
        <v>60597003.6600151</v>
      </c>
    </row>
    <row r="104" customFormat="false" ht="12.75" hidden="false" customHeight="false" outlineLevel="0" collapsed="false">
      <c r="A104" s="10" t="s">
        <v>15</v>
      </c>
      <c r="B104" s="10" t="s">
        <v>146</v>
      </c>
      <c r="C104" s="10" t="s">
        <v>199</v>
      </c>
      <c r="D104" s="10" t="s">
        <v>200</v>
      </c>
      <c r="E104" s="10" t="n">
        <v>25117115.7920763</v>
      </c>
      <c r="F104" s="10" t="n">
        <v>3949954.162896</v>
      </c>
      <c r="G104" s="10" t="n">
        <v>2093816.38009053</v>
      </c>
      <c r="H104" s="10" t="n">
        <v>7988043.72854491</v>
      </c>
      <c r="I104" s="10" t="n">
        <v>0</v>
      </c>
      <c r="J104" s="10" t="n">
        <v>1204417.58329233</v>
      </c>
      <c r="K104" s="11" t="n">
        <v>10427491.9959177</v>
      </c>
      <c r="L104" s="11" t="n">
        <v>252354.325884495</v>
      </c>
      <c r="M104" s="10" t="n">
        <f aca="false">SUM(E104:L104)</f>
        <v>51033193.9687023</v>
      </c>
    </row>
    <row r="105" customFormat="false" ht="12.75" hidden="false" customHeight="false" outlineLevel="0" collapsed="false">
      <c r="A105" s="10" t="s">
        <v>15</v>
      </c>
      <c r="B105" s="10" t="s">
        <v>146</v>
      </c>
      <c r="C105" s="10" t="s">
        <v>19</v>
      </c>
      <c r="D105" s="10" t="s">
        <v>20</v>
      </c>
      <c r="E105" s="10" t="n">
        <v>13211707.3656965</v>
      </c>
      <c r="F105" s="10" t="n">
        <v>2183869.32126694</v>
      </c>
      <c r="G105" s="10" t="n">
        <v>985010.26244344</v>
      </c>
      <c r="H105" s="10" t="n">
        <v>4298523.35009012</v>
      </c>
      <c r="I105" s="10" t="n">
        <v>0</v>
      </c>
      <c r="J105" s="10" t="n">
        <v>675549.835049848</v>
      </c>
      <c r="K105" s="11" t="n">
        <v>4738031.55025245</v>
      </c>
      <c r="L105" s="11" t="n">
        <v>112561.446033633</v>
      </c>
      <c r="M105" s="10" t="n">
        <f aca="false">SUM(E105:L105)</f>
        <v>26205253.1308329</v>
      </c>
    </row>
    <row r="106" customFormat="false" ht="12.75" hidden="false" customHeight="false" outlineLevel="0" collapsed="false">
      <c r="A106" s="10" t="s">
        <v>15</v>
      </c>
      <c r="B106" s="10" t="s">
        <v>146</v>
      </c>
      <c r="C106" s="10" t="s">
        <v>77</v>
      </c>
      <c r="D106" s="10" t="s">
        <v>78</v>
      </c>
      <c r="E106" s="10" t="n">
        <v>7362566.119592</v>
      </c>
      <c r="F106" s="10" t="n">
        <v>1515864.2081448</v>
      </c>
      <c r="G106" s="10" t="n">
        <v>663298.79638009</v>
      </c>
      <c r="H106" s="10" t="n">
        <v>2051222.65801541</v>
      </c>
      <c r="I106" s="10" t="n">
        <v>0</v>
      </c>
      <c r="J106" s="10" t="n">
        <v>268788.607092602</v>
      </c>
      <c r="K106" s="11" t="n">
        <v>1702485.1252788</v>
      </c>
      <c r="L106" s="11" t="n">
        <v>44352.6104470086</v>
      </c>
      <c r="M106" s="10" t="n">
        <f aca="false">SUM(E106:L106)</f>
        <v>13608578.1249507</v>
      </c>
    </row>
    <row r="107" customFormat="false" ht="12.75" hidden="false" customHeight="false" outlineLevel="0" collapsed="false">
      <c r="A107" s="10" t="s">
        <v>15</v>
      </c>
      <c r="B107" s="10" t="s">
        <v>146</v>
      </c>
      <c r="C107" s="10" t="s">
        <v>88</v>
      </c>
      <c r="D107" s="10" t="s">
        <v>89</v>
      </c>
      <c r="E107" s="10" t="n">
        <v>15013053.9473205</v>
      </c>
      <c r="F107" s="10" t="n">
        <v>1534343.7104072</v>
      </c>
      <c r="G107" s="10" t="n">
        <v>873931.68325793</v>
      </c>
      <c r="H107" s="10" t="n">
        <v>5585480.98813586</v>
      </c>
      <c r="I107" s="10" t="n">
        <v>0</v>
      </c>
      <c r="J107" s="10" t="n">
        <v>541704.524931774</v>
      </c>
      <c r="K107" s="11" t="n">
        <v>3520836.99638979</v>
      </c>
      <c r="L107" s="11" t="n">
        <v>81751.1760008186</v>
      </c>
      <c r="M107" s="10" t="n">
        <f aca="false">SUM(E107:L107)</f>
        <v>27151103.0264439</v>
      </c>
    </row>
    <row r="108" customFormat="false" ht="12.75" hidden="false" customHeight="false" outlineLevel="0" collapsed="false">
      <c r="A108" s="10" t="s">
        <v>15</v>
      </c>
      <c r="B108" s="10" t="s">
        <v>146</v>
      </c>
      <c r="C108" s="10" t="s">
        <v>49</v>
      </c>
      <c r="D108" s="10" t="s">
        <v>50</v>
      </c>
      <c r="E108" s="10" t="n">
        <v>12864908.6343662</v>
      </c>
      <c r="F108" s="10" t="n">
        <v>1600725.10407239</v>
      </c>
      <c r="G108" s="10" t="n">
        <v>923503.710407239</v>
      </c>
      <c r="H108" s="10" t="n">
        <v>4573353.29262578</v>
      </c>
      <c r="I108" s="10" t="n">
        <v>0</v>
      </c>
      <c r="J108" s="10" t="n">
        <v>517526.888787484</v>
      </c>
      <c r="K108" s="11" t="n">
        <v>6878997.60568665</v>
      </c>
      <c r="L108" s="11" t="n">
        <v>191477.252941793</v>
      </c>
      <c r="M108" s="10" t="n">
        <f aca="false">SUM(E108:L108)</f>
        <v>27550492.4888876</v>
      </c>
    </row>
    <row r="109" customFormat="false" ht="12.75" hidden="false" customHeight="false" outlineLevel="0" collapsed="false">
      <c r="A109" s="10" t="s">
        <v>15</v>
      </c>
      <c r="B109" s="10" t="s">
        <v>146</v>
      </c>
      <c r="C109" s="10" t="s">
        <v>39</v>
      </c>
      <c r="D109" s="10" t="s">
        <v>40</v>
      </c>
      <c r="E109" s="10" t="n">
        <v>15677607.2917997</v>
      </c>
      <c r="F109" s="10" t="n">
        <v>2239143.92760181</v>
      </c>
      <c r="G109" s="10" t="n">
        <v>1073845.04977376</v>
      </c>
      <c r="H109" s="10" t="n">
        <v>5130594.35789945</v>
      </c>
      <c r="I109" s="10" t="n">
        <v>0</v>
      </c>
      <c r="J109" s="10" t="n">
        <v>624243.852105612</v>
      </c>
      <c r="K109" s="11" t="n">
        <v>7015738.36740235</v>
      </c>
      <c r="L109" s="11" t="n">
        <v>195283.439092643</v>
      </c>
      <c r="M109" s="10" t="n">
        <f aca="false">SUM(E109:L109)</f>
        <v>31956456.2856753</v>
      </c>
    </row>
    <row r="110" customFormat="false" ht="12.75" hidden="false" customHeight="false" outlineLevel="0" collapsed="false">
      <c r="A110" s="10" t="s">
        <v>15</v>
      </c>
      <c r="B110" s="10" t="s">
        <v>146</v>
      </c>
      <c r="C110" s="10" t="s">
        <v>55</v>
      </c>
      <c r="D110" s="10" t="s">
        <v>56</v>
      </c>
      <c r="E110" s="10" t="n">
        <v>18027167.017813</v>
      </c>
      <c r="F110" s="10" t="n">
        <v>2925188.88687783</v>
      </c>
      <c r="G110" s="10" t="n">
        <v>1705066.92307698</v>
      </c>
      <c r="H110" s="10" t="n">
        <v>5400176.25590804</v>
      </c>
      <c r="I110" s="10" t="n">
        <v>0</v>
      </c>
      <c r="J110" s="10" t="n">
        <v>836852.772540817</v>
      </c>
      <c r="K110" s="11" t="n">
        <v>5317586.1040445</v>
      </c>
      <c r="L110" s="11" t="n">
        <v>148015.283308455</v>
      </c>
      <c r="M110" s="10" t="n">
        <f aca="false">SUM(E110:L110)</f>
        <v>34360053.2435696</v>
      </c>
    </row>
    <row r="111" customFormat="false" ht="12.75" hidden="false" customHeight="false" outlineLevel="0" collapsed="false">
      <c r="A111" s="10" t="s">
        <v>15</v>
      </c>
      <c r="B111" s="10" t="s">
        <v>146</v>
      </c>
      <c r="C111" s="10" t="s">
        <v>121</v>
      </c>
      <c r="D111" s="10" t="s">
        <v>122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1" t="n">
        <v>0</v>
      </c>
      <c r="L111" s="11" t="n">
        <v>0</v>
      </c>
      <c r="M111" s="10" t="n">
        <f aca="false">SUM(E111:L111)</f>
        <v>0</v>
      </c>
    </row>
    <row r="112" customFormat="false" ht="12.75" hidden="false" customHeight="false" outlineLevel="0" collapsed="false">
      <c r="A112" s="10" t="s">
        <v>15</v>
      </c>
      <c r="B112" s="10" t="s">
        <v>146</v>
      </c>
      <c r="C112" s="10" t="s">
        <v>201</v>
      </c>
      <c r="D112" s="10" t="s">
        <v>202</v>
      </c>
      <c r="E112" s="10" t="n">
        <v>8388878.58643792</v>
      </c>
      <c r="F112" s="10" t="n">
        <v>1286652.5791855</v>
      </c>
      <c r="G112" s="10" t="n">
        <v>522438.832579181</v>
      </c>
      <c r="H112" s="10" t="n">
        <v>2893169.22091113</v>
      </c>
      <c r="I112" s="10" t="n">
        <v>0</v>
      </c>
      <c r="J112" s="10" t="n">
        <v>427032.144322362</v>
      </c>
      <c r="K112" s="11" t="n">
        <v>4112117.80740925</v>
      </c>
      <c r="L112" s="11" t="n">
        <v>95517.400506719</v>
      </c>
      <c r="M112" s="10" t="n">
        <f aca="false">SUM(E112:L112)</f>
        <v>17725806.5713521</v>
      </c>
    </row>
    <row r="113" customFormat="false" ht="12.75" hidden="false" customHeight="false" outlineLevel="0" collapsed="false">
      <c r="A113" s="10" t="s">
        <v>15</v>
      </c>
      <c r="B113" s="10" t="s">
        <v>146</v>
      </c>
      <c r="C113" s="10" t="s">
        <v>203</v>
      </c>
      <c r="D113" s="10" t="s">
        <v>204</v>
      </c>
      <c r="E113" s="10" t="n">
        <v>83972068.1992636</v>
      </c>
      <c r="F113" s="10" t="n">
        <v>11248603.945701</v>
      </c>
      <c r="G113" s="10" t="n">
        <v>7854847.9004525</v>
      </c>
      <c r="H113" s="10" t="n">
        <v>27035960.0638352</v>
      </c>
      <c r="I113" s="10" t="n">
        <v>0</v>
      </c>
      <c r="J113" s="10" t="n">
        <v>3486566.42593867</v>
      </c>
      <c r="K113" s="11" t="n">
        <v>28865201.0773159</v>
      </c>
      <c r="L113" s="11" t="n">
        <v>803464.359884054</v>
      </c>
      <c r="M113" s="10" t="n">
        <f aca="false">SUM(E113:L113)</f>
        <v>163266711.972391</v>
      </c>
    </row>
    <row r="114" customFormat="false" ht="12.75" hidden="false" customHeight="false" outlineLevel="0" collapsed="false">
      <c r="A114" s="10" t="s">
        <v>15</v>
      </c>
      <c r="B114" s="10" t="s">
        <v>146</v>
      </c>
      <c r="C114" s="10" t="s">
        <v>25</v>
      </c>
      <c r="D114" s="10" t="s">
        <v>26</v>
      </c>
      <c r="E114" s="10" t="n">
        <v>47438043.2707284</v>
      </c>
      <c r="F114" s="10" t="n">
        <v>7945563.30316738</v>
      </c>
      <c r="G114" s="10" t="n">
        <v>3576555.90045249</v>
      </c>
      <c r="H114" s="10" t="n">
        <v>15079899.0725336</v>
      </c>
      <c r="I114" s="10" t="n">
        <v>0</v>
      </c>
      <c r="J114" s="10" t="n">
        <v>2202404.03592012</v>
      </c>
      <c r="K114" s="11" t="n">
        <v>19132508.4344379</v>
      </c>
      <c r="L114" s="11" t="n">
        <v>372898.14152721</v>
      </c>
      <c r="M114" s="10" t="n">
        <f aca="false">SUM(E114:L114)</f>
        <v>95747872.1587671</v>
      </c>
    </row>
    <row r="115" customFormat="false" ht="12.75" hidden="false" customHeight="false" outlineLevel="0" collapsed="false">
      <c r="A115" s="10" t="s">
        <v>15</v>
      </c>
      <c r="B115" s="10" t="s">
        <v>146</v>
      </c>
      <c r="C115" s="10" t="s">
        <v>68</v>
      </c>
      <c r="D115" s="10" t="s">
        <v>69</v>
      </c>
      <c r="E115" s="10" t="n">
        <v>49630552.2340341</v>
      </c>
      <c r="F115" s="10" t="n">
        <v>8840045.47511316</v>
      </c>
      <c r="G115" s="10" t="n">
        <v>4019882.73303165</v>
      </c>
      <c r="H115" s="10" t="n">
        <v>14897259.1514566</v>
      </c>
      <c r="I115" s="10" t="n">
        <v>0</v>
      </c>
      <c r="J115" s="10" t="n">
        <v>2055110.88531594</v>
      </c>
      <c r="K115" s="11" t="n">
        <v>14590359.8762316</v>
      </c>
      <c r="L115" s="11" t="n">
        <v>370873.987426698</v>
      </c>
      <c r="M115" s="10" t="n">
        <f aca="false">SUM(E115:L115)</f>
        <v>94404084.3426098</v>
      </c>
    </row>
    <row r="116" customFormat="false" ht="12.75" hidden="false" customHeight="false" outlineLevel="0" collapsed="false">
      <c r="A116" s="10" t="s">
        <v>15</v>
      </c>
      <c r="B116" s="10" t="s">
        <v>146</v>
      </c>
      <c r="C116" s="10" t="s">
        <v>205</v>
      </c>
      <c r="D116" s="10" t="s">
        <v>206</v>
      </c>
      <c r="E116" s="10" t="n">
        <v>29169614.9285928</v>
      </c>
      <c r="F116" s="10" t="n">
        <v>4156419.18552036</v>
      </c>
      <c r="G116" s="10" t="n">
        <v>1863783.78280543</v>
      </c>
      <c r="H116" s="10" t="n">
        <v>10007744.6878246</v>
      </c>
      <c r="I116" s="10" t="n">
        <v>0</v>
      </c>
      <c r="J116" s="10" t="n">
        <v>1164209.91346911</v>
      </c>
      <c r="K116" s="11" t="n">
        <v>9864722.15515832</v>
      </c>
      <c r="L116" s="11" t="n">
        <v>238718.061011074</v>
      </c>
      <c r="M116" s="10" t="n">
        <f aca="false">SUM(E116:L116)</f>
        <v>56465212.7143817</v>
      </c>
    </row>
    <row r="117" customFormat="false" ht="12.75" hidden="false" customHeight="false" outlineLevel="0" collapsed="false">
      <c r="A117" s="10" t="s">
        <v>15</v>
      </c>
      <c r="B117" s="10" t="s">
        <v>146</v>
      </c>
      <c r="C117" s="10" t="s">
        <v>28</v>
      </c>
      <c r="D117" s="10" t="s">
        <v>29</v>
      </c>
      <c r="E117" s="10" t="n">
        <v>31553314.2121128</v>
      </c>
      <c r="F117" s="10" t="n">
        <v>5081303.16742079</v>
      </c>
      <c r="G117" s="10" t="n">
        <v>2543575.24886876</v>
      </c>
      <c r="H117" s="10" t="n">
        <v>10250601.2937258</v>
      </c>
      <c r="I117" s="10" t="n">
        <v>0</v>
      </c>
      <c r="J117" s="10" t="n">
        <v>1485391.69329183</v>
      </c>
      <c r="K117" s="11" t="n">
        <v>14223924.4476797</v>
      </c>
      <c r="L117" s="11" t="n">
        <v>276516.523145549</v>
      </c>
      <c r="M117" s="10" t="n">
        <f aca="false">SUM(E117:L117)</f>
        <v>65414626.5862452</v>
      </c>
    </row>
    <row r="118" customFormat="false" ht="12.75" hidden="false" customHeight="false" outlineLevel="0" collapsed="false">
      <c r="A118" s="10" t="s">
        <v>15</v>
      </c>
      <c r="B118" s="10" t="s">
        <v>146</v>
      </c>
      <c r="C118" s="10" t="s">
        <v>65</v>
      </c>
      <c r="D118" s="10" t="s">
        <v>66</v>
      </c>
      <c r="E118" s="10" t="n">
        <v>5931057.35243733</v>
      </c>
      <c r="F118" s="10" t="n">
        <v>1419321.040724</v>
      </c>
      <c r="G118" s="10" t="n">
        <v>631534.12669683</v>
      </c>
      <c r="H118" s="10" t="n">
        <v>1324018.50311621</v>
      </c>
      <c r="I118" s="10" t="n">
        <v>0</v>
      </c>
      <c r="J118" s="10" t="n">
        <v>318966.783842461</v>
      </c>
      <c r="K118" s="11" t="n">
        <v>2197676.79776079</v>
      </c>
      <c r="L118" s="11" t="n">
        <v>57273.3185315933</v>
      </c>
      <c r="M118" s="10" t="n">
        <f aca="false">SUM(E118:L118)</f>
        <v>11879847.9231092</v>
      </c>
    </row>
    <row r="119" customFormat="false" ht="12.75" hidden="false" customHeight="false" outlineLevel="0" collapsed="false">
      <c r="A119" s="10" t="s">
        <v>15</v>
      </c>
      <c r="B119" s="10" t="s">
        <v>207</v>
      </c>
      <c r="C119" s="10" t="s">
        <v>31</v>
      </c>
      <c r="D119" s="10" t="s">
        <v>32</v>
      </c>
      <c r="E119" s="10" t="n">
        <v>6214624.40473805</v>
      </c>
      <c r="F119" s="10" t="n">
        <v>690813.93665158</v>
      </c>
      <c r="G119" s="10" t="n">
        <v>237915.00452489</v>
      </c>
      <c r="H119" s="10" t="n">
        <v>2448359.19118714</v>
      </c>
      <c r="I119" s="10" t="n">
        <v>0</v>
      </c>
      <c r="J119" s="10" t="n">
        <v>229424.101003908</v>
      </c>
      <c r="K119" s="11" t="n">
        <v>2720372.90868048</v>
      </c>
      <c r="L119" s="11" t="n">
        <v>75721.7201385289</v>
      </c>
      <c r="M119" s="10" t="n">
        <f aca="false">SUM(E119:L119)</f>
        <v>12617231.2669246</v>
      </c>
    </row>
    <row r="120" customFormat="false" ht="12.75" hidden="false" customHeight="false" outlineLevel="0" collapsed="false">
      <c r="A120" s="10" t="s">
        <v>15</v>
      </c>
      <c r="B120" s="10" t="s">
        <v>207</v>
      </c>
      <c r="C120" s="10" t="s">
        <v>61</v>
      </c>
      <c r="D120" s="10" t="s">
        <v>62</v>
      </c>
      <c r="E120" s="10" t="n">
        <v>5192989.74298542</v>
      </c>
      <c r="F120" s="10" t="n">
        <v>862441.80995474</v>
      </c>
      <c r="G120" s="10" t="n">
        <v>350158.61538462</v>
      </c>
      <c r="H120" s="10" t="n">
        <v>1668670.90331926</v>
      </c>
      <c r="I120" s="10" t="n">
        <v>0</v>
      </c>
      <c r="J120" s="10" t="n">
        <v>221547.19112503</v>
      </c>
      <c r="K120" s="11" t="n">
        <v>2001883.40437258</v>
      </c>
      <c r="L120" s="11" t="n">
        <v>55722.5277505768</v>
      </c>
      <c r="M120" s="10" t="n">
        <f aca="false">SUM(E120:L120)</f>
        <v>10353414.1948922</v>
      </c>
    </row>
    <row r="121" customFormat="false" ht="12.75" hidden="false" customHeight="false" outlineLevel="0" collapsed="false">
      <c r="A121" s="10" t="s">
        <v>15</v>
      </c>
      <c r="B121" s="10" t="s">
        <v>207</v>
      </c>
      <c r="C121" s="10" t="s">
        <v>163</v>
      </c>
      <c r="D121" s="10" t="s">
        <v>164</v>
      </c>
      <c r="E121" s="10" t="n">
        <v>11326133.0930865</v>
      </c>
      <c r="F121" s="10" t="n">
        <v>2062655.2941177</v>
      </c>
      <c r="G121" s="10" t="n">
        <v>711162.696832581</v>
      </c>
      <c r="H121" s="10" t="n">
        <v>3405484.84836663</v>
      </c>
      <c r="I121" s="10" t="n">
        <v>0</v>
      </c>
      <c r="J121" s="10" t="n">
        <v>451423.064739872</v>
      </c>
      <c r="K121" s="11" t="n">
        <v>4148627.33765904</v>
      </c>
      <c r="L121" s="11" t="n">
        <v>115477.25579051</v>
      </c>
      <c r="M121" s="10" t="n">
        <f aca="false">SUM(E121:L121)</f>
        <v>22220963.5905928</v>
      </c>
    </row>
    <row r="122" customFormat="false" ht="12.75" hidden="false" customHeight="false" outlineLevel="0" collapsed="false">
      <c r="A122" s="10" t="s">
        <v>15</v>
      </c>
      <c r="B122" s="10" t="s">
        <v>207</v>
      </c>
      <c r="C122" s="10" t="s">
        <v>179</v>
      </c>
      <c r="D122" s="10" t="s">
        <v>180</v>
      </c>
      <c r="E122" s="10" t="n">
        <v>13369732.4161153</v>
      </c>
      <c r="F122" s="10" t="n">
        <v>1511366.15384613</v>
      </c>
      <c r="G122" s="10" t="n">
        <v>549824.08144796</v>
      </c>
      <c r="H122" s="10" t="n">
        <v>5132958.34424762</v>
      </c>
      <c r="I122" s="10" t="n">
        <v>0</v>
      </c>
      <c r="J122" s="10" t="n">
        <v>501521.340099492</v>
      </c>
      <c r="K122" s="11" t="n">
        <v>4534864.70917172</v>
      </c>
      <c r="L122" s="11" t="n">
        <v>126228.192935708</v>
      </c>
      <c r="M122" s="10" t="n">
        <f aca="false">SUM(E122:L122)</f>
        <v>25726495.237864</v>
      </c>
    </row>
    <row r="123" customFormat="false" ht="25.5" hidden="false" customHeight="false" outlineLevel="0" collapsed="false">
      <c r="A123" s="10" t="s">
        <v>15</v>
      </c>
      <c r="B123" s="10" t="s">
        <v>208</v>
      </c>
      <c r="C123" s="10" t="s">
        <v>199</v>
      </c>
      <c r="D123" s="10" t="s">
        <v>200</v>
      </c>
      <c r="E123" s="10" t="n">
        <v>8771446.67959477</v>
      </c>
      <c r="F123" s="10" t="n">
        <v>1613162.9411765</v>
      </c>
      <c r="G123" s="10" t="n">
        <v>520632.624434389</v>
      </c>
      <c r="H123" s="10" t="n">
        <v>2799877.2483532</v>
      </c>
      <c r="I123" s="10" t="n">
        <v>0</v>
      </c>
      <c r="J123" s="10" t="n">
        <v>433379.069000108</v>
      </c>
      <c r="K123" s="11" t="n">
        <v>3382915.89749504</v>
      </c>
      <c r="L123" s="11" t="n">
        <v>94163.6383838826</v>
      </c>
      <c r="M123" s="10" t="n">
        <f aca="false">SUM(E123:L123)</f>
        <v>17615578.0984379</v>
      </c>
    </row>
    <row r="124" customFormat="false" ht="12.75" hidden="false" customHeight="false" outlineLevel="0" collapsed="false">
      <c r="A124" s="10" t="s">
        <v>15</v>
      </c>
      <c r="B124" s="10" t="s">
        <v>209</v>
      </c>
      <c r="C124" s="10" t="s">
        <v>177</v>
      </c>
      <c r="D124" s="10" t="s">
        <v>178</v>
      </c>
      <c r="E124" s="10" t="n">
        <v>19888825.7985985</v>
      </c>
      <c r="F124" s="10" t="n">
        <v>2444043.2126697</v>
      </c>
      <c r="G124" s="10" t="n">
        <v>1333731.8552036</v>
      </c>
      <c r="H124" s="10" t="n">
        <v>7093660.73873513</v>
      </c>
      <c r="I124" s="10" t="n">
        <v>0</v>
      </c>
      <c r="J124" s="10" t="n">
        <v>1014810.76086886</v>
      </c>
      <c r="K124" s="11" t="n">
        <v>10656541.3518848</v>
      </c>
      <c r="L124" s="11" t="n">
        <v>296625.377835969</v>
      </c>
      <c r="M124" s="10" t="n">
        <f aca="false">SUM(E124:L124)</f>
        <v>42728239.0957965</v>
      </c>
    </row>
    <row r="125" customFormat="false" ht="12.75" hidden="false" customHeight="false" outlineLevel="0" collapsed="false">
      <c r="A125" s="10" t="s">
        <v>15</v>
      </c>
      <c r="B125" s="10" t="s">
        <v>210</v>
      </c>
      <c r="C125" s="10" t="s">
        <v>195</v>
      </c>
      <c r="D125" s="10" t="s">
        <v>196</v>
      </c>
      <c r="E125" s="10" t="n">
        <v>16077721.4690938</v>
      </c>
      <c r="F125" s="10" t="n">
        <v>2782745.6561086</v>
      </c>
      <c r="G125" s="10" t="n">
        <v>1060544.9049774</v>
      </c>
      <c r="H125" s="10" t="n">
        <v>4976519.62509205</v>
      </c>
      <c r="I125" s="10" t="n">
        <v>0</v>
      </c>
      <c r="J125" s="10" t="n">
        <v>685468.693425797</v>
      </c>
      <c r="K125" s="11" t="n">
        <v>6281634.93617395</v>
      </c>
      <c r="L125" s="11" t="n">
        <v>174849.632244017</v>
      </c>
      <c r="M125" s="10" t="n">
        <f aca="false">SUM(E125:L125)</f>
        <v>32039484.9171156</v>
      </c>
    </row>
    <row r="126" customFormat="false" ht="12.75" hidden="false" customHeight="false" outlineLevel="0" collapsed="false">
      <c r="A126" s="10" t="s">
        <v>15</v>
      </c>
      <c r="B126" s="10" t="s">
        <v>211</v>
      </c>
      <c r="C126" s="10" t="s">
        <v>147</v>
      </c>
      <c r="D126" s="10" t="s">
        <v>148</v>
      </c>
      <c r="E126" s="10" t="n">
        <v>1882896.44410091</v>
      </c>
      <c r="F126" s="10" t="n">
        <v>181686.15384615</v>
      </c>
      <c r="G126" s="10" t="n">
        <v>111468.07239819</v>
      </c>
      <c r="H126" s="10" t="n">
        <v>812410.384471835</v>
      </c>
      <c r="I126" s="10" t="n">
        <v>0</v>
      </c>
      <c r="J126" s="10" t="n">
        <v>86659.058412232</v>
      </c>
      <c r="K126" s="11" t="n">
        <v>724147.819025913</v>
      </c>
      <c r="L126" s="11" t="n">
        <v>20156.6918697935</v>
      </c>
      <c r="M126" s="10" t="n">
        <f aca="false">SUM(E126:L126)</f>
        <v>3819424.62412503</v>
      </c>
    </row>
    <row r="127" customFormat="false" ht="12.75" hidden="false" customHeight="false" outlineLevel="0" collapsed="false">
      <c r="A127" s="10" t="s">
        <v>15</v>
      </c>
      <c r="B127" s="10" t="s">
        <v>212</v>
      </c>
      <c r="C127" s="10" t="s">
        <v>213</v>
      </c>
      <c r="D127" s="10" t="s">
        <v>214</v>
      </c>
      <c r="E127" s="10" t="n">
        <v>18783670.4362256</v>
      </c>
      <c r="F127" s="10" t="n">
        <v>2909441.7647059</v>
      </c>
      <c r="G127" s="10" t="n">
        <v>1072614.7420814</v>
      </c>
      <c r="H127" s="10" t="n">
        <v>6285916.97530042</v>
      </c>
      <c r="I127" s="10" t="n">
        <v>0</v>
      </c>
      <c r="J127" s="10" t="n">
        <v>691722.66002069</v>
      </c>
      <c r="K127" s="11" t="n">
        <v>7627459.73896444</v>
      </c>
      <c r="L127" s="11" t="n">
        <v>212310.735002103</v>
      </c>
      <c r="M127" s="10" t="n">
        <f aca="false">SUM(E127:L127)</f>
        <v>37583137.0523005</v>
      </c>
    </row>
    <row r="128" customFormat="false" ht="12.75" hidden="false" customHeight="false" outlineLevel="0" collapsed="false">
      <c r="A128" s="10" t="s">
        <v>15</v>
      </c>
      <c r="B128" s="10" t="s">
        <v>212</v>
      </c>
      <c r="C128" s="10" t="s">
        <v>39</v>
      </c>
      <c r="D128" s="10" t="s">
        <v>40</v>
      </c>
      <c r="E128" s="10" t="n">
        <v>31540704.6458829</v>
      </c>
      <c r="F128" s="10" t="n">
        <v>4869782.6244344</v>
      </c>
      <c r="G128" s="10" t="n">
        <v>2240060.39819</v>
      </c>
      <c r="H128" s="10" t="n">
        <v>10154210.7702822</v>
      </c>
      <c r="I128" s="10" t="n">
        <v>0</v>
      </c>
      <c r="J128" s="10" t="n">
        <v>1117809.63296828</v>
      </c>
      <c r="K128" s="11" t="n">
        <v>10646649.6593197</v>
      </c>
      <c r="L128" s="11" t="n">
        <v>296350.042063538</v>
      </c>
      <c r="M128" s="10" t="n">
        <f aca="false">SUM(E128:L128)</f>
        <v>60865567.7731411</v>
      </c>
    </row>
    <row r="129" customFormat="false" ht="12.75" hidden="false" customHeight="false" outlineLevel="0" collapsed="false">
      <c r="A129" s="10" t="s">
        <v>15</v>
      </c>
      <c r="B129" s="10" t="s">
        <v>212</v>
      </c>
      <c r="C129" s="10" t="s">
        <v>215</v>
      </c>
      <c r="D129" s="10" t="s">
        <v>216</v>
      </c>
      <c r="E129" s="10" t="n">
        <v>7615755.55379187</v>
      </c>
      <c r="F129" s="10" t="n">
        <v>1215685.6561086</v>
      </c>
      <c r="G129" s="10" t="n">
        <v>647162.67873303</v>
      </c>
      <c r="H129" s="10" t="n">
        <v>2476470.45763272</v>
      </c>
      <c r="I129" s="10" t="n">
        <v>0</v>
      </c>
      <c r="J129" s="10" t="n">
        <v>266978.206136439</v>
      </c>
      <c r="K129" s="11" t="n">
        <v>3367208.41900306</v>
      </c>
      <c r="L129" s="11" t="n">
        <v>93726.4199103946</v>
      </c>
      <c r="M129" s="10" t="n">
        <f aca="false">SUM(E129:L129)</f>
        <v>15682987.3913161</v>
      </c>
    </row>
    <row r="130" customFormat="false" ht="12.75" hidden="false" customHeight="false" outlineLevel="0" collapsed="false">
      <c r="A130" s="10" t="s">
        <v>15</v>
      </c>
      <c r="B130" s="10" t="s">
        <v>212</v>
      </c>
      <c r="C130" s="10" t="s">
        <v>217</v>
      </c>
      <c r="D130" s="10" t="s">
        <v>218</v>
      </c>
      <c r="E130" s="10" t="n">
        <v>6923863.70772701</v>
      </c>
      <c r="F130" s="10" t="n">
        <v>671801.85520362</v>
      </c>
      <c r="G130" s="10" t="n">
        <v>365131.32126697</v>
      </c>
      <c r="H130" s="10" t="n">
        <v>2698105.35368732</v>
      </c>
      <c r="I130" s="10" t="n">
        <v>0</v>
      </c>
      <c r="J130" s="10" t="n">
        <v>228330.227321552</v>
      </c>
      <c r="K130" s="11" t="n">
        <v>2545360.85148115</v>
      </c>
      <c r="L130" s="11" t="n">
        <v>70850.2505051456</v>
      </c>
      <c r="M130" s="10" t="n">
        <f aca="false">SUM(E130:L130)</f>
        <v>13503443.5671928</v>
      </c>
    </row>
    <row r="131" customFormat="false" ht="12.75" hidden="false" customHeight="false" outlineLevel="0" collapsed="false">
      <c r="A131" s="10" t="s">
        <v>15</v>
      </c>
      <c r="B131" s="10" t="s">
        <v>219</v>
      </c>
      <c r="C131" s="10" t="s">
        <v>220</v>
      </c>
      <c r="D131" s="10" t="s">
        <v>221</v>
      </c>
      <c r="E131" s="10" t="n">
        <v>2482402.41987941</v>
      </c>
      <c r="F131" s="10" t="n">
        <v>557533.31221719</v>
      </c>
      <c r="G131" s="10" t="n">
        <v>33621.8099547508</v>
      </c>
      <c r="H131" s="10" t="n">
        <v>907208.8150343</v>
      </c>
      <c r="I131" s="10" t="n">
        <v>0</v>
      </c>
      <c r="J131" s="10" t="n">
        <v>322455.209399309</v>
      </c>
      <c r="K131" s="11" t="n">
        <v>1365174.51983195</v>
      </c>
      <c r="L131" s="11" t="n">
        <v>37999.7031293428</v>
      </c>
      <c r="M131" s="10" t="n">
        <f aca="false">SUM(E131:L131)</f>
        <v>5706395.78944625</v>
      </c>
    </row>
    <row r="132" customFormat="false" ht="12.75" hidden="false" customHeight="false" outlineLevel="0" collapsed="false">
      <c r="A132" s="10" t="s">
        <v>222</v>
      </c>
      <c r="B132" s="10" t="s">
        <v>222</v>
      </c>
      <c r="C132" s="10" t="s">
        <v>31</v>
      </c>
      <c r="D132" s="10" t="s">
        <v>32</v>
      </c>
      <c r="E132" s="10" t="n">
        <v>61764842.9655819</v>
      </c>
      <c r="F132" s="10" t="n">
        <v>4788272.361991</v>
      </c>
      <c r="G132" s="10" t="n">
        <v>2690813.1131222</v>
      </c>
      <c r="H132" s="10" t="n">
        <v>0</v>
      </c>
      <c r="I132" s="10" t="n">
        <v>25983528.0993639</v>
      </c>
      <c r="J132" s="10" t="n">
        <v>2618593.85534406</v>
      </c>
      <c r="K132" s="11" t="n">
        <v>28017007.9949251</v>
      </c>
      <c r="L132" s="11" t="n">
        <v>779854.861714408</v>
      </c>
      <c r="M132" s="10" t="n">
        <f aca="false">SUM(E132:L132)</f>
        <v>126642913.252043</v>
      </c>
    </row>
    <row r="133" customFormat="false" ht="12.75" hidden="false" customHeight="false" outlineLevel="0" collapsed="false">
      <c r="A133" s="10" t="s">
        <v>222</v>
      </c>
      <c r="B133" s="10" t="s">
        <v>222</v>
      </c>
      <c r="C133" s="10" t="s">
        <v>147</v>
      </c>
      <c r="D133" s="10" t="s">
        <v>148</v>
      </c>
      <c r="E133" s="10" t="n">
        <v>60675096.270886</v>
      </c>
      <c r="F133" s="10" t="n">
        <v>6250047.56561073</v>
      </c>
      <c r="G133" s="10" t="n">
        <v>3568882.94117652</v>
      </c>
      <c r="H133" s="10" t="n">
        <v>0</v>
      </c>
      <c r="I133" s="10" t="n">
        <v>23948986.2922395</v>
      </c>
      <c r="J133" s="10" t="n">
        <v>2669071.80200749</v>
      </c>
      <c r="K133" s="11" t="n">
        <v>25902580.3923086</v>
      </c>
      <c r="L133" s="11" t="n">
        <v>720999.660404465</v>
      </c>
      <c r="M133" s="10" t="n">
        <f aca="false">SUM(E133:L133)</f>
        <v>123735664.924633</v>
      </c>
    </row>
    <row r="134" customFormat="false" ht="12.75" hidden="false" customHeight="false" outlineLevel="0" collapsed="false">
      <c r="A134" s="10" t="s">
        <v>222</v>
      </c>
      <c r="B134" s="10" t="s">
        <v>222</v>
      </c>
      <c r="C134" s="10" t="s">
        <v>223</v>
      </c>
      <c r="D134" s="10" t="s">
        <v>224</v>
      </c>
      <c r="E134" s="10" t="n">
        <v>31348685.8054025</v>
      </c>
      <c r="F134" s="10" t="n">
        <v>1959634.07239818</v>
      </c>
      <c r="G134" s="10" t="n">
        <v>1702723.11312221</v>
      </c>
      <c r="H134" s="10" t="n">
        <v>0</v>
      </c>
      <c r="I134" s="10" t="n">
        <v>13509914.330521</v>
      </c>
      <c r="J134" s="10" t="n">
        <v>1286899.09991037</v>
      </c>
      <c r="K134" s="11" t="n">
        <v>10723659.3752409</v>
      </c>
      <c r="L134" s="11" t="n">
        <v>298493.611475779</v>
      </c>
      <c r="M134" s="10" t="n">
        <f aca="false">SUM(E134:L134)</f>
        <v>60830009.408071</v>
      </c>
    </row>
    <row r="135" customFormat="false" ht="12.75" hidden="false" customHeight="false" outlineLevel="0" collapsed="false">
      <c r="A135" s="10" t="s">
        <v>222</v>
      </c>
      <c r="B135" s="10" t="s">
        <v>222</v>
      </c>
      <c r="C135" s="10" t="s">
        <v>225</v>
      </c>
      <c r="D135" s="10" t="s">
        <v>226</v>
      </c>
      <c r="E135" s="10" t="n">
        <v>49805536.2380066</v>
      </c>
      <c r="F135" s="10" t="n">
        <v>3825627.2850679</v>
      </c>
      <c r="G135" s="10" t="n">
        <v>3357919.6108597</v>
      </c>
      <c r="H135" s="10" t="n">
        <v>0</v>
      </c>
      <c r="I135" s="10" t="n">
        <v>20446069.3389063</v>
      </c>
      <c r="J135" s="10" t="n">
        <v>2131721.28193364</v>
      </c>
      <c r="K135" s="11" t="n">
        <v>17866357.5400916</v>
      </c>
      <c r="L135" s="11" t="n">
        <v>497310.983074715</v>
      </c>
      <c r="M135" s="10" t="n">
        <f aca="false">SUM(E135:L135)</f>
        <v>97930542.2779405</v>
      </c>
    </row>
    <row r="136" customFormat="false" ht="12.75" hidden="false" customHeight="false" outlineLevel="0" collapsed="false">
      <c r="A136" s="10" t="s">
        <v>222</v>
      </c>
      <c r="B136" s="10" t="s">
        <v>222</v>
      </c>
      <c r="C136" s="10" t="s">
        <v>151</v>
      </c>
      <c r="D136" s="10" t="s">
        <v>152</v>
      </c>
      <c r="E136" s="10" t="n">
        <v>59797503.2531247</v>
      </c>
      <c r="F136" s="10" t="n">
        <v>5805039.6108597</v>
      </c>
      <c r="G136" s="10" t="n">
        <v>3188821.2307692</v>
      </c>
      <c r="H136" s="10" t="n">
        <v>0</v>
      </c>
      <c r="I136" s="10" t="n">
        <v>24052053.1060588</v>
      </c>
      <c r="J136" s="10" t="n">
        <v>2681740.87268181</v>
      </c>
      <c r="K136" s="11" t="n">
        <v>20924619.188043</v>
      </c>
      <c r="L136" s="11" t="n">
        <v>582437.853687793</v>
      </c>
      <c r="M136" s="10" t="n">
        <f aca="false">SUM(E136:L136)</f>
        <v>117032215.115225</v>
      </c>
    </row>
    <row r="137" customFormat="false" ht="12.75" hidden="false" customHeight="false" outlineLevel="0" collapsed="false">
      <c r="A137" s="10" t="s">
        <v>222</v>
      </c>
      <c r="B137" s="10" t="s">
        <v>222</v>
      </c>
      <c r="C137" s="10" t="s">
        <v>227</v>
      </c>
      <c r="D137" s="10" t="s">
        <v>228</v>
      </c>
      <c r="E137" s="10" t="n">
        <v>39121485.9559448</v>
      </c>
      <c r="F137" s="10" t="n">
        <v>3291094.479638</v>
      </c>
      <c r="G137" s="10" t="n">
        <v>2158178.7239819</v>
      </c>
      <c r="H137" s="10" t="n">
        <v>0</v>
      </c>
      <c r="I137" s="10" t="n">
        <v>16086659.0365555</v>
      </c>
      <c r="J137" s="10" t="n">
        <v>1747588.31452408</v>
      </c>
      <c r="K137" s="11" t="n">
        <v>10678711.337025</v>
      </c>
      <c r="L137" s="11" t="n">
        <v>297242.480515132</v>
      </c>
      <c r="M137" s="10" t="n">
        <f aca="false">SUM(E137:L137)</f>
        <v>73380960.3281844</v>
      </c>
    </row>
    <row r="138" customFormat="false" ht="12.75" hidden="false" customHeight="false" outlineLevel="0" collapsed="false">
      <c r="A138" s="10" t="s">
        <v>222</v>
      </c>
      <c r="B138" s="10" t="s">
        <v>222</v>
      </c>
      <c r="C138" s="10" t="s">
        <v>80</v>
      </c>
      <c r="D138" s="10" t="s">
        <v>81</v>
      </c>
      <c r="E138" s="10" t="n">
        <v>29065737.0124295</v>
      </c>
      <c r="F138" s="10" t="n">
        <v>2529235.47511312</v>
      </c>
      <c r="G138" s="10" t="n">
        <v>1327000.52488688</v>
      </c>
      <c r="H138" s="10" t="n">
        <v>0</v>
      </c>
      <c r="I138" s="10" t="n">
        <v>12249137.1114419</v>
      </c>
      <c r="J138" s="10" t="n">
        <v>1153174.98846174</v>
      </c>
      <c r="K138" s="11" t="n">
        <v>10727574.2775885</v>
      </c>
      <c r="L138" s="11" t="n">
        <v>298602.582984421</v>
      </c>
      <c r="M138" s="10" t="n">
        <f aca="false">SUM(E138:L138)</f>
        <v>57350461.972906</v>
      </c>
    </row>
    <row r="139" customFormat="false" ht="12.75" hidden="false" customHeight="false" outlineLevel="0" collapsed="false">
      <c r="A139" s="10" t="s">
        <v>222</v>
      </c>
      <c r="B139" s="10" t="s">
        <v>222</v>
      </c>
      <c r="C139" s="10" t="s">
        <v>229</v>
      </c>
      <c r="D139" s="10" t="s">
        <v>230</v>
      </c>
      <c r="E139" s="10" t="n">
        <v>11299815.0020615</v>
      </c>
      <c r="F139" s="10" t="n">
        <v>912873.07692308</v>
      </c>
      <c r="G139" s="10" t="n">
        <v>914518.87782806</v>
      </c>
      <c r="H139" s="10" t="n">
        <v>0</v>
      </c>
      <c r="I139" s="10" t="n">
        <v>4541568.63015351</v>
      </c>
      <c r="J139" s="10" t="n">
        <v>456572.983789761</v>
      </c>
      <c r="K139" s="11" t="n">
        <v>5695841.42205761</v>
      </c>
      <c r="L139" s="11" t="n">
        <v>158544.039583048</v>
      </c>
      <c r="M139" s="10" t="n">
        <f aca="false">SUM(E139:L139)</f>
        <v>23979734.0323965</v>
      </c>
    </row>
    <row r="140" customFormat="false" ht="12.75" hidden="false" customHeight="false" outlineLevel="0" collapsed="false">
      <c r="A140" s="10" t="s">
        <v>222</v>
      </c>
      <c r="B140" s="10" t="s">
        <v>222</v>
      </c>
      <c r="C140" s="10" t="s">
        <v>231</v>
      </c>
      <c r="D140" s="10" t="s">
        <v>232</v>
      </c>
      <c r="E140" s="10" t="n">
        <v>59780497.8063532</v>
      </c>
      <c r="F140" s="10" t="n">
        <v>5427264.6153846</v>
      </c>
      <c r="G140" s="10" t="n">
        <v>3731522.28959279</v>
      </c>
      <c r="H140" s="10" t="n">
        <v>0</v>
      </c>
      <c r="I140" s="10" t="n">
        <v>24286801.2181754</v>
      </c>
      <c r="J140" s="10" t="n">
        <v>2599353.93435963</v>
      </c>
      <c r="K140" s="11" t="n">
        <v>22753281.3303596</v>
      </c>
      <c r="L140" s="11" t="n">
        <v>633338.758680113</v>
      </c>
      <c r="M140" s="10" t="n">
        <f aca="false">SUM(E140:L140)</f>
        <v>119212059.952905</v>
      </c>
    </row>
    <row r="141" customFormat="false" ht="12.75" hidden="false" customHeight="false" outlineLevel="0" collapsed="false">
      <c r="A141" s="10" t="s">
        <v>222</v>
      </c>
      <c r="B141" s="10" t="s">
        <v>222</v>
      </c>
      <c r="C141" s="10" t="s">
        <v>233</v>
      </c>
      <c r="D141" s="10" t="s">
        <v>234</v>
      </c>
      <c r="E141" s="10" t="n">
        <v>10190025.1762878</v>
      </c>
      <c r="F141" s="10" t="n">
        <v>696341.3122172</v>
      </c>
      <c r="G141" s="10" t="n">
        <v>465726.75113122</v>
      </c>
      <c r="H141" s="10" t="n">
        <v>0</v>
      </c>
      <c r="I141" s="10" t="n">
        <v>4411829.91505446</v>
      </c>
      <c r="J141" s="10" t="n">
        <v>491947.916035442</v>
      </c>
      <c r="K141" s="11" t="n">
        <v>4435329.22375014</v>
      </c>
      <c r="L141" s="11" t="n">
        <v>123457.617568303</v>
      </c>
      <c r="M141" s="10" t="n">
        <f aca="false">SUM(E141:L141)</f>
        <v>20814657.9120446</v>
      </c>
    </row>
    <row r="142" customFormat="false" ht="12.75" hidden="false" customHeight="false" outlineLevel="0" collapsed="false">
      <c r="A142" s="10" t="s">
        <v>222</v>
      </c>
      <c r="B142" s="10" t="s">
        <v>222</v>
      </c>
      <c r="C142" s="10" t="s">
        <v>235</v>
      </c>
      <c r="D142" s="10" t="s">
        <v>236</v>
      </c>
      <c r="E142" s="10" t="n">
        <v>39843878.5788861</v>
      </c>
      <c r="F142" s="10" t="n">
        <v>2805850.6334842</v>
      </c>
      <c r="G142" s="10" t="n">
        <v>2167608.44343889</v>
      </c>
      <c r="H142" s="10" t="n">
        <v>0</v>
      </c>
      <c r="I142" s="10" t="n">
        <v>16947869.3117701</v>
      </c>
      <c r="J142" s="10" t="n">
        <v>1702983.05822513</v>
      </c>
      <c r="K142" s="11" t="n">
        <v>12587532.4933326</v>
      </c>
      <c r="L142" s="11" t="n">
        <v>350374.615793793</v>
      </c>
      <c r="M142" s="10" t="n">
        <f aca="false">SUM(E142:L142)</f>
        <v>76406097.1349307</v>
      </c>
    </row>
    <row r="143" customFormat="false" ht="12.75" hidden="false" customHeight="false" outlineLevel="0" collapsed="false">
      <c r="A143" s="10" t="s">
        <v>222</v>
      </c>
      <c r="B143" s="10" t="s">
        <v>222</v>
      </c>
      <c r="C143" s="10" t="s">
        <v>237</v>
      </c>
      <c r="D143" s="10" t="s">
        <v>238</v>
      </c>
      <c r="E143" s="10" t="n">
        <v>25319609.1817484</v>
      </c>
      <c r="F143" s="10" t="n">
        <v>1442494.46153845</v>
      </c>
      <c r="G143" s="10" t="n">
        <v>1587261.27601809</v>
      </c>
      <c r="H143" s="10" t="n">
        <v>0</v>
      </c>
      <c r="I143" s="10" t="n">
        <v>10826475.0951498</v>
      </c>
      <c r="J143" s="10" t="n">
        <v>1020131.87928733</v>
      </c>
      <c r="K143" s="11" t="n">
        <v>11220910.1921972</v>
      </c>
      <c r="L143" s="11" t="n">
        <v>312334.613597241</v>
      </c>
      <c r="M143" s="10" t="n">
        <f aca="false">SUM(E143:L143)</f>
        <v>51729216.6995366</v>
      </c>
    </row>
    <row r="144" customFormat="false" ht="12.75" hidden="false" customHeight="false" outlineLevel="0" collapsed="false">
      <c r="A144" s="10" t="s">
        <v>222</v>
      </c>
      <c r="B144" s="10" t="s">
        <v>222</v>
      </c>
      <c r="C144" s="10" t="s">
        <v>72</v>
      </c>
      <c r="D144" s="10" t="s">
        <v>73</v>
      </c>
      <c r="E144" s="10" t="n">
        <v>26442495.3605209</v>
      </c>
      <c r="F144" s="10" t="n">
        <v>1898155.520362</v>
      </c>
      <c r="G144" s="10" t="n">
        <v>1690672.2443439</v>
      </c>
      <c r="H144" s="10" t="n">
        <v>0</v>
      </c>
      <c r="I144" s="10" t="n">
        <v>10950182.3803361</v>
      </c>
      <c r="J144" s="10" t="n">
        <v>1077677.41300578</v>
      </c>
      <c r="K144" s="11" t="n">
        <v>10354069.3581381</v>
      </c>
      <c r="L144" s="11" t="n">
        <v>288206.054298691</v>
      </c>
      <c r="M144" s="10" t="n">
        <f aca="false">SUM(E144:L144)</f>
        <v>52701458.3310055</v>
      </c>
    </row>
    <row r="145" customFormat="false" ht="12.75" hidden="false" customHeight="false" outlineLevel="0" collapsed="false">
      <c r="A145" s="10" t="s">
        <v>222</v>
      </c>
      <c r="B145" s="10" t="s">
        <v>222</v>
      </c>
      <c r="C145" s="10" t="s">
        <v>239</v>
      </c>
      <c r="D145" s="10" t="s">
        <v>240</v>
      </c>
      <c r="E145" s="10" t="n">
        <v>40732421.9554773</v>
      </c>
      <c r="F145" s="10" t="n">
        <v>3407687.01357469</v>
      </c>
      <c r="G145" s="10" t="n">
        <v>3242897.42081448</v>
      </c>
      <c r="H145" s="10" t="n">
        <v>0</v>
      </c>
      <c r="I145" s="10" t="n">
        <v>15834274.2356444</v>
      </c>
      <c r="J145" s="10" t="n">
        <v>1763579.21189952</v>
      </c>
      <c r="K145" s="11" t="n">
        <v>16835732.5666209</v>
      </c>
      <c r="L145" s="11" t="n">
        <v>468623.483813161</v>
      </c>
      <c r="M145" s="10" t="n">
        <f aca="false">SUM(E145:L145)</f>
        <v>82285215.8878444</v>
      </c>
    </row>
    <row r="146" customFormat="false" ht="12.75" hidden="false" customHeight="false" outlineLevel="0" collapsed="false">
      <c r="A146" s="10" t="s">
        <v>222</v>
      </c>
      <c r="B146" s="10" t="s">
        <v>222</v>
      </c>
      <c r="C146" s="10" t="s">
        <v>82</v>
      </c>
      <c r="D146" s="10" t="s">
        <v>83</v>
      </c>
      <c r="E146" s="10" t="n">
        <v>56718210.6731631</v>
      </c>
      <c r="F146" s="10" t="n">
        <v>5318204.49773757</v>
      </c>
      <c r="G146" s="10" t="n">
        <v>3192426.73303165</v>
      </c>
      <c r="H146" s="10" t="n">
        <v>0</v>
      </c>
      <c r="I146" s="10" t="n">
        <v>22665232.464267</v>
      </c>
      <c r="J146" s="10" t="n">
        <v>2388940.75201815</v>
      </c>
      <c r="K146" s="11" t="n">
        <v>25453702.4295012</v>
      </c>
      <c r="L146" s="11" t="n">
        <v>708505.119171684</v>
      </c>
      <c r="M146" s="10" t="n">
        <f aca="false">SUM(E146:L146)</f>
        <v>116445222.66889</v>
      </c>
    </row>
    <row r="147" customFormat="false" ht="12.75" hidden="false" customHeight="false" outlineLevel="0" collapsed="false">
      <c r="A147" s="10" t="s">
        <v>222</v>
      </c>
      <c r="B147" s="10" t="s">
        <v>222</v>
      </c>
      <c r="C147" s="10" t="s">
        <v>241</v>
      </c>
      <c r="D147" s="10" t="s">
        <v>242</v>
      </c>
      <c r="E147" s="10" t="n">
        <v>18042363.7532186</v>
      </c>
      <c r="F147" s="10" t="n">
        <v>1225095.3846154</v>
      </c>
      <c r="G147" s="10" t="n">
        <v>1121691.9909502</v>
      </c>
      <c r="H147" s="10" t="n">
        <v>0</v>
      </c>
      <c r="I147" s="10" t="n">
        <v>7604697.67017734</v>
      </c>
      <c r="J147" s="10" t="n">
        <v>714567.310333468</v>
      </c>
      <c r="K147" s="11" t="n">
        <v>7300824.86398619</v>
      </c>
      <c r="L147" s="11" t="n">
        <v>203218.836420234</v>
      </c>
      <c r="M147" s="10" t="n">
        <f aca="false">SUM(E147:L147)</f>
        <v>36212459.8097015</v>
      </c>
    </row>
    <row r="148" customFormat="false" ht="12.75" hidden="false" customHeight="false" outlineLevel="0" collapsed="false">
      <c r="A148" s="10" t="s">
        <v>222</v>
      </c>
      <c r="B148" s="10" t="s">
        <v>222</v>
      </c>
      <c r="C148" s="10" t="s">
        <v>243</v>
      </c>
      <c r="D148" s="10" t="s">
        <v>244</v>
      </c>
      <c r="E148" s="10" t="n">
        <v>15443001.3443253</v>
      </c>
      <c r="F148" s="10" t="n">
        <v>945778.00904977</v>
      </c>
      <c r="G148" s="10" t="n">
        <v>776767.4479638</v>
      </c>
      <c r="H148" s="10" t="n">
        <v>0</v>
      </c>
      <c r="I148" s="10" t="n">
        <v>6728390.80058305</v>
      </c>
      <c r="J148" s="10" t="n">
        <v>646944.848827563</v>
      </c>
      <c r="K148" s="11" t="n">
        <v>6756822.38267388</v>
      </c>
      <c r="L148" s="11" t="n">
        <v>188076.499311541</v>
      </c>
      <c r="M148" s="10" t="n">
        <f aca="false">SUM(E148:L148)</f>
        <v>31485781.3327349</v>
      </c>
    </row>
    <row r="149" customFormat="false" ht="12.75" hidden="false" customHeight="false" outlineLevel="0" collapsed="false">
      <c r="A149" s="10" t="s">
        <v>222</v>
      </c>
      <c r="B149" s="10" t="s">
        <v>222</v>
      </c>
      <c r="C149" s="10" t="s">
        <v>75</v>
      </c>
      <c r="D149" s="10" t="s">
        <v>76</v>
      </c>
      <c r="E149" s="10" t="n">
        <v>42493062.6595332</v>
      </c>
      <c r="F149" s="10" t="n">
        <v>4630323.84615382</v>
      </c>
      <c r="G149" s="10" t="n">
        <v>2646871.28506789</v>
      </c>
      <c r="H149" s="10" t="n">
        <v>0</v>
      </c>
      <c r="I149" s="10" t="n">
        <v>16076854.8523484</v>
      </c>
      <c r="J149" s="10" t="n">
        <v>1769765.15183808</v>
      </c>
      <c r="K149" s="11" t="n">
        <v>21721328.1232518</v>
      </c>
      <c r="L149" s="11" t="n">
        <v>604614.287966803</v>
      </c>
      <c r="M149" s="10" t="n">
        <f aca="false">SUM(E149:L149)</f>
        <v>89942820.20616</v>
      </c>
    </row>
    <row r="150" customFormat="false" ht="12.75" hidden="false" customHeight="false" outlineLevel="0" collapsed="false">
      <c r="A150" s="10" t="s">
        <v>222</v>
      </c>
      <c r="B150" s="10" t="s">
        <v>222</v>
      </c>
      <c r="C150" s="10" t="s">
        <v>245</v>
      </c>
      <c r="D150" s="10" t="s">
        <v>246</v>
      </c>
      <c r="E150" s="10" t="n">
        <v>24422681.0597904</v>
      </c>
      <c r="F150" s="10" t="n">
        <v>2000552.081448</v>
      </c>
      <c r="G150" s="10" t="n">
        <v>1983269.9366516</v>
      </c>
      <c r="H150" s="10" t="n">
        <v>0</v>
      </c>
      <c r="I150" s="10" t="n">
        <v>9280561.67808478</v>
      </c>
      <c r="J150" s="10" t="n">
        <v>985961.365811206</v>
      </c>
      <c r="K150" s="11" t="n">
        <v>10118316.2506923</v>
      </c>
      <c r="L150" s="11" t="n">
        <v>281643.854400713</v>
      </c>
      <c r="M150" s="10" t="n">
        <f aca="false">SUM(E150:L150)</f>
        <v>49072986.2268789</v>
      </c>
    </row>
    <row r="151" customFormat="false" ht="12.75" hidden="false" customHeight="false" outlineLevel="0" collapsed="false">
      <c r="A151" s="10" t="s">
        <v>222</v>
      </c>
      <c r="B151" s="10" t="s">
        <v>222</v>
      </c>
      <c r="C151" s="10" t="s">
        <v>247</v>
      </c>
      <c r="D151" s="10" t="s">
        <v>248</v>
      </c>
      <c r="E151" s="10" t="n">
        <v>35613253.1948052</v>
      </c>
      <c r="F151" s="10" t="n">
        <v>1822237.10407244</v>
      </c>
      <c r="G151" s="10" t="n">
        <v>1285497.72850679</v>
      </c>
      <c r="H151" s="10" t="n">
        <v>0</v>
      </c>
      <c r="I151" s="10" t="n">
        <v>16382252.4453521</v>
      </c>
      <c r="J151" s="10" t="n">
        <v>1558224.55270334</v>
      </c>
      <c r="K151" s="11" t="n">
        <v>14760072.8803488</v>
      </c>
      <c r="L151" s="11" t="n">
        <v>410847.389453007</v>
      </c>
      <c r="M151" s="10" t="n">
        <f aca="false">SUM(E151:L151)</f>
        <v>71832385.2952416</v>
      </c>
    </row>
    <row r="152" customFormat="false" ht="12.75" hidden="false" customHeight="false" outlineLevel="0" collapsed="false">
      <c r="A152" s="10" t="s">
        <v>222</v>
      </c>
      <c r="B152" s="10" t="s">
        <v>222</v>
      </c>
      <c r="C152" s="10" t="s">
        <v>249</v>
      </c>
      <c r="D152" s="10" t="s">
        <v>250</v>
      </c>
      <c r="E152" s="10" t="n">
        <v>35279027.3185063</v>
      </c>
      <c r="F152" s="10" t="n">
        <v>3067955.24886875</v>
      </c>
      <c r="G152" s="10" t="n">
        <v>2386337.37556561</v>
      </c>
      <c r="H152" s="10" t="n">
        <v>0</v>
      </c>
      <c r="I152" s="10" t="n">
        <v>14307859.7298088</v>
      </c>
      <c r="J152" s="10" t="n">
        <v>1521190.91111523</v>
      </c>
      <c r="K152" s="11" t="n">
        <v>11207894.2734205</v>
      </c>
      <c r="L152" s="11" t="n">
        <v>311972.314827169</v>
      </c>
      <c r="M152" s="10" t="n">
        <f aca="false">SUM(E152:L152)</f>
        <v>68082237.1721123</v>
      </c>
    </row>
    <row r="153" customFormat="false" ht="12.75" hidden="false" customHeight="false" outlineLevel="0" collapsed="false">
      <c r="A153" s="10" t="s">
        <v>222</v>
      </c>
      <c r="B153" s="10" t="s">
        <v>222</v>
      </c>
      <c r="C153" s="10" t="s">
        <v>161</v>
      </c>
      <c r="D153" s="10" t="s">
        <v>162</v>
      </c>
      <c r="E153" s="10" t="n">
        <v>84055306.103818</v>
      </c>
      <c r="F153" s="10" t="n">
        <v>15995103.502262</v>
      </c>
      <c r="G153" s="10" t="n">
        <v>6860559.8552036</v>
      </c>
      <c r="H153" s="10" t="n">
        <v>0</v>
      </c>
      <c r="I153" s="10" t="n">
        <v>24837529.2824562</v>
      </c>
      <c r="J153" s="10" t="n">
        <v>3776413.47455664</v>
      </c>
      <c r="K153" s="11" t="n">
        <v>25538854.1515086</v>
      </c>
      <c r="L153" s="11" t="n">
        <v>710875.321743026</v>
      </c>
      <c r="M153" s="10" t="n">
        <f aca="false">SUM(E153:L153)</f>
        <v>161774641.691548</v>
      </c>
    </row>
    <row r="154" customFormat="false" ht="12.75" hidden="false" customHeight="false" outlineLevel="0" collapsed="false">
      <c r="A154" s="10" t="s">
        <v>222</v>
      </c>
      <c r="B154" s="10" t="s">
        <v>222</v>
      </c>
      <c r="C154" s="10" t="s">
        <v>251</v>
      </c>
      <c r="D154" s="10" t="s">
        <v>252</v>
      </c>
      <c r="E154" s="10" t="n">
        <v>20203140.9964989</v>
      </c>
      <c r="F154" s="10" t="n">
        <v>1189306.561086</v>
      </c>
      <c r="G154" s="10" t="n">
        <v>816702.235294119</v>
      </c>
      <c r="H154" s="10" t="n">
        <v>0</v>
      </c>
      <c r="I154" s="10" t="n">
        <v>9035818.93738439</v>
      </c>
      <c r="J154" s="10" t="n">
        <v>931825.221600432</v>
      </c>
      <c r="K154" s="11" t="n">
        <v>7000401.76812699</v>
      </c>
      <c r="L154" s="11" t="n">
        <v>194856.544061267</v>
      </c>
      <c r="M154" s="10" t="n">
        <f aca="false">SUM(E154:L154)</f>
        <v>39372052.2640521</v>
      </c>
    </row>
    <row r="155" customFormat="false" ht="12.75" hidden="false" customHeight="false" outlineLevel="0" collapsed="false">
      <c r="A155" s="10" t="s">
        <v>222</v>
      </c>
      <c r="B155" s="10" t="s">
        <v>222</v>
      </c>
      <c r="C155" s="10" t="s">
        <v>253</v>
      </c>
      <c r="D155" s="10" t="s">
        <v>254</v>
      </c>
      <c r="E155" s="10" t="n">
        <v>14938499.2596332</v>
      </c>
      <c r="F155" s="10" t="n">
        <v>1177065.2036199</v>
      </c>
      <c r="G155" s="10" t="n">
        <v>807537.01357466</v>
      </c>
      <c r="H155" s="10" t="n">
        <v>0</v>
      </c>
      <c r="I155" s="10" t="n">
        <v>6282549.34236551</v>
      </c>
      <c r="J155" s="10" t="n">
        <v>678804.924952295</v>
      </c>
      <c r="K155" s="11" t="n">
        <v>5477781.15579244</v>
      </c>
      <c r="L155" s="11" t="n">
        <v>152474.320831336</v>
      </c>
      <c r="M155" s="10" t="n">
        <f aca="false">SUM(E155:L155)</f>
        <v>29514711.2207693</v>
      </c>
    </row>
    <row r="156" customFormat="false" ht="12.75" hidden="false" customHeight="false" outlineLevel="0" collapsed="false">
      <c r="A156" s="10" t="s">
        <v>222</v>
      </c>
      <c r="B156" s="10" t="s">
        <v>222</v>
      </c>
      <c r="C156" s="10" t="s">
        <v>255</v>
      </c>
      <c r="D156" s="10" t="s">
        <v>256</v>
      </c>
      <c r="E156" s="10" t="n">
        <v>103111777.422578</v>
      </c>
      <c r="F156" s="10" t="n">
        <v>8810603.48416291</v>
      </c>
      <c r="G156" s="10" t="n">
        <v>5932533.65610864</v>
      </c>
      <c r="H156" s="10" t="n">
        <v>0</v>
      </c>
      <c r="I156" s="10" t="n">
        <v>41735277.3295938</v>
      </c>
      <c r="J156" s="10" t="n">
        <v>4484366.84219405</v>
      </c>
      <c r="K156" s="11" t="n">
        <v>39284712.0853409</v>
      </c>
      <c r="L156" s="11" t="n">
        <v>1093491.98588062</v>
      </c>
      <c r="M156" s="10" t="n">
        <f aca="false">SUM(E156:L156)</f>
        <v>204452762.805859</v>
      </c>
    </row>
    <row r="157" customFormat="false" ht="12.75" hidden="false" customHeight="false" outlineLevel="0" collapsed="false">
      <c r="A157" s="10" t="s">
        <v>222</v>
      </c>
      <c r="B157" s="10" t="s">
        <v>222</v>
      </c>
      <c r="C157" s="10" t="s">
        <v>257</v>
      </c>
      <c r="D157" s="10" t="s">
        <v>258</v>
      </c>
      <c r="E157" s="10" t="n">
        <v>70399503.7490636</v>
      </c>
      <c r="F157" s="10" t="n">
        <v>6099386.22624438</v>
      </c>
      <c r="G157" s="10" t="n">
        <v>6864563.86425334</v>
      </c>
      <c r="H157" s="10" t="n">
        <v>0</v>
      </c>
      <c r="I157" s="10" t="n">
        <v>26571951.5976454</v>
      </c>
      <c r="J157" s="10" t="n">
        <v>2902207.28066888</v>
      </c>
      <c r="K157" s="11" t="n">
        <v>27429663.0104037</v>
      </c>
      <c r="L157" s="11" t="n">
        <v>763506.083794742</v>
      </c>
      <c r="M157" s="10" t="n">
        <f aca="false">SUM(E157:L157)</f>
        <v>141030781.812074</v>
      </c>
    </row>
    <row r="158" customFormat="false" ht="12.75" hidden="false" customHeight="false" outlineLevel="0" collapsed="false">
      <c r="A158" s="10" t="s">
        <v>222</v>
      </c>
      <c r="B158" s="10" t="s">
        <v>222</v>
      </c>
      <c r="C158" s="10" t="s">
        <v>259</v>
      </c>
      <c r="D158" s="10" t="s">
        <v>260</v>
      </c>
      <c r="E158" s="10" t="n">
        <v>32113225.8501611</v>
      </c>
      <c r="F158" s="10" t="n">
        <v>2544680.7692308</v>
      </c>
      <c r="G158" s="10" t="n">
        <v>1671479.2760181</v>
      </c>
      <c r="H158" s="10" t="n">
        <v>0</v>
      </c>
      <c r="I158" s="10" t="n">
        <v>13473185.6417455</v>
      </c>
      <c r="J158" s="10" t="n">
        <v>1391582.48714439</v>
      </c>
      <c r="K158" s="11" t="n">
        <v>10122203.780326</v>
      </c>
      <c r="L158" s="11" t="n">
        <v>281752.063988455</v>
      </c>
      <c r="M158" s="10" t="n">
        <f aca="false">SUM(E158:L158)</f>
        <v>61598109.8686143</v>
      </c>
    </row>
    <row r="159" customFormat="false" ht="12.75" hidden="false" customHeight="false" outlineLevel="0" collapsed="false">
      <c r="A159" s="10" t="s">
        <v>222</v>
      </c>
      <c r="B159" s="10" t="s">
        <v>222</v>
      </c>
      <c r="C159" s="10" t="s">
        <v>84</v>
      </c>
      <c r="D159" s="10" t="s">
        <v>85</v>
      </c>
      <c r="E159" s="10" t="n">
        <v>44672911.9959974</v>
      </c>
      <c r="F159" s="10" t="n">
        <v>5186418.3529412</v>
      </c>
      <c r="G159" s="10" t="n">
        <v>2562909.9457014</v>
      </c>
      <c r="H159" s="10" t="n">
        <v>0</v>
      </c>
      <c r="I159" s="10" t="n">
        <v>16949517.928427</v>
      </c>
      <c r="J159" s="10" t="n">
        <v>1953040.07134673</v>
      </c>
      <c r="K159" s="11" t="n">
        <v>18029665.3447442</v>
      </c>
      <c r="L159" s="11" t="n">
        <v>501856.664235149</v>
      </c>
      <c r="M159" s="10" t="n">
        <f aca="false">SUM(E159:L159)</f>
        <v>89856320.303393</v>
      </c>
    </row>
    <row r="160" customFormat="false" ht="12.75" hidden="false" customHeight="false" outlineLevel="0" collapsed="false">
      <c r="A160" s="10" t="s">
        <v>222</v>
      </c>
      <c r="B160" s="10" t="s">
        <v>222</v>
      </c>
      <c r="C160" s="10" t="s">
        <v>261</v>
      </c>
      <c r="D160" s="10" t="s">
        <v>262</v>
      </c>
      <c r="E160" s="10" t="n">
        <v>24606306.2609504</v>
      </c>
      <c r="F160" s="10" t="n">
        <v>1781050.3167421</v>
      </c>
      <c r="G160" s="10" t="n">
        <v>1629664.1085973</v>
      </c>
      <c r="H160" s="10" t="n">
        <v>0</v>
      </c>
      <c r="I160" s="10" t="n">
        <v>10277765.8445271</v>
      </c>
      <c r="J160" s="10" t="n">
        <v>1045748.67644815</v>
      </c>
      <c r="K160" s="11" t="n">
        <v>4994588.0825428</v>
      </c>
      <c r="L160" s="11" t="n">
        <v>139024.616730574</v>
      </c>
      <c r="M160" s="10" t="n">
        <f aca="false">SUM(E160:L160)</f>
        <v>44474147.9065384</v>
      </c>
    </row>
    <row r="161" customFormat="false" ht="25.5" hidden="false" customHeight="false" outlineLevel="0" collapsed="false">
      <c r="A161" s="10" t="s">
        <v>222</v>
      </c>
      <c r="B161" s="10" t="s">
        <v>222</v>
      </c>
      <c r="C161" s="10" t="s">
        <v>263</v>
      </c>
      <c r="D161" s="10" t="s">
        <v>264</v>
      </c>
      <c r="E161" s="10" t="n">
        <v>14333215.917748</v>
      </c>
      <c r="F161" s="10" t="n">
        <v>1178851.0859728</v>
      </c>
      <c r="G161" s="10" t="n">
        <v>762265.76470588</v>
      </c>
      <c r="H161" s="10" t="n">
        <v>0</v>
      </c>
      <c r="I161" s="10" t="n">
        <v>5975944.62286178</v>
      </c>
      <c r="J161" s="10" t="n">
        <v>667957.28335382</v>
      </c>
      <c r="K161" s="11" t="n">
        <v>5484877.34924491</v>
      </c>
      <c r="L161" s="11" t="n">
        <v>152671.84374187</v>
      </c>
      <c r="M161" s="10" t="n">
        <f aca="false">SUM(E161:L161)</f>
        <v>28555783.867629</v>
      </c>
    </row>
    <row r="162" customFormat="false" ht="12.75" hidden="false" customHeight="false" outlineLevel="0" collapsed="false">
      <c r="A162" s="10" t="s">
        <v>222</v>
      </c>
      <c r="B162" s="10" t="s">
        <v>222</v>
      </c>
      <c r="C162" s="10" t="s">
        <v>265</v>
      </c>
      <c r="D162" s="10" t="s">
        <v>266</v>
      </c>
      <c r="E162" s="10" t="n">
        <v>16289491.0724408</v>
      </c>
      <c r="F162" s="10" t="n">
        <v>1181132.2171946</v>
      </c>
      <c r="G162" s="10" t="n">
        <v>871446.87782805</v>
      </c>
      <c r="H162" s="10" t="n">
        <v>0</v>
      </c>
      <c r="I162" s="10" t="n">
        <v>6903469.58398229</v>
      </c>
      <c r="J162" s="10" t="n">
        <v>757112.925262418</v>
      </c>
      <c r="K162" s="11" t="n">
        <v>7319380.16437218</v>
      </c>
      <c r="L162" s="11" t="n">
        <v>203735.324162937</v>
      </c>
      <c r="M162" s="10" t="n">
        <f aca="false">SUM(E162:L162)</f>
        <v>33525768.1652432</v>
      </c>
    </row>
    <row r="163" customFormat="false" ht="12.75" hidden="false" customHeight="false" outlineLevel="0" collapsed="false">
      <c r="A163" s="10" t="s">
        <v>222</v>
      </c>
      <c r="B163" s="10" t="s">
        <v>222</v>
      </c>
      <c r="C163" s="10" t="s">
        <v>44</v>
      </c>
      <c r="D163" s="10" t="s">
        <v>45</v>
      </c>
      <c r="E163" s="10" t="n">
        <v>20511793.296144</v>
      </c>
      <c r="F163" s="10" t="n">
        <v>2302433.3846154</v>
      </c>
      <c r="G163" s="10" t="n">
        <v>1112609.7375566</v>
      </c>
      <c r="H163" s="10" t="n">
        <v>0</v>
      </c>
      <c r="I163" s="10" t="n">
        <v>7613909.23813806</v>
      </c>
      <c r="J163" s="10" t="n">
        <v>911551.819973361</v>
      </c>
      <c r="K163" s="11" t="n">
        <v>12008800.70126</v>
      </c>
      <c r="L163" s="11" t="n">
        <v>334265.586529918</v>
      </c>
      <c r="M163" s="10" t="n">
        <f aca="false">SUM(E163:L163)</f>
        <v>44795363.7642173</v>
      </c>
    </row>
    <row r="164" customFormat="false" ht="12.75" hidden="false" customHeight="false" outlineLevel="0" collapsed="false">
      <c r="A164" s="10" t="s">
        <v>222</v>
      </c>
      <c r="B164" s="10" t="s">
        <v>222</v>
      </c>
      <c r="C164" s="10" t="s">
        <v>267</v>
      </c>
      <c r="D164" s="10" t="s">
        <v>268</v>
      </c>
      <c r="E164" s="10" t="n">
        <v>29163016.9311589</v>
      </c>
      <c r="F164" s="10" t="n">
        <v>2350743.3031674</v>
      </c>
      <c r="G164" s="10" t="n">
        <v>1679744.8144796</v>
      </c>
      <c r="H164" s="10" t="n">
        <v>0</v>
      </c>
      <c r="I164" s="10" t="n">
        <v>11880116.0746556</v>
      </c>
      <c r="J164" s="10" t="n">
        <v>1229047.66297969</v>
      </c>
      <c r="K164" s="11" t="n">
        <v>10670735.0966355</v>
      </c>
      <c r="L164" s="11" t="n">
        <v>297020.461452741</v>
      </c>
      <c r="M164" s="10" t="n">
        <f aca="false">SUM(E164:L164)</f>
        <v>57270424.3445293</v>
      </c>
    </row>
    <row r="165" customFormat="false" ht="12.75" hidden="false" customHeight="false" outlineLevel="0" collapsed="false">
      <c r="A165" s="10" t="s">
        <v>222</v>
      </c>
      <c r="B165" s="10" t="s">
        <v>222</v>
      </c>
      <c r="C165" s="10" t="s">
        <v>269</v>
      </c>
      <c r="D165" s="10" t="s">
        <v>270</v>
      </c>
      <c r="E165" s="10" t="n">
        <v>38431571.2623737</v>
      </c>
      <c r="F165" s="10" t="n">
        <v>3128601.9004525</v>
      </c>
      <c r="G165" s="10" t="n">
        <v>2767755.8371041</v>
      </c>
      <c r="H165" s="10" t="n">
        <v>0</v>
      </c>
      <c r="I165" s="10" t="n">
        <v>15194521.4064289</v>
      </c>
      <c r="J165" s="10" t="n">
        <v>1730046.07040878</v>
      </c>
      <c r="K165" s="11" t="n">
        <v>14378328.0428938</v>
      </c>
      <c r="L165" s="11" t="n">
        <v>400221.502224881</v>
      </c>
      <c r="M165" s="10" t="n">
        <f aca="false">SUM(E165:L165)</f>
        <v>76031046.0218868</v>
      </c>
    </row>
    <row r="166" customFormat="false" ht="12.75" hidden="false" customHeight="false" outlineLevel="0" collapsed="false">
      <c r="A166" s="10" t="s">
        <v>222</v>
      </c>
      <c r="B166" s="10" t="s">
        <v>222</v>
      </c>
      <c r="C166" s="10" t="s">
        <v>271</v>
      </c>
      <c r="D166" s="10" t="s">
        <v>272</v>
      </c>
      <c r="E166" s="10" t="n">
        <v>36852046.1296468</v>
      </c>
      <c r="F166" s="10" t="n">
        <v>3167505.6018099</v>
      </c>
      <c r="G166" s="10" t="n">
        <v>2401963.239819</v>
      </c>
      <c r="H166" s="10" t="n">
        <v>0</v>
      </c>
      <c r="I166" s="10" t="n">
        <v>14750305.3977333</v>
      </c>
      <c r="J166" s="10" t="n">
        <v>1542491.94112617</v>
      </c>
      <c r="K166" s="11" t="n">
        <v>14951182.0286797</v>
      </c>
      <c r="L166" s="11" t="n">
        <v>416166.922447786</v>
      </c>
      <c r="M166" s="10" t="n">
        <f aca="false">SUM(E166:L166)</f>
        <v>74081661.2612626</v>
      </c>
    </row>
    <row r="167" customFormat="false" ht="12.75" hidden="false" customHeight="false" outlineLevel="0" collapsed="false">
      <c r="A167" s="10" t="s">
        <v>222</v>
      </c>
      <c r="B167" s="10" t="s">
        <v>222</v>
      </c>
      <c r="C167" s="10" t="s">
        <v>273</v>
      </c>
      <c r="D167" s="10" t="s">
        <v>274</v>
      </c>
      <c r="E167" s="10" t="n">
        <v>22597929.4999799</v>
      </c>
      <c r="F167" s="10" t="n">
        <v>2666171.8280543</v>
      </c>
      <c r="G167" s="10" t="n">
        <v>2269165.0769231</v>
      </c>
      <c r="H167" s="10" t="n">
        <v>0</v>
      </c>
      <c r="I167" s="10" t="n">
        <v>7749420.32766911</v>
      </c>
      <c r="J167" s="10" t="n">
        <v>944477.153651968</v>
      </c>
      <c r="K167" s="11" t="n">
        <v>7689024.22692529</v>
      </c>
      <c r="L167" s="11" t="n">
        <v>214024.385697921</v>
      </c>
      <c r="M167" s="10" t="n">
        <f aca="false">SUM(E167:L167)</f>
        <v>44130212.4989015</v>
      </c>
    </row>
    <row r="168" customFormat="false" ht="12.75" hidden="false" customHeight="false" outlineLevel="0" collapsed="false">
      <c r="A168" s="10" t="s">
        <v>222</v>
      </c>
      <c r="B168" s="10" t="s">
        <v>222</v>
      </c>
      <c r="C168" s="10" t="s">
        <v>275</v>
      </c>
      <c r="D168" s="10" t="s">
        <v>276</v>
      </c>
      <c r="E168" s="10" t="n">
        <v>26354169.0566075</v>
      </c>
      <c r="F168" s="10" t="n">
        <v>2239857.3303168</v>
      </c>
      <c r="G168" s="10" t="n">
        <v>1535001.0316742</v>
      </c>
      <c r="H168" s="10" t="n">
        <v>0</v>
      </c>
      <c r="I168" s="10" t="n">
        <v>10831411.0407603</v>
      </c>
      <c r="J168" s="10" t="n">
        <v>1119444.57488654</v>
      </c>
      <c r="K168" s="11" t="n">
        <v>8362980.50269798</v>
      </c>
      <c r="L168" s="11" t="n">
        <v>232783.993374068</v>
      </c>
      <c r="M168" s="10" t="n">
        <f aca="false">SUM(E168:L168)</f>
        <v>50675647.5303174</v>
      </c>
    </row>
    <row r="169" customFormat="false" ht="12.75" hidden="false" customHeight="false" outlineLevel="0" collapsed="false">
      <c r="A169" s="10" t="s">
        <v>222</v>
      </c>
      <c r="B169" s="10" t="s">
        <v>222</v>
      </c>
      <c r="C169" s="10" t="s">
        <v>277</v>
      </c>
      <c r="D169" s="10" t="s">
        <v>278</v>
      </c>
      <c r="E169" s="10" t="n">
        <v>20357938.37407</v>
      </c>
      <c r="F169" s="10" t="n">
        <v>1135519.0497738</v>
      </c>
      <c r="G169" s="10" t="n">
        <v>783955.837104071</v>
      </c>
      <c r="H169" s="10" t="n">
        <v>0</v>
      </c>
      <c r="I169" s="10" t="n">
        <v>9134736.86855073</v>
      </c>
      <c r="J169" s="10" t="n">
        <v>878153.158876486</v>
      </c>
      <c r="K169" s="11" t="n">
        <v>8173094.04855292</v>
      </c>
      <c r="L169" s="11" t="n">
        <v>227498.494134979</v>
      </c>
      <c r="M169" s="10" t="n">
        <f aca="false">SUM(E169:L169)</f>
        <v>40690895.831063</v>
      </c>
    </row>
    <row r="170" customFormat="false" ht="12.75" hidden="false" customHeight="false" outlineLevel="0" collapsed="false">
      <c r="A170" s="10" t="s">
        <v>222</v>
      </c>
      <c r="B170" s="10" t="s">
        <v>222</v>
      </c>
      <c r="C170" s="10" t="s">
        <v>279</v>
      </c>
      <c r="D170" s="10" t="s">
        <v>280</v>
      </c>
      <c r="E170" s="10" t="n">
        <v>29735767.7310675</v>
      </c>
      <c r="F170" s="10" t="n">
        <v>3367927.239819</v>
      </c>
      <c r="G170" s="10" t="n">
        <v>2932933.719457</v>
      </c>
      <c r="H170" s="10" t="n">
        <v>0</v>
      </c>
      <c r="I170" s="10" t="n">
        <v>10263157.9184519</v>
      </c>
      <c r="J170" s="10" t="n">
        <v>1306155.93101116</v>
      </c>
      <c r="K170" s="11" t="n">
        <v>14425576.1244661</v>
      </c>
      <c r="L170" s="11" t="n">
        <v>401536.655010914</v>
      </c>
      <c r="M170" s="10" t="n">
        <f aca="false">SUM(E170:L170)</f>
        <v>62433055.3192835</v>
      </c>
    </row>
    <row r="171" customFormat="false" ht="12.75" hidden="false" customHeight="false" outlineLevel="0" collapsed="false">
      <c r="A171" s="10" t="s">
        <v>222</v>
      </c>
      <c r="B171" s="10" t="s">
        <v>222</v>
      </c>
      <c r="C171" s="10" t="s">
        <v>281</v>
      </c>
      <c r="D171" s="10" t="s">
        <v>282</v>
      </c>
      <c r="E171" s="10" t="n">
        <v>12689926.7593939</v>
      </c>
      <c r="F171" s="10" t="n">
        <v>929564.70588235</v>
      </c>
      <c r="G171" s="10" t="n">
        <v>628320.70588235</v>
      </c>
      <c r="H171" s="10" t="n">
        <v>0</v>
      </c>
      <c r="I171" s="10" t="n">
        <v>5421337.64350129</v>
      </c>
      <c r="J171" s="10" t="n">
        <v>531385.799183801</v>
      </c>
      <c r="K171" s="11" t="n">
        <v>7145914.50076272</v>
      </c>
      <c r="L171" s="11" t="n">
        <v>198906.898474839</v>
      </c>
      <c r="M171" s="10" t="n">
        <f aca="false">SUM(E171:L171)</f>
        <v>27545357.0130813</v>
      </c>
    </row>
    <row r="172" customFormat="false" ht="12.75" hidden="false" customHeight="false" outlineLevel="0" collapsed="false">
      <c r="A172" s="10" t="s">
        <v>222</v>
      </c>
      <c r="B172" s="10" t="s">
        <v>222</v>
      </c>
      <c r="C172" s="10" t="s">
        <v>283</v>
      </c>
      <c r="D172" s="10" t="s">
        <v>284</v>
      </c>
      <c r="E172" s="10" t="n">
        <v>19431409.3391793</v>
      </c>
      <c r="F172" s="10" t="n">
        <v>1633336.7420814</v>
      </c>
      <c r="G172" s="10" t="n">
        <v>1146347.4208145</v>
      </c>
      <c r="H172" s="10" t="n">
        <v>0</v>
      </c>
      <c r="I172" s="10" t="n">
        <v>7992234.92572352</v>
      </c>
      <c r="J172" s="10" t="n">
        <v>878166.127383143</v>
      </c>
      <c r="K172" s="11" t="n">
        <v>8648242.96196303</v>
      </c>
      <c r="L172" s="11" t="n">
        <v>240724.288631961</v>
      </c>
      <c r="M172" s="10" t="n">
        <f aca="false">SUM(E172:L172)</f>
        <v>39970461.8057769</v>
      </c>
    </row>
    <row r="173" customFormat="false" ht="12.75" hidden="false" customHeight="false" outlineLevel="0" collapsed="false">
      <c r="A173" s="10" t="s">
        <v>222</v>
      </c>
      <c r="B173" s="10" t="s">
        <v>222</v>
      </c>
      <c r="C173" s="10" t="s">
        <v>285</v>
      </c>
      <c r="D173" s="10" t="s">
        <v>286</v>
      </c>
      <c r="E173" s="10" t="n">
        <v>12795764.0621821</v>
      </c>
      <c r="F173" s="10" t="n">
        <v>1143973.122172</v>
      </c>
      <c r="G173" s="10" t="n">
        <v>1170126.4977376</v>
      </c>
      <c r="H173" s="10" t="n">
        <v>0</v>
      </c>
      <c r="I173" s="10" t="n">
        <v>4858919.23957039</v>
      </c>
      <c r="J173" s="10" t="n">
        <v>581403.454825815</v>
      </c>
      <c r="K173" s="11" t="n">
        <v>7468946.11750009</v>
      </c>
      <c r="L173" s="11" t="n">
        <v>207898.500177838</v>
      </c>
      <c r="M173" s="10" t="n">
        <f aca="false">SUM(E173:L173)</f>
        <v>28227030.9941658</v>
      </c>
    </row>
    <row r="174" customFormat="false" ht="12.75" hidden="false" customHeight="false" outlineLevel="0" collapsed="false">
      <c r="A174" s="10" t="s">
        <v>222</v>
      </c>
      <c r="B174" s="10" t="s">
        <v>222</v>
      </c>
      <c r="C174" s="10" t="s">
        <v>171</v>
      </c>
      <c r="D174" s="10" t="s">
        <v>172</v>
      </c>
      <c r="E174" s="10" t="n">
        <v>19292251.6640254</v>
      </c>
      <c r="F174" s="10" t="n">
        <v>1435703.07692308</v>
      </c>
      <c r="G174" s="10" t="n">
        <v>956783.8280543</v>
      </c>
      <c r="H174" s="10" t="n">
        <v>0</v>
      </c>
      <c r="I174" s="10" t="n">
        <v>8254022.94548771</v>
      </c>
      <c r="J174" s="10" t="n">
        <v>794620.734912878</v>
      </c>
      <c r="K174" s="11" t="n">
        <v>6511951.6433733</v>
      </c>
      <c r="L174" s="11" t="n">
        <v>181260.509660907</v>
      </c>
      <c r="M174" s="10" t="n">
        <f aca="false">SUM(E174:L174)</f>
        <v>37426594.4024376</v>
      </c>
    </row>
    <row r="175" customFormat="false" ht="12.75" hidden="false" customHeight="false" outlineLevel="0" collapsed="false">
      <c r="A175" s="10" t="s">
        <v>222</v>
      </c>
      <c r="B175" s="10" t="s">
        <v>222</v>
      </c>
      <c r="C175" s="10" t="s">
        <v>287</v>
      </c>
      <c r="D175" s="10" t="s">
        <v>288</v>
      </c>
      <c r="E175" s="10" t="n">
        <v>25789551.0134777</v>
      </c>
      <c r="F175" s="10" t="n">
        <v>1852703.6199095</v>
      </c>
      <c r="G175" s="10" t="n">
        <v>1103642.1176471</v>
      </c>
      <c r="H175" s="10" t="n">
        <v>0</v>
      </c>
      <c r="I175" s="10" t="n">
        <v>11040146.9509445</v>
      </c>
      <c r="J175" s="10" t="n">
        <v>1140184.97657622</v>
      </c>
      <c r="K175" s="11" t="n">
        <v>8802180.97881965</v>
      </c>
      <c r="L175" s="11" t="n">
        <v>245009.161266113</v>
      </c>
      <c r="M175" s="10" t="n">
        <f aca="false">SUM(E175:L175)</f>
        <v>49973418.8186408</v>
      </c>
    </row>
    <row r="176" customFormat="false" ht="12.75" hidden="false" customHeight="false" outlineLevel="0" collapsed="false">
      <c r="A176" s="10" t="s">
        <v>222</v>
      </c>
      <c r="B176" s="10" t="s">
        <v>222</v>
      </c>
      <c r="C176" s="10" t="s">
        <v>289</v>
      </c>
      <c r="D176" s="10" t="s">
        <v>290</v>
      </c>
      <c r="E176" s="10" t="n">
        <v>24011703.9167266</v>
      </c>
      <c r="F176" s="10" t="n">
        <v>2032629.7737557</v>
      </c>
      <c r="G176" s="10" t="n">
        <v>1696198.2171946</v>
      </c>
      <c r="H176" s="10" t="n">
        <v>0</v>
      </c>
      <c r="I176" s="10" t="n">
        <v>9602922.62059771</v>
      </c>
      <c r="J176" s="10" t="n">
        <v>1119813.04741035</v>
      </c>
      <c r="K176" s="11" t="n">
        <v>10628687.800433</v>
      </c>
      <c r="L176" s="11" t="n">
        <v>295850.072795561</v>
      </c>
      <c r="M176" s="10" t="n">
        <f aca="false">SUM(E176:L176)</f>
        <v>49387805.4489135</v>
      </c>
    </row>
    <row r="177" customFormat="false" ht="12.75" hidden="false" customHeight="false" outlineLevel="0" collapsed="false">
      <c r="A177" s="10" t="s">
        <v>222</v>
      </c>
      <c r="B177" s="10" t="s">
        <v>222</v>
      </c>
      <c r="C177" s="10" t="s">
        <v>291</v>
      </c>
      <c r="D177" s="10" t="s">
        <v>292</v>
      </c>
      <c r="E177" s="10" t="n">
        <v>24011124.5026999</v>
      </c>
      <c r="F177" s="10" t="n">
        <v>2057390.9321267</v>
      </c>
      <c r="G177" s="10" t="n">
        <v>1347146.6696833</v>
      </c>
      <c r="H177" s="10" t="n">
        <v>0</v>
      </c>
      <c r="I177" s="10" t="n">
        <v>9866808.35304346</v>
      </c>
      <c r="J177" s="10" t="n">
        <v>1145540.49872203</v>
      </c>
      <c r="K177" s="11" t="n">
        <v>9293202.93860036</v>
      </c>
      <c r="L177" s="11" t="n">
        <v>258676.78282702</v>
      </c>
      <c r="M177" s="10" t="n">
        <f aca="false">SUM(E177:L177)</f>
        <v>47979890.6777028</v>
      </c>
    </row>
    <row r="178" customFormat="false" ht="12.75" hidden="false" customHeight="false" outlineLevel="0" collapsed="false">
      <c r="A178" s="10" t="s">
        <v>222</v>
      </c>
      <c r="B178" s="10" t="s">
        <v>222</v>
      </c>
      <c r="C178" s="10" t="s">
        <v>293</v>
      </c>
      <c r="D178" s="10" t="s">
        <v>294</v>
      </c>
      <c r="E178" s="10" t="n">
        <v>26786760.3347999</v>
      </c>
      <c r="F178" s="10" t="n">
        <v>2337140.6334842</v>
      </c>
      <c r="G178" s="10" t="n">
        <v>1610556.7149321</v>
      </c>
      <c r="H178" s="10" t="n">
        <v>0</v>
      </c>
      <c r="I178" s="10" t="n">
        <v>10780116.5333197</v>
      </c>
      <c r="J178" s="10" t="n">
        <v>1191944.3560393</v>
      </c>
      <c r="K178" s="11" t="n">
        <v>11158114.7738729</v>
      </c>
      <c r="L178" s="11" t="n">
        <v>310586.699891308</v>
      </c>
      <c r="M178" s="10" t="n">
        <f aca="false">SUM(E178:L178)</f>
        <v>54175220.0463394</v>
      </c>
    </row>
    <row r="179" customFormat="false" ht="12.75" hidden="false" customHeight="false" outlineLevel="0" collapsed="false">
      <c r="A179" s="10" t="s">
        <v>222</v>
      </c>
      <c r="B179" s="10" t="s">
        <v>222</v>
      </c>
      <c r="C179" s="10" t="s">
        <v>175</v>
      </c>
      <c r="D179" s="10" t="s">
        <v>176</v>
      </c>
      <c r="E179" s="10" t="n">
        <v>83502176.051392</v>
      </c>
      <c r="F179" s="10" t="n">
        <v>7301849.27601814</v>
      </c>
      <c r="G179" s="10" t="n">
        <v>4913772.73303178</v>
      </c>
      <c r="H179" s="10" t="n">
        <v>0</v>
      </c>
      <c r="I179" s="10" t="n">
        <v>33916823.2018635</v>
      </c>
      <c r="J179" s="10" t="n">
        <v>3677155.74952079</v>
      </c>
      <c r="K179" s="11" t="n">
        <v>30758598.8518524</v>
      </c>
      <c r="L179" s="11" t="n">
        <v>856167.184536099</v>
      </c>
      <c r="M179" s="10" t="n">
        <f aca="false">SUM(E179:L179)</f>
        <v>164926543.048215</v>
      </c>
    </row>
    <row r="180" customFormat="false" ht="12.75" hidden="false" customHeight="false" outlineLevel="0" collapsed="false">
      <c r="A180" s="10" t="s">
        <v>222</v>
      </c>
      <c r="B180" s="10" t="s">
        <v>222</v>
      </c>
      <c r="C180" s="10" t="s">
        <v>295</v>
      </c>
      <c r="D180" s="10" t="s">
        <v>296</v>
      </c>
      <c r="E180" s="10" t="n">
        <v>11287044.8431446</v>
      </c>
      <c r="F180" s="10" t="n">
        <v>1269094.8868778</v>
      </c>
      <c r="G180" s="10" t="n">
        <v>980470.199095029</v>
      </c>
      <c r="H180" s="10" t="n">
        <v>0</v>
      </c>
      <c r="I180" s="10" t="n">
        <v>4084930.8443721</v>
      </c>
      <c r="J180" s="10" t="n">
        <v>570323.90030982</v>
      </c>
      <c r="K180" s="11" t="n">
        <v>5183862.0377626</v>
      </c>
      <c r="L180" s="11" t="n">
        <v>144293.067030506</v>
      </c>
      <c r="M180" s="10" t="n">
        <f aca="false">SUM(E180:L180)</f>
        <v>23520019.7785925</v>
      </c>
    </row>
    <row r="181" customFormat="false" ht="12.75" hidden="false" customHeight="false" outlineLevel="0" collapsed="false">
      <c r="A181" s="10" t="s">
        <v>222</v>
      </c>
      <c r="B181" s="10" t="s">
        <v>222</v>
      </c>
      <c r="C181" s="10" t="s">
        <v>297</v>
      </c>
      <c r="D181" s="10" t="s">
        <v>298</v>
      </c>
      <c r="E181" s="10" t="n">
        <v>15982886.4053709</v>
      </c>
      <c r="F181" s="10" t="n">
        <v>1683017.918552</v>
      </c>
      <c r="G181" s="10" t="n">
        <v>837233.809954751</v>
      </c>
      <c r="H181" s="10" t="n">
        <v>0</v>
      </c>
      <c r="I181" s="10" t="n">
        <v>6410286.78213133</v>
      </c>
      <c r="J181" s="10" t="n">
        <v>693101.22985198</v>
      </c>
      <c r="K181" s="11" t="n">
        <v>8591297.15712523</v>
      </c>
      <c r="L181" s="11" t="n">
        <v>239139.199218951</v>
      </c>
      <c r="M181" s="10" t="n">
        <f aca="false">SUM(E181:L181)</f>
        <v>34436962.5022051</v>
      </c>
    </row>
    <row r="182" customFormat="false" ht="12.75" hidden="false" customHeight="false" outlineLevel="0" collapsed="false">
      <c r="A182" s="10" t="s">
        <v>222</v>
      </c>
      <c r="B182" s="10" t="s">
        <v>222</v>
      </c>
      <c r="C182" s="10" t="s">
        <v>299</v>
      </c>
      <c r="D182" s="10" t="s">
        <v>300</v>
      </c>
      <c r="E182" s="10" t="n">
        <v>1978285.14212624</v>
      </c>
      <c r="F182" s="10" t="n">
        <v>115707.58371041</v>
      </c>
      <c r="G182" s="10" t="n">
        <v>0</v>
      </c>
      <c r="H182" s="10" t="n">
        <v>0</v>
      </c>
      <c r="I182" s="10" t="n">
        <v>94883.5041672299</v>
      </c>
      <c r="J182" s="10" t="n">
        <v>-362812.998451626</v>
      </c>
      <c r="K182" s="11" t="n">
        <v>0</v>
      </c>
      <c r="L182" s="11" t="n">
        <v>0</v>
      </c>
      <c r="M182" s="10" t="n">
        <f aca="false">SUM(E182:L182)</f>
        <v>1826063.23155225</v>
      </c>
    </row>
    <row r="183" customFormat="false" ht="12.75" hidden="false" customHeight="false" outlineLevel="0" collapsed="false">
      <c r="A183" s="10" t="s">
        <v>222</v>
      </c>
      <c r="B183" s="10" t="s">
        <v>222</v>
      </c>
      <c r="C183" s="10" t="s">
        <v>301</v>
      </c>
      <c r="D183" s="10" t="s">
        <v>302</v>
      </c>
      <c r="E183" s="10" t="n">
        <v>13645054.3588113</v>
      </c>
      <c r="F183" s="10" t="n">
        <v>1331490.2714932</v>
      </c>
      <c r="G183" s="10" t="n">
        <v>971414.57013575</v>
      </c>
      <c r="H183" s="10" t="n">
        <v>0</v>
      </c>
      <c r="I183" s="10" t="n">
        <v>5380794.35015193</v>
      </c>
      <c r="J183" s="10" t="n">
        <v>607353.951342631</v>
      </c>
      <c r="K183" s="11" t="n">
        <v>6635644.01328079</v>
      </c>
      <c r="L183" s="11" t="n">
        <v>184703.493153177</v>
      </c>
      <c r="M183" s="10" t="n">
        <f aca="false">SUM(E183:L183)</f>
        <v>28756455.0083688</v>
      </c>
    </row>
    <row r="184" customFormat="false" ht="12.75" hidden="false" customHeight="false" outlineLevel="0" collapsed="false">
      <c r="A184" s="10" t="s">
        <v>222</v>
      </c>
      <c r="B184" s="10" t="s">
        <v>222</v>
      </c>
      <c r="C184" s="10" t="s">
        <v>303</v>
      </c>
      <c r="D184" s="10" t="s">
        <v>304</v>
      </c>
      <c r="E184" s="10" t="n">
        <v>26046846.654893</v>
      </c>
      <c r="F184" s="10" t="n">
        <v>1757431.6742081</v>
      </c>
      <c r="G184" s="10" t="n">
        <v>1682851.2488688</v>
      </c>
      <c r="H184" s="10" t="n">
        <v>0</v>
      </c>
      <c r="I184" s="10" t="n">
        <v>10743956.0496323</v>
      </c>
      <c r="J184" s="10" t="n">
        <v>1046663.18896429</v>
      </c>
      <c r="K184" s="11" t="n">
        <v>10653691.5381266</v>
      </c>
      <c r="L184" s="11" t="n">
        <v>296546.053123113</v>
      </c>
      <c r="M184" s="10" t="n">
        <f aca="false">SUM(E184:L184)</f>
        <v>52227986.4078162</v>
      </c>
    </row>
    <row r="185" customFormat="false" ht="12.75" hidden="false" customHeight="false" outlineLevel="0" collapsed="false">
      <c r="A185" s="10" t="s">
        <v>222</v>
      </c>
      <c r="B185" s="10" t="s">
        <v>222</v>
      </c>
      <c r="C185" s="10" t="s">
        <v>305</v>
      </c>
      <c r="D185" s="10" t="s">
        <v>306</v>
      </c>
      <c r="E185" s="10" t="n">
        <v>66915776.2245353</v>
      </c>
      <c r="F185" s="10" t="n">
        <v>5567735.85520365</v>
      </c>
      <c r="G185" s="10" t="n">
        <v>4178884.75113125</v>
      </c>
      <c r="H185" s="10" t="n">
        <v>0</v>
      </c>
      <c r="I185" s="10" t="n">
        <v>27584454.1585518</v>
      </c>
      <c r="J185" s="10" t="n">
        <v>3124585.6788994</v>
      </c>
      <c r="K185" s="11" t="n">
        <v>25617746.1588369</v>
      </c>
      <c r="L185" s="11" t="n">
        <v>713071.284833605</v>
      </c>
      <c r="M185" s="10" t="n">
        <f aca="false">SUM(E185:L185)</f>
        <v>133702254.111992</v>
      </c>
    </row>
    <row r="186" customFormat="false" ht="12.75" hidden="false" customHeight="false" outlineLevel="0" collapsed="false">
      <c r="A186" s="10" t="s">
        <v>222</v>
      </c>
      <c r="B186" s="10" t="s">
        <v>222</v>
      </c>
      <c r="C186" s="10" t="s">
        <v>307</v>
      </c>
      <c r="D186" s="10" t="s">
        <v>308</v>
      </c>
      <c r="E186" s="10" t="n">
        <v>10081154.2242622</v>
      </c>
      <c r="F186" s="10" t="n">
        <v>563686.787330311</v>
      </c>
      <c r="G186" s="10" t="n">
        <v>446974.325791851</v>
      </c>
      <c r="H186" s="10" t="n">
        <v>0</v>
      </c>
      <c r="I186" s="10" t="n">
        <v>4567153.22355344</v>
      </c>
      <c r="J186" s="10" t="n">
        <v>437643.921311351</v>
      </c>
      <c r="K186" s="11" t="n">
        <v>3830939.82766757</v>
      </c>
      <c r="L186" s="11" t="n">
        <v>106634.407574252</v>
      </c>
      <c r="M186" s="10" t="n">
        <f aca="false">SUM(E186:L186)</f>
        <v>20034186.717491</v>
      </c>
    </row>
    <row r="187" customFormat="false" ht="12.75" hidden="false" customHeight="false" outlineLevel="0" collapsed="false">
      <c r="A187" s="10" t="s">
        <v>222</v>
      </c>
      <c r="B187" s="10" t="s">
        <v>222</v>
      </c>
      <c r="C187" s="10" t="s">
        <v>309</v>
      </c>
      <c r="D187" s="10" t="s">
        <v>310</v>
      </c>
      <c r="E187" s="10" t="n">
        <v>2298625.8491346</v>
      </c>
      <c r="F187" s="10" t="n">
        <v>34266.0633484158</v>
      </c>
      <c r="G187" s="10" t="n">
        <v>0</v>
      </c>
      <c r="H187" s="10" t="n">
        <v>0</v>
      </c>
      <c r="I187" s="10" t="n">
        <v>243763.994316559</v>
      </c>
      <c r="J187" s="10" t="n">
        <v>-447265.647548733</v>
      </c>
      <c r="K187" s="11" t="n">
        <v>0</v>
      </c>
      <c r="L187" s="11" t="n">
        <v>0</v>
      </c>
      <c r="M187" s="10" t="n">
        <f aca="false">SUM(E187:L187)</f>
        <v>2129390.25925085</v>
      </c>
    </row>
    <row r="188" customFormat="false" ht="12.75" hidden="false" customHeight="false" outlineLevel="0" collapsed="false">
      <c r="A188" s="10" t="s">
        <v>222</v>
      </c>
      <c r="B188" s="10" t="s">
        <v>222</v>
      </c>
      <c r="C188" s="10" t="s">
        <v>189</v>
      </c>
      <c r="D188" s="10" t="s">
        <v>190</v>
      </c>
      <c r="E188" s="10" t="n">
        <v>88104486.9882841</v>
      </c>
      <c r="F188" s="10" t="n">
        <v>8447571.8914028</v>
      </c>
      <c r="G188" s="10" t="n">
        <v>4496185.1493212</v>
      </c>
      <c r="H188" s="10" t="n">
        <v>0</v>
      </c>
      <c r="I188" s="10" t="n">
        <v>35016034.0453871</v>
      </c>
      <c r="J188" s="10" t="n">
        <v>3662080.684865</v>
      </c>
      <c r="K188" s="11" t="n">
        <v>33319455.0949499</v>
      </c>
      <c r="L188" s="11" t="n">
        <v>927448.750065615</v>
      </c>
      <c r="M188" s="10" t="n">
        <f aca="false">SUM(E188:L188)</f>
        <v>173973262.604276</v>
      </c>
    </row>
    <row r="189" customFormat="false" ht="12.75" hidden="false" customHeight="false" outlineLevel="0" collapsed="false">
      <c r="A189" s="10" t="s">
        <v>222</v>
      </c>
      <c r="B189" s="10" t="s">
        <v>222</v>
      </c>
      <c r="C189" s="10" t="s">
        <v>311</v>
      </c>
      <c r="D189" s="10" t="s">
        <v>312</v>
      </c>
      <c r="E189" s="10" t="n">
        <v>27453449.9036175</v>
      </c>
      <c r="F189" s="10" t="n">
        <v>2652811.2669683</v>
      </c>
      <c r="G189" s="10" t="n">
        <v>1954532.4705882</v>
      </c>
      <c r="H189" s="10" t="n">
        <v>0</v>
      </c>
      <c r="I189" s="10" t="n">
        <v>10395282.6618339</v>
      </c>
      <c r="J189" s="10" t="n">
        <v>1284361.33351271</v>
      </c>
      <c r="K189" s="11" t="n">
        <v>11294889.4082962</v>
      </c>
      <c r="L189" s="11" t="n">
        <v>314393.828890719</v>
      </c>
      <c r="M189" s="10" t="n">
        <f aca="false">SUM(E189:L189)</f>
        <v>55349720.8737075</v>
      </c>
    </row>
    <row r="190" customFormat="false" ht="12.75" hidden="false" customHeight="false" outlineLevel="0" collapsed="false">
      <c r="A190" s="10" t="s">
        <v>222</v>
      </c>
      <c r="B190" s="10" t="s">
        <v>222</v>
      </c>
      <c r="C190" s="10" t="s">
        <v>313</v>
      </c>
      <c r="D190" s="10" t="s">
        <v>314</v>
      </c>
      <c r="E190" s="10" t="n">
        <v>20776597.9932746</v>
      </c>
      <c r="F190" s="10" t="n">
        <v>1274197.1945701</v>
      </c>
      <c r="G190" s="10" t="n">
        <v>1061990.8687783</v>
      </c>
      <c r="H190" s="10" t="n">
        <v>0</v>
      </c>
      <c r="I190" s="10" t="n">
        <v>8988499.55682629</v>
      </c>
      <c r="J190" s="10" t="n">
        <v>869432.166526076</v>
      </c>
      <c r="K190" s="11" t="n">
        <v>7647946.03841121</v>
      </c>
      <c r="L190" s="11" t="n">
        <v>212880.972203199</v>
      </c>
      <c r="M190" s="10" t="n">
        <f aca="false">SUM(E190:L190)</f>
        <v>40831544.7905898</v>
      </c>
    </row>
    <row r="191" customFormat="false" ht="12.75" hidden="false" customHeight="false" outlineLevel="0" collapsed="false">
      <c r="A191" s="10" t="s">
        <v>222</v>
      </c>
      <c r="B191" s="10" t="s">
        <v>222</v>
      </c>
      <c r="C191" s="10" t="s">
        <v>315</v>
      </c>
      <c r="D191" s="10" t="s">
        <v>316</v>
      </c>
      <c r="E191" s="10" t="n">
        <v>3424310.00583836</v>
      </c>
      <c r="F191" s="10" t="n">
        <v>174740.67873303</v>
      </c>
      <c r="G191" s="10" t="n">
        <v>0</v>
      </c>
      <c r="H191" s="10" t="n">
        <v>0</v>
      </c>
      <c r="I191" s="10" t="n">
        <v>239965.277398773</v>
      </c>
      <c r="J191" s="10" t="n">
        <v>-641909.57653234</v>
      </c>
      <c r="K191" s="11" t="n">
        <v>0</v>
      </c>
      <c r="L191" s="11" t="n">
        <v>0</v>
      </c>
      <c r="M191" s="10" t="n">
        <f aca="false">SUM(E191:L191)</f>
        <v>3197106.38543783</v>
      </c>
    </row>
    <row r="192" customFormat="false" ht="12.75" hidden="false" customHeight="false" outlineLevel="0" collapsed="false">
      <c r="A192" s="10" t="s">
        <v>222</v>
      </c>
      <c r="B192" s="10" t="s">
        <v>222</v>
      </c>
      <c r="C192" s="10" t="s">
        <v>317</v>
      </c>
      <c r="D192" s="10" t="s">
        <v>318</v>
      </c>
      <c r="E192" s="10" t="n">
        <v>17143695.3062028</v>
      </c>
      <c r="F192" s="10" t="n">
        <v>1374278.280543</v>
      </c>
      <c r="G192" s="10" t="n">
        <v>1085188.0723982</v>
      </c>
      <c r="H192" s="10" t="n">
        <v>0</v>
      </c>
      <c r="I192" s="10" t="n">
        <v>6991495.3120859</v>
      </c>
      <c r="J192" s="10" t="n">
        <v>759861.20124168</v>
      </c>
      <c r="K192" s="11" t="n">
        <v>8152771.74441788</v>
      </c>
      <c r="L192" s="11" t="n">
        <v>226932.821751838</v>
      </c>
      <c r="M192" s="10" t="n">
        <f aca="false">SUM(E192:L192)</f>
        <v>35734222.7386413</v>
      </c>
    </row>
    <row r="193" customFormat="false" ht="12.75" hidden="false" customHeight="false" outlineLevel="0" collapsed="false">
      <c r="A193" s="10" t="s">
        <v>222</v>
      </c>
      <c r="B193" s="10" t="s">
        <v>222</v>
      </c>
      <c r="C193" s="10" t="s">
        <v>63</v>
      </c>
      <c r="D193" s="10" t="s">
        <v>64</v>
      </c>
      <c r="E193" s="10" t="n">
        <v>29570880.0773922</v>
      </c>
      <c r="F193" s="10" t="n">
        <v>3484098.1900452</v>
      </c>
      <c r="G193" s="10" t="n">
        <v>2185540.3438914</v>
      </c>
      <c r="H193" s="10" t="n">
        <v>0</v>
      </c>
      <c r="I193" s="10" t="n">
        <v>10953323.6178278</v>
      </c>
      <c r="J193" s="10" t="n">
        <v>1307110.29191332</v>
      </c>
      <c r="K193" s="11" t="n">
        <v>11729862.4909931</v>
      </c>
      <c r="L193" s="11" t="n">
        <v>326501.32706888</v>
      </c>
      <c r="M193" s="10" t="n">
        <f aca="false">SUM(E193:L193)</f>
        <v>59557316.3391319</v>
      </c>
    </row>
    <row r="194" customFormat="false" ht="12.75" hidden="false" customHeight="false" outlineLevel="0" collapsed="false">
      <c r="A194" s="10" t="s">
        <v>222</v>
      </c>
      <c r="B194" s="10" t="s">
        <v>222</v>
      </c>
      <c r="C194" s="10" t="s">
        <v>319</v>
      </c>
      <c r="D194" s="10" t="s">
        <v>320</v>
      </c>
      <c r="E194" s="10" t="n">
        <v>33215898.9835821</v>
      </c>
      <c r="F194" s="10" t="n">
        <v>2467709.638009</v>
      </c>
      <c r="G194" s="10" t="n">
        <v>2086649.158371</v>
      </c>
      <c r="H194" s="10" t="n">
        <v>0</v>
      </c>
      <c r="I194" s="10" t="n">
        <v>13630942.3523787</v>
      </c>
      <c r="J194" s="10" t="n">
        <v>1413356.0710617</v>
      </c>
      <c r="K194" s="11" t="n">
        <v>9999670.56081792</v>
      </c>
      <c r="L194" s="11" t="n">
        <v>278341.345507303</v>
      </c>
      <c r="M194" s="10" t="n">
        <f aca="false">SUM(E194:L194)</f>
        <v>63092568.1097277</v>
      </c>
    </row>
    <row r="195" customFormat="false" ht="12.75" hidden="false" customHeight="false" outlineLevel="0" collapsed="false">
      <c r="A195" s="10" t="s">
        <v>222</v>
      </c>
      <c r="B195" s="10" t="s">
        <v>222</v>
      </c>
      <c r="C195" s="10" t="s">
        <v>321</v>
      </c>
      <c r="D195" s="10" t="s">
        <v>322</v>
      </c>
      <c r="E195" s="10" t="n">
        <v>53150275.0833012</v>
      </c>
      <c r="F195" s="10" t="n">
        <v>3416323.79185522</v>
      </c>
      <c r="G195" s="10" t="n">
        <v>2613025.46606332</v>
      </c>
      <c r="H195" s="10" t="n">
        <v>0</v>
      </c>
      <c r="I195" s="10" t="n">
        <v>23049461.3678926</v>
      </c>
      <c r="J195" s="10" t="n">
        <v>2300427.76903516</v>
      </c>
      <c r="K195" s="11" t="n">
        <v>19307420.6557943</v>
      </c>
      <c r="L195" s="11" t="n">
        <v>537423.049181903</v>
      </c>
      <c r="M195" s="10" t="n">
        <f aca="false">SUM(E195:L195)</f>
        <v>104374357.183124</v>
      </c>
    </row>
    <row r="196" customFormat="false" ht="12.75" hidden="false" customHeight="false" outlineLevel="0" collapsed="false">
      <c r="A196" s="10" t="s">
        <v>222</v>
      </c>
      <c r="B196" s="10" t="s">
        <v>222</v>
      </c>
      <c r="C196" s="10" t="s">
        <v>323</v>
      </c>
      <c r="D196" s="10" t="s">
        <v>324</v>
      </c>
      <c r="E196" s="10" t="n">
        <v>11202885.1282928</v>
      </c>
      <c r="F196" s="10" t="n">
        <v>126320.253393659</v>
      </c>
      <c r="G196" s="10" t="n">
        <v>0</v>
      </c>
      <c r="H196" s="10" t="n">
        <v>0</v>
      </c>
      <c r="I196" s="10" t="n">
        <v>1070338.69830405</v>
      </c>
      <c r="J196" s="10" t="n">
        <v>-10283.1263892502</v>
      </c>
      <c r="K196" s="11" t="n">
        <v>0</v>
      </c>
      <c r="L196" s="11" t="n">
        <v>0</v>
      </c>
      <c r="M196" s="10" t="n">
        <f aca="false">SUM(E196:L196)</f>
        <v>12389260.9536013</v>
      </c>
    </row>
    <row r="197" customFormat="false" ht="12.75" hidden="false" customHeight="false" outlineLevel="0" collapsed="false">
      <c r="A197" s="10" t="s">
        <v>222</v>
      </c>
      <c r="B197" s="10" t="s">
        <v>222</v>
      </c>
      <c r="C197" s="10" t="s">
        <v>325</v>
      </c>
      <c r="D197" s="10" t="s">
        <v>326</v>
      </c>
      <c r="E197" s="10" t="n">
        <v>15933799.822503</v>
      </c>
      <c r="F197" s="10" t="n">
        <v>1234329.4117647</v>
      </c>
      <c r="G197" s="10" t="n">
        <v>926325.51131222</v>
      </c>
      <c r="H197" s="10" t="n">
        <v>0</v>
      </c>
      <c r="I197" s="10" t="n">
        <v>6615708.42387939</v>
      </c>
      <c r="J197" s="10" t="n">
        <v>670394.711144302</v>
      </c>
      <c r="K197" s="11" t="n">
        <v>6335010.98115119</v>
      </c>
      <c r="L197" s="11" t="n">
        <v>176335.357207301</v>
      </c>
      <c r="M197" s="10" t="n">
        <f aca="false">SUM(E197:L197)</f>
        <v>31891904.2189621</v>
      </c>
    </row>
    <row r="198" customFormat="false" ht="12.75" hidden="false" customHeight="false" outlineLevel="0" collapsed="false">
      <c r="A198" s="10" t="s">
        <v>222</v>
      </c>
      <c r="B198" s="10" t="s">
        <v>222</v>
      </c>
      <c r="C198" s="10" t="s">
        <v>327</v>
      </c>
      <c r="D198" s="10" t="s">
        <v>328</v>
      </c>
      <c r="E198" s="10" t="n">
        <v>26327652.6787101</v>
      </c>
      <c r="F198" s="10" t="n">
        <v>1952995.7466063</v>
      </c>
      <c r="G198" s="10" t="n">
        <v>1568934.9864253</v>
      </c>
      <c r="H198" s="10" t="n">
        <v>0</v>
      </c>
      <c r="I198" s="10" t="n">
        <v>10963485.9705521</v>
      </c>
      <c r="J198" s="10" t="n">
        <v>1049149.43848015</v>
      </c>
      <c r="K198" s="11" t="n">
        <v>8474454.24085784</v>
      </c>
      <c r="L198" s="11" t="n">
        <v>235886.870621817</v>
      </c>
      <c r="M198" s="10" t="n">
        <f aca="false">SUM(E198:L198)</f>
        <v>50572559.9322535</v>
      </c>
    </row>
    <row r="199" customFormat="false" ht="12.75" hidden="false" customHeight="false" outlineLevel="0" collapsed="false">
      <c r="A199" s="10" t="s">
        <v>222</v>
      </c>
      <c r="B199" s="10" t="s">
        <v>222</v>
      </c>
      <c r="C199" s="10" t="s">
        <v>329</v>
      </c>
      <c r="D199" s="10" t="s">
        <v>330</v>
      </c>
      <c r="E199" s="10" t="n">
        <v>28615038.7908798</v>
      </c>
      <c r="F199" s="10" t="n">
        <v>1845739.7737557</v>
      </c>
      <c r="G199" s="10" t="n">
        <v>1989885.6108597</v>
      </c>
      <c r="H199" s="10" t="n">
        <v>0</v>
      </c>
      <c r="I199" s="10" t="n">
        <v>11897714.9621893</v>
      </c>
      <c r="J199" s="10" t="n">
        <v>1073018.08400455</v>
      </c>
      <c r="K199" s="11" t="n">
        <v>6355277.26218812</v>
      </c>
      <c r="L199" s="11" t="n">
        <v>176899.470184618</v>
      </c>
      <c r="M199" s="10" t="n">
        <f aca="false">SUM(E199:L199)</f>
        <v>51953573.9540617</v>
      </c>
    </row>
    <row r="200" customFormat="false" ht="12.75" hidden="false" customHeight="false" outlineLevel="0" collapsed="false">
      <c r="A200" s="10" t="s">
        <v>222</v>
      </c>
      <c r="B200" s="10" t="s">
        <v>222</v>
      </c>
      <c r="C200" s="10" t="s">
        <v>331</v>
      </c>
      <c r="D200" s="10" t="s">
        <v>332</v>
      </c>
      <c r="E200" s="10" t="n">
        <v>84111262.860676</v>
      </c>
      <c r="F200" s="10" t="n">
        <v>7265347.7285068</v>
      </c>
      <c r="G200" s="10" t="n">
        <v>4982821.46606331</v>
      </c>
      <c r="H200" s="10" t="n">
        <v>0</v>
      </c>
      <c r="I200" s="10" t="n">
        <v>34116153.6845428</v>
      </c>
      <c r="J200" s="10" t="n">
        <v>3499314.09094957</v>
      </c>
      <c r="K200" s="11" t="n">
        <v>35161787.3486833</v>
      </c>
      <c r="L200" s="11" t="n">
        <v>978730.163313866</v>
      </c>
      <c r="M200" s="10" t="n">
        <f aca="false">SUM(E200:L200)</f>
        <v>170115417.342736</v>
      </c>
    </row>
    <row r="201" customFormat="false" ht="12.75" hidden="false" customHeight="false" outlineLevel="0" collapsed="false">
      <c r="A201" s="10" t="s">
        <v>222</v>
      </c>
      <c r="B201" s="10" t="s">
        <v>222</v>
      </c>
      <c r="C201" s="10" t="s">
        <v>333</v>
      </c>
      <c r="D201" s="10" t="s">
        <v>334</v>
      </c>
      <c r="E201" s="10" t="n">
        <v>14018394.7474676</v>
      </c>
      <c r="F201" s="10" t="n">
        <v>881166.696832581</v>
      </c>
      <c r="G201" s="10" t="n">
        <v>620992.23529412</v>
      </c>
      <c r="H201" s="10" t="n">
        <v>0</v>
      </c>
      <c r="I201" s="10" t="n">
        <v>6112039.41043971</v>
      </c>
      <c r="J201" s="10" t="n">
        <v>534963.875163522</v>
      </c>
      <c r="K201" s="11" t="n">
        <v>4583306.75714509</v>
      </c>
      <c r="L201" s="11" t="n">
        <v>127576.579838059</v>
      </c>
      <c r="M201" s="10" t="n">
        <f aca="false">SUM(E201:L201)</f>
        <v>26878440.3021807</v>
      </c>
    </row>
    <row r="202" customFormat="false" ht="12.75" hidden="false" customHeight="false" outlineLevel="0" collapsed="false">
      <c r="A202" s="10" t="s">
        <v>222</v>
      </c>
      <c r="B202" s="10" t="s">
        <v>222</v>
      </c>
      <c r="C202" s="10" t="s">
        <v>335</v>
      </c>
      <c r="D202" s="10" t="s">
        <v>336</v>
      </c>
      <c r="E202" s="10" t="n">
        <v>15951221.8870619</v>
      </c>
      <c r="F202" s="10" t="n">
        <v>1153844.7511312</v>
      </c>
      <c r="G202" s="10" t="n">
        <v>778648.162895929</v>
      </c>
      <c r="H202" s="10" t="n">
        <v>0</v>
      </c>
      <c r="I202" s="10" t="n">
        <v>6795388.88056874</v>
      </c>
      <c r="J202" s="10" t="n">
        <v>773901.658469915</v>
      </c>
      <c r="K202" s="11" t="n">
        <v>6083314.50107832</v>
      </c>
      <c r="L202" s="11" t="n">
        <v>169329.372710428</v>
      </c>
      <c r="M202" s="10" t="n">
        <f aca="false">SUM(E202:L202)</f>
        <v>31705649.2139164</v>
      </c>
    </row>
    <row r="203" customFormat="false" ht="12.75" hidden="false" customHeight="false" outlineLevel="0" collapsed="false">
      <c r="A203" s="10" t="s">
        <v>222</v>
      </c>
      <c r="B203" s="10" t="s">
        <v>222</v>
      </c>
      <c r="C203" s="10" t="s">
        <v>337</v>
      </c>
      <c r="D203" s="10" t="s">
        <v>338</v>
      </c>
      <c r="E203" s="10" t="n">
        <v>16204507.0587493</v>
      </c>
      <c r="F203" s="10" t="n">
        <v>1350264.4343891</v>
      </c>
      <c r="G203" s="10" t="n">
        <v>742547.07692308</v>
      </c>
      <c r="H203" s="10" t="n">
        <v>0</v>
      </c>
      <c r="I203" s="10" t="n">
        <v>6840077.52812629</v>
      </c>
      <c r="J203" s="10" t="n">
        <v>648351.4592175</v>
      </c>
      <c r="K203" s="11" t="n">
        <v>9175773.64190145</v>
      </c>
      <c r="L203" s="11" t="n">
        <v>255408.132300349</v>
      </c>
      <c r="M203" s="10" t="n">
        <f aca="false">SUM(E203:L203)</f>
        <v>35216929.3316071</v>
      </c>
    </row>
    <row r="204" customFormat="false" ht="12.75" hidden="false" customHeight="false" outlineLevel="0" collapsed="false">
      <c r="A204" s="10" t="s">
        <v>222</v>
      </c>
      <c r="B204" s="10" t="s">
        <v>222</v>
      </c>
      <c r="C204" s="10" t="s">
        <v>339</v>
      </c>
      <c r="D204" s="10" t="s">
        <v>340</v>
      </c>
      <c r="E204" s="10" t="n">
        <v>10332775.3399002</v>
      </c>
      <c r="F204" s="10" t="n">
        <v>613678.552036211</v>
      </c>
      <c r="G204" s="10" t="n">
        <v>571575.04977376</v>
      </c>
      <c r="H204" s="10" t="n">
        <v>0</v>
      </c>
      <c r="I204" s="10" t="n">
        <v>4515446.71213523</v>
      </c>
      <c r="J204" s="10" t="n">
        <v>434321.055770701</v>
      </c>
      <c r="K204" s="11" t="n">
        <v>4884987.27535972</v>
      </c>
      <c r="L204" s="11" t="n">
        <v>135973.872613106</v>
      </c>
      <c r="M204" s="10" t="n">
        <f aca="false">SUM(E204:L204)</f>
        <v>21488757.857589</v>
      </c>
    </row>
    <row r="205" customFormat="false" ht="12.75" hidden="false" customHeight="false" outlineLevel="0" collapsed="false">
      <c r="A205" s="10" t="s">
        <v>222</v>
      </c>
      <c r="B205" s="10" t="s">
        <v>222</v>
      </c>
      <c r="C205" s="10" t="s">
        <v>341</v>
      </c>
      <c r="D205" s="10" t="s">
        <v>342</v>
      </c>
      <c r="E205" s="10" t="n">
        <v>726904.97493677</v>
      </c>
      <c r="F205" s="10" t="n">
        <v>0</v>
      </c>
      <c r="G205" s="10" t="n">
        <v>0</v>
      </c>
      <c r="H205" s="10" t="n">
        <v>0</v>
      </c>
      <c r="I205" s="10" t="n">
        <v>78386.8256323469</v>
      </c>
      <c r="J205" s="10" t="n">
        <v>54630.1156700107</v>
      </c>
      <c r="K205" s="11" t="n">
        <v>0</v>
      </c>
      <c r="L205" s="11" t="n">
        <v>0</v>
      </c>
      <c r="M205" s="10" t="n">
        <f aca="false">SUM(E205:L205)</f>
        <v>859921.916239127</v>
      </c>
    </row>
    <row r="206" customFormat="false" ht="12.75" hidden="false" customHeight="false" outlineLevel="0" collapsed="false">
      <c r="A206" s="10" t="s">
        <v>222</v>
      </c>
      <c r="B206" s="10" t="s">
        <v>222</v>
      </c>
      <c r="C206" s="10" t="s">
        <v>343</v>
      </c>
      <c r="D206" s="10" t="s">
        <v>344</v>
      </c>
      <c r="E206" s="10" t="n">
        <v>26507971.8581541</v>
      </c>
      <c r="F206" s="10" t="n">
        <v>1693875.0678733</v>
      </c>
      <c r="G206" s="10" t="n">
        <v>1352499.918552</v>
      </c>
      <c r="H206" s="10" t="n">
        <v>0</v>
      </c>
      <c r="I206" s="10" t="n">
        <v>11510536.0345334</v>
      </c>
      <c r="J206" s="10" t="n">
        <v>1130746.1849395</v>
      </c>
      <c r="K206" s="11" t="n">
        <v>8390314.14701503</v>
      </c>
      <c r="L206" s="11" t="n">
        <v>233544.826772584</v>
      </c>
      <c r="M206" s="10" t="n">
        <f aca="false">SUM(E206:L206)</f>
        <v>50819488.0378399</v>
      </c>
    </row>
    <row r="207" customFormat="false" ht="12.75" hidden="false" customHeight="false" outlineLevel="0" collapsed="false">
      <c r="A207" s="10" t="s">
        <v>222</v>
      </c>
      <c r="B207" s="10" t="s">
        <v>222</v>
      </c>
      <c r="C207" s="10" t="s">
        <v>345</v>
      </c>
      <c r="D207" s="10" t="s">
        <v>346</v>
      </c>
      <c r="E207" s="10" t="n">
        <v>4668090.71521471</v>
      </c>
      <c r="F207" s="10" t="n">
        <v>0</v>
      </c>
      <c r="G207" s="10" t="n">
        <v>0</v>
      </c>
      <c r="H207" s="10" t="n">
        <v>0</v>
      </c>
      <c r="I207" s="10" t="n">
        <v>408506.843109813</v>
      </c>
      <c r="J207" s="10" t="n">
        <v>-248532.076573532</v>
      </c>
      <c r="K207" s="11" t="n">
        <v>0</v>
      </c>
      <c r="L207" s="11" t="n">
        <v>0</v>
      </c>
      <c r="M207" s="10" t="n">
        <f aca="false">SUM(E207:L207)</f>
        <v>4828065.48175099</v>
      </c>
    </row>
    <row r="208" customFormat="false" ht="12.75" hidden="false" customHeight="false" outlineLevel="0" collapsed="false">
      <c r="A208" s="10" t="s">
        <v>222</v>
      </c>
      <c r="B208" s="10" t="s">
        <v>222</v>
      </c>
      <c r="C208" s="10" t="s">
        <v>19</v>
      </c>
      <c r="D208" s="10" t="s">
        <v>20</v>
      </c>
      <c r="E208" s="10" t="n">
        <v>7276016.40966006</v>
      </c>
      <c r="F208" s="10" t="n">
        <v>635948.32579186</v>
      </c>
      <c r="G208" s="10" t="n">
        <v>701157.384615391</v>
      </c>
      <c r="H208" s="10" t="n">
        <v>0</v>
      </c>
      <c r="I208" s="10" t="n">
        <v>2808640.32332739</v>
      </c>
      <c r="J208" s="10" t="n">
        <v>296731.457994508</v>
      </c>
      <c r="K208" s="11" t="n">
        <v>4151812.52784209</v>
      </c>
      <c r="L208" s="11" t="n">
        <v>115565.91572344</v>
      </c>
      <c r="M208" s="10" t="n">
        <f aca="false">SUM(E208:L208)</f>
        <v>15985872.3449547</v>
      </c>
    </row>
    <row r="209" customFormat="false" ht="12.75" hidden="false" customHeight="false" outlineLevel="0" collapsed="false">
      <c r="A209" s="10" t="s">
        <v>222</v>
      </c>
      <c r="B209" s="10" t="s">
        <v>222</v>
      </c>
      <c r="C209" s="10" t="s">
        <v>347</v>
      </c>
      <c r="D209" s="10" t="s">
        <v>348</v>
      </c>
      <c r="E209" s="10" t="n">
        <v>422640.225579062</v>
      </c>
      <c r="F209" s="10" t="n">
        <v>2522.25339366507</v>
      </c>
      <c r="G209" s="10" t="n">
        <v>0</v>
      </c>
      <c r="H209" s="10" t="n">
        <v>0</v>
      </c>
      <c r="I209" s="10" t="n">
        <v>43424.726472731</v>
      </c>
      <c r="J209" s="10" t="n">
        <v>-82073.31914992</v>
      </c>
      <c r="K209" s="11" t="n">
        <v>0</v>
      </c>
      <c r="L209" s="11" t="n">
        <v>0</v>
      </c>
      <c r="M209" s="10" t="n">
        <f aca="false">SUM(E209:L209)</f>
        <v>386513.886295538</v>
      </c>
    </row>
    <row r="210" customFormat="false" ht="12.75" hidden="false" customHeight="false" outlineLevel="0" collapsed="false">
      <c r="A210" s="10" t="s">
        <v>222</v>
      </c>
      <c r="B210" s="10" t="s">
        <v>222</v>
      </c>
      <c r="C210" s="10" t="s">
        <v>349</v>
      </c>
      <c r="D210" s="10" t="s">
        <v>350</v>
      </c>
      <c r="E210" s="10" t="n">
        <v>48234893.1163866</v>
      </c>
      <c r="F210" s="10" t="n">
        <v>4128528.4615385</v>
      </c>
      <c r="G210" s="10" t="n">
        <v>2439102.6063348</v>
      </c>
      <c r="H210" s="10" t="n">
        <v>0</v>
      </c>
      <c r="I210" s="10" t="n">
        <v>19811854.3461924</v>
      </c>
      <c r="J210" s="10" t="n">
        <v>2076820.73047419</v>
      </c>
      <c r="K210" s="11" t="n">
        <v>22494327.4912409</v>
      </c>
      <c r="L210" s="11" t="n">
        <v>626130.765220106</v>
      </c>
      <c r="M210" s="10" t="n">
        <f aca="false">SUM(E210:L210)</f>
        <v>99811657.5173875</v>
      </c>
    </row>
    <row r="211" customFormat="false" ht="12.75" hidden="false" customHeight="false" outlineLevel="0" collapsed="false">
      <c r="A211" s="10" t="s">
        <v>222</v>
      </c>
      <c r="B211" s="10" t="s">
        <v>222</v>
      </c>
      <c r="C211" s="10" t="s">
        <v>351</v>
      </c>
      <c r="D211" s="10" t="s">
        <v>352</v>
      </c>
      <c r="E211" s="10" t="n">
        <v>14352996.8300943</v>
      </c>
      <c r="F211" s="10" t="n">
        <v>1546992.7149321</v>
      </c>
      <c r="G211" s="10" t="n">
        <v>1208176.5067873</v>
      </c>
      <c r="H211" s="10" t="n">
        <v>0</v>
      </c>
      <c r="I211" s="10" t="n">
        <v>5281694.96511905</v>
      </c>
      <c r="J211" s="10" t="n">
        <v>626983.748309098</v>
      </c>
      <c r="K211" s="11" t="n">
        <v>5951842.83034983</v>
      </c>
      <c r="L211" s="11" t="n">
        <v>165669.85197881</v>
      </c>
      <c r="M211" s="10" t="n">
        <f aca="false">SUM(E211:L211)</f>
        <v>29134357.4475705</v>
      </c>
    </row>
    <row r="212" customFormat="false" ht="12.75" hidden="false" customHeight="false" outlineLevel="0" collapsed="false">
      <c r="A212" s="10" t="s">
        <v>222</v>
      </c>
      <c r="B212" s="10" t="s">
        <v>222</v>
      </c>
      <c r="C212" s="10" t="s">
        <v>353</v>
      </c>
      <c r="D212" s="10" t="s">
        <v>354</v>
      </c>
      <c r="E212" s="10" t="n">
        <v>47256513.3476278</v>
      </c>
      <c r="F212" s="10" t="n">
        <v>4209498.4162895</v>
      </c>
      <c r="G212" s="10" t="n">
        <v>3115953.73755653</v>
      </c>
      <c r="H212" s="10" t="n">
        <v>0</v>
      </c>
      <c r="I212" s="10" t="n">
        <v>18649492.0984619</v>
      </c>
      <c r="J212" s="10" t="n">
        <v>2198674.40413903</v>
      </c>
      <c r="K212" s="11" t="n">
        <v>15594226.9944916</v>
      </c>
      <c r="L212" s="11" t="n">
        <v>434066.112217806</v>
      </c>
      <c r="M212" s="10" t="n">
        <f aca="false">SUM(E212:L212)</f>
        <v>91458425.1107841</v>
      </c>
    </row>
    <row r="213" customFormat="false" ht="12.75" hidden="false" customHeight="false" outlineLevel="0" collapsed="false">
      <c r="A213" s="10" t="s">
        <v>222</v>
      </c>
      <c r="B213" s="10" t="s">
        <v>222</v>
      </c>
      <c r="C213" s="10" t="s">
        <v>355</v>
      </c>
      <c r="D213" s="10" t="s">
        <v>356</v>
      </c>
      <c r="E213" s="10" t="n">
        <v>12947785.640917</v>
      </c>
      <c r="F213" s="10" t="n">
        <v>855610.361990949</v>
      </c>
      <c r="G213" s="10" t="n">
        <v>561645.33936652</v>
      </c>
      <c r="H213" s="10" t="n">
        <v>0</v>
      </c>
      <c r="I213" s="10" t="n">
        <v>5745180.42017027</v>
      </c>
      <c r="J213" s="10" t="n">
        <v>566222.13991791</v>
      </c>
      <c r="K213" s="11" t="n">
        <v>4624124.73738956</v>
      </c>
      <c r="L213" s="11" t="n">
        <v>128712.750422184</v>
      </c>
      <c r="M213" s="10" t="n">
        <f aca="false">SUM(E213:L213)</f>
        <v>25429281.3901744</v>
      </c>
    </row>
    <row r="214" customFormat="false" ht="12.75" hidden="false" customHeight="false" outlineLevel="0" collapsed="false">
      <c r="A214" s="10" t="s">
        <v>222</v>
      </c>
      <c r="B214" s="10" t="s">
        <v>222</v>
      </c>
      <c r="C214" s="10" t="s">
        <v>357</v>
      </c>
      <c r="D214" s="10" t="s">
        <v>358</v>
      </c>
      <c r="E214" s="10" t="n">
        <v>36902776.7483307</v>
      </c>
      <c r="F214" s="10" t="n">
        <v>2864990.96832579</v>
      </c>
      <c r="G214" s="10" t="n">
        <v>1944492.26244342</v>
      </c>
      <c r="H214" s="10" t="n">
        <v>0</v>
      </c>
      <c r="I214" s="10" t="n">
        <v>15534003.3876582</v>
      </c>
      <c r="J214" s="10" t="n">
        <v>1419781.64909905</v>
      </c>
      <c r="K214" s="11" t="n">
        <v>15397226.2964125</v>
      </c>
      <c r="L214" s="11" t="n">
        <v>428582.5876321</v>
      </c>
      <c r="M214" s="10" t="n">
        <f aca="false">SUM(E214:L214)</f>
        <v>74491853.8999017</v>
      </c>
    </row>
    <row r="215" customFormat="false" ht="12.75" hidden="false" customHeight="false" outlineLevel="0" collapsed="false">
      <c r="A215" s="10" t="s">
        <v>222</v>
      </c>
      <c r="B215" s="10" t="s">
        <v>222</v>
      </c>
      <c r="C215" s="10" t="s">
        <v>359</v>
      </c>
      <c r="D215" s="10" t="s">
        <v>360</v>
      </c>
      <c r="E215" s="10" t="n">
        <v>11751073.4621118</v>
      </c>
      <c r="F215" s="10" t="n">
        <v>752507.51131222</v>
      </c>
      <c r="G215" s="10" t="n">
        <v>603555.085972849</v>
      </c>
      <c r="H215" s="10" t="n">
        <v>0</v>
      </c>
      <c r="I215" s="10" t="n">
        <v>5097750.81292501</v>
      </c>
      <c r="J215" s="10" t="n">
        <v>498615.955678158</v>
      </c>
      <c r="K215" s="11" t="n">
        <v>5898549.05194701</v>
      </c>
      <c r="L215" s="11" t="n">
        <v>164186.416909865</v>
      </c>
      <c r="M215" s="10" t="n">
        <f aca="false">SUM(E215:L215)</f>
        <v>24766238.2968569</v>
      </c>
    </row>
    <row r="216" customFormat="false" ht="12.75" hidden="false" customHeight="false" outlineLevel="0" collapsed="false">
      <c r="A216" s="10" t="s">
        <v>222</v>
      </c>
      <c r="B216" s="10" t="s">
        <v>222</v>
      </c>
      <c r="C216" s="10" t="s">
        <v>361</v>
      </c>
      <c r="D216" s="10" t="s">
        <v>362</v>
      </c>
      <c r="E216" s="10" t="n">
        <v>43288836.4288867</v>
      </c>
      <c r="F216" s="10" t="n">
        <v>2581014.77828055</v>
      </c>
      <c r="G216" s="10" t="n">
        <v>1855194.44343892</v>
      </c>
      <c r="H216" s="10" t="n">
        <v>0</v>
      </c>
      <c r="I216" s="10" t="n">
        <v>18125415.0273251</v>
      </c>
      <c r="J216" s="10" t="n">
        <v>1119257.33804913</v>
      </c>
      <c r="K216" s="11" t="n">
        <v>11763040.4029162</v>
      </c>
      <c r="L216" s="11" t="n">
        <v>327424.83595746</v>
      </c>
      <c r="M216" s="10" t="n">
        <f aca="false">SUM(E216:L216)</f>
        <v>79060183.2548541</v>
      </c>
    </row>
    <row r="217" customFormat="false" ht="12.75" hidden="false" customHeight="false" outlineLevel="0" collapsed="false">
      <c r="A217" s="10" t="s">
        <v>222</v>
      </c>
      <c r="B217" s="10" t="s">
        <v>222</v>
      </c>
      <c r="C217" s="10" t="s">
        <v>363</v>
      </c>
      <c r="D217" s="10" t="s">
        <v>364</v>
      </c>
      <c r="E217" s="10" t="n">
        <v>9633278.47964801</v>
      </c>
      <c r="F217" s="10" t="n">
        <v>760909.81900453</v>
      </c>
      <c r="G217" s="10" t="n">
        <v>379394.316742079</v>
      </c>
      <c r="H217" s="10" t="n">
        <v>0</v>
      </c>
      <c r="I217" s="10" t="n">
        <v>4193422.47740249</v>
      </c>
      <c r="J217" s="10" t="n">
        <v>404305.772578826</v>
      </c>
      <c r="K217" s="11" t="n">
        <v>4593503.11874323</v>
      </c>
      <c r="L217" s="11" t="n">
        <v>127860.396088729</v>
      </c>
      <c r="M217" s="10" t="n">
        <f aca="false">SUM(E217:L217)</f>
        <v>20092674.3802079</v>
      </c>
    </row>
    <row r="218" customFormat="false" ht="12.75" hidden="false" customHeight="false" outlineLevel="0" collapsed="false">
      <c r="A218" s="10" t="s">
        <v>222</v>
      </c>
      <c r="B218" s="10" t="s">
        <v>222</v>
      </c>
      <c r="C218" s="10" t="s">
        <v>365</v>
      </c>
      <c r="D218" s="10" t="s">
        <v>366</v>
      </c>
      <c r="E218" s="10" t="n">
        <v>11734104.0541922</v>
      </c>
      <c r="F218" s="10" t="n">
        <v>624176.83257919</v>
      </c>
      <c r="G218" s="10" t="n">
        <v>517138.117647059</v>
      </c>
      <c r="H218" s="10" t="n">
        <v>0</v>
      </c>
      <c r="I218" s="10" t="n">
        <v>5234467.17686746</v>
      </c>
      <c r="J218" s="10" t="n">
        <v>489640.620999921</v>
      </c>
      <c r="K218" s="11" t="n">
        <v>5267482.916037</v>
      </c>
      <c r="L218" s="11" t="n">
        <v>146620.658487628</v>
      </c>
      <c r="M218" s="10" t="n">
        <f aca="false">SUM(E218:L218)</f>
        <v>24013630.3768105</v>
      </c>
    </row>
    <row r="219" customFormat="false" ht="12.75" hidden="false" customHeight="false" outlineLevel="0" collapsed="false">
      <c r="A219" s="10" t="s">
        <v>222</v>
      </c>
      <c r="B219" s="10" t="s">
        <v>222</v>
      </c>
      <c r="C219" s="10" t="s">
        <v>367</v>
      </c>
      <c r="D219" s="10" t="s">
        <v>368</v>
      </c>
      <c r="E219" s="10" t="n">
        <v>20376893.8208325</v>
      </c>
      <c r="F219" s="10" t="n">
        <v>1702142.9864253</v>
      </c>
      <c r="G219" s="10" t="n">
        <v>1324067.7013575</v>
      </c>
      <c r="H219" s="10" t="n">
        <v>0</v>
      </c>
      <c r="I219" s="10" t="n">
        <v>8211173.48447578</v>
      </c>
      <c r="J219" s="10" t="n">
        <v>824237.367186245</v>
      </c>
      <c r="K219" s="11" t="n">
        <v>8991036.40865981</v>
      </c>
      <c r="L219" s="11" t="n">
        <v>250265.961890532</v>
      </c>
      <c r="M219" s="10" t="n">
        <f aca="false">SUM(E219:L219)</f>
        <v>41679817.7308276</v>
      </c>
    </row>
    <row r="220" customFormat="false" ht="12.75" hidden="false" customHeight="false" outlineLevel="0" collapsed="false">
      <c r="A220" s="10" t="s">
        <v>222</v>
      </c>
      <c r="B220" s="10" t="s">
        <v>222</v>
      </c>
      <c r="C220" s="10" t="s">
        <v>203</v>
      </c>
      <c r="D220" s="10" t="s">
        <v>204</v>
      </c>
      <c r="E220" s="10" t="n">
        <v>45975859.3550068</v>
      </c>
      <c r="F220" s="10" t="n">
        <v>1685636.76018099</v>
      </c>
      <c r="G220" s="10" t="n">
        <v>1303260.7239819</v>
      </c>
      <c r="H220" s="10" t="n">
        <v>0</v>
      </c>
      <c r="I220" s="10" t="n">
        <v>10099374.8470459</v>
      </c>
      <c r="J220" s="10" t="n">
        <v>4778681.91775282</v>
      </c>
      <c r="K220" s="11" t="n">
        <v>9550195.09336188</v>
      </c>
      <c r="L220" s="11" t="n">
        <v>265830.172701824</v>
      </c>
      <c r="M220" s="10" t="n">
        <f aca="false">SUM(E220:L220)</f>
        <v>73658838.8700321</v>
      </c>
    </row>
    <row r="221" customFormat="false" ht="12.75" hidden="false" customHeight="false" outlineLevel="0" collapsed="false">
      <c r="A221" s="10" t="s">
        <v>222</v>
      </c>
      <c r="B221" s="10" t="s">
        <v>222</v>
      </c>
      <c r="C221" s="10" t="s">
        <v>369</v>
      </c>
      <c r="D221" s="10" t="s">
        <v>370</v>
      </c>
      <c r="E221" s="10" t="n">
        <v>25400196.7244208</v>
      </c>
      <c r="F221" s="10" t="n">
        <v>2171729.5022624</v>
      </c>
      <c r="G221" s="10" t="n">
        <v>1563768.8959276</v>
      </c>
      <c r="H221" s="10" t="n">
        <v>0</v>
      </c>
      <c r="I221" s="10" t="n">
        <v>10167517.1900023</v>
      </c>
      <c r="J221" s="10" t="n">
        <v>1064966.71988343</v>
      </c>
      <c r="K221" s="11" t="n">
        <v>10265627.9781219</v>
      </c>
      <c r="L221" s="11" t="n">
        <v>285744.283927105</v>
      </c>
      <c r="M221" s="10" t="n">
        <f aca="false">SUM(E221:L221)</f>
        <v>50919551.2945455</v>
      </c>
    </row>
    <row r="222" customFormat="false" ht="12.75" hidden="false" customHeight="false" outlineLevel="0" collapsed="false">
      <c r="A222" s="10" t="s">
        <v>222</v>
      </c>
      <c r="B222" s="10" t="s">
        <v>222</v>
      </c>
      <c r="C222" s="10" t="s">
        <v>371</v>
      </c>
      <c r="D222" s="10" t="s">
        <v>372</v>
      </c>
      <c r="E222" s="10" t="n">
        <v>100241344.339494</v>
      </c>
      <c r="F222" s="10" t="n">
        <v>8995473.1764705</v>
      </c>
      <c r="G222" s="10" t="n">
        <v>8862514.0452489</v>
      </c>
      <c r="H222" s="10" t="n">
        <v>0</v>
      </c>
      <c r="I222" s="10" t="n">
        <v>38306024.5590338</v>
      </c>
      <c r="J222" s="10" t="n">
        <v>4579887.02195266</v>
      </c>
      <c r="K222" s="11" t="n">
        <v>32261073.4615481</v>
      </c>
      <c r="L222" s="11" t="n">
        <v>897988.642744126</v>
      </c>
      <c r="M222" s="10" t="n">
        <f aca="false">SUM(E222:L222)</f>
        <v>194144305.246492</v>
      </c>
    </row>
    <row r="223" customFormat="false" ht="12.75" hidden="false" customHeight="false" outlineLevel="0" collapsed="false">
      <c r="A223" s="10" t="s">
        <v>222</v>
      </c>
      <c r="B223" s="10" t="s">
        <v>222</v>
      </c>
      <c r="C223" s="10" t="s">
        <v>28</v>
      </c>
      <c r="D223" s="10" t="s">
        <v>29</v>
      </c>
      <c r="E223" s="10" t="n">
        <v>59979585.0628198</v>
      </c>
      <c r="F223" s="10" t="n">
        <v>4996584.41628957</v>
      </c>
      <c r="G223" s="10" t="n">
        <v>3768791.79185527</v>
      </c>
      <c r="H223" s="10" t="n">
        <v>0</v>
      </c>
      <c r="I223" s="10" t="n">
        <v>24543119.8933201</v>
      </c>
      <c r="J223" s="10" t="n">
        <v>2513737.40051568</v>
      </c>
      <c r="K223" s="11" t="n">
        <v>23247080.7940941</v>
      </c>
      <c r="L223" s="11" t="n">
        <v>647083.692206746</v>
      </c>
      <c r="M223" s="10" t="n">
        <f aca="false">SUM(E223:L223)</f>
        <v>119695983.051101</v>
      </c>
    </row>
    <row r="224" customFormat="false" ht="12.75" hidden="false" customHeight="false" outlineLevel="0" collapsed="false">
      <c r="A224" s="10" t="s">
        <v>222</v>
      </c>
      <c r="B224" s="10" t="s">
        <v>222</v>
      </c>
      <c r="C224" s="10" t="s">
        <v>373</v>
      </c>
      <c r="D224" s="10" t="s">
        <v>374</v>
      </c>
      <c r="E224" s="10" t="n">
        <v>55464420.2617917</v>
      </c>
      <c r="F224" s="10" t="n">
        <v>3889492.98642531</v>
      </c>
      <c r="G224" s="10" t="n">
        <v>2928436.92307696</v>
      </c>
      <c r="H224" s="10" t="n">
        <v>0</v>
      </c>
      <c r="I224" s="10" t="n">
        <v>23772796.9894829</v>
      </c>
      <c r="J224" s="10" t="n">
        <v>2553889.39028507</v>
      </c>
      <c r="K224" s="11" t="n">
        <v>23490000.3750788</v>
      </c>
      <c r="L224" s="11" t="n">
        <v>653845.371265083</v>
      </c>
      <c r="M224" s="10" t="n">
        <f aca="false">SUM(E224:L224)</f>
        <v>112752882.297406</v>
      </c>
    </row>
    <row r="225" customFormat="false" ht="12.75" hidden="false" customHeight="false" outlineLevel="0" collapsed="false">
      <c r="A225" s="10" t="s">
        <v>222</v>
      </c>
      <c r="B225" s="10" t="s">
        <v>222</v>
      </c>
      <c r="C225" s="10" t="s">
        <v>375</v>
      </c>
      <c r="D225" s="10" t="s">
        <v>376</v>
      </c>
      <c r="E225" s="12" t="n">
        <v>18941185.8517612</v>
      </c>
      <c r="F225" s="12" t="n">
        <v>1350625.2941176</v>
      </c>
      <c r="G225" s="12" t="n">
        <v>841242.135746609</v>
      </c>
      <c r="H225" s="12" t="n">
        <v>0</v>
      </c>
      <c r="I225" s="12" t="n">
        <v>8181590.20867022</v>
      </c>
      <c r="J225" s="12" t="n">
        <v>832925.541889861</v>
      </c>
      <c r="K225" s="13" t="n">
        <v>9138709.05028945</v>
      </c>
      <c r="L225" s="13" t="n">
        <v>254376.437482283</v>
      </c>
      <c r="M225" s="10" t="n">
        <f aca="false">SUM(E225:L225)</f>
        <v>39540654.5199573</v>
      </c>
    </row>
    <row r="226" customFormat="false" ht="12.75" hidden="false" customHeight="false" outlineLevel="0" collapsed="false">
      <c r="A226" s="14"/>
      <c r="B226" s="14"/>
      <c r="C226" s="14"/>
      <c r="D226" s="14"/>
      <c r="E226" s="11" t="n">
        <f aca="false">SUM(E3:E225)</f>
        <v>5352788813.7844</v>
      </c>
      <c r="F226" s="11" t="n">
        <f aca="false">SUM(F3:F225)</f>
        <v>609997960.542984</v>
      </c>
      <c r="G226" s="11" t="n">
        <f aca="false">SUM(G3:G225)</f>
        <v>342348927.855203</v>
      </c>
      <c r="H226" s="11" t="n">
        <f aca="false">SUM(H3:H225)</f>
        <v>816527504.868737</v>
      </c>
      <c r="I226" s="11" t="n">
        <f aca="false">SUM(I3:I225)</f>
        <v>1161421072.54589</v>
      </c>
      <c r="J226" s="11" t="n">
        <f aca="false">SUM(J3:J225)</f>
        <v>230560077.885696</v>
      </c>
      <c r="K226" s="11" t="n">
        <f aca="false">SUM(K3:K225)</f>
        <v>2057326849.20991</v>
      </c>
      <c r="L226" s="11" t="n">
        <f aca="false">SUM(L3:L225)</f>
        <v>57265798.8955335</v>
      </c>
      <c r="M226" s="11" t="n">
        <f aca="false">SUM(M3:M225)</f>
        <v>10628237005.5884</v>
      </c>
    </row>
  </sheetData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11-04-06T18:36:51Z</cp:lastPrinted>
  <dcterms:modified xsi:type="dcterms:W3CDTF">2021-11-25T19:52:43Z</dcterms:modified>
  <cp:revision>0</cp:revision>
  <dc:subject/>
  <dc:title/>
</cp:coreProperties>
</file>