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O$226</definedName>
    <definedName function="false" hidden="false" localSheetId="0" name="_xlnm.Print_Titles" vbProcedure="false">Sheet1!$1:$2</definedName>
    <definedName function="false" hidden="false" localSheetId="0" name="Excel_BuiltIn__FilterDatabase" vbProcedure="false">Sheet1!$A$2:$O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379">
  <si>
    <t xml:space="preserve">SISTAU AMBA Dto 1122/17 del mes de Julio de 2021</t>
  </si>
  <si>
    <t xml:space="preserve">Pago Nº 230 del 1/7/2021 al 31/7/2021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      Demanda               Pago 1</t>
  </si>
  <si>
    <t xml:space="preserve">SISTAU AMBA Dto 1122/17       (Atributo Social)               Pago 2</t>
  </si>
  <si>
    <t xml:space="preserve">SISTAU AMBA Dto 1122/17       (Bol Integrado)               Pago 3</t>
  </si>
  <si>
    <t xml:space="preserve">SISTAU AMBA Dto 1122/17       Demanda               Pago 4</t>
  </si>
  <si>
    <t xml:space="preserve">SISTAU AMBA Dto 1122/17       Demanda               Pago 5</t>
  </si>
  <si>
    <t xml:space="preserve">SISTAU AMBA Dto 1122/17       Demanda               Pago 6</t>
  </si>
  <si>
    <t xml:space="preserve">SISTAU AMBA Dto 1122/17       Demanda               Pago 7</t>
  </si>
  <si>
    <t xml:space="preserve">SISTAU AMBA Dto 1122/17       Oferta               Pago 1</t>
  </si>
  <si>
    <t xml:space="preserve">SISTAU AMBA Dto 1122/17       Oferta               Pago 2</t>
  </si>
  <si>
    <t xml:space="preserve">SISTAU AMBA Dto 1122/17       Oferta               Pago 3</t>
  </si>
  <si>
    <t xml:space="preserve">TOTAL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0342-2</t>
  </si>
  <si>
    <t xml:space="preserve">EMPRESA DE TRANSPORTES SERGIO A. RIVAS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2469-0</t>
  </si>
  <si>
    <t xml:space="preserve">EXPRESO LOMAS S.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66CC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6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13.28"/>
    <col collapsed="false" customWidth="true" hidden="false" outlineLevel="0" max="4" min="4" style="1" width="51.56"/>
    <col collapsed="false" customWidth="true" hidden="false" outlineLevel="0" max="14" min="5" style="2" width="15.7"/>
    <col collapsed="false" customWidth="true" hidden="false" outlineLevel="0" max="15" min="15" style="2" width="16.56"/>
  </cols>
  <sheetData>
    <row r="1" customFormat="false" ht="12.75" hidden="false" customHeight="true" outlineLevel="0" collapsed="false">
      <c r="A1" s="3" t="s">
        <v>0</v>
      </c>
      <c r="B1" s="4"/>
      <c r="C1" s="4"/>
      <c r="D1" s="5"/>
      <c r="O1" s="6" t="s">
        <v>1</v>
      </c>
    </row>
    <row r="2" s="5" customFormat="true" ht="51" hidden="false" customHeight="false" outlineLevel="0" collapsed="false">
      <c r="A2" s="7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8" t="s">
        <v>7</v>
      </c>
      <c r="G2" s="8" t="s">
        <v>8</v>
      </c>
      <c r="H2" s="8" t="s">
        <v>9</v>
      </c>
      <c r="I2" s="8" t="s">
        <v>10</v>
      </c>
      <c r="J2" s="8" t="s">
        <v>11</v>
      </c>
      <c r="K2" s="9" t="s">
        <v>12</v>
      </c>
      <c r="L2" s="7" t="s">
        <v>13</v>
      </c>
      <c r="M2" s="8" t="s">
        <v>14</v>
      </c>
      <c r="N2" s="9" t="s">
        <v>15</v>
      </c>
      <c r="O2" s="7" t="s">
        <v>16</v>
      </c>
    </row>
    <row r="3" customFormat="false" ht="25.5" hidden="false" customHeight="false" outlineLevel="0" collapsed="false">
      <c r="A3" s="10" t="s">
        <v>17</v>
      </c>
      <c r="B3" s="10" t="s">
        <v>18</v>
      </c>
      <c r="C3" s="10" t="s">
        <v>19</v>
      </c>
      <c r="D3" s="10" t="s">
        <v>20</v>
      </c>
      <c r="E3" s="10" t="n">
        <v>5274554.13850771</v>
      </c>
      <c r="F3" s="10" t="n">
        <v>1119265.4298643</v>
      </c>
      <c r="G3" s="10" t="n">
        <v>610451.57466063</v>
      </c>
      <c r="H3" s="10" t="n">
        <v>3494012.64585544</v>
      </c>
      <c r="I3" s="10" t="n">
        <v>2945063.10909402</v>
      </c>
      <c r="J3" s="10" t="n">
        <v>430749.072144683</v>
      </c>
      <c r="K3" s="10" t="n">
        <v>621013.522562308</v>
      </c>
      <c r="L3" s="10" t="n">
        <v>3582464.33074249</v>
      </c>
      <c r="M3" s="10" t="n">
        <v>99718.0793093271</v>
      </c>
      <c r="N3" s="10" t="n">
        <v>175356.652279227</v>
      </c>
      <c r="O3" s="10" t="n">
        <f aca="false">SUM(E3:N3)</f>
        <v>18352648.5550201</v>
      </c>
    </row>
    <row r="4" customFormat="false" ht="25.5" hidden="false" customHeight="false" outlineLevel="0" collapsed="false">
      <c r="A4" s="10" t="s">
        <v>17</v>
      </c>
      <c r="B4" s="10" t="s">
        <v>18</v>
      </c>
      <c r="C4" s="10" t="s">
        <v>21</v>
      </c>
      <c r="D4" s="10" t="s">
        <v>22</v>
      </c>
      <c r="E4" s="10" t="n">
        <v>15619119.6775351</v>
      </c>
      <c r="F4" s="10" t="n">
        <v>3221803.4389141</v>
      </c>
      <c r="G4" s="10" t="n">
        <v>1509619.13122172</v>
      </c>
      <c r="H4" s="10" t="n">
        <v>10778849.3558451</v>
      </c>
      <c r="I4" s="10" t="n">
        <v>8732667.61154739</v>
      </c>
      <c r="J4" s="10" t="n">
        <v>1239031.69873059</v>
      </c>
      <c r="K4" s="10" t="n">
        <v>1889115.82983334</v>
      </c>
      <c r="L4" s="10" t="n">
        <v>12800375.7253274</v>
      </c>
      <c r="M4" s="10" t="n">
        <v>356299.11812767</v>
      </c>
      <c r="N4" s="10" t="n">
        <v>628663.664504451</v>
      </c>
      <c r="O4" s="10" t="n">
        <f aca="false">SUM(E4:N4)</f>
        <v>56775545.2515868</v>
      </c>
    </row>
    <row r="5" customFormat="false" ht="25.5" hidden="false" customHeight="false" outlineLevel="0" collapsed="false">
      <c r="A5" s="10" t="s">
        <v>17</v>
      </c>
      <c r="B5" s="10" t="s">
        <v>18</v>
      </c>
      <c r="C5" s="10" t="s">
        <v>23</v>
      </c>
      <c r="D5" s="10" t="s">
        <v>24</v>
      </c>
      <c r="E5" s="10" t="n">
        <v>11323749.479523</v>
      </c>
      <c r="F5" s="10" t="n">
        <v>2796692.2624434</v>
      </c>
      <c r="G5" s="10" t="n">
        <v>1388845.8823529</v>
      </c>
      <c r="H5" s="10" t="n">
        <v>7094855.70032699</v>
      </c>
      <c r="I5" s="10" t="n">
        <v>6341096.3121945</v>
      </c>
      <c r="J5" s="10" t="n">
        <v>966408.938596964</v>
      </c>
      <c r="K5" s="10" t="n">
        <v>1347078.94571034</v>
      </c>
      <c r="L5" s="10" t="n">
        <v>7962565.49325255</v>
      </c>
      <c r="M5" s="10" t="n">
        <v>221638.420946205</v>
      </c>
      <c r="N5" s="10" t="n">
        <v>392547.523863743</v>
      </c>
      <c r="O5" s="10" t="n">
        <f aca="false">SUM(E5:N5)</f>
        <v>39835478.9592106</v>
      </c>
    </row>
    <row r="6" customFormat="false" ht="25.5" hidden="false" customHeight="false" outlineLevel="0" collapsed="false">
      <c r="A6" s="10" t="s">
        <v>17</v>
      </c>
      <c r="B6" s="10" t="s">
        <v>18</v>
      </c>
      <c r="C6" s="10" t="s">
        <v>25</v>
      </c>
      <c r="D6" s="10" t="s">
        <v>26</v>
      </c>
      <c r="E6" s="10" t="n">
        <v>9023691.42980944</v>
      </c>
      <c r="F6" s="10" t="n">
        <v>1979375.3393665</v>
      </c>
      <c r="G6" s="10" t="n">
        <v>870303.64705883</v>
      </c>
      <c r="H6" s="10" t="n">
        <v>6084631.0879683</v>
      </c>
      <c r="I6" s="10" t="n">
        <v>5037723.19424838</v>
      </c>
      <c r="J6" s="10" t="n">
        <v>683305.420958445</v>
      </c>
      <c r="K6" s="10" t="n">
        <v>1095127.82100185</v>
      </c>
      <c r="L6" s="10" t="n">
        <v>6626461.05484217</v>
      </c>
      <c r="M6" s="10" t="n">
        <v>184447.88503169</v>
      </c>
      <c r="N6" s="10" t="n">
        <v>326678.742079051</v>
      </c>
      <c r="O6" s="10" t="n">
        <f aca="false">SUM(E6:N6)</f>
        <v>31911745.6223646</v>
      </c>
    </row>
    <row r="7" customFormat="false" ht="25.5" hidden="false" customHeight="false" outlineLevel="0" collapsed="false">
      <c r="A7" s="10" t="s">
        <v>17</v>
      </c>
      <c r="B7" s="10" t="s">
        <v>18</v>
      </c>
      <c r="C7" s="10" t="s">
        <v>27</v>
      </c>
      <c r="D7" s="10" t="s">
        <v>28</v>
      </c>
      <c r="E7" s="10" t="n">
        <v>1662757.18991236</v>
      </c>
      <c r="F7" s="10" t="n">
        <v>337150.49773755</v>
      </c>
      <c r="G7" s="10" t="n">
        <v>201692.74208145</v>
      </c>
      <c r="H7" s="10" t="n">
        <v>1122350.50435307</v>
      </c>
      <c r="I7" s="10" t="n">
        <v>932461.483158999</v>
      </c>
      <c r="J7" s="10" t="n">
        <v>130789.988843851</v>
      </c>
      <c r="K7" s="10" t="n">
        <v>197088.628453847</v>
      </c>
      <c r="L7" s="10" t="n">
        <v>1784610.51617251</v>
      </c>
      <c r="M7" s="10" t="n">
        <v>49674.7257078947</v>
      </c>
      <c r="N7" s="10" t="n">
        <v>87354.2056100399</v>
      </c>
      <c r="O7" s="10" t="n">
        <f aca="false">SUM(E7:N7)</f>
        <v>6505930.48203157</v>
      </c>
    </row>
    <row r="8" customFormat="false" ht="12.75" hidden="false" customHeight="false" outlineLevel="0" collapsed="false">
      <c r="A8" s="10" t="s">
        <v>17</v>
      </c>
      <c r="B8" s="10" t="s">
        <v>29</v>
      </c>
      <c r="C8" s="10" t="s">
        <v>30</v>
      </c>
      <c r="D8" s="10" t="s">
        <v>31</v>
      </c>
      <c r="E8" s="10" t="n">
        <v>6035432.46426406</v>
      </c>
      <c r="F8" s="10" t="n">
        <v>630940.58823529</v>
      </c>
      <c r="G8" s="10" t="n">
        <v>280579.45701358</v>
      </c>
      <c r="H8" s="10" t="n">
        <v>5035326.06390982</v>
      </c>
      <c r="I8" s="10" t="n">
        <v>3361365.27637272</v>
      </c>
      <c r="J8" s="10" t="n">
        <v>446041.253799062</v>
      </c>
      <c r="K8" s="10" t="n">
        <v>763295.71559119</v>
      </c>
      <c r="L8" s="10" t="n">
        <v>4804051.79038002</v>
      </c>
      <c r="M8" s="10" t="n">
        <v>133721.029216764</v>
      </c>
      <c r="N8" s="10" t="n">
        <v>235151.661415837</v>
      </c>
      <c r="O8" s="10" t="n">
        <f aca="false">SUM(E8:N8)</f>
        <v>21725905.3001983</v>
      </c>
    </row>
    <row r="9" customFormat="false" ht="12.75" hidden="false" customHeight="false" outlineLevel="0" collapsed="false">
      <c r="A9" s="10" t="s">
        <v>17</v>
      </c>
      <c r="B9" s="10" t="s">
        <v>32</v>
      </c>
      <c r="C9" s="10" t="s">
        <v>33</v>
      </c>
      <c r="D9" s="10" t="s">
        <v>34</v>
      </c>
      <c r="E9" s="10" t="n">
        <v>15766444.4279228</v>
      </c>
      <c r="F9" s="10" t="n">
        <v>2022991.58371039</v>
      </c>
      <c r="G9" s="10" t="n">
        <v>748139.3122172</v>
      </c>
      <c r="H9" s="10" t="n">
        <v>12690643.3061092</v>
      </c>
      <c r="I9" s="10" t="n">
        <v>8760391.36484017</v>
      </c>
      <c r="J9" s="10" t="n">
        <v>1109902.388986</v>
      </c>
      <c r="K9" s="10" t="n">
        <v>1968872.84285306</v>
      </c>
      <c r="L9" s="10" t="n">
        <v>12267554.0932348</v>
      </c>
      <c r="M9" s="10" t="n">
        <v>341468.000533341</v>
      </c>
      <c r="N9" s="10" t="n">
        <v>600479.730944909</v>
      </c>
      <c r="O9" s="10" t="n">
        <f aca="false">SUM(E9:N9)</f>
        <v>56276887.0513519</v>
      </c>
    </row>
    <row r="10" customFormat="false" ht="12.75" hidden="false" customHeight="false" outlineLevel="0" collapsed="false">
      <c r="A10" s="10" t="s">
        <v>17</v>
      </c>
      <c r="B10" s="10" t="s">
        <v>35</v>
      </c>
      <c r="C10" s="10" t="s">
        <v>36</v>
      </c>
      <c r="D10" s="10" t="s">
        <v>37</v>
      </c>
      <c r="E10" s="10" t="n">
        <v>1388034.73281749</v>
      </c>
      <c r="F10" s="10" t="n">
        <v>50965.837104073</v>
      </c>
      <c r="G10" s="10" t="n">
        <v>7519.35746606346</v>
      </c>
      <c r="H10" s="10" t="n">
        <v>1291749.0916183</v>
      </c>
      <c r="I10" s="10" t="n">
        <v>768161.275958758</v>
      </c>
      <c r="J10" s="10" t="n">
        <v>98536.316837084</v>
      </c>
      <c r="K10" s="10" t="n">
        <v>175164.70770635</v>
      </c>
      <c r="L10" s="10" t="n">
        <v>929797.455119885</v>
      </c>
      <c r="M10" s="10" t="n">
        <v>25880.9600909658</v>
      </c>
      <c r="N10" s="10" t="n">
        <v>45536.9440131051</v>
      </c>
      <c r="O10" s="10" t="n">
        <f aca="false">SUM(E10:N10)</f>
        <v>4781346.67873207</v>
      </c>
    </row>
    <row r="11" customFormat="false" ht="12.75" hidden="false" customHeight="false" outlineLevel="0" collapsed="false">
      <c r="A11" s="10" t="s">
        <v>17</v>
      </c>
      <c r="B11" s="10" t="s">
        <v>38</v>
      </c>
      <c r="C11" s="10" t="s">
        <v>39</v>
      </c>
      <c r="D11" s="10" t="s">
        <v>40</v>
      </c>
      <c r="E11" s="10" t="n">
        <v>498375.003194081</v>
      </c>
      <c r="F11" s="10" t="n">
        <v>29262.488687783</v>
      </c>
      <c r="G11" s="10" t="n">
        <v>5587.71040723985</v>
      </c>
      <c r="H11" s="10" t="n">
        <v>445812.911791495</v>
      </c>
      <c r="I11" s="10" t="n">
        <v>274647.655765184</v>
      </c>
      <c r="J11" s="10" t="n">
        <v>35432.9086740422</v>
      </c>
      <c r="K11" s="10" t="n">
        <v>64376.8335069781</v>
      </c>
      <c r="L11" s="10" t="n">
        <v>408875.604105085</v>
      </c>
      <c r="M11" s="10" t="n">
        <v>11381.0735163272</v>
      </c>
      <c r="N11" s="10" t="n">
        <v>20013.8928165278</v>
      </c>
      <c r="O11" s="10" t="n">
        <f aca="false">SUM(E11:N11)</f>
        <v>1793766.08246474</v>
      </c>
    </row>
    <row r="12" customFormat="false" ht="12.75" hidden="false" customHeight="false" outlineLevel="0" collapsed="false">
      <c r="A12" s="10" t="s">
        <v>17</v>
      </c>
      <c r="B12" s="10" t="s">
        <v>38</v>
      </c>
      <c r="C12" s="10" t="s">
        <v>41</v>
      </c>
      <c r="D12" s="10" t="s">
        <v>42</v>
      </c>
      <c r="E12" s="10" t="n">
        <v>567069.173989869</v>
      </c>
      <c r="F12" s="10" t="n">
        <v>53071.7647058821</v>
      </c>
      <c r="G12" s="10" t="n">
        <v>8475.32126696839</v>
      </c>
      <c r="H12" s="10" t="n">
        <v>493158.703155175</v>
      </c>
      <c r="I12" s="10" t="n">
        <v>314689.346089178</v>
      </c>
      <c r="J12" s="10" t="n">
        <v>36739.7252263569</v>
      </c>
      <c r="K12" s="10" t="n">
        <v>72675.8289284247</v>
      </c>
      <c r="L12" s="10" t="n">
        <v>508146.088567246</v>
      </c>
      <c r="M12" s="10" t="n">
        <v>14144.2725683666</v>
      </c>
      <c r="N12" s="10" t="n">
        <v>24873.0451257468</v>
      </c>
      <c r="O12" s="10" t="n">
        <f aca="false">SUM(E12:N12)</f>
        <v>2093043.26962321</v>
      </c>
    </row>
    <row r="13" customFormat="false" ht="12.75" hidden="false" customHeight="false" outlineLevel="0" collapsed="false">
      <c r="A13" s="10" t="s">
        <v>17</v>
      </c>
      <c r="B13" s="10" t="s">
        <v>38</v>
      </c>
      <c r="C13" s="10" t="s">
        <v>43</v>
      </c>
      <c r="D13" s="10" t="s">
        <v>44</v>
      </c>
      <c r="E13" s="10" t="n">
        <v>1588747.6243683</v>
      </c>
      <c r="F13" s="10" t="n">
        <v>122219.95475113</v>
      </c>
      <c r="G13" s="10" t="n">
        <v>12452.950226245</v>
      </c>
      <c r="H13" s="10" t="n">
        <v>1405465.66405544</v>
      </c>
      <c r="I13" s="10" t="n">
        <v>877740.351284139</v>
      </c>
      <c r="J13" s="10" t="n">
        <v>112686.978702989</v>
      </c>
      <c r="K13" s="10" t="n">
        <v>204540.77263923</v>
      </c>
      <c r="L13" s="10" t="n">
        <v>599356.408267028</v>
      </c>
      <c r="M13" s="10" t="n">
        <v>16683.1165187729</v>
      </c>
      <c r="N13" s="10" t="n">
        <v>29337.6635669179</v>
      </c>
      <c r="O13" s="10" t="n">
        <f aca="false">SUM(E13:N13)</f>
        <v>4969231.48438018</v>
      </c>
    </row>
    <row r="14" customFormat="false" ht="12.75" hidden="false" customHeight="false" outlineLevel="0" collapsed="false">
      <c r="A14" s="10" t="s">
        <v>17</v>
      </c>
      <c r="B14" s="10" t="s">
        <v>45</v>
      </c>
      <c r="C14" s="10" t="s">
        <v>46</v>
      </c>
      <c r="D14" s="10" t="s">
        <v>47</v>
      </c>
      <c r="E14" s="10" t="n">
        <v>417365.497991794</v>
      </c>
      <c r="F14" s="10" t="n">
        <v>11393.248868778</v>
      </c>
      <c r="G14" s="10" t="n">
        <v>3109.34841628949</v>
      </c>
      <c r="H14" s="10" t="n">
        <v>390991.783787461</v>
      </c>
      <c r="I14" s="10" t="n">
        <v>230835.279605503</v>
      </c>
      <c r="J14" s="10" t="n">
        <v>28954.3269122581</v>
      </c>
      <c r="K14" s="10" t="n">
        <v>52779.9779093727</v>
      </c>
      <c r="L14" s="10" t="n">
        <v>373487.041080969</v>
      </c>
      <c r="M14" s="10" t="n">
        <v>10396.0310403981</v>
      </c>
      <c r="N14" s="10" t="n">
        <v>18291.5734880468</v>
      </c>
      <c r="O14" s="10" t="n">
        <f aca="false">SUM(E14:N14)</f>
        <v>1537604.10910087</v>
      </c>
    </row>
    <row r="15" customFormat="false" ht="12.75" hidden="false" customHeight="false" outlineLevel="0" collapsed="false">
      <c r="A15" s="10" t="s">
        <v>17</v>
      </c>
      <c r="B15" s="10" t="s">
        <v>48</v>
      </c>
      <c r="C15" s="10" t="s">
        <v>49</v>
      </c>
      <c r="D15" s="10" t="s">
        <v>50</v>
      </c>
      <c r="E15" s="10" t="n">
        <v>910637.845174606</v>
      </c>
      <c r="F15" s="10" t="n">
        <v>211738.552036202</v>
      </c>
      <c r="G15" s="10" t="n">
        <v>85795.276018099</v>
      </c>
      <c r="H15" s="10" t="n">
        <v>608281.503131274</v>
      </c>
      <c r="I15" s="10" t="n">
        <v>509566.072576288</v>
      </c>
      <c r="J15" s="10" t="n">
        <v>75011.638494633</v>
      </c>
      <c r="K15" s="10" t="n">
        <v>107549.281077658</v>
      </c>
      <c r="L15" s="10" t="n">
        <v>922576.724122605</v>
      </c>
      <c r="M15" s="10" t="n">
        <v>25679.970671454</v>
      </c>
      <c r="N15" s="10" t="n">
        <v>45158.8490147914</v>
      </c>
      <c r="O15" s="10" t="n">
        <f aca="false">SUM(E15:N15)</f>
        <v>3501995.71231761</v>
      </c>
    </row>
    <row r="16" customFormat="false" ht="12.75" hidden="false" customHeight="false" outlineLevel="0" collapsed="false">
      <c r="A16" s="10" t="s">
        <v>17</v>
      </c>
      <c r="B16" s="10" t="s">
        <v>48</v>
      </c>
      <c r="C16" s="10" t="s">
        <v>51</v>
      </c>
      <c r="D16" s="10" t="s">
        <v>52</v>
      </c>
      <c r="E16" s="10" t="n">
        <v>6492379.41142233</v>
      </c>
      <c r="F16" s="10" t="n">
        <v>773956.5158371</v>
      </c>
      <c r="G16" s="10" t="n">
        <v>434902.108597288</v>
      </c>
      <c r="H16" s="10" t="n">
        <v>5140751.76841536</v>
      </c>
      <c r="I16" s="10" t="n">
        <v>3602538.39393771</v>
      </c>
      <c r="J16" s="10" t="n">
        <v>440528.437116717</v>
      </c>
      <c r="K16" s="10" t="n">
        <v>806155.731749573</v>
      </c>
      <c r="L16" s="10" t="n">
        <v>4286498.34795422</v>
      </c>
      <c r="M16" s="10" t="n">
        <v>119314.902468829</v>
      </c>
      <c r="N16" s="10" t="n">
        <v>209818.139387281</v>
      </c>
      <c r="O16" s="10" t="n">
        <f aca="false">SUM(E16:N16)</f>
        <v>22306843.7568864</v>
      </c>
    </row>
    <row r="17" customFormat="false" ht="12.75" hidden="false" customHeight="false" outlineLevel="0" collapsed="false">
      <c r="A17" s="10" t="s">
        <v>17</v>
      </c>
      <c r="B17" s="10" t="s">
        <v>48</v>
      </c>
      <c r="C17" s="10" t="s">
        <v>41</v>
      </c>
      <c r="D17" s="10" t="s">
        <v>42</v>
      </c>
      <c r="E17" s="10" t="n">
        <v>6467758.06418077</v>
      </c>
      <c r="F17" s="10" t="n">
        <v>1062602.48868779</v>
      </c>
      <c r="G17" s="10" t="n">
        <v>387698.65158371</v>
      </c>
      <c r="H17" s="10" t="n">
        <v>4932307.66697889</v>
      </c>
      <c r="I17" s="10" t="n">
        <v>3604888.39627607</v>
      </c>
      <c r="J17" s="10" t="n">
        <v>424874.224536015</v>
      </c>
      <c r="K17" s="10" t="n">
        <v>794371.713880341</v>
      </c>
      <c r="L17" s="10" t="n">
        <v>3771107.1563949</v>
      </c>
      <c r="M17" s="10" t="n">
        <v>104968.962085219</v>
      </c>
      <c r="N17" s="10" t="n">
        <v>184590.456534871</v>
      </c>
      <c r="O17" s="10" t="n">
        <f aca="false">SUM(E17:N17)</f>
        <v>21735167.7811386</v>
      </c>
    </row>
    <row r="18" customFormat="false" ht="25.5" hidden="false" customHeight="false" outlineLevel="0" collapsed="false">
      <c r="A18" s="10" t="s">
        <v>17</v>
      </c>
      <c r="B18" s="10" t="s">
        <v>53</v>
      </c>
      <c r="C18" s="10" t="s">
        <v>54</v>
      </c>
      <c r="D18" s="10" t="s">
        <v>55</v>
      </c>
      <c r="E18" s="10" t="n">
        <v>24146999.290378</v>
      </c>
      <c r="F18" s="10" t="n">
        <v>4726223.6651584</v>
      </c>
      <c r="G18" s="10" t="n">
        <v>2064946.7963801</v>
      </c>
      <c r="H18" s="10" t="n">
        <v>17026327.0780971</v>
      </c>
      <c r="I18" s="10" t="n">
        <v>13455386.8995088</v>
      </c>
      <c r="J18" s="10" t="n">
        <v>1788618.99221062</v>
      </c>
      <c r="K18" s="10" t="n">
        <v>3412721.0845245</v>
      </c>
      <c r="L18" s="10" t="n">
        <v>15518177.731484</v>
      </c>
      <c r="M18" s="10" t="n">
        <v>431949.277061926</v>
      </c>
      <c r="N18" s="10" t="n">
        <v>877799.054905186</v>
      </c>
      <c r="O18" s="10" t="n">
        <f aca="false">SUM(E18:N18)</f>
        <v>83449149.8697086</v>
      </c>
    </row>
    <row r="19" customFormat="false" ht="25.5" hidden="false" customHeight="false" outlineLevel="0" collapsed="false">
      <c r="A19" s="10" t="s">
        <v>17</v>
      </c>
      <c r="B19" s="10" t="s">
        <v>56</v>
      </c>
      <c r="C19" s="10" t="s">
        <v>57</v>
      </c>
      <c r="D19" s="10" t="s">
        <v>58</v>
      </c>
      <c r="E19" s="10" t="n">
        <v>1763649.8752779</v>
      </c>
      <c r="F19" s="10" t="n">
        <v>92266.280542986</v>
      </c>
      <c r="G19" s="10" t="n">
        <v>15967.683257919</v>
      </c>
      <c r="H19" s="10" t="n">
        <v>1616331.79479025</v>
      </c>
      <c r="I19" s="10" t="n">
        <v>978542.339534222</v>
      </c>
      <c r="J19" s="10" t="n">
        <v>135089.406833931</v>
      </c>
      <c r="K19" s="10" t="n">
        <v>221476.756511221</v>
      </c>
      <c r="L19" s="10" t="n">
        <v>1168097.05045946</v>
      </c>
      <c r="M19" s="10" t="n">
        <v>32514.0416107273</v>
      </c>
      <c r="N19" s="10" t="n">
        <v>57207.6958220829</v>
      </c>
      <c r="O19" s="10" t="n">
        <f aca="false">SUM(E19:N19)</f>
        <v>6081142.92464069</v>
      </c>
    </row>
    <row r="20" customFormat="false" ht="12.75" hidden="false" customHeight="false" outlineLevel="0" collapsed="false">
      <c r="A20" s="10" t="s">
        <v>17</v>
      </c>
      <c r="B20" s="10" t="s">
        <v>59</v>
      </c>
      <c r="C20" s="10" t="s">
        <v>60</v>
      </c>
      <c r="D20" s="10" t="s">
        <v>61</v>
      </c>
      <c r="E20" s="10" t="n">
        <v>15237653.5679978</v>
      </c>
      <c r="F20" s="10" t="n">
        <v>2298623.2126697</v>
      </c>
      <c r="G20" s="10" t="n">
        <v>1016395.9728507</v>
      </c>
      <c r="H20" s="10" t="n">
        <v>11666605.0509488</v>
      </c>
      <c r="I20" s="10" t="n">
        <v>8477355.15966896</v>
      </c>
      <c r="J20" s="10" t="n">
        <v>1033120.34246855</v>
      </c>
      <c r="K20" s="10" t="n">
        <v>1920719.69664969</v>
      </c>
      <c r="L20" s="10" t="n">
        <v>10676353.5867797</v>
      </c>
      <c r="M20" s="10" t="n">
        <v>297176.852415519</v>
      </c>
      <c r="N20" s="10" t="n">
        <v>526334.906499116</v>
      </c>
      <c r="O20" s="10" t="n">
        <f aca="false">SUM(E20:N20)</f>
        <v>53150338.3489486</v>
      </c>
    </row>
    <row r="21" customFormat="false" ht="25.5" hidden="false" customHeight="false" outlineLevel="0" collapsed="false">
      <c r="A21" s="10" t="s">
        <v>17</v>
      </c>
      <c r="B21" s="10" t="s">
        <v>62</v>
      </c>
      <c r="C21" s="10" t="s">
        <v>63</v>
      </c>
      <c r="D21" s="10" t="s">
        <v>64</v>
      </c>
      <c r="E21" s="10" t="n">
        <v>3291074.56956797</v>
      </c>
      <c r="F21" s="10" t="n">
        <v>647892.0361991</v>
      </c>
      <c r="G21" s="10" t="n">
        <v>227864.70588235</v>
      </c>
      <c r="H21" s="10" t="n">
        <v>2413131.4962058</v>
      </c>
      <c r="I21" s="10" t="n">
        <v>1845864.15401879</v>
      </c>
      <c r="J21" s="10" t="n">
        <v>248202.795298491</v>
      </c>
      <c r="K21" s="10" t="n">
        <v>399927.611977469</v>
      </c>
      <c r="L21" s="10" t="n">
        <v>2360675.27854002</v>
      </c>
      <c r="M21" s="10" t="n">
        <v>65709.5180624541</v>
      </c>
      <c r="N21" s="10" t="n">
        <v>115551.775466614</v>
      </c>
      <c r="O21" s="10" t="n">
        <f aca="false">SUM(E21:N21)</f>
        <v>11615893.9412191</v>
      </c>
    </row>
    <row r="22" customFormat="false" ht="25.5" hidden="false" customHeight="false" outlineLevel="0" collapsed="false">
      <c r="A22" s="10" t="s">
        <v>17</v>
      </c>
      <c r="B22" s="10" t="s">
        <v>62</v>
      </c>
      <c r="C22" s="10" t="s">
        <v>65</v>
      </c>
      <c r="D22" s="10" t="s">
        <v>66</v>
      </c>
      <c r="E22" s="10" t="n">
        <v>4887074.11007039</v>
      </c>
      <c r="F22" s="10" t="n">
        <v>894588.6877828</v>
      </c>
      <c r="G22" s="10" t="n">
        <v>368077.95475113</v>
      </c>
      <c r="H22" s="10" t="n">
        <v>3537866.87013333</v>
      </c>
      <c r="I22" s="10" t="n">
        <v>2717645.70274819</v>
      </c>
      <c r="J22" s="10" t="n">
        <v>352178.013231115</v>
      </c>
      <c r="K22" s="10" t="n">
        <v>590204.661932971</v>
      </c>
      <c r="L22" s="10" t="n">
        <v>3849951.66690826</v>
      </c>
      <c r="M22" s="10" t="n">
        <v>107163.603099509</v>
      </c>
      <c r="N22" s="10" t="n">
        <v>188449.78579478</v>
      </c>
      <c r="O22" s="10" t="n">
        <f aca="false">SUM(E22:N22)</f>
        <v>17493201.0564525</v>
      </c>
    </row>
    <row r="23" customFormat="false" ht="25.5" hidden="false" customHeight="false" outlineLevel="0" collapsed="false">
      <c r="A23" s="10" t="s">
        <v>17</v>
      </c>
      <c r="B23" s="10" t="s">
        <v>62</v>
      </c>
      <c r="C23" s="10" t="s">
        <v>67</v>
      </c>
      <c r="D23" s="10" t="s">
        <v>68</v>
      </c>
      <c r="E23" s="10" t="n">
        <v>18732001.6201342</v>
      </c>
      <c r="F23" s="10" t="n">
        <v>2202833.12217196</v>
      </c>
      <c r="G23" s="10" t="n">
        <v>1078037.06787331</v>
      </c>
      <c r="H23" s="10" t="n">
        <v>15019623.0740892</v>
      </c>
      <c r="I23" s="10" t="n">
        <v>10388653.6804054</v>
      </c>
      <c r="J23" s="10" t="n">
        <v>1301189.86409931</v>
      </c>
      <c r="K23" s="10" t="n">
        <v>2335238.50599508</v>
      </c>
      <c r="L23" s="10" t="n">
        <v>11115142.0034709</v>
      </c>
      <c r="M23" s="10" t="n">
        <v>309390.550612076</v>
      </c>
      <c r="N23" s="10" t="n">
        <v>544070.760066132</v>
      </c>
      <c r="O23" s="10" t="n">
        <f aca="false">SUM(E23:N23)</f>
        <v>63026180.2489175</v>
      </c>
    </row>
    <row r="24" customFormat="false" ht="25.5" hidden="false" customHeight="false" outlineLevel="0" collapsed="false">
      <c r="A24" s="10" t="s">
        <v>17</v>
      </c>
      <c r="B24" s="10" t="s">
        <v>69</v>
      </c>
      <c r="C24" s="10" t="s">
        <v>70</v>
      </c>
      <c r="D24" s="10" t="s">
        <v>71</v>
      </c>
      <c r="E24" s="10" t="n">
        <v>9403857.53878965</v>
      </c>
      <c r="F24" s="10" t="n">
        <v>1573772.9864253</v>
      </c>
      <c r="G24" s="10" t="n">
        <v>325710.343891401</v>
      </c>
      <c r="H24" s="10" t="n">
        <v>7301398.16662442</v>
      </c>
      <c r="I24" s="10" t="n">
        <v>5219151.21464394</v>
      </c>
      <c r="J24" s="10" t="n">
        <v>728250.596435513</v>
      </c>
      <c r="K24" s="10" t="n">
        <v>1160356.39000636</v>
      </c>
      <c r="L24" s="10" t="n">
        <v>5963155.27189209</v>
      </c>
      <c r="M24" s="10" t="n">
        <v>165984.734372254</v>
      </c>
      <c r="N24" s="10" t="n">
        <v>291888.166625093</v>
      </c>
      <c r="O24" s="10" t="n">
        <f aca="false">SUM(E24:N24)</f>
        <v>32133525.409706</v>
      </c>
    </row>
    <row r="25" customFormat="false" ht="25.5" hidden="false" customHeight="false" outlineLevel="0" collapsed="false">
      <c r="A25" s="10" t="s">
        <v>17</v>
      </c>
      <c r="B25" s="10" t="s">
        <v>72</v>
      </c>
      <c r="C25" s="10" t="s">
        <v>49</v>
      </c>
      <c r="D25" s="10" t="s">
        <v>50</v>
      </c>
      <c r="E25" s="10" t="n">
        <v>17646292.6710782</v>
      </c>
      <c r="F25" s="10" t="n">
        <v>2416716.4253394</v>
      </c>
      <c r="G25" s="10" t="n">
        <v>718196.054298639</v>
      </c>
      <c r="H25" s="10" t="n">
        <v>14097672.2119296</v>
      </c>
      <c r="I25" s="10" t="n">
        <v>9784503.55057723</v>
      </c>
      <c r="J25" s="10" t="n">
        <v>1302605.76226051</v>
      </c>
      <c r="K25" s="10" t="n">
        <v>2252804.85118001</v>
      </c>
      <c r="L25" s="10" t="n">
        <v>8805971.91989906</v>
      </c>
      <c r="M25" s="10" t="n">
        <v>245114.682306469</v>
      </c>
      <c r="N25" s="10" t="n">
        <v>434126.724018695</v>
      </c>
      <c r="O25" s="10" t="n">
        <f aca="false">SUM(E25:N25)</f>
        <v>57704004.8528879</v>
      </c>
    </row>
    <row r="26" customFormat="false" ht="25.5" hidden="false" customHeight="false" outlineLevel="0" collapsed="false">
      <c r="A26" s="10" t="s">
        <v>17</v>
      </c>
      <c r="B26" s="10" t="s">
        <v>73</v>
      </c>
      <c r="C26" s="10" t="s">
        <v>74</v>
      </c>
      <c r="D26" s="10" t="s">
        <v>75</v>
      </c>
      <c r="E26" s="10" t="n">
        <v>447110.835659677</v>
      </c>
      <c r="F26" s="10" t="n">
        <v>54876.561085973</v>
      </c>
      <c r="G26" s="10" t="n">
        <v>13510.524886878</v>
      </c>
      <c r="H26" s="10" t="n">
        <v>369044.437966012</v>
      </c>
      <c r="I26" s="10" t="n">
        <v>248138.945761967</v>
      </c>
      <c r="J26" s="10" t="n">
        <v>31590.6978202884</v>
      </c>
      <c r="K26" s="10" t="n">
        <v>56291.5517940016</v>
      </c>
      <c r="L26" s="10" t="n">
        <v>549179.366050653</v>
      </c>
      <c r="M26" s="10" t="n">
        <v>15286.4359622346</v>
      </c>
      <c r="N26" s="10" t="n">
        <v>26881.5670556898</v>
      </c>
      <c r="O26" s="10" t="n">
        <f aca="false">SUM(E26:N26)</f>
        <v>1811910.92404337</v>
      </c>
    </row>
    <row r="27" customFormat="false" ht="12.75" hidden="false" customHeight="false" outlineLevel="0" collapsed="false">
      <c r="A27" s="10" t="s">
        <v>17</v>
      </c>
      <c r="B27" s="10" t="s">
        <v>76</v>
      </c>
      <c r="C27" s="10" t="s">
        <v>77</v>
      </c>
      <c r="D27" s="10" t="s">
        <v>78</v>
      </c>
      <c r="E27" s="10" t="n">
        <v>5390670.96135482</v>
      </c>
      <c r="F27" s="10" t="n">
        <v>1297477.3755656</v>
      </c>
      <c r="G27" s="10" t="n">
        <v>533592.36199095</v>
      </c>
      <c r="H27" s="10" t="n">
        <v>3525107.2508986</v>
      </c>
      <c r="I27" s="10" t="n">
        <v>3014792.32915461</v>
      </c>
      <c r="J27" s="10" t="n">
        <v>378093.281446161</v>
      </c>
      <c r="K27" s="10" t="n">
        <v>632694.555054179</v>
      </c>
      <c r="L27" s="10" t="n">
        <v>4001832.22587671</v>
      </c>
      <c r="M27" s="10" t="n">
        <v>111391.20628729</v>
      </c>
      <c r="N27" s="10" t="n">
        <v>195884.128165883</v>
      </c>
      <c r="O27" s="10" t="n">
        <f aca="false">SUM(E27:N27)</f>
        <v>19081535.6757948</v>
      </c>
    </row>
    <row r="28" customFormat="false" ht="12.75" hidden="false" customHeight="false" outlineLevel="0" collapsed="false">
      <c r="A28" s="10" t="s">
        <v>17</v>
      </c>
      <c r="B28" s="10" t="s">
        <v>76</v>
      </c>
      <c r="C28" s="10" t="s">
        <v>79</v>
      </c>
      <c r="D28" s="10" t="s">
        <v>80</v>
      </c>
      <c r="E28" s="10" t="n">
        <v>13799117.6956433</v>
      </c>
      <c r="F28" s="10" t="n">
        <v>3433965.0678733</v>
      </c>
      <c r="G28" s="10" t="n">
        <v>1205535.7285068</v>
      </c>
      <c r="H28" s="10" t="n">
        <v>8926306.35612782</v>
      </c>
      <c r="I28" s="10" t="n">
        <v>7676629.08281469</v>
      </c>
      <c r="J28" s="10" t="n">
        <v>903851.664163463</v>
      </c>
      <c r="K28" s="10" t="n">
        <v>1653304.27380474</v>
      </c>
      <c r="L28" s="10" t="n">
        <v>6391466.52394301</v>
      </c>
      <c r="M28" s="10" t="n">
        <v>177906.800150991</v>
      </c>
      <c r="N28" s="10" t="n">
        <v>315093.716963193</v>
      </c>
      <c r="O28" s="10" t="n">
        <f aca="false">SUM(E28:N28)</f>
        <v>44483176.9099913</v>
      </c>
    </row>
    <row r="29" customFormat="false" ht="12.75" hidden="false" customHeight="false" outlineLevel="0" collapsed="false">
      <c r="A29" s="10" t="s">
        <v>17</v>
      </c>
      <c r="B29" s="10" t="s">
        <v>81</v>
      </c>
      <c r="C29" s="10" t="s">
        <v>82</v>
      </c>
      <c r="D29" s="10" t="s">
        <v>83</v>
      </c>
      <c r="E29" s="10" t="n">
        <v>13689965.8511941</v>
      </c>
      <c r="F29" s="10" t="n">
        <v>2021084.2533937</v>
      </c>
      <c r="G29" s="10" t="n">
        <v>705018.298642529</v>
      </c>
      <c r="H29" s="10" t="n">
        <v>10692191.009747</v>
      </c>
      <c r="I29" s="10" t="n">
        <v>7604627.22806295</v>
      </c>
      <c r="J29" s="10" t="n">
        <v>940417.570874453</v>
      </c>
      <c r="K29" s="10" t="n">
        <v>1735929.86538834</v>
      </c>
      <c r="L29" s="10" t="n">
        <v>8517189.2153229</v>
      </c>
      <c r="M29" s="10" t="n">
        <v>237076.400838885</v>
      </c>
      <c r="N29" s="10" t="n">
        <v>419889.988922186</v>
      </c>
      <c r="O29" s="10" t="n">
        <f aca="false">SUM(E29:N29)</f>
        <v>46563389.6823871</v>
      </c>
    </row>
    <row r="30" customFormat="false" ht="12.75" hidden="false" customHeight="false" outlineLevel="0" collapsed="false">
      <c r="A30" s="10" t="s">
        <v>17</v>
      </c>
      <c r="B30" s="10" t="s">
        <v>81</v>
      </c>
      <c r="C30" s="10" t="s">
        <v>84</v>
      </c>
      <c r="D30" s="10" t="s">
        <v>85</v>
      </c>
      <c r="E30" s="10" t="n">
        <v>14784938.4471028</v>
      </c>
      <c r="F30" s="10" t="n">
        <v>2420417.6018099</v>
      </c>
      <c r="G30" s="10" t="n">
        <v>1078180.5701358</v>
      </c>
      <c r="H30" s="10" t="n">
        <v>10977988.0145866</v>
      </c>
      <c r="I30" s="10" t="n">
        <v>8208678.52758741</v>
      </c>
      <c r="J30" s="10" t="n">
        <v>971953.400765561</v>
      </c>
      <c r="K30" s="10" t="n">
        <v>1844607.50751363</v>
      </c>
      <c r="L30" s="10" t="n">
        <v>13602977.6820744</v>
      </c>
      <c r="M30" s="10" t="n">
        <v>378639.584964959</v>
      </c>
      <c r="N30" s="10" t="n">
        <v>670614.918118659</v>
      </c>
      <c r="O30" s="10" t="n">
        <f aca="false">SUM(E30:N30)</f>
        <v>54938996.2546597</v>
      </c>
    </row>
    <row r="31" customFormat="false" ht="12.75" hidden="false" customHeight="false" outlineLevel="0" collapsed="false">
      <c r="A31" s="10" t="s">
        <v>17</v>
      </c>
      <c r="B31" s="10" t="s">
        <v>81</v>
      </c>
      <c r="C31" s="10" t="s">
        <v>86</v>
      </c>
      <c r="D31" s="10" t="s">
        <v>87</v>
      </c>
      <c r="E31" s="10" t="n">
        <v>8084809.14080496</v>
      </c>
      <c r="F31" s="10" t="n">
        <v>980531.04072398</v>
      </c>
      <c r="G31" s="10" t="n">
        <v>651493.864253391</v>
      </c>
      <c r="H31" s="10" t="n">
        <v>6294213.69458277</v>
      </c>
      <c r="I31" s="10" t="n">
        <v>4491548.04597701</v>
      </c>
      <c r="J31" s="10" t="n">
        <v>536089.064841505</v>
      </c>
      <c r="K31" s="10" t="n">
        <v>998576.075526554</v>
      </c>
      <c r="L31" s="10" t="n">
        <v>6340729.87283172</v>
      </c>
      <c r="M31" s="10" t="n">
        <v>176494.542852017</v>
      </c>
      <c r="N31" s="10" t="n">
        <v>310369.9188196</v>
      </c>
      <c r="O31" s="10" t="n">
        <f aca="false">SUM(E31:N31)</f>
        <v>28864855.2612135</v>
      </c>
    </row>
    <row r="32" customFormat="false" ht="12.75" hidden="false" customHeight="false" outlineLevel="0" collapsed="false">
      <c r="A32" s="10" t="s">
        <v>17</v>
      </c>
      <c r="B32" s="10" t="s">
        <v>81</v>
      </c>
      <c r="C32" s="10" t="s">
        <v>88</v>
      </c>
      <c r="D32" s="10" t="s">
        <v>89</v>
      </c>
      <c r="E32" s="10" t="n">
        <v>17830673.1047207</v>
      </c>
      <c r="F32" s="10" t="n">
        <v>2915018.91402712</v>
      </c>
      <c r="G32" s="10" t="n">
        <v>1217576.67873307</v>
      </c>
      <c r="H32" s="10" t="n">
        <v>13284403.7470189</v>
      </c>
      <c r="I32" s="10" t="n">
        <v>9887960.91677386</v>
      </c>
      <c r="J32" s="10" t="n">
        <v>1180068.72510469</v>
      </c>
      <c r="K32" s="10" t="n">
        <v>2220932.00174031</v>
      </c>
      <c r="L32" s="10" t="n">
        <v>11757236.1379666</v>
      </c>
      <c r="M32" s="10" t="n">
        <v>327263.273943401</v>
      </c>
      <c r="N32" s="10" t="n">
        <v>579105.025909735</v>
      </c>
      <c r="O32" s="10" t="n">
        <f aca="false">SUM(E32:N32)</f>
        <v>61200238.5259384</v>
      </c>
    </row>
    <row r="33" customFormat="false" ht="12.75" hidden="false" customHeight="false" outlineLevel="0" collapsed="false">
      <c r="A33" s="10" t="s">
        <v>17</v>
      </c>
      <c r="B33" s="10" t="s">
        <v>81</v>
      </c>
      <c r="C33" s="10" t="s">
        <v>90</v>
      </c>
      <c r="D33" s="10" t="s">
        <v>91</v>
      </c>
      <c r="E33" s="10" t="n">
        <v>41334563.330562</v>
      </c>
      <c r="F33" s="10" t="n">
        <v>5446515.1131221</v>
      </c>
      <c r="G33" s="10" t="n">
        <v>2512211.2760181</v>
      </c>
      <c r="H33" s="10" t="n">
        <v>32472351.0412561</v>
      </c>
      <c r="I33" s="10" t="n">
        <v>22937555.9890477</v>
      </c>
      <c r="J33" s="10" t="n">
        <v>2729472.71531811</v>
      </c>
      <c r="K33" s="10" t="n">
        <v>6036227.62199636</v>
      </c>
      <c r="L33" s="10" t="n">
        <v>26116037.9817448</v>
      </c>
      <c r="M33" s="10" t="n">
        <v>726941.263409391</v>
      </c>
      <c r="N33" s="10" t="n">
        <v>1477276.12448547</v>
      </c>
      <c r="O33" s="10" t="n">
        <f aca="false">SUM(E33:N33)</f>
        <v>141789152.45696</v>
      </c>
    </row>
    <row r="34" customFormat="false" ht="25.5" hidden="false" customHeight="false" outlineLevel="0" collapsed="false">
      <c r="A34" s="10" t="s">
        <v>17</v>
      </c>
      <c r="B34" s="10" t="s">
        <v>92</v>
      </c>
      <c r="C34" s="10" t="s">
        <v>93</v>
      </c>
      <c r="D34" s="10" t="s">
        <v>94</v>
      </c>
      <c r="E34" s="10" t="n">
        <v>6707115.54300934</v>
      </c>
      <c r="F34" s="10" t="n">
        <v>574201.1402715</v>
      </c>
      <c r="G34" s="10" t="n">
        <v>114411.97285068</v>
      </c>
      <c r="H34" s="10" t="n">
        <v>5819091.3889934</v>
      </c>
      <c r="I34" s="10" t="n">
        <v>3707127.73543108</v>
      </c>
      <c r="J34" s="10" t="n">
        <v>454513.608550061</v>
      </c>
      <c r="K34" s="10" t="n">
        <v>858024.704769909</v>
      </c>
      <c r="L34" s="10" t="n">
        <v>3575416.1770203</v>
      </c>
      <c r="M34" s="10" t="n">
        <v>99521.8935871637</v>
      </c>
      <c r="N34" s="10" t="n">
        <v>175011.654945725</v>
      </c>
      <c r="O34" s="10" t="n">
        <f aca="false">SUM(E34:N34)</f>
        <v>22084435.8194292</v>
      </c>
    </row>
    <row r="35" customFormat="false" ht="25.5" hidden="false" customHeight="false" outlineLevel="0" collapsed="false">
      <c r="A35" s="10" t="s">
        <v>17</v>
      </c>
      <c r="B35" s="10" t="s">
        <v>92</v>
      </c>
      <c r="C35" s="10" t="s">
        <v>95</v>
      </c>
      <c r="D35" s="10" t="s">
        <v>96</v>
      </c>
      <c r="E35" s="10" t="n">
        <v>32129508.2910091</v>
      </c>
      <c r="F35" s="10" t="n">
        <v>4146104.08144799</v>
      </c>
      <c r="G35" s="10" t="n">
        <v>785439.194570131</v>
      </c>
      <c r="H35" s="10" t="n">
        <v>26355023.212431</v>
      </c>
      <c r="I35" s="10" t="n">
        <v>17789987.9744355</v>
      </c>
      <c r="J35" s="10" t="n">
        <v>2307455.63833276</v>
      </c>
      <c r="K35" s="10" t="n">
        <v>4667586.11182331</v>
      </c>
      <c r="L35" s="10" t="n">
        <v>19642683.8779977</v>
      </c>
      <c r="M35" s="10" t="n">
        <v>546755.118253544</v>
      </c>
      <c r="N35" s="10" t="n">
        <v>1097364.64475838</v>
      </c>
      <c r="O35" s="10" t="n">
        <f aca="false">SUM(E35:N35)</f>
        <v>109467908.145059</v>
      </c>
    </row>
    <row r="36" customFormat="false" ht="12.75" hidden="false" customHeight="false" outlineLevel="0" collapsed="false">
      <c r="A36" s="10" t="s">
        <v>17</v>
      </c>
      <c r="B36" s="10" t="s">
        <v>92</v>
      </c>
      <c r="C36" s="10" t="s">
        <v>97</v>
      </c>
      <c r="D36" s="10" t="s">
        <v>98</v>
      </c>
      <c r="E36" s="10" t="n">
        <v>23852569.314577</v>
      </c>
      <c r="F36" s="10" t="n">
        <v>2081358.83257918</v>
      </c>
      <c r="G36" s="10" t="n">
        <v>591396.67873304</v>
      </c>
      <c r="H36" s="10" t="n">
        <v>20578246.140561</v>
      </c>
      <c r="I36" s="10" t="n">
        <v>13213873.0433936</v>
      </c>
      <c r="J36" s="10" t="n">
        <v>1682012.85508318</v>
      </c>
      <c r="K36" s="10" t="n">
        <v>3046562.20200569</v>
      </c>
      <c r="L36" s="10" t="n">
        <v>13282094.5470117</v>
      </c>
      <c r="M36" s="10" t="n">
        <v>369707.786360119</v>
      </c>
      <c r="N36" s="10" t="n">
        <v>650140.076771516</v>
      </c>
      <c r="O36" s="10" t="n">
        <f aca="false">SUM(E36:N36)</f>
        <v>79347961.477076</v>
      </c>
    </row>
    <row r="37" customFormat="false" ht="12.75" hidden="false" customHeight="false" outlineLevel="0" collapsed="false">
      <c r="A37" s="10" t="s">
        <v>17</v>
      </c>
      <c r="B37" s="10" t="s">
        <v>92</v>
      </c>
      <c r="C37" s="10" t="s">
        <v>99</v>
      </c>
      <c r="D37" s="10" t="s">
        <v>100</v>
      </c>
      <c r="E37" s="10" t="n">
        <v>18050762.8905636</v>
      </c>
      <c r="F37" s="10" t="n">
        <v>2061103.15837107</v>
      </c>
      <c r="G37" s="10" t="n">
        <v>491384.38914027</v>
      </c>
      <c r="H37" s="10" t="n">
        <v>15042577.2739915</v>
      </c>
      <c r="I37" s="10" t="n">
        <v>9999654.63869852</v>
      </c>
      <c r="J37" s="10" t="n">
        <v>1304850.55368486</v>
      </c>
      <c r="K37" s="10" t="n">
        <v>2333789.17927616</v>
      </c>
      <c r="L37" s="10" t="n">
        <v>11498754.6729666</v>
      </c>
      <c r="M37" s="10" t="n">
        <v>320068.429041339</v>
      </c>
      <c r="N37" s="10" t="n">
        <v>566551.492857059</v>
      </c>
      <c r="O37" s="10" t="n">
        <f aca="false">SUM(E37:N37)</f>
        <v>61669496.678591</v>
      </c>
    </row>
    <row r="38" customFormat="false" ht="12.75" hidden="false" customHeight="false" outlineLevel="0" collapsed="false">
      <c r="A38" s="10" t="s">
        <v>17</v>
      </c>
      <c r="B38" s="10" t="s">
        <v>92</v>
      </c>
      <c r="C38" s="10" t="s">
        <v>101</v>
      </c>
      <c r="D38" s="10" t="s">
        <v>102</v>
      </c>
      <c r="E38" s="10" t="n">
        <v>4114385.40814509</v>
      </c>
      <c r="F38" s="10" t="n">
        <v>404769.56561086</v>
      </c>
      <c r="G38" s="10" t="n">
        <v>96182.1628959281</v>
      </c>
      <c r="H38" s="10" t="n">
        <v>3495465.87985744</v>
      </c>
      <c r="I38" s="10" t="n">
        <v>2275307.77690856</v>
      </c>
      <c r="J38" s="10" t="n">
        <v>293545.385835748</v>
      </c>
      <c r="K38" s="10" t="n">
        <v>522612.441043919</v>
      </c>
      <c r="L38" s="10" t="n">
        <v>2797623.38780092</v>
      </c>
      <c r="M38" s="10" t="n">
        <v>77871.9912068299</v>
      </c>
      <c r="N38" s="10" t="n">
        <v>136939.778412577</v>
      </c>
      <c r="O38" s="10" t="n">
        <f aca="false">SUM(E38:N38)</f>
        <v>14214703.7777179</v>
      </c>
    </row>
    <row r="39" customFormat="false" ht="25.5" hidden="false" customHeight="false" outlineLevel="0" collapsed="false">
      <c r="A39" s="10" t="s">
        <v>17</v>
      </c>
      <c r="B39" s="10" t="s">
        <v>103</v>
      </c>
      <c r="C39" s="10" t="s">
        <v>104</v>
      </c>
      <c r="D39" s="10" t="s">
        <v>105</v>
      </c>
      <c r="E39" s="10" t="n">
        <v>1656763.29662218</v>
      </c>
      <c r="F39" s="10" t="n">
        <v>310528.50678733</v>
      </c>
      <c r="G39" s="10" t="n">
        <v>178870.48868778</v>
      </c>
      <c r="H39" s="10" t="n">
        <v>1154208.35731446</v>
      </c>
      <c r="I39" s="10" t="n">
        <v>925846.551815178</v>
      </c>
      <c r="J39" s="10" t="n">
        <v>121110.567076501</v>
      </c>
      <c r="K39" s="10" t="n">
        <v>198031.368492767</v>
      </c>
      <c r="L39" s="10" t="n">
        <v>1820890.01753876</v>
      </c>
      <c r="M39" s="10" t="n">
        <v>50684.5674985014</v>
      </c>
      <c r="N39" s="10" t="n">
        <v>89130.0368029296</v>
      </c>
      <c r="O39" s="10" t="n">
        <f aca="false">SUM(E39:N39)</f>
        <v>6506063.75863639</v>
      </c>
    </row>
    <row r="40" customFormat="false" ht="12.75" hidden="false" customHeight="false" outlineLevel="0" collapsed="false">
      <c r="A40" s="10" t="s">
        <v>17</v>
      </c>
      <c r="B40" s="10" t="s">
        <v>103</v>
      </c>
      <c r="C40" s="10" t="s">
        <v>106</v>
      </c>
      <c r="D40" s="10" t="s">
        <v>107</v>
      </c>
      <c r="E40" s="10" t="n">
        <v>6897843.82052319</v>
      </c>
      <c r="F40" s="10" t="n">
        <v>938380.63348416</v>
      </c>
      <c r="G40" s="10" t="n">
        <v>404241.35746606</v>
      </c>
      <c r="H40" s="10" t="n">
        <v>5398622.34579616</v>
      </c>
      <c r="I40" s="10" t="n">
        <v>3826146.8427984</v>
      </c>
      <c r="J40" s="10" t="n">
        <v>478053.011938524</v>
      </c>
      <c r="K40" s="10" t="n">
        <v>853213.198922277</v>
      </c>
      <c r="L40" s="10" t="n">
        <v>4778402.12543772</v>
      </c>
      <c r="M40" s="10" t="n">
        <v>133007.069470947</v>
      </c>
      <c r="N40" s="10" t="n">
        <v>233896.145949076</v>
      </c>
      <c r="O40" s="10" t="n">
        <f aca="false">SUM(E40:N40)</f>
        <v>23941806.5517865</v>
      </c>
    </row>
    <row r="41" customFormat="false" ht="12.75" hidden="false" customHeight="false" outlineLevel="0" collapsed="false">
      <c r="A41" s="10" t="s">
        <v>17</v>
      </c>
      <c r="B41" s="10" t="s">
        <v>103</v>
      </c>
      <c r="C41" s="10" t="s">
        <v>108</v>
      </c>
      <c r="D41" s="10" t="s">
        <v>109</v>
      </c>
      <c r="E41" s="10" t="n">
        <v>4211265.79079324</v>
      </c>
      <c r="F41" s="10" t="n">
        <v>641189.50226245</v>
      </c>
      <c r="G41" s="10" t="n">
        <v>340690.19909502</v>
      </c>
      <c r="H41" s="10" t="n">
        <v>3145293.11995667</v>
      </c>
      <c r="I41" s="10" t="n">
        <v>2339165.94729085</v>
      </c>
      <c r="J41" s="10" t="n">
        <v>295290.338925811</v>
      </c>
      <c r="K41" s="10" t="n">
        <v>513314.738756979</v>
      </c>
      <c r="L41" s="10" t="n">
        <v>2754718.14424968</v>
      </c>
      <c r="M41" s="10" t="n">
        <v>76677.7215409703</v>
      </c>
      <c r="N41" s="10" t="n">
        <v>134839.626344124</v>
      </c>
      <c r="O41" s="10" t="n">
        <f aca="false">SUM(E41:N41)</f>
        <v>14452445.1292158</v>
      </c>
    </row>
    <row r="42" customFormat="false" ht="12.75" hidden="false" customHeight="false" outlineLevel="0" collapsed="false">
      <c r="A42" s="10" t="s">
        <v>17</v>
      </c>
      <c r="B42" s="10" t="s">
        <v>103</v>
      </c>
      <c r="C42" s="10" t="s">
        <v>110</v>
      </c>
      <c r="D42" s="10" t="s">
        <v>111</v>
      </c>
      <c r="E42" s="10" t="n">
        <v>8317223.80610893</v>
      </c>
      <c r="F42" s="10" t="n">
        <v>1375867.05882352</v>
      </c>
      <c r="G42" s="10" t="n">
        <v>765823.61085973</v>
      </c>
      <c r="H42" s="10" t="n">
        <v>6099938.97395391</v>
      </c>
      <c r="I42" s="10" t="n">
        <v>4645222.91494527</v>
      </c>
      <c r="J42" s="10" t="n">
        <v>620744.807913242</v>
      </c>
      <c r="K42" s="10" t="n">
        <v>1009666.01426785</v>
      </c>
      <c r="L42" s="10" t="n">
        <v>6341564.11322808</v>
      </c>
      <c r="M42" s="10" t="n">
        <v>176517.763976452</v>
      </c>
      <c r="N42" s="10" t="n">
        <v>310410.753728085</v>
      </c>
      <c r="O42" s="10" t="n">
        <f aca="false">SUM(E42:N42)</f>
        <v>29662979.8178051</v>
      </c>
    </row>
    <row r="43" customFormat="false" ht="12.75" hidden="false" customHeight="false" outlineLevel="0" collapsed="false">
      <c r="A43" s="10" t="s">
        <v>17</v>
      </c>
      <c r="B43" s="10" t="s">
        <v>103</v>
      </c>
      <c r="C43" s="10" t="s">
        <v>112</v>
      </c>
      <c r="D43" s="10" t="s">
        <v>113</v>
      </c>
      <c r="E43" s="10" t="n">
        <v>2493779.12986199</v>
      </c>
      <c r="F43" s="10" t="n">
        <v>342166.696832583</v>
      </c>
      <c r="G43" s="10" t="n">
        <v>166150.751131225</v>
      </c>
      <c r="H43" s="10" t="n">
        <v>1935019.03250129</v>
      </c>
      <c r="I43" s="10" t="n">
        <v>1384999.42863961</v>
      </c>
      <c r="J43" s="10" t="n">
        <v>182266.523977796</v>
      </c>
      <c r="K43" s="10" t="n">
        <v>307661.937658056</v>
      </c>
      <c r="L43" s="10" t="n">
        <v>2661914.46958746</v>
      </c>
      <c r="M43" s="10" t="n">
        <v>74094.5264730529</v>
      </c>
      <c r="N43" s="10" t="n">
        <v>130297.015391008</v>
      </c>
      <c r="O43" s="10" t="n">
        <f aca="false">SUM(E43:N43)</f>
        <v>9678349.51205406</v>
      </c>
    </row>
    <row r="44" customFormat="false" ht="12.75" hidden="false" customHeight="false" outlineLevel="0" collapsed="false">
      <c r="A44" s="10" t="s">
        <v>17</v>
      </c>
      <c r="B44" s="10" t="s">
        <v>114</v>
      </c>
      <c r="C44" s="10" t="s">
        <v>115</v>
      </c>
      <c r="D44" s="10" t="s">
        <v>116</v>
      </c>
      <c r="E44" s="10" t="n">
        <v>1330623.146591</v>
      </c>
      <c r="F44" s="10" t="n">
        <v>84908.5520361994</v>
      </c>
      <c r="G44" s="10" t="n">
        <v>1357.23076923094</v>
      </c>
      <c r="H44" s="10" t="n">
        <v>1183011.7623173</v>
      </c>
      <c r="I44" s="10" t="n">
        <v>729345.078533554</v>
      </c>
      <c r="J44" s="10" t="n">
        <v>43321.3596969552</v>
      </c>
      <c r="K44" s="10" t="n">
        <v>169188.63817863</v>
      </c>
      <c r="L44" s="10" t="n">
        <v>602924.661231</v>
      </c>
      <c r="M44" s="10" t="n">
        <v>16782.4390239557</v>
      </c>
      <c r="N44" s="10" t="n">
        <v>29512.3245925361</v>
      </c>
      <c r="O44" s="10" t="n">
        <f aca="false">SUM(E44:N44)</f>
        <v>4190975.19297036</v>
      </c>
    </row>
    <row r="45" customFormat="false" ht="25.5" hidden="false" customHeight="false" outlineLevel="0" collapsed="false">
      <c r="A45" s="10" t="s">
        <v>17</v>
      </c>
      <c r="B45" s="10" t="s">
        <v>117</v>
      </c>
      <c r="C45" s="10" t="s">
        <v>118</v>
      </c>
      <c r="D45" s="10" t="s">
        <v>119</v>
      </c>
      <c r="E45" s="10" t="n">
        <v>35436734.96398</v>
      </c>
      <c r="F45" s="10" t="n">
        <v>4716111.13122169</v>
      </c>
      <c r="G45" s="10" t="n">
        <v>2553184.04524887</v>
      </c>
      <c r="H45" s="10" t="n">
        <v>27520410.6195653</v>
      </c>
      <c r="I45" s="10" t="n">
        <v>19700486.6818526</v>
      </c>
      <c r="J45" s="10" t="n">
        <v>2556488.53347717</v>
      </c>
      <c r="K45" s="10" t="n">
        <v>4399242.76235163</v>
      </c>
      <c r="L45" s="10" t="n">
        <v>20306605.54685</v>
      </c>
      <c r="M45" s="10" t="n">
        <v>565235.412128815</v>
      </c>
      <c r="N45" s="10" t="n">
        <v>995685.254786833</v>
      </c>
      <c r="O45" s="10" t="n">
        <f aca="false">SUM(E45:N45)</f>
        <v>118750184.951463</v>
      </c>
    </row>
    <row r="46" customFormat="false" ht="25.5" hidden="false" customHeight="false" outlineLevel="0" collapsed="false">
      <c r="A46" s="10" t="s">
        <v>17</v>
      </c>
      <c r="B46" s="10" t="s">
        <v>117</v>
      </c>
      <c r="C46" s="10" t="s">
        <v>120</v>
      </c>
      <c r="D46" s="10" t="s">
        <v>121</v>
      </c>
      <c r="E46" s="10" t="n">
        <v>39827819.0164129</v>
      </c>
      <c r="F46" s="10" t="n">
        <v>5654805.33936648</v>
      </c>
      <c r="G46" s="10" t="n">
        <v>3291794.50678733</v>
      </c>
      <c r="H46" s="10" t="n">
        <v>30217231.4074742</v>
      </c>
      <c r="I46" s="10" t="n">
        <v>22159373.8381303</v>
      </c>
      <c r="J46" s="10" t="n">
        <v>2856357.52846484</v>
      </c>
      <c r="K46" s="10" t="n">
        <v>4880792.17012337</v>
      </c>
      <c r="L46" s="10" t="n">
        <v>22864175.2488349</v>
      </c>
      <c r="M46" s="10" t="n">
        <v>636425.496617054</v>
      </c>
      <c r="N46" s="10" t="n">
        <v>1119169.61582986</v>
      </c>
      <c r="O46" s="10" t="n">
        <f aca="false">SUM(E46:N46)</f>
        <v>133507944.168041</v>
      </c>
    </row>
    <row r="47" customFormat="false" ht="25.5" hidden="false" customHeight="false" outlineLevel="0" collapsed="false">
      <c r="A47" s="10" t="s">
        <v>17</v>
      </c>
      <c r="B47" s="10" t="s">
        <v>117</v>
      </c>
      <c r="C47" s="10" t="s">
        <v>27</v>
      </c>
      <c r="D47" s="10" t="s">
        <v>28</v>
      </c>
      <c r="E47" s="10" t="n">
        <v>5272924.31919221</v>
      </c>
      <c r="F47" s="10" t="n">
        <v>650567.37556561</v>
      </c>
      <c r="G47" s="10" t="n">
        <v>368301.68325792</v>
      </c>
      <c r="H47" s="10" t="n">
        <v>4169212.57620545</v>
      </c>
      <c r="I47" s="10" t="n">
        <v>2934605.63072212</v>
      </c>
      <c r="J47" s="10" t="n">
        <v>388706.535572616</v>
      </c>
      <c r="K47" s="10" t="n">
        <v>654953.007350056</v>
      </c>
      <c r="L47" s="10" t="n">
        <v>3478295.23653152</v>
      </c>
      <c r="M47" s="10" t="n">
        <v>96818.5272024241</v>
      </c>
      <c r="N47" s="10" t="n">
        <v>170257.719827886</v>
      </c>
      <c r="O47" s="10" t="n">
        <f aca="false">SUM(E47:N47)</f>
        <v>18184642.6114278</v>
      </c>
    </row>
    <row r="48" customFormat="false" ht="12.75" hidden="false" customHeight="false" outlineLevel="0" collapsed="false">
      <c r="A48" s="10" t="s">
        <v>17</v>
      </c>
      <c r="B48" s="10" t="s">
        <v>122</v>
      </c>
      <c r="C48" s="10" t="s">
        <v>123</v>
      </c>
      <c r="D48" s="10" t="s">
        <v>124</v>
      </c>
      <c r="E48" s="10" t="n">
        <v>7035073.99690305</v>
      </c>
      <c r="F48" s="10" t="n">
        <v>706090</v>
      </c>
      <c r="G48" s="10" t="n">
        <v>134642.660633486</v>
      </c>
      <c r="H48" s="10" t="n">
        <v>6010238.3828369</v>
      </c>
      <c r="I48" s="10" t="n">
        <v>3895425.17634238</v>
      </c>
      <c r="J48" s="10" t="n">
        <v>562955.341407002</v>
      </c>
      <c r="K48" s="10" t="n">
        <v>878036.187599337</v>
      </c>
      <c r="L48" s="10" t="n">
        <v>6480857.38434116</v>
      </c>
      <c r="M48" s="10" t="n">
        <v>180394.99935795</v>
      </c>
      <c r="N48" s="10" t="n">
        <v>317288.689944819</v>
      </c>
      <c r="O48" s="10" t="n">
        <f aca="false">SUM(E48:N48)</f>
        <v>26201002.8193661</v>
      </c>
    </row>
    <row r="49" customFormat="false" ht="25.5" hidden="false" customHeight="false" outlineLevel="0" collapsed="false">
      <c r="A49" s="10" t="s">
        <v>17</v>
      </c>
      <c r="B49" s="10" t="s">
        <v>125</v>
      </c>
      <c r="C49" s="10" t="s">
        <v>126</v>
      </c>
      <c r="D49" s="10" t="s">
        <v>127</v>
      </c>
      <c r="E49" s="10" t="n">
        <v>4704241.82102051</v>
      </c>
      <c r="F49" s="10" t="n">
        <v>865706.96832579</v>
      </c>
      <c r="G49" s="10" t="n">
        <v>403684.18099548</v>
      </c>
      <c r="H49" s="10" t="n">
        <v>3397881.12398879</v>
      </c>
      <c r="I49" s="10" t="n">
        <v>2628972.6007198</v>
      </c>
      <c r="J49" s="10" t="n">
        <v>315447.153516788</v>
      </c>
      <c r="K49" s="10" t="n">
        <v>568484.725358857</v>
      </c>
      <c r="L49" s="10" t="n">
        <v>2637849.43501925</v>
      </c>
      <c r="M49" s="10" t="n">
        <v>73424.6749953809</v>
      </c>
      <c r="N49" s="10" t="n">
        <v>129119.065379713</v>
      </c>
      <c r="O49" s="10" t="n">
        <f aca="false">SUM(E49:N49)</f>
        <v>15724811.7493204</v>
      </c>
    </row>
    <row r="50" customFormat="false" ht="25.5" hidden="false" customHeight="false" outlineLevel="0" collapsed="false">
      <c r="A50" s="10" t="s">
        <v>17</v>
      </c>
      <c r="B50" s="10" t="s">
        <v>128</v>
      </c>
      <c r="C50" s="10" t="s">
        <v>74</v>
      </c>
      <c r="D50" s="10" t="s">
        <v>75</v>
      </c>
      <c r="E50" s="10" t="n">
        <v>23038853.1003075</v>
      </c>
      <c r="F50" s="10" t="n">
        <v>3722520.9502262</v>
      </c>
      <c r="G50" s="10" t="n">
        <v>1647320.081448</v>
      </c>
      <c r="H50" s="10" t="n">
        <v>17002242.0116433</v>
      </c>
      <c r="I50" s="10" t="n">
        <v>12739041.4924361</v>
      </c>
      <c r="J50" s="10" t="n">
        <v>1608896.5292176</v>
      </c>
      <c r="K50" s="10" t="n">
        <v>3294937.29787422</v>
      </c>
      <c r="L50" s="10" t="n">
        <v>12552410.1301909</v>
      </c>
      <c r="M50" s="10" t="n">
        <v>349396.983005315</v>
      </c>
      <c r="N50" s="10" t="n">
        <v>710037.862674361</v>
      </c>
      <c r="O50" s="10" t="n">
        <f aca="false">SUM(E50:N50)</f>
        <v>76665656.4390235</v>
      </c>
    </row>
    <row r="51" customFormat="false" ht="12.75" hidden="false" customHeight="false" outlineLevel="0" collapsed="false">
      <c r="A51" s="10" t="s">
        <v>17</v>
      </c>
      <c r="B51" s="10" t="s">
        <v>128</v>
      </c>
      <c r="C51" s="10" t="s">
        <v>129</v>
      </c>
      <c r="D51" s="10" t="s">
        <v>130</v>
      </c>
      <c r="E51" s="10" t="n">
        <v>22420380.312885</v>
      </c>
      <c r="F51" s="10" t="n">
        <v>3323928.2352941</v>
      </c>
      <c r="G51" s="10" t="n">
        <v>1404456.5791855</v>
      </c>
      <c r="H51" s="10" t="n">
        <v>17057365.0222661</v>
      </c>
      <c r="I51" s="10" t="n">
        <v>12401059.6129327</v>
      </c>
      <c r="J51" s="10" t="n">
        <v>1528227.1334303</v>
      </c>
      <c r="K51" s="10" t="n">
        <v>2816076.81716985</v>
      </c>
      <c r="L51" s="10" t="n">
        <v>15783029.3705549</v>
      </c>
      <c r="M51" s="10" t="n">
        <v>439321.436087612</v>
      </c>
      <c r="N51" s="10" t="n">
        <v>778089.562180702</v>
      </c>
      <c r="O51" s="10" t="n">
        <f aca="false">SUM(E51:N51)</f>
        <v>77951934.0819869</v>
      </c>
    </row>
    <row r="52" customFormat="false" ht="25.5" hidden="false" customHeight="false" outlineLevel="0" collapsed="false">
      <c r="A52" s="10" t="s">
        <v>17</v>
      </c>
      <c r="B52" s="10" t="s">
        <v>128</v>
      </c>
      <c r="C52" s="10" t="s">
        <v>131</v>
      </c>
      <c r="D52" s="10" t="s">
        <v>132</v>
      </c>
      <c r="E52" s="10" t="n">
        <v>19357768.3168122</v>
      </c>
      <c r="F52" s="10" t="n">
        <v>2539586.4253394</v>
      </c>
      <c r="G52" s="10" t="n">
        <v>1003192.0904977</v>
      </c>
      <c r="H52" s="10" t="n">
        <v>15437018.6956626</v>
      </c>
      <c r="I52" s="10" t="n">
        <v>10754762.6069522</v>
      </c>
      <c r="J52" s="10" t="n">
        <v>1325893.17457724</v>
      </c>
      <c r="K52" s="10" t="n">
        <v>2471572.21538116</v>
      </c>
      <c r="L52" s="10" t="n">
        <v>8824040.99832607</v>
      </c>
      <c r="M52" s="10" t="n">
        <v>245617.63603588</v>
      </c>
      <c r="N52" s="10" t="n">
        <v>435017.513802592</v>
      </c>
      <c r="O52" s="10" t="n">
        <f aca="false">SUM(E52:N52)</f>
        <v>62394469.673387</v>
      </c>
    </row>
    <row r="53" customFormat="false" ht="12.75" hidden="false" customHeight="false" outlineLevel="0" collapsed="false">
      <c r="A53" s="10" t="s">
        <v>17</v>
      </c>
      <c r="B53" s="10" t="s">
        <v>133</v>
      </c>
      <c r="C53" s="10" t="s">
        <v>70</v>
      </c>
      <c r="D53" s="10" t="s">
        <v>71</v>
      </c>
      <c r="E53" s="10" t="n">
        <v>51733542.1791074</v>
      </c>
      <c r="F53" s="10" t="n">
        <v>13181813.167421</v>
      </c>
      <c r="G53" s="10" t="n">
        <v>3875946.6425339</v>
      </c>
      <c r="H53" s="10" t="n">
        <v>34157457.9619006</v>
      </c>
      <c r="I53" s="10" t="n">
        <v>28880015.1677618</v>
      </c>
      <c r="J53" s="10" t="n">
        <v>3748206.99029489</v>
      </c>
      <c r="K53" s="10" t="n">
        <v>7175374.17303446</v>
      </c>
      <c r="L53" s="10" t="n">
        <v>33391966.6972807</v>
      </c>
      <c r="M53" s="10" t="n">
        <v>929467.114254206</v>
      </c>
      <c r="N53" s="10" t="n">
        <v>1888845.28296321</v>
      </c>
      <c r="O53" s="10" t="n">
        <f aca="false">SUM(E53:N53)</f>
        <v>178962635.376552</v>
      </c>
    </row>
    <row r="54" customFormat="false" ht="12.75" hidden="false" customHeight="false" outlineLevel="0" collapsed="false">
      <c r="A54" s="10" t="s">
        <v>17</v>
      </c>
      <c r="B54" s="10" t="s">
        <v>134</v>
      </c>
      <c r="C54" s="10" t="s">
        <v>82</v>
      </c>
      <c r="D54" s="10" t="s">
        <v>83</v>
      </c>
      <c r="E54" s="10" t="n">
        <v>4875416.37429007</v>
      </c>
      <c r="F54" s="10" t="n">
        <v>554452.760181</v>
      </c>
      <c r="G54" s="10" t="n">
        <v>301221.33936652</v>
      </c>
      <c r="H54" s="10" t="n">
        <v>3916283.64994658</v>
      </c>
      <c r="I54" s="10" t="n">
        <v>2706359.07762922</v>
      </c>
      <c r="J54" s="10" t="n">
        <v>333506.510085922</v>
      </c>
      <c r="K54" s="10" t="n">
        <v>608325.224931371</v>
      </c>
      <c r="L54" s="10" t="n">
        <v>1888275.07502181</v>
      </c>
      <c r="M54" s="10" t="n">
        <v>52560.2340469991</v>
      </c>
      <c r="N54" s="10" t="n">
        <v>92428.4417563207</v>
      </c>
      <c r="O54" s="10" t="n">
        <f aca="false">SUM(E54:N54)</f>
        <v>15328828.6872558</v>
      </c>
    </row>
    <row r="55" customFormat="false" ht="25.5" hidden="false" customHeight="false" outlineLevel="0" collapsed="false">
      <c r="A55" s="10" t="s">
        <v>17</v>
      </c>
      <c r="B55" s="10" t="s">
        <v>134</v>
      </c>
      <c r="C55" s="10" t="s">
        <v>74</v>
      </c>
      <c r="D55" s="10" t="s">
        <v>75</v>
      </c>
      <c r="E55" s="10" t="n">
        <v>9864389.94768876</v>
      </c>
      <c r="F55" s="10" t="n">
        <v>957731.17647058</v>
      </c>
      <c r="G55" s="10" t="n">
        <v>497283.47511312</v>
      </c>
      <c r="H55" s="10" t="n">
        <v>8148237.47881695</v>
      </c>
      <c r="I55" s="10" t="n">
        <v>5461219.72487657</v>
      </c>
      <c r="J55" s="10" t="n">
        <v>661693.177679744</v>
      </c>
      <c r="K55" s="10" t="n">
        <v>1241384.54428541</v>
      </c>
      <c r="L55" s="10" t="n">
        <v>6773202.11778415</v>
      </c>
      <c r="M55" s="10" t="n">
        <v>188532.430082653</v>
      </c>
      <c r="N55" s="10" t="n">
        <v>331538.834425472</v>
      </c>
      <c r="O55" s="10" t="n">
        <f aca="false">SUM(E55:N55)</f>
        <v>34125212.9072234</v>
      </c>
    </row>
    <row r="56" customFormat="false" ht="12.75" hidden="false" customHeight="false" outlineLevel="0" collapsed="false">
      <c r="A56" s="10" t="s">
        <v>17</v>
      </c>
      <c r="B56" s="10" t="s">
        <v>135</v>
      </c>
      <c r="C56" s="10" t="s">
        <v>136</v>
      </c>
      <c r="D56" s="10" t="s">
        <v>137</v>
      </c>
      <c r="E56" s="10" t="n">
        <v>17210675.336519</v>
      </c>
      <c r="F56" s="10" t="n">
        <v>1786628.959276</v>
      </c>
      <c r="G56" s="10" t="n">
        <v>861798.235294119</v>
      </c>
      <c r="H56" s="10" t="n">
        <v>14143910.0421089</v>
      </c>
      <c r="I56" s="10" t="n">
        <v>9538798.9066727</v>
      </c>
      <c r="J56" s="10" t="n">
        <v>1139941.62643279</v>
      </c>
      <c r="K56" s="10" t="n">
        <v>2162818.31706549</v>
      </c>
      <c r="L56" s="10" t="n">
        <v>7045252.88218139</v>
      </c>
      <c r="M56" s="10" t="n">
        <v>196104.977132885</v>
      </c>
      <c r="N56" s="10" t="n">
        <v>344855.341413504</v>
      </c>
      <c r="O56" s="10" t="n">
        <f aca="false">SUM(E56:N56)</f>
        <v>54430784.6240967</v>
      </c>
    </row>
    <row r="57" customFormat="false" ht="25.5" hidden="false" customHeight="false" outlineLevel="0" collapsed="false">
      <c r="A57" s="10" t="s">
        <v>17</v>
      </c>
      <c r="B57" s="10" t="s">
        <v>135</v>
      </c>
      <c r="C57" s="10" t="s">
        <v>138</v>
      </c>
      <c r="D57" s="10" t="s">
        <v>139</v>
      </c>
      <c r="E57" s="10" t="n">
        <v>9347281.46611302</v>
      </c>
      <c r="F57" s="10" t="n">
        <v>1230563.5294118</v>
      </c>
      <c r="G57" s="10" t="n">
        <v>408356.452488691</v>
      </c>
      <c r="H57" s="10" t="n">
        <v>7493091.71101931</v>
      </c>
      <c r="I57" s="10" t="n">
        <v>5183960.12712142</v>
      </c>
      <c r="J57" s="10" t="n">
        <v>664099.046624903</v>
      </c>
      <c r="K57" s="10" t="n">
        <v>1165214.6292749</v>
      </c>
      <c r="L57" s="10" t="n">
        <v>3483376.52810534</v>
      </c>
      <c r="M57" s="10" t="n">
        <v>96959.9652153035</v>
      </c>
      <c r="N57" s="10" t="n">
        <v>170506.441991563</v>
      </c>
      <c r="O57" s="10" t="n">
        <f aca="false">SUM(E57:N57)</f>
        <v>29243409.8973663</v>
      </c>
    </row>
    <row r="58" customFormat="false" ht="12.75" hidden="false" customHeight="false" outlineLevel="0" collapsed="false">
      <c r="A58" s="10" t="s">
        <v>17</v>
      </c>
      <c r="B58" s="10" t="s">
        <v>135</v>
      </c>
      <c r="C58" s="10" t="s">
        <v>140</v>
      </c>
      <c r="D58" s="10" t="s">
        <v>141</v>
      </c>
      <c r="E58" s="10" t="n">
        <v>18204066.7080934</v>
      </c>
      <c r="F58" s="10" t="n">
        <v>1928265.158371</v>
      </c>
      <c r="G58" s="10" t="n">
        <v>934410.47058823</v>
      </c>
      <c r="H58" s="10" t="n">
        <v>14903378.2748102</v>
      </c>
      <c r="I58" s="10" t="n">
        <v>10090627.894417</v>
      </c>
      <c r="J58" s="10" t="n">
        <v>1234611.75811739</v>
      </c>
      <c r="K58" s="10" t="n">
        <v>2284883.76018626</v>
      </c>
      <c r="L58" s="10" t="n">
        <v>9898919.18127167</v>
      </c>
      <c r="M58" s="10" t="n">
        <v>275536.925664263</v>
      </c>
      <c r="N58" s="10" t="n">
        <v>484538.342479648</v>
      </c>
      <c r="O58" s="10" t="n">
        <f aca="false">SUM(E58:N58)</f>
        <v>60239238.4739991</v>
      </c>
    </row>
    <row r="59" customFormat="false" ht="12.75" hidden="false" customHeight="false" outlineLevel="0" collapsed="false">
      <c r="A59" s="10" t="s">
        <v>17</v>
      </c>
      <c r="B59" s="10" t="s">
        <v>135</v>
      </c>
      <c r="C59" s="10" t="s">
        <v>57</v>
      </c>
      <c r="D59" s="10" t="s">
        <v>58</v>
      </c>
      <c r="E59" s="10" t="n">
        <v>8574479.80072358</v>
      </c>
      <c r="F59" s="10" t="n">
        <v>1023593.800905</v>
      </c>
      <c r="G59" s="10" t="n">
        <v>340538.48868778</v>
      </c>
      <c r="H59" s="10" t="n">
        <v>6998684.16261265</v>
      </c>
      <c r="I59" s="10" t="n">
        <v>4751386.73762035</v>
      </c>
      <c r="J59" s="10" t="n">
        <v>593435.306485832</v>
      </c>
      <c r="K59" s="10" t="n">
        <v>1075040.6534973</v>
      </c>
      <c r="L59" s="10" t="n">
        <v>5590990.01680405</v>
      </c>
      <c r="M59" s="10" t="n">
        <v>155625.495313102</v>
      </c>
      <c r="N59" s="10" t="n">
        <v>273671.194395434</v>
      </c>
      <c r="O59" s="10" t="n">
        <f aca="false">SUM(E59:N59)</f>
        <v>29377445.6570451</v>
      </c>
    </row>
    <row r="60" customFormat="false" ht="12.75" hidden="false" customHeight="false" outlineLevel="0" collapsed="false">
      <c r="A60" s="10" t="s">
        <v>17</v>
      </c>
      <c r="B60" s="10" t="s">
        <v>135</v>
      </c>
      <c r="C60" s="10" t="s">
        <v>142</v>
      </c>
      <c r="D60" s="10" t="s">
        <v>143</v>
      </c>
      <c r="E60" s="10" t="n">
        <v>1438369.6771736</v>
      </c>
      <c r="F60" s="10" t="n">
        <v>432621.53846154</v>
      </c>
      <c r="G60" s="10" t="n">
        <v>168245.97285068</v>
      </c>
      <c r="H60" s="10" t="n">
        <v>848546.322238503</v>
      </c>
      <c r="I60" s="10" t="n">
        <v>810104.28518669</v>
      </c>
      <c r="J60" s="10" t="n">
        <v>103576.879141267</v>
      </c>
      <c r="K60" s="10" t="n">
        <v>164422.578574281</v>
      </c>
      <c r="L60" s="10" t="n">
        <v>761235.111807542</v>
      </c>
      <c r="M60" s="10" t="n">
        <v>21189.0185760863</v>
      </c>
      <c r="N60" s="10" t="n">
        <v>37261.4012255378</v>
      </c>
      <c r="O60" s="10" t="n">
        <f aca="false">SUM(E60:N60)</f>
        <v>4785572.78523572</v>
      </c>
    </row>
    <row r="61" customFormat="false" ht="12.75" hidden="false" customHeight="false" outlineLevel="0" collapsed="false">
      <c r="A61" s="10" t="s">
        <v>17</v>
      </c>
      <c r="B61" s="10" t="s">
        <v>135</v>
      </c>
      <c r="C61" s="10" t="s">
        <v>144</v>
      </c>
      <c r="D61" s="10" t="s">
        <v>145</v>
      </c>
      <c r="E61" s="10" t="n">
        <v>2202375.62214969</v>
      </c>
      <c r="F61" s="10" t="n">
        <v>278276.10859728</v>
      </c>
      <c r="G61" s="10" t="n">
        <v>93164.3438914018</v>
      </c>
      <c r="H61" s="10" t="n">
        <v>1757930.51013237</v>
      </c>
      <c r="I61" s="10" t="n">
        <v>1215176.43467166</v>
      </c>
      <c r="J61" s="10" t="n">
        <v>155948.594617959</v>
      </c>
      <c r="K61" s="10" t="n">
        <v>273797.055568635</v>
      </c>
      <c r="L61" s="10" t="n">
        <v>1304286.89291761</v>
      </c>
      <c r="M61" s="10" t="n">
        <v>36304.892895645</v>
      </c>
      <c r="N61" s="10" t="n">
        <v>63843.0315107431</v>
      </c>
      <c r="O61" s="10" t="n">
        <f aca="false">SUM(E61:N61)</f>
        <v>7381103.486953</v>
      </c>
    </row>
    <row r="62" customFormat="false" ht="12.75" hidden="false" customHeight="false" outlineLevel="0" collapsed="false">
      <c r="A62" s="10" t="s">
        <v>17</v>
      </c>
      <c r="B62" s="10" t="s">
        <v>135</v>
      </c>
      <c r="C62" s="10" t="s">
        <v>146</v>
      </c>
      <c r="D62" s="10" t="s">
        <v>147</v>
      </c>
      <c r="E62" s="10" t="n">
        <v>2019293.84110113</v>
      </c>
      <c r="F62" s="10" t="n">
        <v>398385.65610859</v>
      </c>
      <c r="G62" s="10" t="n">
        <v>145360.5520362</v>
      </c>
      <c r="H62" s="10" t="n">
        <v>1452886.30668967</v>
      </c>
      <c r="I62" s="10" t="n">
        <v>1126580.00084002</v>
      </c>
      <c r="J62" s="10" t="n">
        <v>141898.112615784</v>
      </c>
      <c r="K62" s="10" t="n">
        <v>243603.88687237</v>
      </c>
      <c r="L62" s="10" t="n">
        <v>1206312.58299362</v>
      </c>
      <c r="M62" s="10" t="n">
        <v>33577.7729286884</v>
      </c>
      <c r="N62" s="10" t="n">
        <v>59047.3251445398</v>
      </c>
      <c r="O62" s="10" t="n">
        <f aca="false">SUM(E62:N62)</f>
        <v>6826946.03733061</v>
      </c>
    </row>
    <row r="63" customFormat="false" ht="12.75" hidden="false" customHeight="false" outlineLevel="0" collapsed="false">
      <c r="A63" s="10" t="s">
        <v>17</v>
      </c>
      <c r="B63" s="10" t="s">
        <v>148</v>
      </c>
      <c r="C63" s="10" t="s">
        <v>33</v>
      </c>
      <c r="D63" s="10" t="s">
        <v>34</v>
      </c>
      <c r="E63" s="10" t="n">
        <v>21485367.7950397</v>
      </c>
      <c r="F63" s="10" t="n">
        <v>2341952.26244344</v>
      </c>
      <c r="G63" s="10" t="n">
        <v>991251.203619921</v>
      </c>
      <c r="H63" s="10" t="n">
        <v>17599462.120385</v>
      </c>
      <c r="I63" s="10" t="n">
        <v>11899448.3083382</v>
      </c>
      <c r="J63" s="10" t="n">
        <v>1493818.85725094</v>
      </c>
      <c r="K63" s="10" t="n">
        <v>3308883.08522082</v>
      </c>
      <c r="L63" s="10" t="n">
        <v>15229269.8467592</v>
      </c>
      <c r="M63" s="10" t="n">
        <v>423907.511198453</v>
      </c>
      <c r="N63" s="10" t="n">
        <v>907674.372937933</v>
      </c>
      <c r="O63" s="10" t="n">
        <f aca="false">SUM(E63:N63)</f>
        <v>75681035.3631935</v>
      </c>
    </row>
    <row r="64" customFormat="false" ht="12.75" hidden="false" customHeight="false" outlineLevel="0" collapsed="false">
      <c r="A64" s="10" t="s">
        <v>17</v>
      </c>
      <c r="B64" s="10" t="s">
        <v>148</v>
      </c>
      <c r="C64" s="10" t="s">
        <v>149</v>
      </c>
      <c r="D64" s="10" t="s">
        <v>150</v>
      </c>
      <c r="E64" s="10" t="n">
        <v>19041339.795348</v>
      </c>
      <c r="F64" s="10" t="n">
        <v>2868473.98190045</v>
      </c>
      <c r="G64" s="10" t="n">
        <v>1660449.7918552</v>
      </c>
      <c r="H64" s="10" t="n">
        <v>14246560.8002347</v>
      </c>
      <c r="I64" s="10" t="n">
        <v>10608680.1036098</v>
      </c>
      <c r="J64" s="10" t="n">
        <v>1388203.6579807</v>
      </c>
      <c r="K64" s="10" t="n">
        <v>2259631.01590528</v>
      </c>
      <c r="L64" s="10" t="n">
        <v>15128435.4177731</v>
      </c>
      <c r="M64" s="10" t="n">
        <v>421100.779669973</v>
      </c>
      <c r="N64" s="10" t="n">
        <v>781050.79023224</v>
      </c>
      <c r="O64" s="10" t="n">
        <f aca="false">SUM(E64:N64)</f>
        <v>68403926.1345094</v>
      </c>
    </row>
    <row r="65" customFormat="false" ht="25.5" hidden="false" customHeight="false" outlineLevel="0" collapsed="false">
      <c r="A65" s="10" t="s">
        <v>17</v>
      </c>
      <c r="B65" s="10" t="s">
        <v>148</v>
      </c>
      <c r="C65" s="10" t="s">
        <v>93</v>
      </c>
      <c r="D65" s="10" t="s">
        <v>94</v>
      </c>
      <c r="E65" s="10" t="n">
        <v>13558901.6061723</v>
      </c>
      <c r="F65" s="10" t="n">
        <v>1348365.3122172</v>
      </c>
      <c r="G65" s="10" t="n">
        <v>308568.09049774</v>
      </c>
      <c r="H65" s="10" t="n">
        <v>11532058.8649332</v>
      </c>
      <c r="I65" s="10" t="n">
        <v>7503534.58506515</v>
      </c>
      <c r="J65" s="10" t="n">
        <v>966325.343128033</v>
      </c>
      <c r="K65" s="10" t="n">
        <v>2205843.20348175</v>
      </c>
      <c r="L65" s="10" t="n">
        <v>8291470.90963576</v>
      </c>
      <c r="M65" s="10" t="n">
        <v>230793.52016512</v>
      </c>
      <c r="N65" s="10" t="n">
        <v>515890.009801261</v>
      </c>
      <c r="O65" s="10" t="n">
        <f aca="false">SUM(E65:N65)</f>
        <v>46461751.4450975</v>
      </c>
    </row>
    <row r="66" customFormat="false" ht="12.75" hidden="false" customHeight="false" outlineLevel="0" collapsed="false">
      <c r="A66" s="10" t="s">
        <v>17</v>
      </c>
      <c r="B66" s="10" t="s">
        <v>148</v>
      </c>
      <c r="C66" s="10" t="s">
        <v>151</v>
      </c>
      <c r="D66" s="10" t="s">
        <v>152</v>
      </c>
      <c r="E66" s="10" t="n">
        <v>6171540.24884785</v>
      </c>
      <c r="F66" s="10" t="n">
        <v>668892.08144796</v>
      </c>
      <c r="G66" s="10" t="n">
        <v>459325.3122172</v>
      </c>
      <c r="H66" s="10" t="n">
        <v>4909823.72713682</v>
      </c>
      <c r="I66" s="10" t="n">
        <v>3425130.08719549</v>
      </c>
      <c r="J66" s="10" t="n">
        <v>436983.766938152</v>
      </c>
      <c r="K66" s="10" t="n">
        <v>593380.160979406</v>
      </c>
      <c r="L66" s="10" t="n">
        <v>4038647.69626043</v>
      </c>
      <c r="M66" s="10" t="n">
        <v>112415.966803126</v>
      </c>
      <c r="N66" s="10" t="n">
        <v>149499.809001274</v>
      </c>
      <c r="O66" s="10" t="n">
        <f aca="false">SUM(E66:N66)</f>
        <v>20965638.8568277</v>
      </c>
    </row>
    <row r="67" customFormat="false" ht="12.75" hidden="false" customHeight="false" outlineLevel="0" collapsed="false">
      <c r="A67" s="10" t="s">
        <v>17</v>
      </c>
      <c r="B67" s="10" t="s">
        <v>148</v>
      </c>
      <c r="C67" s="10" t="s">
        <v>153</v>
      </c>
      <c r="D67" s="10" t="s">
        <v>154</v>
      </c>
      <c r="E67" s="10" t="n">
        <v>19206536.1505978</v>
      </c>
      <c r="F67" s="10" t="n">
        <v>3075168.4615385</v>
      </c>
      <c r="G67" s="10" t="n">
        <v>1393367.3393665</v>
      </c>
      <c r="H67" s="10" t="n">
        <v>14503960.743615</v>
      </c>
      <c r="I67" s="10" t="n">
        <v>10710289.6999506</v>
      </c>
      <c r="J67" s="10" t="n">
        <v>1403851.05835964</v>
      </c>
      <c r="K67" s="10" t="n">
        <v>2505283.73578886</v>
      </c>
      <c r="L67" s="10" t="n">
        <v>11740005.4981155</v>
      </c>
      <c r="M67" s="10" t="n">
        <v>326783.658194969</v>
      </c>
      <c r="N67" s="10" t="n">
        <v>610558.259902751</v>
      </c>
      <c r="O67" s="10" t="n">
        <f aca="false">SUM(E67:N67)</f>
        <v>65475804.6054301</v>
      </c>
    </row>
    <row r="68" customFormat="false" ht="12.75" hidden="false" customHeight="false" outlineLevel="0" collapsed="false">
      <c r="A68" s="10" t="s">
        <v>17</v>
      </c>
      <c r="B68" s="10" t="s">
        <v>148</v>
      </c>
      <c r="C68" s="10" t="s">
        <v>82</v>
      </c>
      <c r="D68" s="10" t="s">
        <v>83</v>
      </c>
      <c r="E68" s="10" t="n">
        <v>54673373.3134674</v>
      </c>
      <c r="F68" s="10" t="n">
        <v>6993942.3529412</v>
      </c>
      <c r="G68" s="10" t="n">
        <v>3708403.86425335</v>
      </c>
      <c r="H68" s="10" t="n">
        <v>42885568.295892</v>
      </c>
      <c r="I68" s="10" t="n">
        <v>30370328.2681752</v>
      </c>
      <c r="J68" s="10" t="n">
        <v>3735108.90490241</v>
      </c>
      <c r="K68" s="10" t="n">
        <v>7217382.17651812</v>
      </c>
      <c r="L68" s="10" t="n">
        <v>30963757.3406773</v>
      </c>
      <c r="M68" s="10" t="n">
        <v>861877.781647718</v>
      </c>
      <c r="N68" s="10" t="n">
        <v>1619676.73861349</v>
      </c>
      <c r="O68" s="10" t="n">
        <f aca="false">SUM(E68:N68)</f>
        <v>183029419.037088</v>
      </c>
    </row>
    <row r="69" customFormat="false" ht="12.75" hidden="false" customHeight="false" outlineLevel="0" collapsed="false">
      <c r="A69" s="10" t="s">
        <v>17</v>
      </c>
      <c r="B69" s="10" t="s">
        <v>148</v>
      </c>
      <c r="C69" s="10" t="s">
        <v>155</v>
      </c>
      <c r="D69" s="10" t="s">
        <v>156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  <c r="L69" s="10" t="n">
        <v>0</v>
      </c>
      <c r="M69" s="10" t="n">
        <v>0</v>
      </c>
      <c r="N69" s="10" t="n">
        <v>0</v>
      </c>
      <c r="O69" s="10" t="n">
        <f aca="false">SUM(E69:N69)</f>
        <v>0</v>
      </c>
    </row>
    <row r="70" customFormat="false" ht="12.75" hidden="false" customHeight="false" outlineLevel="0" collapsed="false">
      <c r="A70" s="10" t="s">
        <v>17</v>
      </c>
      <c r="B70" s="10" t="s">
        <v>148</v>
      </c>
      <c r="C70" s="10" t="s">
        <v>63</v>
      </c>
      <c r="D70" s="10" t="s">
        <v>64</v>
      </c>
      <c r="E70" s="10" t="n">
        <v>37567905.0237903</v>
      </c>
      <c r="F70" s="10" t="n">
        <v>5824215.7918552</v>
      </c>
      <c r="G70" s="10" t="n">
        <v>2261300.0361991</v>
      </c>
      <c r="H70" s="10" t="n">
        <v>28976522.0225762</v>
      </c>
      <c r="I70" s="10" t="n">
        <v>20935792.5555306</v>
      </c>
      <c r="J70" s="10" t="n">
        <v>2674043.91029695</v>
      </c>
      <c r="K70" s="10" t="n">
        <v>4932481.3940955</v>
      </c>
      <c r="L70" s="10" t="n">
        <v>20731668.8730068</v>
      </c>
      <c r="M70" s="10" t="n">
        <v>577067.071722869</v>
      </c>
      <c r="N70" s="10" t="n">
        <v>1078184.47563887</v>
      </c>
      <c r="O70" s="10" t="n">
        <f aca="false">SUM(E70:N70)</f>
        <v>125559181.154712</v>
      </c>
    </row>
    <row r="71" customFormat="false" ht="25.5" hidden="false" customHeight="false" outlineLevel="0" collapsed="false">
      <c r="A71" s="10" t="s">
        <v>17</v>
      </c>
      <c r="B71" s="10" t="s">
        <v>148</v>
      </c>
      <c r="C71" s="10" t="s">
        <v>74</v>
      </c>
      <c r="D71" s="10" t="s">
        <v>75</v>
      </c>
      <c r="E71" s="10" t="n">
        <v>89958083.8632278</v>
      </c>
      <c r="F71" s="10" t="n">
        <v>10416060.2714932</v>
      </c>
      <c r="G71" s="10" t="n">
        <v>5618500.36199089</v>
      </c>
      <c r="H71" s="10" t="n">
        <v>71752851.0209456</v>
      </c>
      <c r="I71" s="10" t="n">
        <v>49862597.7524782</v>
      </c>
      <c r="J71" s="10" t="n">
        <v>6257116.28155017</v>
      </c>
      <c r="K71" s="10" t="n">
        <v>12325500.0496478</v>
      </c>
      <c r="L71" s="10" t="n">
        <v>54792129.1913585</v>
      </c>
      <c r="M71" s="10" t="n">
        <v>1525141.74037802</v>
      </c>
      <c r="N71" s="10" t="n">
        <v>2950450.17775068</v>
      </c>
      <c r="O71" s="10" t="n">
        <f aca="false">SUM(E71:N71)</f>
        <v>305458430.710821</v>
      </c>
    </row>
    <row r="72" customFormat="false" ht="12.75" hidden="false" customHeight="false" outlineLevel="0" collapsed="false">
      <c r="A72" s="10" t="s">
        <v>17</v>
      </c>
      <c r="B72" s="10" t="s">
        <v>148</v>
      </c>
      <c r="C72" s="10" t="s">
        <v>84</v>
      </c>
      <c r="D72" s="10" t="s">
        <v>85</v>
      </c>
      <c r="E72" s="10" t="n">
        <v>5338956.03009976</v>
      </c>
      <c r="F72" s="10" t="n">
        <v>748441.99095022</v>
      </c>
      <c r="G72" s="10" t="n">
        <v>485196.71493213</v>
      </c>
      <c r="H72" s="10" t="n">
        <v>4040071.03884871</v>
      </c>
      <c r="I72" s="10" t="n">
        <v>2977150.46488653</v>
      </c>
      <c r="J72" s="10" t="n">
        <v>361311.353843858</v>
      </c>
      <c r="K72" s="10" t="n">
        <v>505739.393614287</v>
      </c>
      <c r="L72" s="10" t="n">
        <v>2643183.13915116</v>
      </c>
      <c r="M72" s="10" t="n">
        <v>73573.1389248264</v>
      </c>
      <c r="N72" s="10" t="n">
        <v>97843.4872703506</v>
      </c>
      <c r="O72" s="10" t="n">
        <f aca="false">SUM(E72:N72)</f>
        <v>17271466.7525218</v>
      </c>
    </row>
    <row r="73" customFormat="false" ht="12.75" hidden="false" customHeight="false" outlineLevel="0" collapsed="false">
      <c r="A73" s="10" t="s">
        <v>17</v>
      </c>
      <c r="B73" s="10" t="s">
        <v>148</v>
      </c>
      <c r="C73" s="10" t="s">
        <v>157</v>
      </c>
      <c r="D73" s="10" t="s">
        <v>158</v>
      </c>
      <c r="E73" s="10" t="n">
        <v>42609938.7317571</v>
      </c>
      <c r="F73" s="10" t="n">
        <v>4760273.39366515</v>
      </c>
      <c r="G73" s="10" t="n">
        <v>3047353.04977375</v>
      </c>
      <c r="H73" s="10" t="n">
        <v>33817285.1167025</v>
      </c>
      <c r="I73" s="10" t="n">
        <v>23630238.5307306</v>
      </c>
      <c r="J73" s="10" t="n">
        <v>2959183.31489177</v>
      </c>
      <c r="K73" s="10" t="n">
        <v>6276785.24337442</v>
      </c>
      <c r="L73" s="10" t="n">
        <v>30818409.0753681</v>
      </c>
      <c r="M73" s="10" t="n">
        <v>857832.005190659</v>
      </c>
      <c r="N73" s="10" t="n">
        <v>1784097.30156148</v>
      </c>
      <c r="O73" s="10" t="n">
        <f aca="false">SUM(E73:N73)</f>
        <v>150561395.763016</v>
      </c>
    </row>
    <row r="74" customFormat="false" ht="25.5" hidden="false" customHeight="false" outlineLevel="0" collapsed="false">
      <c r="A74" s="10" t="s">
        <v>17</v>
      </c>
      <c r="B74" s="10" t="s">
        <v>148</v>
      </c>
      <c r="C74" s="10" t="s">
        <v>159</v>
      </c>
      <c r="D74" s="10" t="s">
        <v>160</v>
      </c>
      <c r="E74" s="10" t="n">
        <v>17622425.4186518</v>
      </c>
      <c r="F74" s="10" t="n">
        <v>1580858.8868778</v>
      </c>
      <c r="G74" s="10" t="n">
        <v>439696.352941182</v>
      </c>
      <c r="H74" s="10" t="n">
        <v>15103986.9460007</v>
      </c>
      <c r="I74" s="10" t="n">
        <v>9747499.16297055</v>
      </c>
      <c r="J74" s="10" t="n">
        <v>1241599.98307186</v>
      </c>
      <c r="K74" s="10" t="n">
        <v>2391685.78034382</v>
      </c>
      <c r="L74" s="10" t="n">
        <v>7865947.37247373</v>
      </c>
      <c r="M74" s="10" t="n">
        <v>218949.05057401</v>
      </c>
      <c r="N74" s="10" t="n">
        <v>409081.506903474</v>
      </c>
      <c r="O74" s="10" t="n">
        <f aca="false">SUM(E74:N74)</f>
        <v>56621730.4608089</v>
      </c>
    </row>
    <row r="75" customFormat="false" ht="12.75" hidden="false" customHeight="false" outlineLevel="0" collapsed="false">
      <c r="A75" s="10" t="s">
        <v>17</v>
      </c>
      <c r="B75" s="10" t="s">
        <v>148</v>
      </c>
      <c r="C75" s="10" t="s">
        <v>161</v>
      </c>
      <c r="D75" s="10" t="s">
        <v>162</v>
      </c>
      <c r="E75" s="10" t="n">
        <v>17206068.8107353</v>
      </c>
      <c r="F75" s="10" t="n">
        <v>1875541.8461538</v>
      </c>
      <c r="G75" s="10" t="n">
        <v>333864.52488688</v>
      </c>
      <c r="H75" s="10" t="n">
        <v>14588319.2443264</v>
      </c>
      <c r="I75" s="10" t="n">
        <v>9539018.23834554</v>
      </c>
      <c r="J75" s="10" t="n">
        <v>1277705.68264117</v>
      </c>
      <c r="K75" s="10" t="n">
        <v>2327885.40709551</v>
      </c>
      <c r="L75" s="10" t="n">
        <v>11659136.4457317</v>
      </c>
      <c r="M75" s="10" t="n">
        <v>324532.663953355</v>
      </c>
      <c r="N75" s="10" t="n">
        <v>606352.532068009</v>
      </c>
      <c r="O75" s="10" t="n">
        <f aca="false">SUM(E75:N75)</f>
        <v>59738425.3959376</v>
      </c>
    </row>
    <row r="76" customFormat="false" ht="12.75" hidden="false" customHeight="false" outlineLevel="0" collapsed="false">
      <c r="A76" s="10" t="s">
        <v>17</v>
      </c>
      <c r="B76" s="10" t="s">
        <v>148</v>
      </c>
      <c r="C76" s="10" t="s">
        <v>163</v>
      </c>
      <c r="D76" s="10" t="s">
        <v>164</v>
      </c>
      <c r="E76" s="10" t="n">
        <v>7084146.19745234</v>
      </c>
      <c r="F76" s="10" t="n">
        <v>1633073.69230771</v>
      </c>
      <c r="G76" s="10" t="n">
        <v>978513.312217188</v>
      </c>
      <c r="H76" s="10" t="n">
        <v>4526959.41105427</v>
      </c>
      <c r="I76" s="10" t="n">
        <v>3989864.26438178</v>
      </c>
      <c r="J76" s="10" t="n">
        <v>510971.257679513</v>
      </c>
      <c r="K76" s="10" t="n">
        <v>1088941.48243128</v>
      </c>
      <c r="L76" s="10" t="n">
        <v>8273129.30159733</v>
      </c>
      <c r="M76" s="10" t="n">
        <v>230282.980559925</v>
      </c>
      <c r="N76" s="10" t="n">
        <v>520348.339117312</v>
      </c>
      <c r="O76" s="10" t="n">
        <f aca="false">SUM(E76:N76)</f>
        <v>28836230.2387986</v>
      </c>
    </row>
    <row r="77" customFormat="false" ht="25.5" hidden="false" customHeight="false" outlineLevel="0" collapsed="false">
      <c r="A77" s="10" t="s">
        <v>17</v>
      </c>
      <c r="B77" s="10" t="s">
        <v>148</v>
      </c>
      <c r="C77" s="10" t="s">
        <v>95</v>
      </c>
      <c r="D77" s="10" t="s">
        <v>96</v>
      </c>
      <c r="E77" s="10" t="n">
        <v>7432024.25500077</v>
      </c>
      <c r="F77" s="10" t="n">
        <v>690078.78733032</v>
      </c>
      <c r="G77" s="10" t="n">
        <v>254626.298642532</v>
      </c>
      <c r="H77" s="10" t="n">
        <v>6297635.85249144</v>
      </c>
      <c r="I77" s="10" t="n">
        <v>4116571.09387634</v>
      </c>
      <c r="J77" s="10" t="n">
        <v>519762.919833232</v>
      </c>
      <c r="K77" s="10" t="n">
        <v>878550.579850374</v>
      </c>
      <c r="L77" s="10" t="n">
        <v>4299233.42892292</v>
      </c>
      <c r="M77" s="10" t="n">
        <v>119669.38410404</v>
      </c>
      <c r="N77" s="10" t="n">
        <v>205820.670036878</v>
      </c>
      <c r="O77" s="10" t="n">
        <f aca="false">SUM(E77:N77)</f>
        <v>24813973.2700888</v>
      </c>
    </row>
    <row r="78" customFormat="false" ht="12.75" hidden="false" customHeight="false" outlineLevel="0" collapsed="false">
      <c r="A78" s="10" t="s">
        <v>17</v>
      </c>
      <c r="B78" s="10" t="s">
        <v>148</v>
      </c>
      <c r="C78" s="10" t="s">
        <v>165</v>
      </c>
      <c r="D78" s="10" t="s">
        <v>166</v>
      </c>
      <c r="E78" s="10" t="n">
        <v>44008455.7511283</v>
      </c>
      <c r="F78" s="10" t="n">
        <v>6909937.19457019</v>
      </c>
      <c r="G78" s="10" t="n">
        <v>3489731.4117647</v>
      </c>
      <c r="H78" s="10" t="n">
        <v>32949632.3549067</v>
      </c>
      <c r="I78" s="10" t="n">
        <v>24506301.3879585</v>
      </c>
      <c r="J78" s="10" t="n">
        <v>3183508.6917719</v>
      </c>
      <c r="K78" s="10" t="n">
        <v>6257109.59244356</v>
      </c>
      <c r="L78" s="10" t="n">
        <v>27949196.975172</v>
      </c>
      <c r="M78" s="10" t="n">
        <v>777967.338484171</v>
      </c>
      <c r="N78" s="10" t="n">
        <v>1564000.81281269</v>
      </c>
      <c r="O78" s="10" t="n">
        <f aca="false">SUM(E78:N78)</f>
        <v>151595841.511013</v>
      </c>
    </row>
    <row r="79" customFormat="false" ht="12.75" hidden="false" customHeight="false" outlineLevel="0" collapsed="false">
      <c r="A79" s="10" t="s">
        <v>17</v>
      </c>
      <c r="B79" s="10" t="s">
        <v>148</v>
      </c>
      <c r="C79" s="10" t="s">
        <v>97</v>
      </c>
      <c r="D79" s="10" t="s">
        <v>98</v>
      </c>
      <c r="E79" s="10" t="n">
        <v>32923557.3565443</v>
      </c>
      <c r="F79" s="10" t="n">
        <v>3300525.53846148</v>
      </c>
      <c r="G79" s="10" t="n">
        <v>905872.027149319</v>
      </c>
      <c r="H79" s="10" t="n">
        <v>27959375.3360851</v>
      </c>
      <c r="I79" s="10" t="n">
        <v>18259383.075744</v>
      </c>
      <c r="J79" s="10" t="n">
        <v>2338983.77547138</v>
      </c>
      <c r="K79" s="10" t="n">
        <v>4766776.41600097</v>
      </c>
      <c r="L79" s="10" t="n">
        <v>20779596.7858293</v>
      </c>
      <c r="M79" s="10" t="n">
        <v>578401.147646796</v>
      </c>
      <c r="N79" s="10" t="n">
        <v>1153313.57681498</v>
      </c>
      <c r="O79" s="10" t="n">
        <f aca="false">SUM(E79:N79)</f>
        <v>112965785.035748</v>
      </c>
    </row>
    <row r="80" customFormat="false" ht="25.5" hidden="false" customHeight="false" outlineLevel="0" collapsed="false">
      <c r="A80" s="10" t="s">
        <v>17</v>
      </c>
      <c r="B80" s="10" t="s">
        <v>148</v>
      </c>
      <c r="C80" s="10" t="s">
        <v>104</v>
      </c>
      <c r="D80" s="10" t="s">
        <v>105</v>
      </c>
      <c r="E80" s="10" t="n">
        <v>10810299.0056029</v>
      </c>
      <c r="F80" s="10" t="n">
        <v>2124490.2262443</v>
      </c>
      <c r="G80" s="10" t="n">
        <v>1086528.4434389</v>
      </c>
      <c r="H80" s="10" t="n">
        <v>7488231.68640902</v>
      </c>
      <c r="I80" s="10" t="n">
        <v>6034031.99915541</v>
      </c>
      <c r="J80" s="10" t="n">
        <v>781370.910595734</v>
      </c>
      <c r="K80" s="10" t="n">
        <v>1650628.01608123</v>
      </c>
      <c r="L80" s="10" t="n">
        <v>7890238.56641035</v>
      </c>
      <c r="M80" s="10" t="n">
        <v>219625.197209361</v>
      </c>
      <c r="N80" s="10" t="n">
        <v>490925.590371339</v>
      </c>
      <c r="O80" s="10" t="n">
        <f aca="false">SUM(E80:N80)</f>
        <v>38576369.6415186</v>
      </c>
    </row>
    <row r="81" customFormat="false" ht="12.75" hidden="false" customHeight="false" outlineLevel="0" collapsed="false">
      <c r="A81" s="10" t="s">
        <v>17</v>
      </c>
      <c r="B81" s="10" t="s">
        <v>148</v>
      </c>
      <c r="C81" s="10" t="s">
        <v>167</v>
      </c>
      <c r="D81" s="10" t="s">
        <v>168</v>
      </c>
      <c r="E81" s="10" t="n">
        <v>3049728.67806127</v>
      </c>
      <c r="F81" s="10" t="n">
        <v>360438.64253394</v>
      </c>
      <c r="G81" s="10" t="n">
        <v>215428.04524887</v>
      </c>
      <c r="H81" s="10" t="n">
        <v>2396124.68243463</v>
      </c>
      <c r="I81" s="10" t="n">
        <v>1689261.39968214</v>
      </c>
      <c r="J81" s="10" t="n">
        <v>222413.69154021</v>
      </c>
      <c r="K81" s="10" t="n">
        <v>291832.305319386</v>
      </c>
      <c r="L81" s="10" t="n">
        <v>1711776.28272244</v>
      </c>
      <c r="M81" s="10" t="n">
        <v>47647.3810654699</v>
      </c>
      <c r="N81" s="10" t="n">
        <v>63365.3258631285</v>
      </c>
      <c r="O81" s="10" t="n">
        <f aca="false">SUM(E81:N81)</f>
        <v>10048016.4344715</v>
      </c>
    </row>
    <row r="82" customFormat="false" ht="12.75" hidden="false" customHeight="false" outlineLevel="0" collapsed="false">
      <c r="A82" s="10" t="s">
        <v>17</v>
      </c>
      <c r="B82" s="10" t="s">
        <v>148</v>
      </c>
      <c r="C82" s="10" t="s">
        <v>169</v>
      </c>
      <c r="D82" s="10" t="s">
        <v>170</v>
      </c>
      <c r="E82" s="10" t="n">
        <v>5671319.46943769</v>
      </c>
      <c r="F82" s="10" t="n">
        <v>1068377.7375566</v>
      </c>
      <c r="G82" s="10" t="n">
        <v>575148.65158371</v>
      </c>
      <c r="H82" s="10" t="n">
        <v>3942753.77757542</v>
      </c>
      <c r="I82" s="10" t="n">
        <v>3158072.50519156</v>
      </c>
      <c r="J82" s="10" t="n">
        <v>438133.241227346</v>
      </c>
      <c r="K82" s="10" t="n">
        <v>866314.676893933</v>
      </c>
      <c r="L82" s="10" t="n">
        <v>5916600.17705246</v>
      </c>
      <c r="M82" s="10" t="n">
        <v>164688.870907646</v>
      </c>
      <c r="N82" s="10" t="n">
        <v>368127.073784043</v>
      </c>
      <c r="O82" s="10" t="n">
        <f aca="false">SUM(E82:N82)</f>
        <v>22169536.1812104</v>
      </c>
    </row>
    <row r="83" customFormat="false" ht="12.75" hidden="false" customHeight="false" outlineLevel="0" collapsed="false">
      <c r="A83" s="10" t="s">
        <v>17</v>
      </c>
      <c r="B83" s="10" t="s">
        <v>148</v>
      </c>
      <c r="C83" s="10" t="s">
        <v>129</v>
      </c>
      <c r="D83" s="10" t="s">
        <v>130</v>
      </c>
      <c r="E83" s="10" t="n">
        <v>17671603.818415</v>
      </c>
      <c r="F83" s="10" t="n">
        <v>2259873.8461538</v>
      </c>
      <c r="G83" s="10" t="n">
        <v>1287336.99547512</v>
      </c>
      <c r="H83" s="10" t="n">
        <v>13636506.7840336</v>
      </c>
      <c r="I83" s="10" t="n">
        <v>9777895.45460921</v>
      </c>
      <c r="J83" s="10" t="n">
        <v>1220797.66592386</v>
      </c>
      <c r="K83" s="10" t="n">
        <v>2288912.79667995</v>
      </c>
      <c r="L83" s="10" t="n">
        <v>11312089.208489</v>
      </c>
      <c r="M83" s="10" t="n">
        <v>314872.586215674</v>
      </c>
      <c r="N83" s="10" t="n">
        <v>621059.788670747</v>
      </c>
      <c r="O83" s="10" t="n">
        <f aca="false">SUM(E83:N83)</f>
        <v>60390948.944666</v>
      </c>
    </row>
    <row r="84" customFormat="false" ht="12.75" hidden="false" customHeight="false" outlineLevel="0" collapsed="false">
      <c r="A84" s="10" t="s">
        <v>17</v>
      </c>
      <c r="B84" s="10" t="s">
        <v>148</v>
      </c>
      <c r="C84" s="10" t="s">
        <v>54</v>
      </c>
      <c r="D84" s="10" t="s">
        <v>55</v>
      </c>
      <c r="E84" s="10" t="n">
        <v>10867310.5338494</v>
      </c>
      <c r="F84" s="10" t="n">
        <v>1371416.28959278</v>
      </c>
      <c r="G84" s="10" t="n">
        <v>832328.50678733</v>
      </c>
      <c r="H84" s="10" t="n">
        <v>8434432.39922749</v>
      </c>
      <c r="I84" s="10" t="n">
        <v>6032892.59737242</v>
      </c>
      <c r="J84" s="10" t="n">
        <v>768622.722732979</v>
      </c>
      <c r="K84" s="10" t="n">
        <v>1589146.9625486</v>
      </c>
      <c r="L84" s="10" t="n">
        <v>7883285.83534334</v>
      </c>
      <c r="M84" s="10" t="n">
        <v>219431.667581721</v>
      </c>
      <c r="N84" s="10" t="n">
        <v>452752.947704534</v>
      </c>
      <c r="O84" s="10" t="n">
        <f aca="false">SUM(E84:N84)</f>
        <v>38451620.4627406</v>
      </c>
    </row>
    <row r="85" customFormat="false" ht="12.75" hidden="false" customHeight="false" outlineLevel="0" collapsed="false">
      <c r="A85" s="10" t="s">
        <v>17</v>
      </c>
      <c r="B85" s="10" t="s">
        <v>148</v>
      </c>
      <c r="C85" s="10" t="s">
        <v>171</v>
      </c>
      <c r="D85" s="10" t="s">
        <v>172</v>
      </c>
      <c r="E85" s="10" t="n">
        <v>19267806.8775348</v>
      </c>
      <c r="F85" s="10" t="n">
        <v>2697713.1674208</v>
      </c>
      <c r="G85" s="10" t="n">
        <v>1294958.5158371</v>
      </c>
      <c r="H85" s="10" t="n">
        <v>14844593.789836</v>
      </c>
      <c r="I85" s="10" t="n">
        <v>10689541.7485262</v>
      </c>
      <c r="J85" s="10" t="n">
        <v>1375301.42684656</v>
      </c>
      <c r="K85" s="10" t="n">
        <v>2525786.81481579</v>
      </c>
      <c r="L85" s="10" t="n">
        <v>15765575.0482934</v>
      </c>
      <c r="M85" s="10" t="n">
        <v>438835.594127756</v>
      </c>
      <c r="N85" s="10" t="n">
        <v>819914.613276573</v>
      </c>
      <c r="O85" s="10" t="n">
        <f aca="false">SUM(E85:N85)</f>
        <v>69720027.5965149</v>
      </c>
    </row>
    <row r="86" customFormat="false" ht="12.75" hidden="false" customHeight="false" outlineLevel="0" collapsed="false">
      <c r="A86" s="10" t="s">
        <v>17</v>
      </c>
      <c r="B86" s="10" t="s">
        <v>148</v>
      </c>
      <c r="C86" s="10" t="s">
        <v>173</v>
      </c>
      <c r="D86" s="10" t="s">
        <v>174</v>
      </c>
      <c r="E86" s="10" t="n">
        <v>3627395.36627587</v>
      </c>
      <c r="F86" s="10" t="n">
        <v>493613.800904979</v>
      </c>
      <c r="G86" s="10" t="n">
        <v>279527.085972848</v>
      </c>
      <c r="H86" s="10" t="n">
        <v>2739709.36895787</v>
      </c>
      <c r="I86" s="10" t="n">
        <v>2003039.20092239</v>
      </c>
      <c r="J86" s="10" t="n">
        <v>245865.456543177</v>
      </c>
      <c r="K86" s="10" t="n">
        <v>342525.806005786</v>
      </c>
      <c r="L86" s="10" t="n">
        <v>2248212.87228259</v>
      </c>
      <c r="M86" s="10" t="n">
        <v>62579.1211872472</v>
      </c>
      <c r="N86" s="10" t="n">
        <v>83222.7567934864</v>
      </c>
      <c r="O86" s="10" t="n">
        <f aca="false">SUM(E86:N86)</f>
        <v>12125690.8358462</v>
      </c>
    </row>
    <row r="87" customFormat="false" ht="12.75" hidden="false" customHeight="false" outlineLevel="0" collapsed="false">
      <c r="A87" s="10" t="s">
        <v>17</v>
      </c>
      <c r="B87" s="10" t="s">
        <v>148</v>
      </c>
      <c r="C87" s="10" t="s">
        <v>175</v>
      </c>
      <c r="D87" s="10" t="s">
        <v>176</v>
      </c>
      <c r="E87" s="10" t="n">
        <v>10039594.4506874</v>
      </c>
      <c r="F87" s="10" t="n">
        <v>1428347.0135747</v>
      </c>
      <c r="G87" s="10" t="n">
        <v>589143.89140272</v>
      </c>
      <c r="H87" s="10" t="n">
        <v>7831506.69269565</v>
      </c>
      <c r="I87" s="10" t="n">
        <v>5579308.00036514</v>
      </c>
      <c r="J87" s="10" t="n">
        <v>809149.590909679</v>
      </c>
      <c r="K87" s="10" t="n">
        <v>1588582.0972048</v>
      </c>
      <c r="L87" s="10" t="n">
        <v>7019190.86392036</v>
      </c>
      <c r="M87" s="10" t="n">
        <v>195379.539511186</v>
      </c>
      <c r="N87" s="10" t="n">
        <v>436729.5601769</v>
      </c>
      <c r="O87" s="10" t="n">
        <f aca="false">SUM(E87:N87)</f>
        <v>35516931.7004485</v>
      </c>
    </row>
    <row r="88" customFormat="false" ht="12.75" hidden="false" customHeight="false" outlineLevel="0" collapsed="false">
      <c r="A88" s="10" t="s">
        <v>17</v>
      </c>
      <c r="B88" s="10" t="s">
        <v>148</v>
      </c>
      <c r="C88" s="10" t="s">
        <v>177</v>
      </c>
      <c r="D88" s="10" t="s">
        <v>178</v>
      </c>
      <c r="E88" s="10" t="n">
        <v>2074405.71351001</v>
      </c>
      <c r="F88" s="10" t="n">
        <v>149660.7239819</v>
      </c>
      <c r="G88" s="10" t="n">
        <v>96465.9095022632</v>
      </c>
      <c r="H88" s="10" t="n">
        <v>1767584.50876779</v>
      </c>
      <c r="I88" s="10" t="n">
        <v>1146831.46118735</v>
      </c>
      <c r="J88" s="10" t="n">
        <v>143997.111567382</v>
      </c>
      <c r="K88" s="10" t="n">
        <v>232484.082716978</v>
      </c>
      <c r="L88" s="10" t="n">
        <v>1816589.87763541</v>
      </c>
      <c r="M88" s="10" t="n">
        <v>50564.8728826353</v>
      </c>
      <c r="N88" s="10" t="n">
        <v>79512.8150764303</v>
      </c>
      <c r="O88" s="10" t="n">
        <f aca="false">SUM(E88:N88)</f>
        <v>7558097.07682815</v>
      </c>
    </row>
    <row r="89" customFormat="false" ht="12.75" hidden="false" customHeight="false" outlineLevel="0" collapsed="false">
      <c r="A89" s="10" t="s">
        <v>17</v>
      </c>
      <c r="B89" s="10" t="s">
        <v>148</v>
      </c>
      <c r="C89" s="10" t="s">
        <v>179</v>
      </c>
      <c r="D89" s="10" t="s">
        <v>180</v>
      </c>
      <c r="E89" s="10" t="n">
        <v>20237909.1903954</v>
      </c>
      <c r="F89" s="10" t="n">
        <v>2502441.26696832</v>
      </c>
      <c r="G89" s="10" t="n">
        <v>1564108.09954751</v>
      </c>
      <c r="H89" s="10" t="n">
        <v>15801086.6215073</v>
      </c>
      <c r="I89" s="10" t="n">
        <v>11250730.495596</v>
      </c>
      <c r="J89" s="10" t="n">
        <v>1480525.23787719</v>
      </c>
      <c r="K89" s="10" t="n">
        <v>3203754.8094986</v>
      </c>
      <c r="L89" s="10" t="n">
        <v>17776356.5841814</v>
      </c>
      <c r="M89" s="10" t="n">
        <v>494805.80182773</v>
      </c>
      <c r="N89" s="10" t="n">
        <v>1106033.5219637</v>
      </c>
      <c r="O89" s="10" t="n">
        <f aca="false">SUM(E89:N89)</f>
        <v>75417751.629363</v>
      </c>
    </row>
    <row r="90" customFormat="false" ht="12.75" hidden="false" customHeight="false" outlineLevel="0" collapsed="false">
      <c r="A90" s="10" t="s">
        <v>17</v>
      </c>
      <c r="B90" s="10" t="s">
        <v>148</v>
      </c>
      <c r="C90" s="10" t="s">
        <v>181</v>
      </c>
      <c r="D90" s="10" t="s">
        <v>182</v>
      </c>
      <c r="E90" s="10" t="n">
        <v>14031854.4405555</v>
      </c>
      <c r="F90" s="10" t="n">
        <v>2110089.1855204</v>
      </c>
      <c r="G90" s="10" t="n">
        <v>769598.316742079</v>
      </c>
      <c r="H90" s="10" t="n">
        <v>10947273.0433393</v>
      </c>
      <c r="I90" s="10" t="n">
        <v>7815179.12152926</v>
      </c>
      <c r="J90" s="10" t="n">
        <v>972355.632169686</v>
      </c>
      <c r="K90" s="10" t="n">
        <v>2221804.48638762</v>
      </c>
      <c r="L90" s="10" t="n">
        <v>10588002.1789084</v>
      </c>
      <c r="M90" s="10" t="n">
        <v>294717.586423222</v>
      </c>
      <c r="N90" s="10" t="n">
        <v>658778.714583077</v>
      </c>
      <c r="O90" s="10" t="n">
        <f aca="false">SUM(E90:N90)</f>
        <v>50409652.7061584</v>
      </c>
    </row>
    <row r="91" customFormat="false" ht="25.5" hidden="false" customHeight="false" outlineLevel="0" collapsed="false">
      <c r="A91" s="10" t="s">
        <v>17</v>
      </c>
      <c r="B91" s="10" t="s">
        <v>148</v>
      </c>
      <c r="C91" s="10" t="s">
        <v>183</v>
      </c>
      <c r="D91" s="10" t="s">
        <v>184</v>
      </c>
      <c r="E91" s="10" t="n">
        <v>13098422.07864</v>
      </c>
      <c r="F91" s="10" t="n">
        <v>2300151.2669683</v>
      </c>
      <c r="G91" s="10" t="n">
        <v>1209290.5429864</v>
      </c>
      <c r="H91" s="10" t="n">
        <v>9358079.95775307</v>
      </c>
      <c r="I91" s="10" t="n">
        <v>7284175.66646719</v>
      </c>
      <c r="J91" s="10" t="n">
        <v>916700.244603455</v>
      </c>
      <c r="K91" s="10" t="n">
        <v>2016756.25880253</v>
      </c>
      <c r="L91" s="10" t="n">
        <v>10225299.9773693</v>
      </c>
      <c r="M91" s="10" t="n">
        <v>284621.751947394</v>
      </c>
      <c r="N91" s="10" t="n">
        <v>636211.615892604</v>
      </c>
      <c r="O91" s="10" t="n">
        <f aca="false">SUM(E91:N91)</f>
        <v>47329709.3614302</v>
      </c>
    </row>
    <row r="92" customFormat="false" ht="12.75" hidden="false" customHeight="false" outlineLevel="0" collapsed="false">
      <c r="A92" s="10" t="s">
        <v>17</v>
      </c>
      <c r="B92" s="10" t="s">
        <v>148</v>
      </c>
      <c r="C92" s="10" t="s">
        <v>185</v>
      </c>
      <c r="D92" s="10" t="s">
        <v>186</v>
      </c>
      <c r="E92" s="10" t="n">
        <v>22058305.0600959</v>
      </c>
      <c r="F92" s="10" t="n">
        <v>2851012.3529412</v>
      </c>
      <c r="G92" s="10" t="n">
        <v>1842326.5701358</v>
      </c>
      <c r="H92" s="10" t="n">
        <v>17058865.4995708</v>
      </c>
      <c r="I92" s="10" t="n">
        <v>12290076.9176014</v>
      </c>
      <c r="J92" s="10" t="n">
        <v>1596876.77250751</v>
      </c>
      <c r="K92" s="10" t="n">
        <v>2897866.12676746</v>
      </c>
      <c r="L92" s="10" t="n">
        <v>14004351.7691332</v>
      </c>
      <c r="M92" s="10" t="n">
        <v>389811.853367625</v>
      </c>
      <c r="N92" s="10" t="n">
        <v>728319.305182649</v>
      </c>
      <c r="O92" s="10" t="n">
        <f aca="false">SUM(E92:N92)</f>
        <v>75717812.2273035</v>
      </c>
    </row>
    <row r="93" customFormat="false" ht="12.75" hidden="false" customHeight="false" outlineLevel="0" collapsed="false">
      <c r="A93" s="10" t="s">
        <v>17</v>
      </c>
      <c r="B93" s="10" t="s">
        <v>148</v>
      </c>
      <c r="C93" s="10" t="s">
        <v>187</v>
      </c>
      <c r="D93" s="10" t="s">
        <v>188</v>
      </c>
      <c r="E93" s="10" t="n">
        <v>13830465.8008328</v>
      </c>
      <c r="F93" s="10" t="n">
        <v>1988003.1221719</v>
      </c>
      <c r="G93" s="10" t="n">
        <v>1123818.0090498</v>
      </c>
      <c r="H93" s="10" t="n">
        <v>10544999.6844281</v>
      </c>
      <c r="I93" s="10" t="n">
        <v>7710954.99142251</v>
      </c>
      <c r="J93" s="10" t="n">
        <v>1058243.07469209</v>
      </c>
      <c r="K93" s="10" t="n">
        <v>1809352.73071729</v>
      </c>
      <c r="L93" s="10" t="n">
        <v>9997334.58808597</v>
      </c>
      <c r="M93" s="10" t="n">
        <v>278276.323585898</v>
      </c>
      <c r="N93" s="10" t="n">
        <v>519927.798223531</v>
      </c>
      <c r="O93" s="10" t="n">
        <f aca="false">SUM(E93:N93)</f>
        <v>48861376.1232099</v>
      </c>
    </row>
    <row r="94" customFormat="false" ht="12.75" hidden="false" customHeight="false" outlineLevel="0" collapsed="false">
      <c r="A94" s="10" t="s">
        <v>17</v>
      </c>
      <c r="B94" s="10" t="s">
        <v>148</v>
      </c>
      <c r="C94" s="10" t="s">
        <v>189</v>
      </c>
      <c r="D94" s="10" t="s">
        <v>190</v>
      </c>
      <c r="E94" s="10" t="n">
        <v>50140169.0883329</v>
      </c>
      <c r="F94" s="10" t="n">
        <v>7023334.1900452</v>
      </c>
      <c r="G94" s="10" t="n">
        <v>5293103.0497737</v>
      </c>
      <c r="H94" s="10" t="n">
        <v>36773635.8544603</v>
      </c>
      <c r="I94" s="10" t="n">
        <v>27836866.6188846</v>
      </c>
      <c r="J94" s="10" t="n">
        <v>3436651.84338102</v>
      </c>
      <c r="K94" s="10" t="n">
        <v>7930611.08301834</v>
      </c>
      <c r="L94" s="10" t="n">
        <v>33907045.6863324</v>
      </c>
      <c r="M94" s="10" t="n">
        <v>943804.364464924</v>
      </c>
      <c r="N94" s="10" t="n">
        <v>2127970.55851629</v>
      </c>
      <c r="O94" s="10" t="n">
        <f aca="false">SUM(E94:N94)</f>
        <v>175413192.33721</v>
      </c>
    </row>
    <row r="95" customFormat="false" ht="12.75" hidden="false" customHeight="false" outlineLevel="0" collapsed="false">
      <c r="A95" s="10" t="s">
        <v>17</v>
      </c>
      <c r="B95" s="10" t="s">
        <v>148</v>
      </c>
      <c r="C95" s="10" t="s">
        <v>88</v>
      </c>
      <c r="D95" s="10" t="s">
        <v>89</v>
      </c>
      <c r="E95" s="10" t="n">
        <v>42021267.7481555</v>
      </c>
      <c r="F95" s="10" t="n">
        <v>6134235.08597282</v>
      </c>
      <c r="G95" s="10" t="n">
        <v>3159509.80090496</v>
      </c>
      <c r="H95" s="10" t="n">
        <v>31957303.2324711</v>
      </c>
      <c r="I95" s="10" t="n">
        <v>23360220.6228973</v>
      </c>
      <c r="J95" s="10" t="n">
        <v>2868042.21365459</v>
      </c>
      <c r="K95" s="10" t="n">
        <v>5652246.66848673</v>
      </c>
      <c r="L95" s="10" t="n">
        <v>33308713.1372991</v>
      </c>
      <c r="M95" s="10" t="n">
        <v>927149.747120697</v>
      </c>
      <c r="N95" s="10" t="n">
        <v>1717052.51231997</v>
      </c>
      <c r="O95" s="10" t="n">
        <f aca="false">SUM(E95:N95)</f>
        <v>151105740.769283</v>
      </c>
    </row>
    <row r="96" customFormat="false" ht="12.75" hidden="false" customHeight="false" outlineLevel="0" collapsed="false">
      <c r="A96" s="10" t="s">
        <v>17</v>
      </c>
      <c r="B96" s="10" t="s">
        <v>148</v>
      </c>
      <c r="C96" s="10" t="s">
        <v>106</v>
      </c>
      <c r="D96" s="10" t="s">
        <v>107</v>
      </c>
      <c r="E96" s="10" t="n">
        <v>5713055.37841504</v>
      </c>
      <c r="F96" s="10" t="n">
        <v>1008180.8597285</v>
      </c>
      <c r="G96" s="10" t="n">
        <v>659638.82352941</v>
      </c>
      <c r="H96" s="10" t="n">
        <v>3954399.79879905</v>
      </c>
      <c r="I96" s="10" t="n">
        <v>3179862.58462086</v>
      </c>
      <c r="J96" s="10" t="n">
        <v>409054.06990958</v>
      </c>
      <c r="K96" s="10" t="n">
        <v>526299.041813763</v>
      </c>
      <c r="L96" s="10" t="n">
        <v>2192576.89436901</v>
      </c>
      <c r="M96" s="10" t="n">
        <v>61030.490874189</v>
      </c>
      <c r="N96" s="10" t="n">
        <v>81163.2634439217</v>
      </c>
      <c r="O96" s="10" t="n">
        <f aca="false">SUM(E96:N96)</f>
        <v>17785261.2055033</v>
      </c>
    </row>
    <row r="97" customFormat="false" ht="12.75" hidden="false" customHeight="false" outlineLevel="0" collapsed="false">
      <c r="A97" s="10" t="s">
        <v>17</v>
      </c>
      <c r="B97" s="10" t="s">
        <v>148</v>
      </c>
      <c r="C97" s="10" t="s">
        <v>191</v>
      </c>
      <c r="D97" s="10" t="s">
        <v>192</v>
      </c>
      <c r="E97" s="10" t="n">
        <v>52975026.520622</v>
      </c>
      <c r="F97" s="10" t="n">
        <v>9070455.84615387</v>
      </c>
      <c r="G97" s="10" t="n">
        <v>4613799.92760186</v>
      </c>
      <c r="H97" s="10" t="n">
        <v>38522359.2570402</v>
      </c>
      <c r="I97" s="10" t="n">
        <v>29506401.0952823</v>
      </c>
      <c r="J97" s="10" t="n">
        <v>3788703.31938063</v>
      </c>
      <c r="K97" s="10" t="n">
        <v>8433691.51221066</v>
      </c>
      <c r="L97" s="10" t="n">
        <v>30426493.4316575</v>
      </c>
      <c r="M97" s="10" t="n">
        <v>846923.013046138</v>
      </c>
      <c r="N97" s="10" t="n">
        <v>1913710.60999493</v>
      </c>
      <c r="O97" s="10" t="n">
        <f aca="false">SUM(E97:N97)</f>
        <v>180097564.53299</v>
      </c>
    </row>
    <row r="98" customFormat="false" ht="12.75" hidden="false" customHeight="false" outlineLevel="0" collapsed="false">
      <c r="A98" s="10" t="s">
        <v>17</v>
      </c>
      <c r="B98" s="10" t="s">
        <v>148</v>
      </c>
      <c r="C98" s="10" t="s">
        <v>49</v>
      </c>
      <c r="D98" s="10" t="s">
        <v>50</v>
      </c>
      <c r="E98" s="10" t="n">
        <v>46512310.1914616</v>
      </c>
      <c r="F98" s="10" t="n">
        <v>6283818.27149322</v>
      </c>
      <c r="G98" s="10" t="n">
        <v>2652996.96832577</v>
      </c>
      <c r="H98" s="10" t="n">
        <v>36677258.7249851</v>
      </c>
      <c r="I98" s="10" t="n">
        <v>25844035.1593485</v>
      </c>
      <c r="J98" s="10" t="n">
        <v>3468205.1650419</v>
      </c>
      <c r="K98" s="10" t="n">
        <v>6685421.08213749</v>
      </c>
      <c r="L98" s="10" t="n">
        <v>28828083.1622133</v>
      </c>
      <c r="M98" s="10" t="n">
        <v>802431.180803878</v>
      </c>
      <c r="N98" s="10" t="n">
        <v>1593219.94075725</v>
      </c>
      <c r="O98" s="10" t="n">
        <f aca="false">SUM(E98:N98)</f>
        <v>159347779.846568</v>
      </c>
    </row>
    <row r="99" customFormat="false" ht="12.75" hidden="false" customHeight="false" outlineLevel="0" collapsed="false">
      <c r="A99" s="10" t="s">
        <v>17</v>
      </c>
      <c r="B99" s="10" t="s">
        <v>148</v>
      </c>
      <c r="C99" s="10" t="s">
        <v>136</v>
      </c>
      <c r="D99" s="10" t="s">
        <v>137</v>
      </c>
      <c r="E99" s="10" t="n">
        <v>19276007.4847251</v>
      </c>
      <c r="F99" s="10" t="n">
        <v>3236610.2171945</v>
      </c>
      <c r="G99" s="10" t="n">
        <v>1755804.37104076</v>
      </c>
      <c r="H99" s="10" t="n">
        <v>13978666.904355</v>
      </c>
      <c r="I99" s="10" t="n">
        <v>10729381.3962766</v>
      </c>
      <c r="J99" s="10" t="n">
        <v>1349437.66880511</v>
      </c>
      <c r="K99" s="10" t="n">
        <v>3065487.40867592</v>
      </c>
      <c r="L99" s="10" t="n">
        <v>11210618.0191639</v>
      </c>
      <c r="M99" s="10" t="n">
        <v>312048.130430337</v>
      </c>
      <c r="N99" s="10" t="n">
        <v>705105.197089606</v>
      </c>
      <c r="O99" s="10" t="n">
        <f aca="false">SUM(E99:N99)</f>
        <v>65619166.7977569</v>
      </c>
    </row>
    <row r="100" customFormat="false" ht="12.75" hidden="false" customHeight="false" outlineLevel="0" collapsed="false">
      <c r="A100" s="10" t="s">
        <v>17</v>
      </c>
      <c r="B100" s="10" t="s">
        <v>148</v>
      </c>
      <c r="C100" s="10" t="s">
        <v>193</v>
      </c>
      <c r="D100" s="10" t="s">
        <v>194</v>
      </c>
      <c r="E100" s="10" t="n">
        <v>29002617.1131758</v>
      </c>
      <c r="F100" s="10" t="n">
        <v>4051640.45248869</v>
      </c>
      <c r="G100" s="10" t="n">
        <v>2542240.9954751</v>
      </c>
      <c r="H100" s="10" t="n">
        <v>21935318.4372391</v>
      </c>
      <c r="I100" s="10" t="n">
        <v>16139288.5969049</v>
      </c>
      <c r="J100" s="10" t="n">
        <v>1969379.99683951</v>
      </c>
      <c r="K100" s="10" t="n">
        <v>3701111.15089774</v>
      </c>
      <c r="L100" s="10" t="n">
        <v>18278083.7213246</v>
      </c>
      <c r="M100" s="10" t="n">
        <v>508771.402552336</v>
      </c>
      <c r="N100" s="10" t="n">
        <v>933084.334511569</v>
      </c>
      <c r="O100" s="10" t="n">
        <f aca="false">SUM(E100:N100)</f>
        <v>99061536.2014094</v>
      </c>
    </row>
    <row r="101" customFormat="false" ht="12.75" hidden="false" customHeight="false" outlineLevel="0" collapsed="false">
      <c r="A101" s="10" t="s">
        <v>17</v>
      </c>
      <c r="B101" s="10" t="s">
        <v>148</v>
      </c>
      <c r="C101" s="10" t="s">
        <v>195</v>
      </c>
      <c r="D101" s="10" t="s">
        <v>196</v>
      </c>
      <c r="E101" s="10" t="n">
        <v>57322425.0595577</v>
      </c>
      <c r="F101" s="10" t="n">
        <v>6461533.46606332</v>
      </c>
      <c r="G101" s="10" t="n">
        <v>4798810.93212661</v>
      </c>
      <c r="H101" s="10" t="n">
        <v>44634894.4624236</v>
      </c>
      <c r="I101" s="10" t="n">
        <v>31760730.8026883</v>
      </c>
      <c r="J101" s="10" t="n">
        <v>3967630.18708434</v>
      </c>
      <c r="K101" s="10" t="n">
        <v>7635323.05598086</v>
      </c>
      <c r="L101" s="10" t="n">
        <v>26550323.2535714</v>
      </c>
      <c r="M101" s="10" t="n">
        <v>739029.616336526</v>
      </c>
      <c r="N101" s="10" t="n">
        <v>1279924.51061696</v>
      </c>
      <c r="O101" s="10" t="n">
        <f aca="false">SUM(E101:N101)</f>
        <v>185150625.34645</v>
      </c>
    </row>
    <row r="102" customFormat="false" ht="12.75" hidden="false" customHeight="false" outlineLevel="0" collapsed="false">
      <c r="A102" s="10" t="s">
        <v>17</v>
      </c>
      <c r="B102" s="10" t="s">
        <v>148</v>
      </c>
      <c r="C102" s="10" t="s">
        <v>197</v>
      </c>
      <c r="D102" s="10" t="s">
        <v>198</v>
      </c>
      <c r="E102" s="10" t="n">
        <v>48562429.597425</v>
      </c>
      <c r="F102" s="10" t="n">
        <v>7588825.3393665</v>
      </c>
      <c r="G102" s="10" t="n">
        <v>3435929.3936652</v>
      </c>
      <c r="H102" s="10" t="n">
        <v>36366403.5931977</v>
      </c>
      <c r="I102" s="10" t="n">
        <v>26917673.1799031</v>
      </c>
      <c r="J102" s="10" t="n">
        <v>3376702.20876617</v>
      </c>
      <c r="K102" s="10" t="n">
        <v>6612369.53581572</v>
      </c>
      <c r="L102" s="10" t="n">
        <v>36532557.1865881</v>
      </c>
      <c r="M102" s="10" t="n">
        <v>1016885.61241018</v>
      </c>
      <c r="N102" s="10" t="n">
        <v>1963860.97301897</v>
      </c>
      <c r="O102" s="10" t="n">
        <f aca="false">SUM(E102:N102)</f>
        <v>172373636.620157</v>
      </c>
    </row>
    <row r="103" customFormat="false" ht="25.5" hidden="false" customHeight="false" outlineLevel="0" collapsed="false">
      <c r="A103" s="10" t="s">
        <v>17</v>
      </c>
      <c r="B103" s="10" t="s">
        <v>148</v>
      </c>
      <c r="C103" s="10" t="s">
        <v>199</v>
      </c>
      <c r="D103" s="10" t="s">
        <v>200</v>
      </c>
      <c r="E103" s="10" t="n">
        <v>27364871.1980468</v>
      </c>
      <c r="F103" s="10" t="n">
        <v>5041863.93665164</v>
      </c>
      <c r="G103" s="10" t="n">
        <v>2849523.16742074</v>
      </c>
      <c r="H103" s="10" t="n">
        <v>19215919.1159056</v>
      </c>
      <c r="I103" s="10" t="n">
        <v>15280973.8631422</v>
      </c>
      <c r="J103" s="10" t="n">
        <v>1836457.11904858</v>
      </c>
      <c r="K103" s="10" t="n">
        <v>3470068.31582012</v>
      </c>
      <c r="L103" s="10" t="n">
        <v>13945497.0424793</v>
      </c>
      <c r="M103" s="10" t="n">
        <v>388173.629017467</v>
      </c>
      <c r="N103" s="10" t="n">
        <v>707922.988029501</v>
      </c>
      <c r="O103" s="10" t="n">
        <f aca="false">SUM(E103:N103)</f>
        <v>90101270.3755619</v>
      </c>
    </row>
    <row r="104" customFormat="false" ht="12.75" hidden="false" customHeight="false" outlineLevel="0" collapsed="false">
      <c r="A104" s="10" t="s">
        <v>17</v>
      </c>
      <c r="B104" s="10" t="s">
        <v>148</v>
      </c>
      <c r="C104" s="10" t="s">
        <v>201</v>
      </c>
      <c r="D104" s="10" t="s">
        <v>202</v>
      </c>
      <c r="E104" s="10" t="n">
        <v>21645524.9483228</v>
      </c>
      <c r="F104" s="10" t="n">
        <v>3231343.57466064</v>
      </c>
      <c r="G104" s="10" t="n">
        <v>1820281.07692312</v>
      </c>
      <c r="H104" s="10" t="n">
        <v>16237222.5622472</v>
      </c>
      <c r="I104" s="10" t="n">
        <v>12044295.8210662</v>
      </c>
      <c r="J104" s="10" t="n">
        <v>1572840.39391019</v>
      </c>
      <c r="K104" s="10" t="n">
        <v>2923885.74879495</v>
      </c>
      <c r="L104" s="10" t="n">
        <v>14718991.5018582</v>
      </c>
      <c r="M104" s="10" t="n">
        <v>409703.887165127</v>
      </c>
      <c r="N104" s="10" t="n">
        <v>784156.221387046</v>
      </c>
      <c r="O104" s="10" t="n">
        <f aca="false">SUM(E104:N104)</f>
        <v>75388245.7363355</v>
      </c>
    </row>
    <row r="105" customFormat="false" ht="12.75" hidden="false" customHeight="false" outlineLevel="0" collapsed="false">
      <c r="A105" s="10" t="s">
        <v>17</v>
      </c>
      <c r="B105" s="10" t="s">
        <v>148</v>
      </c>
      <c r="C105" s="10" t="s">
        <v>21</v>
      </c>
      <c r="D105" s="10" t="s">
        <v>22</v>
      </c>
      <c r="E105" s="10" t="n">
        <v>11390119.8870255</v>
      </c>
      <c r="F105" s="10" t="n">
        <v>1954243.07692303</v>
      </c>
      <c r="G105" s="10" t="n">
        <v>927787.529411759</v>
      </c>
      <c r="H105" s="10" t="n">
        <v>8379993.84259929</v>
      </c>
      <c r="I105" s="10" t="n">
        <v>6354561.94243092</v>
      </c>
      <c r="J105" s="10" t="n">
        <v>848702.271314891</v>
      </c>
      <c r="K105" s="10" t="n">
        <v>1696145.52885103</v>
      </c>
      <c r="L105" s="10" t="n">
        <v>6649310.35819721</v>
      </c>
      <c r="M105" s="10" t="n">
        <v>185083.896568376</v>
      </c>
      <c r="N105" s="10" t="n">
        <v>398435.15907003</v>
      </c>
      <c r="O105" s="10" t="n">
        <f aca="false">SUM(E105:N105)</f>
        <v>38784383.4923921</v>
      </c>
    </row>
    <row r="106" customFormat="false" ht="12.75" hidden="false" customHeight="false" outlineLevel="0" collapsed="false">
      <c r="A106" s="10" t="s">
        <v>17</v>
      </c>
      <c r="B106" s="10" t="s">
        <v>148</v>
      </c>
      <c r="C106" s="10" t="s">
        <v>79</v>
      </c>
      <c r="D106" s="10" t="s">
        <v>80</v>
      </c>
      <c r="E106" s="10" t="n">
        <v>6628292.98398371</v>
      </c>
      <c r="F106" s="10" t="n">
        <v>1493081.2669683</v>
      </c>
      <c r="G106" s="10" t="n">
        <v>723795.348416289</v>
      </c>
      <c r="H106" s="10" t="n">
        <v>4385256.82731888</v>
      </c>
      <c r="I106" s="10" t="n">
        <v>3711505.76326208</v>
      </c>
      <c r="J106" s="10" t="n">
        <v>445688.725014254</v>
      </c>
      <c r="K106" s="10" t="n">
        <v>603577.23709758</v>
      </c>
      <c r="L106" s="10" t="n">
        <v>2469146.72268106</v>
      </c>
      <c r="M106" s="10" t="n">
        <v>68728.8263014313</v>
      </c>
      <c r="N106" s="10" t="n">
        <v>91401.1300809281</v>
      </c>
      <c r="O106" s="10" t="n">
        <f aca="false">SUM(E106:N106)</f>
        <v>20620474.8311245</v>
      </c>
    </row>
    <row r="107" customFormat="false" ht="12.75" hidden="false" customHeight="false" outlineLevel="0" collapsed="false">
      <c r="A107" s="10" t="s">
        <v>17</v>
      </c>
      <c r="B107" s="10" t="s">
        <v>148</v>
      </c>
      <c r="C107" s="10" t="s">
        <v>90</v>
      </c>
      <c r="D107" s="10" t="s">
        <v>91</v>
      </c>
      <c r="E107" s="10" t="n">
        <v>12920290.6283504</v>
      </c>
      <c r="F107" s="10" t="n">
        <v>1370360.0904977</v>
      </c>
      <c r="G107" s="10" t="n">
        <v>821573.12217194</v>
      </c>
      <c r="H107" s="10" t="n">
        <v>10384908.1199975</v>
      </c>
      <c r="I107" s="10" t="n">
        <v>7152660.78114353</v>
      </c>
      <c r="J107" s="10" t="n">
        <v>855123.974211577</v>
      </c>
      <c r="K107" s="10" t="n">
        <v>2062561.71985442</v>
      </c>
      <c r="L107" s="10" t="n">
        <v>4897818.34467847</v>
      </c>
      <c r="M107" s="10" t="n">
        <v>136331.026088988</v>
      </c>
      <c r="N107" s="10" t="n">
        <v>304739.120643187</v>
      </c>
      <c r="O107" s="10" t="n">
        <f aca="false">SUM(E107:N107)</f>
        <v>40906366.9276377</v>
      </c>
    </row>
    <row r="108" customFormat="false" ht="12.75" hidden="false" customHeight="false" outlineLevel="0" collapsed="false">
      <c r="A108" s="10" t="s">
        <v>17</v>
      </c>
      <c r="B108" s="10" t="s">
        <v>148</v>
      </c>
      <c r="C108" s="10" t="s">
        <v>51</v>
      </c>
      <c r="D108" s="10" t="s">
        <v>52</v>
      </c>
      <c r="E108" s="10" t="n">
        <v>11354416.7193663</v>
      </c>
      <c r="F108" s="10" t="n">
        <v>1456576.63348417</v>
      </c>
      <c r="G108" s="10" t="n">
        <v>901752.97737556</v>
      </c>
      <c r="H108" s="10" t="n">
        <v>8879222.46352061</v>
      </c>
      <c r="I108" s="10" t="n">
        <v>6337681.0147474</v>
      </c>
      <c r="J108" s="10" t="n">
        <v>788484.593782405</v>
      </c>
      <c r="K108" s="10" t="n">
        <v>1682552.991875</v>
      </c>
      <c r="L108" s="10" t="n">
        <v>9725924.71066323</v>
      </c>
      <c r="M108" s="10" t="n">
        <v>270721.615657637</v>
      </c>
      <c r="N108" s="10" t="n">
        <v>591760.171910079</v>
      </c>
      <c r="O108" s="10" t="n">
        <f aca="false">SUM(E108:N108)</f>
        <v>41989093.8923824</v>
      </c>
    </row>
    <row r="109" customFormat="false" ht="12.75" hidden="false" customHeight="false" outlineLevel="0" collapsed="false">
      <c r="A109" s="10" t="s">
        <v>17</v>
      </c>
      <c r="B109" s="10" t="s">
        <v>148</v>
      </c>
      <c r="C109" s="10" t="s">
        <v>41</v>
      </c>
      <c r="D109" s="10" t="s">
        <v>42</v>
      </c>
      <c r="E109" s="10" t="n">
        <v>13479477.9181709</v>
      </c>
      <c r="F109" s="10" t="n">
        <v>1875377.04072398</v>
      </c>
      <c r="G109" s="10" t="n">
        <v>965148.325791859</v>
      </c>
      <c r="H109" s="10" t="n">
        <v>10372018.3202741</v>
      </c>
      <c r="I109" s="10" t="n">
        <v>7487860.84627615</v>
      </c>
      <c r="J109" s="10" t="n">
        <v>929034.184154861</v>
      </c>
      <c r="K109" s="10" t="n">
        <v>2182895.7924445</v>
      </c>
      <c r="L109" s="10" t="n">
        <v>9853936.43144285</v>
      </c>
      <c r="M109" s="10" t="n">
        <v>274284.82850408</v>
      </c>
      <c r="N109" s="10" t="n">
        <v>619775.089805363</v>
      </c>
      <c r="O109" s="10" t="n">
        <f aca="false">SUM(E109:N109)</f>
        <v>48039808.7775887</v>
      </c>
    </row>
    <row r="110" customFormat="false" ht="12.75" hidden="false" customHeight="false" outlineLevel="0" collapsed="false">
      <c r="A110" s="10" t="s">
        <v>17</v>
      </c>
      <c r="B110" s="10" t="s">
        <v>148</v>
      </c>
      <c r="C110" s="10" t="s">
        <v>57</v>
      </c>
      <c r="D110" s="10" t="s">
        <v>58</v>
      </c>
      <c r="E110" s="10" t="n">
        <v>15509371.290156</v>
      </c>
      <c r="F110" s="10" t="n">
        <v>2502897.94570141</v>
      </c>
      <c r="G110" s="10" t="n">
        <v>1527208.18099551</v>
      </c>
      <c r="H110" s="10" t="n">
        <v>11182599.0570128</v>
      </c>
      <c r="I110" s="10" t="n">
        <v>8618404.29134847</v>
      </c>
      <c r="J110" s="10" t="n">
        <v>1118003.48744972</v>
      </c>
      <c r="K110" s="10" t="n">
        <v>2460478.07483802</v>
      </c>
      <c r="L110" s="10" t="n">
        <v>7468801.24285188</v>
      </c>
      <c r="M110" s="10" t="n">
        <v>207894.467584537</v>
      </c>
      <c r="N110" s="10" t="n">
        <v>469759.166119274</v>
      </c>
      <c r="O110" s="10" t="n">
        <f aca="false">SUM(E110:N110)</f>
        <v>51065417.2040576</v>
      </c>
    </row>
    <row r="111" customFormat="false" ht="12.75" hidden="false" customHeight="false" outlineLevel="0" collapsed="false">
      <c r="A111" s="10" t="s">
        <v>17</v>
      </c>
      <c r="B111" s="10" t="s">
        <v>148</v>
      </c>
      <c r="C111" s="10" t="s">
        <v>123</v>
      </c>
      <c r="D111" s="10" t="s">
        <v>124</v>
      </c>
      <c r="E111" s="10" t="n">
        <v>0</v>
      </c>
      <c r="F111" s="10" t="n">
        <v>0</v>
      </c>
      <c r="G111" s="10" t="n">
        <v>0</v>
      </c>
      <c r="H111" s="10" t="n">
        <v>0</v>
      </c>
      <c r="I111" s="10" t="n">
        <v>0</v>
      </c>
      <c r="J111" s="10" t="n">
        <v>0</v>
      </c>
      <c r="K111" s="10" t="n">
        <v>0</v>
      </c>
      <c r="L111" s="10" t="n">
        <v>0</v>
      </c>
      <c r="M111" s="10" t="n">
        <v>0</v>
      </c>
      <c r="N111" s="10" t="n">
        <v>0</v>
      </c>
      <c r="O111" s="10" t="n">
        <f aca="false">SUM(E111:N111)</f>
        <v>0</v>
      </c>
    </row>
    <row r="112" customFormat="false" ht="12.75" hidden="false" customHeight="false" outlineLevel="0" collapsed="false">
      <c r="A112" s="10" t="s">
        <v>17</v>
      </c>
      <c r="B112" s="10" t="s">
        <v>148</v>
      </c>
      <c r="C112" s="10" t="s">
        <v>203</v>
      </c>
      <c r="D112" s="10" t="s">
        <v>204</v>
      </c>
      <c r="E112" s="10" t="n">
        <v>7173778.35633028</v>
      </c>
      <c r="F112" s="10" t="n">
        <v>1050080.4072398</v>
      </c>
      <c r="G112" s="10" t="n">
        <v>462998.524886879</v>
      </c>
      <c r="H112" s="10" t="n">
        <v>5535090.35351648</v>
      </c>
      <c r="I112" s="10" t="n">
        <v>3989655.27910146</v>
      </c>
      <c r="J112" s="10" t="n">
        <v>541462.190889452</v>
      </c>
      <c r="K112" s="10" t="n">
        <v>1131155.05042434</v>
      </c>
      <c r="L112" s="10" t="n">
        <v>5720396.53796194</v>
      </c>
      <c r="M112" s="10" t="n">
        <v>159227.532499972</v>
      </c>
      <c r="N112" s="10" t="n">
        <v>355919.409016646</v>
      </c>
      <c r="O112" s="10" t="n">
        <f aca="false">SUM(E112:N112)</f>
        <v>26119763.6418673</v>
      </c>
    </row>
    <row r="113" customFormat="false" ht="12.75" hidden="false" customHeight="false" outlineLevel="0" collapsed="false">
      <c r="A113" s="10" t="s">
        <v>17</v>
      </c>
      <c r="B113" s="10" t="s">
        <v>148</v>
      </c>
      <c r="C113" s="10" t="s">
        <v>205</v>
      </c>
      <c r="D113" s="10" t="s">
        <v>206</v>
      </c>
      <c r="E113" s="10" t="n">
        <v>72595908.8993072</v>
      </c>
      <c r="F113" s="10" t="n">
        <v>9215816.479638</v>
      </c>
      <c r="G113" s="10" t="n">
        <v>6745267.6289593</v>
      </c>
      <c r="H113" s="10" t="n">
        <v>54511454.4416979</v>
      </c>
      <c r="I113" s="10" t="n">
        <v>40134712.9809116</v>
      </c>
      <c r="J113" s="10" t="n">
        <v>5028358.59390867</v>
      </c>
      <c r="K113" s="10" t="n">
        <v>11649834.7153542</v>
      </c>
      <c r="L113" s="10" t="n">
        <v>40542540.4428246</v>
      </c>
      <c r="M113" s="10" t="n">
        <v>1128503.7030477</v>
      </c>
      <c r="N113" s="10" t="n">
        <v>2549971.4574686</v>
      </c>
      <c r="O113" s="10" t="n">
        <f aca="false">SUM(E113:N113)</f>
        <v>244102369.343118</v>
      </c>
    </row>
    <row r="114" customFormat="false" ht="12.75" hidden="false" customHeight="false" outlineLevel="0" collapsed="false">
      <c r="A114" s="10" t="s">
        <v>17</v>
      </c>
      <c r="B114" s="10" t="s">
        <v>148</v>
      </c>
      <c r="C114" s="10" t="s">
        <v>27</v>
      </c>
      <c r="D114" s="10" t="s">
        <v>28</v>
      </c>
      <c r="E114" s="10" t="n">
        <v>41186411.8373821</v>
      </c>
      <c r="F114" s="10" t="n">
        <v>6868775.79185521</v>
      </c>
      <c r="G114" s="10" t="n">
        <v>3258629.02262448</v>
      </c>
      <c r="H114" s="10" t="n">
        <v>30489177.3589859</v>
      </c>
      <c r="I114" s="10" t="n">
        <v>22948034.6235051</v>
      </c>
      <c r="J114" s="10" t="n">
        <v>3002913.27000917</v>
      </c>
      <c r="K114" s="10" t="n">
        <v>5229390.58431586</v>
      </c>
      <c r="L114" s="10" t="n">
        <v>27058006.5205035</v>
      </c>
      <c r="M114" s="10" t="n">
        <v>753161.00624082</v>
      </c>
      <c r="N114" s="10" t="n">
        <v>1335884.28992722</v>
      </c>
      <c r="O114" s="10" t="n">
        <f aca="false">SUM(E114:N114)</f>
        <v>142130384.305349</v>
      </c>
    </row>
    <row r="115" customFormat="false" ht="12.75" hidden="false" customHeight="false" outlineLevel="0" collapsed="false">
      <c r="A115" s="10" t="s">
        <v>17</v>
      </c>
      <c r="B115" s="10" t="s">
        <v>148</v>
      </c>
      <c r="C115" s="10" t="s">
        <v>70</v>
      </c>
      <c r="D115" s="10" t="s">
        <v>71</v>
      </c>
      <c r="E115" s="10" t="n">
        <v>43457034.9837877</v>
      </c>
      <c r="F115" s="10" t="n">
        <v>7597031.04072403</v>
      </c>
      <c r="G115" s="10" t="n">
        <v>3573941.67420816</v>
      </c>
      <c r="H115" s="10" t="n">
        <v>31374934.3718539</v>
      </c>
      <c r="I115" s="10" t="n">
        <v>24126237.8745834</v>
      </c>
      <c r="J115" s="10" t="n">
        <v>3025031.70277816</v>
      </c>
      <c r="K115" s="10" t="n">
        <v>4992716.54302638</v>
      </c>
      <c r="L115" s="10" t="n">
        <v>20967686.4888817</v>
      </c>
      <c r="M115" s="10" t="n">
        <v>583636.634226605</v>
      </c>
      <c r="N115" s="10" t="n">
        <v>890410.870973599</v>
      </c>
      <c r="O115" s="10" t="n">
        <f aca="false">SUM(E115:N115)</f>
        <v>140588662.185044</v>
      </c>
    </row>
    <row r="116" customFormat="false" ht="12.75" hidden="false" customHeight="false" outlineLevel="0" collapsed="false">
      <c r="A116" s="10" t="s">
        <v>17</v>
      </c>
      <c r="B116" s="10" t="s">
        <v>148</v>
      </c>
      <c r="C116" s="10" t="s">
        <v>207</v>
      </c>
      <c r="D116" s="10" t="s">
        <v>208</v>
      </c>
      <c r="E116" s="10" t="n">
        <v>25122872.4214912</v>
      </c>
      <c r="F116" s="10" t="n">
        <v>3334447.42081448</v>
      </c>
      <c r="G116" s="10" t="n">
        <v>1551713.24886878</v>
      </c>
      <c r="H116" s="10" t="n">
        <v>19591441.3243429</v>
      </c>
      <c r="I116" s="10" t="n">
        <v>13914324.5060032</v>
      </c>
      <c r="J116" s="10" t="n">
        <v>1715520.39464346</v>
      </c>
      <c r="K116" s="10" t="n">
        <v>3643283.16682975</v>
      </c>
      <c r="L116" s="10" t="n">
        <v>13922847.4896124</v>
      </c>
      <c r="M116" s="10" t="n">
        <v>387543.177545913</v>
      </c>
      <c r="N116" s="10" t="n">
        <v>742874.292346028</v>
      </c>
      <c r="O116" s="10" t="n">
        <f aca="false">SUM(E116:N116)</f>
        <v>83926867.4424981</v>
      </c>
    </row>
    <row r="117" customFormat="false" ht="12.75" hidden="false" customHeight="false" outlineLevel="0" collapsed="false">
      <c r="A117" s="10" t="s">
        <v>17</v>
      </c>
      <c r="B117" s="10" t="s">
        <v>148</v>
      </c>
      <c r="C117" s="10" t="s">
        <v>30</v>
      </c>
      <c r="D117" s="10" t="s">
        <v>31</v>
      </c>
      <c r="E117" s="10" t="n">
        <v>27267992.9545414</v>
      </c>
      <c r="F117" s="10" t="n">
        <v>4372706.0633484</v>
      </c>
      <c r="G117" s="10" t="n">
        <v>2301070.75113122</v>
      </c>
      <c r="H117" s="10" t="n">
        <v>20230831.2148347</v>
      </c>
      <c r="I117" s="10" t="n">
        <v>15196934.2693985</v>
      </c>
      <c r="J117" s="10" t="n">
        <v>1973704.08017841</v>
      </c>
      <c r="K117" s="10" t="n">
        <v>3770110.87673279</v>
      </c>
      <c r="L117" s="10" t="n">
        <v>19936963.1608037</v>
      </c>
      <c r="M117" s="10" t="n">
        <v>554946.397259485</v>
      </c>
      <c r="N117" s="10" t="n">
        <v>1098862.36260674</v>
      </c>
      <c r="O117" s="10" t="n">
        <f aca="false">SUM(E117:N117)</f>
        <v>96704122.1308354</v>
      </c>
    </row>
    <row r="118" customFormat="false" ht="12.75" hidden="false" customHeight="false" outlineLevel="0" collapsed="false">
      <c r="A118" s="10" t="s">
        <v>17</v>
      </c>
      <c r="B118" s="10" t="s">
        <v>148</v>
      </c>
      <c r="C118" s="10" t="s">
        <v>67</v>
      </c>
      <c r="D118" s="10" t="s">
        <v>68</v>
      </c>
      <c r="E118" s="10" t="n">
        <v>5170297.22011291</v>
      </c>
      <c r="F118" s="10" t="n">
        <v>1253314.6153846</v>
      </c>
      <c r="G118" s="10" t="n">
        <v>588223.4841629</v>
      </c>
      <c r="H118" s="10" t="n">
        <v>3302026.76463136</v>
      </c>
      <c r="I118" s="10" t="n">
        <v>2893327.64740858</v>
      </c>
      <c r="J118" s="10" t="n">
        <v>389590.542494845</v>
      </c>
      <c r="K118" s="10" t="n">
        <v>465878.03307219</v>
      </c>
      <c r="L118" s="10" t="n">
        <v>3187361.1243801</v>
      </c>
      <c r="M118" s="10" t="n">
        <v>88720.3611940853</v>
      </c>
      <c r="N118" s="10" t="n">
        <v>117987.483719893</v>
      </c>
      <c r="O118" s="10" t="n">
        <f aca="false">SUM(E118:N118)</f>
        <v>17456727.2765615</v>
      </c>
    </row>
    <row r="119" customFormat="false" ht="12.75" hidden="false" customHeight="false" outlineLevel="0" collapsed="false">
      <c r="A119" s="10" t="s">
        <v>17</v>
      </c>
      <c r="B119" s="10" t="s">
        <v>209</v>
      </c>
      <c r="C119" s="10" t="s">
        <v>33</v>
      </c>
      <c r="D119" s="10" t="s">
        <v>34</v>
      </c>
      <c r="E119" s="10" t="n">
        <v>5498897.42446233</v>
      </c>
      <c r="F119" s="10" t="n">
        <v>606801.80995475</v>
      </c>
      <c r="G119" s="10" t="n">
        <v>219991.84615385</v>
      </c>
      <c r="H119" s="10" t="n">
        <v>4521438.07619729</v>
      </c>
      <c r="I119" s="10" t="n">
        <v>3042924.02087557</v>
      </c>
      <c r="J119" s="10" t="n">
        <v>370697.181981895</v>
      </c>
      <c r="K119" s="10" t="n">
        <v>690884.093354065</v>
      </c>
      <c r="L119" s="10" t="n">
        <v>3882995.28072292</v>
      </c>
      <c r="M119" s="10" t="n">
        <v>108083.373793318</v>
      </c>
      <c r="N119" s="10" t="n">
        <v>190067.22478727</v>
      </c>
      <c r="O119" s="10" t="n">
        <f aca="false">SUM(E119:N119)</f>
        <v>19132780.3322833</v>
      </c>
    </row>
    <row r="120" customFormat="false" ht="12.75" hidden="false" customHeight="false" outlineLevel="0" collapsed="false">
      <c r="A120" s="10" t="s">
        <v>17</v>
      </c>
      <c r="B120" s="10" t="s">
        <v>209</v>
      </c>
      <c r="C120" s="10" t="s">
        <v>63</v>
      </c>
      <c r="D120" s="10" t="s">
        <v>64</v>
      </c>
      <c r="E120" s="10" t="n">
        <v>4480572.60779422</v>
      </c>
      <c r="F120" s="10" t="n">
        <v>767309.23076923</v>
      </c>
      <c r="G120" s="10" t="n">
        <v>308772.81447964</v>
      </c>
      <c r="H120" s="10" t="n">
        <v>3371342.8220719</v>
      </c>
      <c r="I120" s="10" t="n">
        <v>2504553.74714447</v>
      </c>
      <c r="J120" s="10" t="n">
        <v>326180.558296334</v>
      </c>
      <c r="K120" s="10" t="n">
        <v>548363.816218158</v>
      </c>
      <c r="L120" s="10" t="n">
        <v>2857440.53211687</v>
      </c>
      <c r="M120" s="10" t="n">
        <v>79537.0045022224</v>
      </c>
      <c r="N120" s="10" t="n">
        <v>139867.744529682</v>
      </c>
      <c r="O120" s="10" t="n">
        <f aca="false">SUM(E120:N120)</f>
        <v>15383940.8779227</v>
      </c>
    </row>
    <row r="121" customFormat="false" ht="12.75" hidden="false" customHeight="false" outlineLevel="0" collapsed="false">
      <c r="A121" s="10" t="s">
        <v>17</v>
      </c>
      <c r="B121" s="10" t="s">
        <v>209</v>
      </c>
      <c r="C121" s="10" t="s">
        <v>165</v>
      </c>
      <c r="D121" s="10" t="s">
        <v>166</v>
      </c>
      <c r="E121" s="10" t="n">
        <v>9833643.26077878</v>
      </c>
      <c r="F121" s="10" t="n">
        <v>1956620.2714932</v>
      </c>
      <c r="G121" s="10" t="n">
        <v>679872.823529409</v>
      </c>
      <c r="H121" s="10" t="n">
        <v>7008171.62878982</v>
      </c>
      <c r="I121" s="10" t="n">
        <v>5464211.81085892</v>
      </c>
      <c r="J121" s="10" t="n">
        <v>679916.178573128</v>
      </c>
      <c r="K121" s="10" t="n">
        <v>1211722.4792544</v>
      </c>
      <c r="L121" s="10" t="n">
        <v>5869081.27194844</v>
      </c>
      <c r="M121" s="10" t="n">
        <v>163366.179734647</v>
      </c>
      <c r="N121" s="10" t="n">
        <v>289340.580320594</v>
      </c>
      <c r="O121" s="10" t="n">
        <f aca="false">SUM(E121:N121)</f>
        <v>33155946.4852813</v>
      </c>
    </row>
    <row r="122" customFormat="false" ht="12.75" hidden="false" customHeight="false" outlineLevel="0" collapsed="false">
      <c r="A122" s="10" t="s">
        <v>17</v>
      </c>
      <c r="B122" s="10" t="s">
        <v>209</v>
      </c>
      <c r="C122" s="10" t="s">
        <v>181</v>
      </c>
      <c r="D122" s="10" t="s">
        <v>182</v>
      </c>
      <c r="E122" s="10" t="n">
        <v>11698740.7933221</v>
      </c>
      <c r="F122" s="10" t="n">
        <v>1216266.5158371</v>
      </c>
      <c r="G122" s="10" t="n">
        <v>476739.31221719</v>
      </c>
      <c r="H122" s="10" t="n">
        <v>9722889.00508912</v>
      </c>
      <c r="I122" s="10" t="n">
        <v>6484303.72359594</v>
      </c>
      <c r="J122" s="10" t="n">
        <v>798849.32357616</v>
      </c>
      <c r="K122" s="10" t="n">
        <v>1475798.42374187</v>
      </c>
      <c r="L122" s="10" t="n">
        <v>6472957.51558265</v>
      </c>
      <c r="M122" s="10" t="n">
        <v>180175.106103847</v>
      </c>
      <c r="N122" s="10" t="n">
        <v>316842.27824342</v>
      </c>
      <c r="O122" s="10" t="n">
        <f aca="false">SUM(E122:N122)</f>
        <v>38843561.9973094</v>
      </c>
    </row>
    <row r="123" customFormat="false" ht="25.5" hidden="false" customHeight="false" outlineLevel="0" collapsed="false">
      <c r="A123" s="10" t="s">
        <v>17</v>
      </c>
      <c r="B123" s="10" t="s">
        <v>210</v>
      </c>
      <c r="C123" s="10" t="s">
        <v>201</v>
      </c>
      <c r="D123" s="10" t="s">
        <v>202</v>
      </c>
      <c r="E123" s="10" t="n">
        <v>7564359.73815152</v>
      </c>
      <c r="F123" s="10" t="n">
        <v>1260229.1855204</v>
      </c>
      <c r="G123" s="10" t="n">
        <v>438951.04072398</v>
      </c>
      <c r="H123" s="10" t="n">
        <v>5752449.26756512</v>
      </c>
      <c r="I123" s="10" t="n">
        <v>4212406.22018709</v>
      </c>
      <c r="J123" s="10" t="n">
        <v>558120.891662393</v>
      </c>
      <c r="K123" s="10" t="n">
        <v>951667.889443044</v>
      </c>
      <c r="L123" s="10" t="n">
        <v>4785825.94255579</v>
      </c>
      <c r="M123" s="10" t="n">
        <v>133213.711803099</v>
      </c>
      <c r="N123" s="10" t="n">
        <v>235937.03875781</v>
      </c>
      <c r="O123" s="10" t="n">
        <f aca="false">SUM(E123:N123)</f>
        <v>25893160.9263703</v>
      </c>
    </row>
    <row r="124" customFormat="false" ht="12.75" hidden="false" customHeight="false" outlineLevel="0" collapsed="false">
      <c r="A124" s="10" t="s">
        <v>17</v>
      </c>
      <c r="B124" s="10" t="s">
        <v>211</v>
      </c>
      <c r="C124" s="10" t="s">
        <v>179</v>
      </c>
      <c r="D124" s="10" t="s">
        <v>180</v>
      </c>
      <c r="E124" s="10" t="n">
        <v>17264935.5423969</v>
      </c>
      <c r="F124" s="10" t="n">
        <v>2079482.3076923</v>
      </c>
      <c r="G124" s="10" t="n">
        <v>1178745.8552036</v>
      </c>
      <c r="H124" s="10" t="n">
        <v>13612229.6604336</v>
      </c>
      <c r="I124" s="10" t="n">
        <v>9575935.43262952</v>
      </c>
      <c r="J124" s="10" t="n">
        <v>1311204.02704059</v>
      </c>
      <c r="K124" s="10" t="n">
        <v>2523965.28061327</v>
      </c>
      <c r="L124" s="10" t="n">
        <v>14966268.6379713</v>
      </c>
      <c r="M124" s="10" t="n">
        <v>416586.858995078</v>
      </c>
      <c r="N124" s="10" t="n">
        <v>846579.842890609</v>
      </c>
      <c r="O124" s="10" t="n">
        <f aca="false">SUM(E124:N124)</f>
        <v>63775933.4458668</v>
      </c>
    </row>
    <row r="125" customFormat="false" ht="12.75" hidden="false" customHeight="false" outlineLevel="0" collapsed="false">
      <c r="A125" s="10" t="s">
        <v>17</v>
      </c>
      <c r="B125" s="10" t="s">
        <v>212</v>
      </c>
      <c r="C125" s="10" t="s">
        <v>197</v>
      </c>
      <c r="D125" s="10" t="s">
        <v>198</v>
      </c>
      <c r="E125" s="10" t="n">
        <v>13895956.7319174</v>
      </c>
      <c r="F125" s="10" t="n">
        <v>2367837.60181</v>
      </c>
      <c r="G125" s="10" t="n">
        <v>968642.452488691</v>
      </c>
      <c r="H125" s="10" t="n">
        <v>10273554.4681502</v>
      </c>
      <c r="I125" s="10" t="n">
        <v>7716202.16706647</v>
      </c>
      <c r="J125" s="10" t="n">
        <v>970346.542676799</v>
      </c>
      <c r="K125" s="10" t="n">
        <v>1731481.42559599</v>
      </c>
      <c r="L125" s="10" t="n">
        <v>8886656.46741817</v>
      </c>
      <c r="M125" s="10" t="n">
        <v>247360.540845661</v>
      </c>
      <c r="N125" s="10" t="n">
        <v>438104.401736952</v>
      </c>
      <c r="O125" s="10" t="n">
        <f aca="false">SUM(E125:N125)</f>
        <v>47496142.7997064</v>
      </c>
    </row>
    <row r="126" customFormat="false" ht="12.75" hidden="false" customHeight="false" outlineLevel="0" collapsed="false">
      <c r="A126" s="10" t="s">
        <v>17</v>
      </c>
      <c r="B126" s="10" t="s">
        <v>213</v>
      </c>
      <c r="C126" s="10" t="s">
        <v>149</v>
      </c>
      <c r="D126" s="10" t="s">
        <v>150</v>
      </c>
      <c r="E126" s="10" t="n">
        <v>1644535.7971662</v>
      </c>
      <c r="F126" s="10" t="n">
        <v>167266.19909502</v>
      </c>
      <c r="G126" s="10" t="n">
        <v>102778.43438914</v>
      </c>
      <c r="H126" s="10" t="n">
        <v>1362172.45135995</v>
      </c>
      <c r="I126" s="10" t="n">
        <v>919221.105514446</v>
      </c>
      <c r="J126" s="10" t="n">
        <v>114264.912400954</v>
      </c>
      <c r="K126" s="10" t="n">
        <v>199736.37821837</v>
      </c>
      <c r="L126" s="10" t="n">
        <v>1029649.04733477</v>
      </c>
      <c r="M126" s="10" t="n">
        <v>28660.3343072565</v>
      </c>
      <c r="N126" s="10" t="n">
        <v>50427.1879466316</v>
      </c>
      <c r="O126" s="10" t="n">
        <f aca="false">SUM(E126:N126)</f>
        <v>5618711.84773275</v>
      </c>
    </row>
    <row r="127" customFormat="false" ht="12.75" hidden="false" customHeight="false" outlineLevel="0" collapsed="false">
      <c r="A127" s="10" t="s">
        <v>17</v>
      </c>
      <c r="B127" s="10" t="s">
        <v>214</v>
      </c>
      <c r="C127" s="10" t="s">
        <v>215</v>
      </c>
      <c r="D127" s="10" t="s">
        <v>216</v>
      </c>
      <c r="E127" s="10" t="n">
        <v>16311443.3741547</v>
      </c>
      <c r="F127" s="10" t="n">
        <v>2371262.5339367</v>
      </c>
      <c r="G127" s="10" t="n">
        <v>944066.61538462</v>
      </c>
      <c r="H127" s="10" t="n">
        <v>12606759.5182045</v>
      </c>
      <c r="I127" s="10" t="n">
        <v>9042409.97868926</v>
      </c>
      <c r="J127" s="10" t="n">
        <v>1099678.31438906</v>
      </c>
      <c r="K127" s="10" t="n">
        <v>2060241.79297591</v>
      </c>
      <c r="L127" s="10" t="n">
        <v>10790600.7127064</v>
      </c>
      <c r="M127" s="10" t="n">
        <v>300356.927054714</v>
      </c>
      <c r="N127" s="10" t="n">
        <v>531967.190017417</v>
      </c>
      <c r="O127" s="10" t="n">
        <f aca="false">SUM(E127:N127)</f>
        <v>56058786.9575133</v>
      </c>
    </row>
    <row r="128" customFormat="false" ht="12.75" hidden="false" customHeight="false" outlineLevel="0" collapsed="false">
      <c r="A128" s="10" t="s">
        <v>17</v>
      </c>
      <c r="B128" s="10" t="s">
        <v>214</v>
      </c>
      <c r="C128" s="10" t="s">
        <v>41</v>
      </c>
      <c r="D128" s="10" t="s">
        <v>42</v>
      </c>
      <c r="E128" s="10" t="n">
        <v>26995541.6706849</v>
      </c>
      <c r="F128" s="10" t="n">
        <v>3900106.2443439</v>
      </c>
      <c r="G128" s="10" t="n">
        <v>1964013.8190045</v>
      </c>
      <c r="H128" s="10" t="n">
        <v>20561559.9513349</v>
      </c>
      <c r="I128" s="10" t="n">
        <v>14986151.2978756</v>
      </c>
      <c r="J128" s="10" t="n">
        <v>1778352.73191424</v>
      </c>
      <c r="K128" s="10" t="n">
        <v>3903733.84599336</v>
      </c>
      <c r="L128" s="10" t="n">
        <v>14952376.5389004</v>
      </c>
      <c r="M128" s="10" t="n">
        <v>416200.171701353</v>
      </c>
      <c r="N128" s="10" t="n">
        <v>845794.02437209</v>
      </c>
      <c r="O128" s="10" t="n">
        <f aca="false">SUM(E128:N128)</f>
        <v>90303830.2961251</v>
      </c>
    </row>
    <row r="129" customFormat="false" ht="25.5" hidden="false" customHeight="false" outlineLevel="0" collapsed="false">
      <c r="A129" s="10" t="s">
        <v>17</v>
      </c>
      <c r="B129" s="10" t="s">
        <v>214</v>
      </c>
      <c r="C129" s="10" t="s">
        <v>217</v>
      </c>
      <c r="D129" s="10" t="s">
        <v>218</v>
      </c>
      <c r="E129" s="10" t="n">
        <v>6607895.42447063</v>
      </c>
      <c r="F129" s="10" t="n">
        <v>1047798.7782805</v>
      </c>
      <c r="G129" s="10" t="n">
        <v>595911.94570135</v>
      </c>
      <c r="H129" s="10" t="n">
        <v>4927982.49756159</v>
      </c>
      <c r="I129" s="10" t="n">
        <v>3697244.33964091</v>
      </c>
      <c r="J129" s="10" t="n">
        <v>441219.489905551</v>
      </c>
      <c r="K129" s="10" t="n">
        <v>806730.34806871</v>
      </c>
      <c r="L129" s="10" t="n">
        <v>4806272.83063974</v>
      </c>
      <c r="M129" s="10" t="n">
        <v>133782.851986879</v>
      </c>
      <c r="N129" s="10" t="n">
        <v>235260.37825111</v>
      </c>
      <c r="O129" s="10" t="n">
        <f aca="false">SUM(E129:N129)</f>
        <v>23300098.884507</v>
      </c>
    </row>
    <row r="130" customFormat="false" ht="25.5" hidden="false" customHeight="false" outlineLevel="0" collapsed="false">
      <c r="A130" s="10" t="s">
        <v>17</v>
      </c>
      <c r="B130" s="10" t="s">
        <v>214</v>
      </c>
      <c r="C130" s="10" t="s">
        <v>219</v>
      </c>
      <c r="D130" s="10" t="s">
        <v>220</v>
      </c>
      <c r="E130" s="10" t="n">
        <v>6087970.30839807</v>
      </c>
      <c r="F130" s="10" t="n">
        <v>571745.15837104</v>
      </c>
      <c r="G130" s="10" t="n">
        <v>336224.56108597</v>
      </c>
      <c r="H130" s="10" t="n">
        <v>5043980.8796084</v>
      </c>
      <c r="I130" s="10" t="n">
        <v>3377535.56810032</v>
      </c>
      <c r="J130" s="10" t="n">
        <v>396413.543081529</v>
      </c>
      <c r="K130" s="10" t="n">
        <v>767377.284281878</v>
      </c>
      <c r="L130" s="10" t="n">
        <v>3633187.25256394</v>
      </c>
      <c r="M130" s="10" t="n">
        <v>101129.954452811</v>
      </c>
      <c r="N130" s="10" t="n">
        <v>177839.468838795</v>
      </c>
      <c r="O130" s="10" t="n">
        <f aca="false">SUM(E130:N130)</f>
        <v>20493403.9787828</v>
      </c>
    </row>
    <row r="131" customFormat="false" ht="12.75" hidden="false" customHeight="false" outlineLevel="0" collapsed="false">
      <c r="A131" s="10" t="s">
        <v>17</v>
      </c>
      <c r="B131" s="10" t="s">
        <v>221</v>
      </c>
      <c r="C131" s="10" t="s">
        <v>222</v>
      </c>
      <c r="D131" s="10" t="s">
        <v>223</v>
      </c>
      <c r="E131" s="10" t="n">
        <v>2186822.82507446</v>
      </c>
      <c r="F131" s="10" t="n">
        <v>360073.72850679</v>
      </c>
      <c r="G131" s="10" t="n">
        <v>24712.4072398189</v>
      </c>
      <c r="H131" s="10" t="n">
        <v>1745502.34658781</v>
      </c>
      <c r="I131" s="10" t="n">
        <v>1211070.82881107</v>
      </c>
      <c r="J131" s="10" t="n">
        <v>225097.498794016</v>
      </c>
      <c r="K131" s="10" t="n">
        <v>270869.052347362</v>
      </c>
      <c r="L131" s="10" t="n">
        <v>1948617.48584383</v>
      </c>
      <c r="M131" s="10" t="n">
        <v>54239.8681626634</v>
      </c>
      <c r="N131" s="10" t="n">
        <v>95382.1189392044</v>
      </c>
      <c r="O131" s="10" t="n">
        <f aca="false">SUM(E131:N131)</f>
        <v>8122388.16030703</v>
      </c>
    </row>
    <row r="132" customFormat="false" ht="12.75" hidden="false" customHeight="false" outlineLevel="0" collapsed="false">
      <c r="A132" s="10" t="s">
        <v>224</v>
      </c>
      <c r="B132" s="10" t="s">
        <v>224</v>
      </c>
      <c r="C132" s="10" t="s">
        <v>33</v>
      </c>
      <c r="D132" s="10" t="s">
        <v>34</v>
      </c>
      <c r="E132" s="10" t="n">
        <v>54415499.3548932</v>
      </c>
      <c r="F132" s="10" t="n">
        <v>4004217.1855204</v>
      </c>
      <c r="G132" s="10" t="n">
        <v>2426322.1266968</v>
      </c>
      <c r="H132" s="10" t="n">
        <v>46699263.1685583</v>
      </c>
      <c r="I132" s="10" t="n">
        <v>30169474.1123163</v>
      </c>
      <c r="J132" s="10" t="n">
        <v>3838954.87096396</v>
      </c>
      <c r="K132" s="10" t="n">
        <v>7357059.26133043</v>
      </c>
      <c r="L132" s="10" t="n">
        <v>40093798.9933148</v>
      </c>
      <c r="M132" s="10" t="n">
        <v>1116012.96166959</v>
      </c>
      <c r="N132" s="10" t="n">
        <v>2110098.80936188</v>
      </c>
      <c r="O132" s="10" t="n">
        <f aca="false">SUM(E132:N132)</f>
        <v>192230700.844626</v>
      </c>
    </row>
    <row r="133" customFormat="false" ht="12.75" hidden="false" customHeight="false" outlineLevel="0" collapsed="false">
      <c r="A133" s="10" t="s">
        <v>224</v>
      </c>
      <c r="B133" s="10" t="s">
        <v>224</v>
      </c>
      <c r="C133" s="10" t="s">
        <v>149</v>
      </c>
      <c r="D133" s="10" t="s">
        <v>150</v>
      </c>
      <c r="E133" s="10" t="n">
        <v>53306930.301508</v>
      </c>
      <c r="F133" s="10" t="n">
        <v>5317513.99095014</v>
      </c>
      <c r="G133" s="10" t="n">
        <v>3235528.85067871</v>
      </c>
      <c r="H133" s="10" t="n">
        <v>43752072.5163093</v>
      </c>
      <c r="I133" s="10" t="n">
        <v>29627141.5216268</v>
      </c>
      <c r="J133" s="10" t="n">
        <v>3800381.22531709</v>
      </c>
      <c r="K133" s="10" t="n">
        <v>5736490.57342866</v>
      </c>
      <c r="L133" s="10" t="n">
        <v>37361494.0929835</v>
      </c>
      <c r="M133" s="10" t="n">
        <v>1039959.11392841</v>
      </c>
      <c r="N133" s="10" t="n">
        <v>1594101.41045226</v>
      </c>
      <c r="O133" s="10" t="n">
        <f aca="false">SUM(E133:N133)</f>
        <v>184771613.597183</v>
      </c>
    </row>
    <row r="134" customFormat="false" ht="12.75" hidden="false" customHeight="false" outlineLevel="0" collapsed="false">
      <c r="A134" s="10" t="s">
        <v>224</v>
      </c>
      <c r="B134" s="10" t="s">
        <v>224</v>
      </c>
      <c r="C134" s="10" t="s">
        <v>225</v>
      </c>
      <c r="D134" s="10" t="s">
        <v>226</v>
      </c>
      <c r="E134" s="10" t="n">
        <v>26848781.2859082</v>
      </c>
      <c r="F134" s="10" t="n">
        <v>1446474.11764702</v>
      </c>
      <c r="G134" s="10" t="n">
        <v>1300652.50678733</v>
      </c>
      <c r="H134" s="10" t="n">
        <v>23512329.3979049</v>
      </c>
      <c r="I134" s="10" t="n">
        <v>14898350.4000034</v>
      </c>
      <c r="J134" s="10" t="n">
        <v>1873608.15504742</v>
      </c>
      <c r="K134" s="10" t="n">
        <v>4153871.47870317</v>
      </c>
      <c r="L134" s="10" t="n">
        <v>15124947.7969674</v>
      </c>
      <c r="M134" s="10" t="n">
        <v>421003.701565072</v>
      </c>
      <c r="N134" s="10" t="n">
        <v>887681.94815039</v>
      </c>
      <c r="O134" s="10" t="n">
        <f aca="false">SUM(E134:N134)</f>
        <v>90467700.7886842</v>
      </c>
    </row>
    <row r="135" customFormat="false" ht="12.75" hidden="false" customHeight="false" outlineLevel="0" collapsed="false">
      <c r="A135" s="10" t="s">
        <v>224</v>
      </c>
      <c r="B135" s="10" t="s">
        <v>224</v>
      </c>
      <c r="C135" s="10" t="s">
        <v>227</v>
      </c>
      <c r="D135" s="10" t="s">
        <v>228</v>
      </c>
      <c r="E135" s="10" t="n">
        <v>43922827.8293584</v>
      </c>
      <c r="F135" s="10" t="n">
        <v>3047224.97737555</v>
      </c>
      <c r="G135" s="10" t="n">
        <v>2821795.90045247</v>
      </c>
      <c r="H135" s="10" t="n">
        <v>37245649.8723983</v>
      </c>
      <c r="I135" s="10" t="n">
        <v>24416459.9975733</v>
      </c>
      <c r="J135" s="10" t="n">
        <v>3090603.77754764</v>
      </c>
      <c r="K135" s="10" t="n">
        <v>4543609.85415132</v>
      </c>
      <c r="L135" s="10" t="n">
        <v>25794384.7679067</v>
      </c>
      <c r="M135" s="10" t="n">
        <v>717988.029622145</v>
      </c>
      <c r="N135" s="10" t="n">
        <v>1048901.49665396</v>
      </c>
      <c r="O135" s="10" t="n">
        <f aca="false">SUM(E135:N135)</f>
        <v>146649446.50304</v>
      </c>
    </row>
    <row r="136" customFormat="false" ht="12.75" hidden="false" customHeight="false" outlineLevel="0" collapsed="false">
      <c r="A136" s="10" t="s">
        <v>224</v>
      </c>
      <c r="B136" s="10" t="s">
        <v>224</v>
      </c>
      <c r="C136" s="10" t="s">
        <v>153</v>
      </c>
      <c r="D136" s="10" t="s">
        <v>154</v>
      </c>
      <c r="E136" s="10" t="n">
        <v>52594104.0621788</v>
      </c>
      <c r="F136" s="10" t="n">
        <v>4564273.3574661</v>
      </c>
      <c r="G136" s="10" t="n">
        <v>2676333.4298643</v>
      </c>
      <c r="H136" s="10" t="n">
        <v>44087034.5207538</v>
      </c>
      <c r="I136" s="10" t="n">
        <v>29152964.8728461</v>
      </c>
      <c r="J136" s="10" t="n">
        <v>3745935.91144362</v>
      </c>
      <c r="K136" s="10" t="n">
        <v>6704523.73396704</v>
      </c>
      <c r="L136" s="10" t="n">
        <v>30080887.9444776</v>
      </c>
      <c r="M136" s="10" t="n">
        <v>837303.066495773</v>
      </c>
      <c r="N136" s="10" t="n">
        <v>1508934.17239087</v>
      </c>
      <c r="O136" s="10" t="n">
        <f aca="false">SUM(E136:N136)</f>
        <v>175952295.071884</v>
      </c>
    </row>
    <row r="137" customFormat="false" ht="12.75" hidden="false" customHeight="false" outlineLevel="0" collapsed="false">
      <c r="A137" s="10" t="s">
        <v>224</v>
      </c>
      <c r="B137" s="10" t="s">
        <v>224</v>
      </c>
      <c r="C137" s="10" t="s">
        <v>229</v>
      </c>
      <c r="D137" s="10" t="s">
        <v>230</v>
      </c>
      <c r="E137" s="10" t="n">
        <v>34404341.958794</v>
      </c>
      <c r="F137" s="10" t="n">
        <v>2603975.7466063</v>
      </c>
      <c r="G137" s="10" t="n">
        <v>1825399.6923077</v>
      </c>
      <c r="H137" s="10" t="n">
        <v>29159239.174255</v>
      </c>
      <c r="I137" s="10" t="n">
        <v>19073931.7116068</v>
      </c>
      <c r="J137" s="10" t="n">
        <v>2460361.86683881</v>
      </c>
      <c r="K137" s="10" t="n">
        <v>4630665.09454007</v>
      </c>
      <c r="L137" s="10" t="n">
        <v>15281792.6143958</v>
      </c>
      <c r="M137" s="10" t="n">
        <v>425369.485142976</v>
      </c>
      <c r="N137" s="10" t="n">
        <v>804266.32572105</v>
      </c>
      <c r="O137" s="10" t="n">
        <f aca="false">SUM(E137:N137)</f>
        <v>110669343.670208</v>
      </c>
    </row>
    <row r="138" customFormat="false" ht="12.75" hidden="false" customHeight="false" outlineLevel="0" collapsed="false">
      <c r="A138" s="10" t="s">
        <v>224</v>
      </c>
      <c r="B138" s="10" t="s">
        <v>224</v>
      </c>
      <c r="C138" s="10" t="s">
        <v>82</v>
      </c>
      <c r="D138" s="10" t="s">
        <v>83</v>
      </c>
      <c r="E138" s="10" t="n">
        <v>25522958.9898496</v>
      </c>
      <c r="F138" s="10" t="n">
        <v>2042863.75565614</v>
      </c>
      <c r="G138" s="10" t="n">
        <v>1138934.74208145</v>
      </c>
      <c r="H138" s="10" t="n">
        <v>21856792.3405054</v>
      </c>
      <c r="I138" s="10" t="n">
        <v>14183933.120092</v>
      </c>
      <c r="J138" s="10" t="n">
        <v>1784986.99696291</v>
      </c>
      <c r="K138" s="10" t="n">
        <v>2805999.20078183</v>
      </c>
      <c r="L138" s="10" t="n">
        <v>15394963.571591</v>
      </c>
      <c r="M138" s="10" t="n">
        <v>428519.604570059</v>
      </c>
      <c r="N138" s="10" t="n">
        <v>665909.409899872</v>
      </c>
      <c r="O138" s="10" t="n">
        <f aca="false">SUM(E138:N138)</f>
        <v>85825861.7319903</v>
      </c>
    </row>
    <row r="139" customFormat="false" ht="12.75" hidden="false" customHeight="false" outlineLevel="0" collapsed="false">
      <c r="A139" s="10" t="s">
        <v>224</v>
      </c>
      <c r="B139" s="10" t="s">
        <v>224</v>
      </c>
      <c r="C139" s="10" t="s">
        <v>231</v>
      </c>
      <c r="D139" s="10" t="s">
        <v>232</v>
      </c>
      <c r="E139" s="10" t="n">
        <v>9644852.21366784</v>
      </c>
      <c r="F139" s="10" t="n">
        <v>734564.07239819</v>
      </c>
      <c r="G139" s="10" t="n">
        <v>768184.04524887</v>
      </c>
      <c r="H139" s="10" t="n">
        <v>7953534.91517346</v>
      </c>
      <c r="I139" s="10" t="n">
        <v>5358404.27706769</v>
      </c>
      <c r="J139" s="10" t="n">
        <v>671829.390108451</v>
      </c>
      <c r="K139" s="10" t="n">
        <v>1621452.23931786</v>
      </c>
      <c r="L139" s="10" t="n">
        <v>7934898.5645576</v>
      </c>
      <c r="M139" s="10" t="n">
        <v>220868.310559851</v>
      </c>
      <c r="N139" s="10" t="n">
        <v>531197.923721815</v>
      </c>
      <c r="O139" s="10" t="n">
        <f aca="false">SUM(E139:N139)</f>
        <v>35439785.9518216</v>
      </c>
    </row>
    <row r="140" customFormat="false" ht="25.5" hidden="false" customHeight="false" outlineLevel="0" collapsed="false">
      <c r="A140" s="10" t="s">
        <v>224</v>
      </c>
      <c r="B140" s="10" t="s">
        <v>224</v>
      </c>
      <c r="C140" s="10" t="s">
        <v>233</v>
      </c>
      <c r="D140" s="10" t="s">
        <v>234</v>
      </c>
      <c r="E140" s="10" t="n">
        <v>52603397.0436517</v>
      </c>
      <c r="F140" s="10" t="n">
        <v>4407330.18099552</v>
      </c>
      <c r="G140" s="10" t="n">
        <v>3215272.21719461</v>
      </c>
      <c r="H140" s="10" t="n">
        <v>43980273.7904556</v>
      </c>
      <c r="I140" s="10" t="n">
        <v>29232782.9199514</v>
      </c>
      <c r="J140" s="10" t="n">
        <v>3736021.59375148</v>
      </c>
      <c r="K140" s="10" t="n">
        <v>5628151.41066765</v>
      </c>
      <c r="L140" s="10" t="n">
        <v>32747579.9924153</v>
      </c>
      <c r="M140" s="10" t="n">
        <v>911530.577108467</v>
      </c>
      <c r="N140" s="10" t="n">
        <v>1382837.26457377</v>
      </c>
      <c r="O140" s="10" t="n">
        <f aca="false">SUM(E140:N140)</f>
        <v>177845176.990766</v>
      </c>
    </row>
    <row r="141" customFormat="false" ht="25.5" hidden="false" customHeight="false" outlineLevel="0" collapsed="false">
      <c r="A141" s="10" t="s">
        <v>224</v>
      </c>
      <c r="B141" s="10" t="s">
        <v>224</v>
      </c>
      <c r="C141" s="10" t="s">
        <v>235</v>
      </c>
      <c r="D141" s="10" t="s">
        <v>236</v>
      </c>
      <c r="E141" s="10" t="n">
        <v>9014428.519661</v>
      </c>
      <c r="F141" s="10" t="n">
        <v>556162.48868778</v>
      </c>
      <c r="G141" s="10" t="n">
        <v>401871.93665158</v>
      </c>
      <c r="H141" s="10" t="n">
        <v>7868917.52825657</v>
      </c>
      <c r="I141" s="10" t="n">
        <v>5005007.72352092</v>
      </c>
      <c r="J141" s="10" t="n">
        <v>647865.905079465</v>
      </c>
      <c r="K141" s="10" t="n">
        <v>911731.083791073</v>
      </c>
      <c r="L141" s="10" t="n">
        <v>6401728.93890064</v>
      </c>
      <c r="M141" s="10" t="n">
        <v>178192.455000327</v>
      </c>
      <c r="N141" s="10" t="n">
        <v>253501.824702186</v>
      </c>
      <c r="O141" s="10" t="n">
        <f aca="false">SUM(E141:N141)</f>
        <v>31239408.4042515</v>
      </c>
    </row>
    <row r="142" customFormat="false" ht="12.75" hidden="false" customHeight="false" outlineLevel="0" collapsed="false">
      <c r="A142" s="10" t="s">
        <v>224</v>
      </c>
      <c r="B142" s="10" t="s">
        <v>224</v>
      </c>
      <c r="C142" s="10" t="s">
        <v>237</v>
      </c>
      <c r="D142" s="10" t="s">
        <v>238</v>
      </c>
      <c r="E142" s="10" t="n">
        <v>35098318.2382233</v>
      </c>
      <c r="F142" s="10" t="n">
        <v>2368236.7873303</v>
      </c>
      <c r="G142" s="10" t="n">
        <v>1892677.44796382</v>
      </c>
      <c r="H142" s="10" t="n">
        <v>30132719.3720089</v>
      </c>
      <c r="I142" s="10" t="n">
        <v>19494441.9368638</v>
      </c>
      <c r="J142" s="10" t="n">
        <v>2464682.10250508</v>
      </c>
      <c r="K142" s="10" t="n">
        <v>3856483.23882959</v>
      </c>
      <c r="L142" s="10" t="n">
        <v>18064158.6976395</v>
      </c>
      <c r="M142" s="10" t="n">
        <v>502816.788490998</v>
      </c>
      <c r="N142" s="10" t="n">
        <v>781365.49026206</v>
      </c>
      <c r="O142" s="10" t="n">
        <f aca="false">SUM(E142:N142)</f>
        <v>114655900.100117</v>
      </c>
    </row>
    <row r="143" customFormat="false" ht="12.75" hidden="false" customHeight="false" outlineLevel="0" collapsed="false">
      <c r="A143" s="10" t="s">
        <v>224</v>
      </c>
      <c r="B143" s="10" t="s">
        <v>224</v>
      </c>
      <c r="C143" s="10" t="s">
        <v>239</v>
      </c>
      <c r="D143" s="10" t="s">
        <v>240</v>
      </c>
      <c r="E143" s="10" t="n">
        <v>22502277.4714582</v>
      </c>
      <c r="F143" s="10" t="n">
        <v>1172197.31221719</v>
      </c>
      <c r="G143" s="10" t="n">
        <v>1358163.98190041</v>
      </c>
      <c r="H143" s="10" t="n">
        <v>19415896.1657081</v>
      </c>
      <c r="I143" s="10" t="n">
        <v>12469060.9543206</v>
      </c>
      <c r="J143" s="10" t="n">
        <v>1554989.68830138</v>
      </c>
      <c r="K143" s="10" t="n">
        <v>2255315.03439354</v>
      </c>
      <c r="L143" s="10" t="n">
        <v>16224968.4479385</v>
      </c>
      <c r="M143" s="10" t="n">
        <v>451622.833086946</v>
      </c>
      <c r="N143" s="10" t="n">
        <v>637365.76079815</v>
      </c>
      <c r="O143" s="10" t="n">
        <f aca="false">SUM(E143:N143)</f>
        <v>78041857.6501229</v>
      </c>
    </row>
    <row r="144" customFormat="false" ht="25.5" hidden="false" customHeight="false" outlineLevel="0" collapsed="false">
      <c r="A144" s="10" t="s">
        <v>224</v>
      </c>
      <c r="B144" s="10" t="s">
        <v>224</v>
      </c>
      <c r="C144" s="10" t="s">
        <v>74</v>
      </c>
      <c r="D144" s="10" t="s">
        <v>75</v>
      </c>
      <c r="E144" s="10" t="n">
        <v>23427706.0642617</v>
      </c>
      <c r="F144" s="10" t="n">
        <v>1416127.5565611</v>
      </c>
      <c r="G144" s="10" t="n">
        <v>1356143.3936652</v>
      </c>
      <c r="H144" s="10" t="n">
        <v>20146641.7087096</v>
      </c>
      <c r="I144" s="10" t="n">
        <v>13001526.7045274</v>
      </c>
      <c r="J144" s="10" t="n">
        <v>1627934.58577818</v>
      </c>
      <c r="K144" s="10" t="n">
        <v>2376594.70621069</v>
      </c>
      <c r="L144" s="10" t="n">
        <v>15011201.0501142</v>
      </c>
      <c r="M144" s="10" t="n">
        <v>417837.555003181</v>
      </c>
      <c r="N144" s="10" t="n">
        <v>595208.907808039</v>
      </c>
      <c r="O144" s="10" t="n">
        <f aca="false">SUM(E144:N144)</f>
        <v>79376922.2326393</v>
      </c>
    </row>
    <row r="145" customFormat="false" ht="12.75" hidden="false" customHeight="false" outlineLevel="0" collapsed="false">
      <c r="A145" s="10" t="s">
        <v>224</v>
      </c>
      <c r="B145" s="10" t="s">
        <v>224</v>
      </c>
      <c r="C145" s="10" t="s">
        <v>241</v>
      </c>
      <c r="D145" s="10" t="s">
        <v>242</v>
      </c>
      <c r="E145" s="10" t="n">
        <v>35662431.2783149</v>
      </c>
      <c r="F145" s="10" t="n">
        <v>2691174.88687779</v>
      </c>
      <c r="G145" s="10" t="n">
        <v>2677153.24886881</v>
      </c>
      <c r="H145" s="10" t="n">
        <v>29477196.3134735</v>
      </c>
      <c r="I145" s="10" t="n">
        <v>19779459.5275263</v>
      </c>
      <c r="J145" s="10" t="n">
        <v>2498711.97519983</v>
      </c>
      <c r="K145" s="10" t="n">
        <v>4979207.13458982</v>
      </c>
      <c r="L145" s="10" t="n">
        <v>24079892.973598</v>
      </c>
      <c r="M145" s="10" t="n">
        <v>670265.062151697</v>
      </c>
      <c r="N145" s="10" t="n">
        <v>1304226.16776809</v>
      </c>
      <c r="O145" s="10" t="n">
        <f aca="false">SUM(E145:N145)</f>
        <v>123819718.568369</v>
      </c>
    </row>
    <row r="146" customFormat="false" ht="12.75" hidden="false" customHeight="false" outlineLevel="0" collapsed="false">
      <c r="A146" s="10" t="s">
        <v>224</v>
      </c>
      <c r="B146" s="10" t="s">
        <v>224</v>
      </c>
      <c r="C146" s="10" t="s">
        <v>84</v>
      </c>
      <c r="D146" s="10" t="s">
        <v>85</v>
      </c>
      <c r="E146" s="10" t="n">
        <v>49401410.0153191</v>
      </c>
      <c r="F146" s="10" t="n">
        <v>4100245.46606336</v>
      </c>
      <c r="G146" s="10" t="n">
        <v>2660777.39366517</v>
      </c>
      <c r="H146" s="10" t="n">
        <v>41563199.3713663</v>
      </c>
      <c r="I146" s="10" t="n">
        <v>27414781.3232514</v>
      </c>
      <c r="J146" s="10" t="n">
        <v>3462191.38402908</v>
      </c>
      <c r="K146" s="10" t="n">
        <v>6309797.0564645</v>
      </c>
      <c r="L146" s="10" t="n">
        <v>36379183.6700838</v>
      </c>
      <c r="M146" s="10" t="n">
        <v>1012616.45267244</v>
      </c>
      <c r="N146" s="10" t="n">
        <v>1813151.88264448</v>
      </c>
      <c r="O146" s="10" t="n">
        <f aca="false">SUM(E146:N146)</f>
        <v>174117354.01556</v>
      </c>
    </row>
    <row r="147" customFormat="false" ht="12.75" hidden="false" customHeight="false" outlineLevel="0" collapsed="false">
      <c r="A147" s="10" t="s">
        <v>224</v>
      </c>
      <c r="B147" s="10" t="s">
        <v>224</v>
      </c>
      <c r="C147" s="10" t="s">
        <v>243</v>
      </c>
      <c r="D147" s="10" t="s">
        <v>244</v>
      </c>
      <c r="E147" s="10" t="n">
        <v>15947037.3297743</v>
      </c>
      <c r="F147" s="10" t="n">
        <v>1001729.6832579</v>
      </c>
      <c r="G147" s="10" t="n">
        <v>959670.199095029</v>
      </c>
      <c r="H147" s="10" t="n">
        <v>13596655.8985726</v>
      </c>
      <c r="I147" s="10" t="n">
        <v>8838062.4237937</v>
      </c>
      <c r="J147" s="10" t="n">
        <v>1097288.47580755</v>
      </c>
      <c r="K147" s="10" t="n">
        <v>1601958.42169254</v>
      </c>
      <c r="L147" s="10" t="n">
        <v>10537639.8124755</v>
      </c>
      <c r="M147" s="10" t="n">
        <v>293315.747357568</v>
      </c>
      <c r="N147" s="10" t="n">
        <v>417279.604621261</v>
      </c>
      <c r="O147" s="10" t="n">
        <f aca="false">SUM(E147:N147)</f>
        <v>54290637.596448</v>
      </c>
    </row>
    <row r="148" customFormat="false" ht="12.75" hidden="false" customHeight="false" outlineLevel="0" collapsed="false">
      <c r="A148" s="10" t="s">
        <v>224</v>
      </c>
      <c r="B148" s="10" t="s">
        <v>224</v>
      </c>
      <c r="C148" s="10" t="s">
        <v>245</v>
      </c>
      <c r="D148" s="10" t="s">
        <v>246</v>
      </c>
      <c r="E148" s="10" t="n">
        <v>13677195.3686036</v>
      </c>
      <c r="F148" s="10" t="n">
        <v>763311.900452491</v>
      </c>
      <c r="G148" s="10" t="n">
        <v>670148.08144797</v>
      </c>
      <c r="H148" s="10" t="n">
        <v>11927563.3409</v>
      </c>
      <c r="I148" s="10" t="n">
        <v>7584978.84082294</v>
      </c>
      <c r="J148" s="10" t="n">
        <v>969058.556197092</v>
      </c>
      <c r="K148" s="10" t="n">
        <v>1384290.08035611</v>
      </c>
      <c r="L148" s="10" t="n">
        <v>9752454.25988962</v>
      </c>
      <c r="M148" s="10" t="n">
        <v>271460.067027856</v>
      </c>
      <c r="N148" s="10" t="n">
        <v>386187.071305644</v>
      </c>
      <c r="O148" s="10" t="n">
        <f aca="false">SUM(E148:N148)</f>
        <v>47386647.5670034</v>
      </c>
    </row>
    <row r="149" customFormat="false" ht="12.75" hidden="false" customHeight="false" outlineLevel="0" collapsed="false">
      <c r="A149" s="10" t="s">
        <v>224</v>
      </c>
      <c r="B149" s="10" t="s">
        <v>224</v>
      </c>
      <c r="C149" s="10" t="s">
        <v>77</v>
      </c>
      <c r="D149" s="10" t="s">
        <v>78</v>
      </c>
      <c r="E149" s="10" t="n">
        <v>37173703.7654562</v>
      </c>
      <c r="F149" s="10" t="n">
        <v>3930356.28054296</v>
      </c>
      <c r="G149" s="10" t="n">
        <v>2395487.94570134</v>
      </c>
      <c r="H149" s="10" t="n">
        <v>30410051.5926506</v>
      </c>
      <c r="I149" s="10" t="n">
        <v>20733716.055016</v>
      </c>
      <c r="J149" s="10" t="n">
        <v>2674840.56689088</v>
      </c>
      <c r="K149" s="10" t="n">
        <v>3779595.12795328</v>
      </c>
      <c r="L149" s="10" t="n">
        <v>31431425.6032144</v>
      </c>
      <c r="M149" s="10" t="n">
        <v>874895.351842052</v>
      </c>
      <c r="N149" s="10" t="n">
        <v>1267351.39720448</v>
      </c>
      <c r="O149" s="10" t="n">
        <f aca="false">SUM(E149:N149)</f>
        <v>134671423.686472</v>
      </c>
    </row>
    <row r="150" customFormat="false" ht="12.75" hidden="false" customHeight="false" outlineLevel="0" collapsed="false">
      <c r="A150" s="10" t="s">
        <v>224</v>
      </c>
      <c r="B150" s="10" t="s">
        <v>224</v>
      </c>
      <c r="C150" s="10" t="s">
        <v>247</v>
      </c>
      <c r="D150" s="10" t="s">
        <v>248</v>
      </c>
      <c r="E150" s="10" t="n">
        <v>21384902.0855344</v>
      </c>
      <c r="F150" s="10" t="n">
        <v>1700659.7285068</v>
      </c>
      <c r="G150" s="10" t="n">
        <v>1717498.4072398</v>
      </c>
      <c r="H150" s="10" t="n">
        <v>17498377.463472</v>
      </c>
      <c r="I150" s="10" t="n">
        <v>11866739.9445677</v>
      </c>
      <c r="J150" s="10" t="n">
        <v>1490221.69158608</v>
      </c>
      <c r="K150" s="10" t="n">
        <v>3464759.33863449</v>
      </c>
      <c r="L150" s="10" t="n">
        <v>14431583.1999772</v>
      </c>
      <c r="M150" s="10" t="n">
        <v>401703.862267407</v>
      </c>
      <c r="N150" s="10" t="n">
        <v>913733.84089425</v>
      </c>
      <c r="O150" s="10" t="n">
        <f aca="false">SUM(E150:N150)</f>
        <v>74870179.5626802</v>
      </c>
    </row>
    <row r="151" customFormat="false" ht="12.75" hidden="false" customHeight="false" outlineLevel="0" collapsed="false">
      <c r="A151" s="10" t="s">
        <v>224</v>
      </c>
      <c r="B151" s="10" t="s">
        <v>224</v>
      </c>
      <c r="C151" s="10" t="s">
        <v>249</v>
      </c>
      <c r="D151" s="10" t="s">
        <v>250</v>
      </c>
      <c r="E151" s="10" t="n">
        <v>31577136.3083984</v>
      </c>
      <c r="F151" s="10" t="n">
        <v>1558010.63348412</v>
      </c>
      <c r="G151" s="10" t="n">
        <v>1160398.13574661</v>
      </c>
      <c r="H151" s="10" t="n">
        <v>28137500.5722148</v>
      </c>
      <c r="I151" s="10" t="n">
        <v>17514220.7268539</v>
      </c>
      <c r="J151" s="10" t="n">
        <v>2236734.49262117</v>
      </c>
      <c r="K151" s="10" t="n">
        <v>3512929.10664027</v>
      </c>
      <c r="L151" s="10" t="n">
        <v>21213759.4026385</v>
      </c>
      <c r="M151" s="10" t="n">
        <v>590486.086465195</v>
      </c>
      <c r="N151" s="10" t="n">
        <v>933423.881344425</v>
      </c>
      <c r="O151" s="10" t="n">
        <f aca="false">SUM(E151:N151)</f>
        <v>108434599.346407</v>
      </c>
    </row>
    <row r="152" customFormat="false" ht="12.75" hidden="false" customHeight="false" outlineLevel="0" collapsed="false">
      <c r="A152" s="10" t="s">
        <v>224</v>
      </c>
      <c r="B152" s="10" t="s">
        <v>224</v>
      </c>
      <c r="C152" s="10" t="s">
        <v>251</v>
      </c>
      <c r="D152" s="10" t="s">
        <v>252</v>
      </c>
      <c r="E152" s="10" t="n">
        <v>30843503.5906127</v>
      </c>
      <c r="F152" s="10" t="n">
        <v>2559985.20361991</v>
      </c>
      <c r="G152" s="10" t="n">
        <v>2078013.23076922</v>
      </c>
      <c r="H152" s="10" t="n">
        <v>25647981.5563611</v>
      </c>
      <c r="I152" s="10" t="n">
        <v>17148534.9980721</v>
      </c>
      <c r="J152" s="10" t="n">
        <v>2153474.25272989</v>
      </c>
      <c r="K152" s="10" t="n">
        <v>3240519.22217146</v>
      </c>
      <c r="L152" s="10" t="n">
        <v>16046394.204658</v>
      </c>
      <c r="M152" s="10" t="n">
        <v>446652.209820377</v>
      </c>
      <c r="N152" s="10" t="n">
        <v>669863.336997586</v>
      </c>
      <c r="O152" s="10" t="n">
        <f aca="false">SUM(E152:N152)</f>
        <v>100834921.805812</v>
      </c>
    </row>
    <row r="153" customFormat="false" ht="12.75" hidden="false" customHeight="false" outlineLevel="0" collapsed="false">
      <c r="A153" s="10" t="s">
        <v>224</v>
      </c>
      <c r="B153" s="10" t="s">
        <v>224</v>
      </c>
      <c r="C153" s="10" t="s">
        <v>163</v>
      </c>
      <c r="D153" s="10" t="s">
        <v>164</v>
      </c>
      <c r="E153" s="10" t="n">
        <v>70410959.4493169</v>
      </c>
      <c r="F153" s="10" t="n">
        <v>14275007.149321</v>
      </c>
      <c r="G153" s="10" t="n">
        <v>6293641.2850679</v>
      </c>
      <c r="H153" s="10" t="n">
        <v>49280028.0077289</v>
      </c>
      <c r="I153" s="10" t="n">
        <v>39346762.5438018</v>
      </c>
      <c r="J153" s="10" t="n">
        <v>5019747.38067859</v>
      </c>
      <c r="K153" s="10" t="n">
        <v>12328748.844246</v>
      </c>
      <c r="L153" s="10" t="n">
        <v>35269595.602433</v>
      </c>
      <c r="M153" s="10" t="n">
        <v>981731.011614114</v>
      </c>
      <c r="N153" s="10" t="n">
        <v>2515020.55243472</v>
      </c>
      <c r="O153" s="10" t="n">
        <f aca="false">SUM(E153:N153)</f>
        <v>235721241.826643</v>
      </c>
    </row>
    <row r="154" customFormat="false" ht="12.75" hidden="false" customHeight="false" outlineLevel="0" collapsed="false">
      <c r="A154" s="10" t="s">
        <v>224</v>
      </c>
      <c r="B154" s="10" t="s">
        <v>224</v>
      </c>
      <c r="C154" s="10" t="s">
        <v>253</v>
      </c>
      <c r="D154" s="10" t="s">
        <v>254</v>
      </c>
      <c r="E154" s="10" t="n">
        <v>17908376.0309698</v>
      </c>
      <c r="F154" s="10" t="n">
        <v>976924.434389141</v>
      </c>
      <c r="G154" s="10" t="n">
        <v>704897.049773749</v>
      </c>
      <c r="H154" s="10" t="n">
        <v>15799746.4252452</v>
      </c>
      <c r="I154" s="10" t="n">
        <v>9927872.06248226</v>
      </c>
      <c r="J154" s="10" t="n">
        <v>1262405.13719798</v>
      </c>
      <c r="K154" s="10" t="n">
        <v>1984365.20263376</v>
      </c>
      <c r="L154" s="10" t="n">
        <v>10046160.2425785</v>
      </c>
      <c r="M154" s="10" t="n">
        <v>279635.388195483</v>
      </c>
      <c r="N154" s="10" t="n">
        <v>434546.831357237</v>
      </c>
      <c r="O154" s="10" t="n">
        <f aca="false">SUM(E154:N154)</f>
        <v>59324928.8048231</v>
      </c>
    </row>
    <row r="155" customFormat="false" ht="12.75" hidden="false" customHeight="false" outlineLevel="0" collapsed="false">
      <c r="A155" s="10" t="s">
        <v>224</v>
      </c>
      <c r="B155" s="10" t="s">
        <v>224</v>
      </c>
      <c r="C155" s="10" t="s">
        <v>255</v>
      </c>
      <c r="D155" s="10" t="s">
        <v>256</v>
      </c>
      <c r="E155" s="10" t="n">
        <v>13182201.9275812</v>
      </c>
      <c r="F155" s="10" t="n">
        <v>999594.38914028</v>
      </c>
      <c r="G155" s="10" t="n">
        <v>732175.882352941</v>
      </c>
      <c r="H155" s="10" t="n">
        <v>11174568.4346749</v>
      </c>
      <c r="I155" s="10" t="n">
        <v>7318567.50451713</v>
      </c>
      <c r="J155" s="10" t="n">
        <v>930458.163588341</v>
      </c>
      <c r="K155" s="10" t="n">
        <v>1441286.51528959</v>
      </c>
      <c r="L155" s="10" t="n">
        <v>7861072.7052015</v>
      </c>
      <c r="M155" s="10" t="n">
        <v>218813.363959217</v>
      </c>
      <c r="N155" s="10" t="n">
        <v>340030.832938158</v>
      </c>
      <c r="O155" s="10" t="n">
        <f aca="false">SUM(E155:N155)</f>
        <v>44198769.7192433</v>
      </c>
    </row>
    <row r="156" customFormat="false" ht="12.75" hidden="false" customHeight="false" outlineLevel="0" collapsed="false">
      <c r="A156" s="10" t="s">
        <v>224</v>
      </c>
      <c r="B156" s="10" t="s">
        <v>224</v>
      </c>
      <c r="C156" s="10" t="s">
        <v>257</v>
      </c>
      <c r="D156" s="10" t="s">
        <v>258</v>
      </c>
      <c r="E156" s="10" t="n">
        <v>89027430.2860879</v>
      </c>
      <c r="F156" s="10" t="n">
        <v>7288826.2624435</v>
      </c>
      <c r="G156" s="10" t="n">
        <v>5211223.90045249</v>
      </c>
      <c r="H156" s="10" t="n">
        <v>74540350.1797852</v>
      </c>
      <c r="I156" s="10" t="n">
        <v>49391965.6879385</v>
      </c>
      <c r="J156" s="10" t="n">
        <v>6280824.66566479</v>
      </c>
      <c r="K156" s="10" t="n">
        <v>13443607.9245953</v>
      </c>
      <c r="L156" s="10" t="n">
        <v>55019356.5798758</v>
      </c>
      <c r="M156" s="10" t="n">
        <v>1531466.62645015</v>
      </c>
      <c r="N156" s="10" t="n">
        <v>3370647.43196288</v>
      </c>
      <c r="O156" s="10" t="n">
        <f aca="false">SUM(E156:N156)</f>
        <v>305105699.545256</v>
      </c>
    </row>
    <row r="157" customFormat="false" ht="12.75" hidden="false" customHeight="false" outlineLevel="0" collapsed="false">
      <c r="A157" s="10" t="s">
        <v>224</v>
      </c>
      <c r="B157" s="10" t="s">
        <v>224</v>
      </c>
      <c r="C157" s="10" t="s">
        <v>259</v>
      </c>
      <c r="D157" s="10" t="s">
        <v>260</v>
      </c>
      <c r="E157" s="10" t="n">
        <v>61479742.9427513</v>
      </c>
      <c r="F157" s="10" t="n">
        <v>5036632.64253392</v>
      </c>
      <c r="G157" s="10" t="n">
        <v>5890967.76470593</v>
      </c>
      <c r="H157" s="10" t="n">
        <v>49497625.1974236</v>
      </c>
      <c r="I157" s="10" t="n">
        <v>34197763.4538952</v>
      </c>
      <c r="J157" s="10" t="n">
        <v>4283670.2262691</v>
      </c>
      <c r="K157" s="10" t="n">
        <v>7785200.11592009</v>
      </c>
      <c r="L157" s="10" t="n">
        <v>39315355.2604941</v>
      </c>
      <c r="M157" s="10" t="n">
        <v>1094344.94024056</v>
      </c>
      <c r="N157" s="10" t="n">
        <v>1974189.53895086</v>
      </c>
      <c r="O157" s="10" t="n">
        <f aca="false">SUM(E157:N157)</f>
        <v>210555492.083185</v>
      </c>
    </row>
    <row r="158" customFormat="false" ht="12.75" hidden="false" customHeight="false" outlineLevel="0" collapsed="false">
      <c r="A158" s="10" t="s">
        <v>224</v>
      </c>
      <c r="B158" s="10" t="s">
        <v>224</v>
      </c>
      <c r="C158" s="10" t="s">
        <v>261</v>
      </c>
      <c r="D158" s="10" t="s">
        <v>262</v>
      </c>
      <c r="E158" s="10" t="n">
        <v>28678948.0853416</v>
      </c>
      <c r="F158" s="10" t="n">
        <v>2192000.8597285</v>
      </c>
      <c r="G158" s="10" t="n">
        <v>1542649.7828054</v>
      </c>
      <c r="H158" s="10" t="n">
        <v>24369018.9050023</v>
      </c>
      <c r="I158" s="10" t="n">
        <v>15929117.157738</v>
      </c>
      <c r="J158" s="10" t="n">
        <v>2029173.02699186</v>
      </c>
      <c r="K158" s="10" t="n">
        <v>2897067.59671147</v>
      </c>
      <c r="L158" s="10" t="n">
        <v>14675045.2175861</v>
      </c>
      <c r="M158" s="10" t="n">
        <v>408480.640077138</v>
      </c>
      <c r="N158" s="10" t="n">
        <v>581879.997931719</v>
      </c>
      <c r="O158" s="10" t="n">
        <f aca="false">SUM(E158:N158)</f>
        <v>93303381.2699141</v>
      </c>
    </row>
    <row r="159" customFormat="false" ht="12.75" hidden="false" customHeight="false" outlineLevel="0" collapsed="false">
      <c r="A159" s="10" t="s">
        <v>224</v>
      </c>
      <c r="B159" s="10" t="s">
        <v>224</v>
      </c>
      <c r="C159" s="10" t="s">
        <v>86</v>
      </c>
      <c r="D159" s="10" t="s">
        <v>87</v>
      </c>
      <c r="E159" s="10" t="n">
        <v>39018501.0203402</v>
      </c>
      <c r="F159" s="10" t="n">
        <v>4569487.800905</v>
      </c>
      <c r="G159" s="10" t="n">
        <v>2335681.7285068</v>
      </c>
      <c r="H159" s="10" t="n">
        <v>31517398.4765216</v>
      </c>
      <c r="I159" s="10" t="n">
        <v>21724392.3010999</v>
      </c>
      <c r="J159" s="10" t="n">
        <v>2763223.12432908</v>
      </c>
      <c r="K159" s="10" t="n">
        <v>5172854.88702194</v>
      </c>
      <c r="L159" s="10" t="n">
        <v>25801391.011483</v>
      </c>
      <c r="M159" s="10" t="n">
        <v>718183.04877324</v>
      </c>
      <c r="N159" s="10" t="n">
        <v>1357902.86329036</v>
      </c>
      <c r="O159" s="10" t="n">
        <f aca="false">SUM(E159:N159)</f>
        <v>134979016.262271</v>
      </c>
    </row>
    <row r="160" customFormat="false" ht="12.75" hidden="false" customHeight="false" outlineLevel="0" collapsed="false">
      <c r="A160" s="10" t="s">
        <v>224</v>
      </c>
      <c r="B160" s="10" t="s">
        <v>224</v>
      </c>
      <c r="C160" s="10" t="s">
        <v>263</v>
      </c>
      <c r="D160" s="10" t="s">
        <v>264</v>
      </c>
      <c r="E160" s="10" t="n">
        <v>21948565.8967591</v>
      </c>
      <c r="F160" s="10" t="n">
        <v>1499208.4162896</v>
      </c>
      <c r="G160" s="10" t="n">
        <v>1405089.6561086</v>
      </c>
      <c r="H160" s="10" t="n">
        <v>18654445.4053202</v>
      </c>
      <c r="I160" s="10" t="n">
        <v>12205020.7816191</v>
      </c>
      <c r="J160" s="10" t="n">
        <v>1533662.51162006</v>
      </c>
      <c r="K160" s="10" t="n">
        <v>2217272.48247796</v>
      </c>
      <c r="L160" s="10" t="n">
        <v>7241091.7172991</v>
      </c>
      <c r="M160" s="10" t="n">
        <v>201556.161203171</v>
      </c>
      <c r="N160" s="10" t="n">
        <v>287116.419132808</v>
      </c>
      <c r="O160" s="10" t="n">
        <f aca="false">SUM(E160:N160)</f>
        <v>67193029.4478297</v>
      </c>
    </row>
    <row r="161" customFormat="false" ht="25.5" hidden="false" customHeight="false" outlineLevel="0" collapsed="false">
      <c r="A161" s="10" t="s">
        <v>224</v>
      </c>
      <c r="B161" s="10" t="s">
        <v>224</v>
      </c>
      <c r="C161" s="10" t="s">
        <v>265</v>
      </c>
      <c r="D161" s="10" t="s">
        <v>266</v>
      </c>
      <c r="E161" s="10" t="n">
        <v>12591434.7752649</v>
      </c>
      <c r="F161" s="10" t="n">
        <v>932186.78733032</v>
      </c>
      <c r="G161" s="10" t="n">
        <v>660486.606334839</v>
      </c>
      <c r="H161" s="10" t="n">
        <v>10725292.7759744</v>
      </c>
      <c r="I161" s="10" t="n">
        <v>6987785.74362005</v>
      </c>
      <c r="J161" s="10" t="n">
        <v>903832.060248297</v>
      </c>
      <c r="K161" s="10" t="n">
        <v>1379438.02243522</v>
      </c>
      <c r="L161" s="10" t="n">
        <v>7871256.33449839</v>
      </c>
      <c r="M161" s="10" t="n">
        <v>219096.825805626</v>
      </c>
      <c r="N161" s="10" t="n">
        <v>340471.325995789</v>
      </c>
      <c r="O161" s="10" t="n">
        <f aca="false">SUM(E161:N161)</f>
        <v>42611281.2575078</v>
      </c>
    </row>
    <row r="162" customFormat="false" ht="12.75" hidden="false" customHeight="false" outlineLevel="0" collapsed="false">
      <c r="A162" s="10" t="s">
        <v>224</v>
      </c>
      <c r="B162" s="10" t="s">
        <v>224</v>
      </c>
      <c r="C162" s="10" t="s">
        <v>267</v>
      </c>
      <c r="D162" s="10" t="s">
        <v>268</v>
      </c>
      <c r="E162" s="10" t="n">
        <v>14400288.9593851</v>
      </c>
      <c r="F162" s="10" t="n">
        <v>974302.35294117</v>
      </c>
      <c r="G162" s="10" t="n">
        <v>772410.61538461</v>
      </c>
      <c r="H162" s="10" t="n">
        <v>12357962.3048206</v>
      </c>
      <c r="I162" s="10" t="n">
        <v>7996442.11143622</v>
      </c>
      <c r="J162" s="10" t="n">
        <v>1036871.46794366</v>
      </c>
      <c r="K162" s="10" t="n">
        <v>1448541.01964825</v>
      </c>
      <c r="L162" s="10" t="n">
        <v>10564421.5906612</v>
      </c>
      <c r="M162" s="10" t="n">
        <v>294061.219533868</v>
      </c>
      <c r="N162" s="10" t="n">
        <v>418340.135253476</v>
      </c>
      <c r="O162" s="10" t="n">
        <f aca="false">SUM(E162:N162)</f>
        <v>50263641.7770082</v>
      </c>
    </row>
    <row r="163" customFormat="false" ht="12.75" hidden="false" customHeight="false" outlineLevel="0" collapsed="false">
      <c r="A163" s="10" t="s">
        <v>224</v>
      </c>
      <c r="B163" s="10" t="s">
        <v>224</v>
      </c>
      <c r="C163" s="10" t="s">
        <v>46</v>
      </c>
      <c r="D163" s="10" t="s">
        <v>47</v>
      </c>
      <c r="E163" s="10" t="n">
        <v>17352742.4743798</v>
      </c>
      <c r="F163" s="10" t="n">
        <v>1806771.7647059</v>
      </c>
      <c r="G163" s="10" t="n">
        <v>991845.764705889</v>
      </c>
      <c r="H163" s="10" t="n">
        <v>14070627.5861277</v>
      </c>
      <c r="I163" s="10" t="n">
        <v>9600227.54172653</v>
      </c>
      <c r="J163" s="10" t="n">
        <v>1239461.73032266</v>
      </c>
      <c r="K163" s="10" t="n">
        <v>3175967.93248827</v>
      </c>
      <c r="L163" s="10" t="n">
        <v>16584359.732468</v>
      </c>
      <c r="M163" s="10" t="n">
        <v>461626.508017153</v>
      </c>
      <c r="N163" s="10" t="n">
        <v>1182605.15505458</v>
      </c>
      <c r="O163" s="10" t="n">
        <f aca="false">SUM(E163:N163)</f>
        <v>66466236.1899965</v>
      </c>
    </row>
    <row r="164" customFormat="false" ht="12.75" hidden="false" customHeight="false" outlineLevel="0" collapsed="false">
      <c r="A164" s="10" t="s">
        <v>224</v>
      </c>
      <c r="B164" s="10" t="s">
        <v>224</v>
      </c>
      <c r="C164" s="10" t="s">
        <v>269</v>
      </c>
      <c r="D164" s="10" t="s">
        <v>270</v>
      </c>
      <c r="E164" s="10" t="n">
        <v>25840356.955161</v>
      </c>
      <c r="F164" s="10" t="n">
        <v>1932599.4570136</v>
      </c>
      <c r="G164" s="10" t="n">
        <v>1489741.1855204</v>
      </c>
      <c r="H164" s="10" t="n">
        <v>21894823.3598596</v>
      </c>
      <c r="I164" s="10" t="n">
        <v>14351119.7405681</v>
      </c>
      <c r="J164" s="10" t="n">
        <v>1819078.34045938</v>
      </c>
      <c r="K164" s="10" t="n">
        <v>2608783.0407712</v>
      </c>
      <c r="L164" s="10" t="n">
        <v>15470299.1015031</v>
      </c>
      <c r="M164" s="10" t="n">
        <v>430616.572928438</v>
      </c>
      <c r="N164" s="10" t="n">
        <v>613412.597761411</v>
      </c>
      <c r="O164" s="10" t="n">
        <f aca="false">SUM(E164:N164)</f>
        <v>86450830.3515463</v>
      </c>
    </row>
    <row r="165" customFormat="false" ht="12.75" hidden="false" customHeight="false" outlineLevel="0" collapsed="false">
      <c r="A165" s="10" t="s">
        <v>224</v>
      </c>
      <c r="B165" s="10" t="s">
        <v>224</v>
      </c>
      <c r="C165" s="10" t="s">
        <v>271</v>
      </c>
      <c r="D165" s="10" t="s">
        <v>272</v>
      </c>
      <c r="E165" s="10" t="n">
        <v>33690124.5464048</v>
      </c>
      <c r="F165" s="10" t="n">
        <v>2594708.9049774</v>
      </c>
      <c r="G165" s="10" t="n">
        <v>2372379.2488688</v>
      </c>
      <c r="H165" s="10" t="n">
        <v>27941890.1819777</v>
      </c>
      <c r="I165" s="10" t="n">
        <v>18682916.6501302</v>
      </c>
      <c r="J165" s="10" t="n">
        <v>2387063.95894079</v>
      </c>
      <c r="K165" s="10" t="n">
        <v>4499481.55516699</v>
      </c>
      <c r="L165" s="10" t="n">
        <v>20576136.9849396</v>
      </c>
      <c r="M165" s="10" t="n">
        <v>572737.833601411</v>
      </c>
      <c r="N165" s="10" t="n">
        <v>1082902.67431199</v>
      </c>
      <c r="O165" s="10" t="n">
        <f aca="false">SUM(E165:N165)</f>
        <v>114400342.53932</v>
      </c>
    </row>
    <row r="166" customFormat="false" ht="12.75" hidden="false" customHeight="false" outlineLevel="0" collapsed="false">
      <c r="A166" s="10" t="s">
        <v>224</v>
      </c>
      <c r="B166" s="10" t="s">
        <v>224</v>
      </c>
      <c r="C166" s="10" t="s">
        <v>273</v>
      </c>
      <c r="D166" s="10" t="s">
        <v>274</v>
      </c>
      <c r="E166" s="10" t="n">
        <v>32667807.883811</v>
      </c>
      <c r="F166" s="10" t="n">
        <v>2687138.7873303</v>
      </c>
      <c r="G166" s="10" t="n">
        <v>2115282.6968326</v>
      </c>
      <c r="H166" s="10" t="n">
        <v>27262575.4999109</v>
      </c>
      <c r="I166" s="10" t="n">
        <v>18159367.7022119</v>
      </c>
      <c r="J166" s="10" t="n">
        <v>2307638.16766086</v>
      </c>
      <c r="K166" s="10" t="n">
        <v>3280902.46991296</v>
      </c>
      <c r="L166" s="10" t="n">
        <v>21676037.8558758</v>
      </c>
      <c r="M166" s="10" t="n">
        <v>603353.631039843</v>
      </c>
      <c r="N166" s="10" t="n">
        <v>859476.252082001</v>
      </c>
      <c r="O166" s="10" t="n">
        <f aca="false">SUM(E166:N166)</f>
        <v>111619580.946668</v>
      </c>
    </row>
    <row r="167" customFormat="false" ht="12.75" hidden="false" customHeight="false" outlineLevel="0" collapsed="false">
      <c r="A167" s="10" t="s">
        <v>224</v>
      </c>
      <c r="B167" s="10" t="s">
        <v>224</v>
      </c>
      <c r="C167" s="10" t="s">
        <v>275</v>
      </c>
      <c r="D167" s="10" t="s">
        <v>276</v>
      </c>
      <c r="E167" s="10" t="n">
        <v>19685802.6912282</v>
      </c>
      <c r="F167" s="10" t="n">
        <v>2284332.3438914</v>
      </c>
      <c r="G167" s="10" t="n">
        <v>2032485.3846154</v>
      </c>
      <c r="H167" s="10" t="n">
        <v>15077231.4526955</v>
      </c>
      <c r="I167" s="10" t="n">
        <v>10962994.7496917</v>
      </c>
      <c r="J167" s="10" t="n">
        <v>1385159.58678226</v>
      </c>
      <c r="K167" s="10" t="n">
        <v>3123910.18604595</v>
      </c>
      <c r="L167" s="10" t="n">
        <v>10966725.1060591</v>
      </c>
      <c r="M167" s="10" t="n">
        <v>305259.358622264</v>
      </c>
      <c r="N167" s="10" t="n">
        <v>694356.79470057</v>
      </c>
      <c r="O167" s="10" t="n">
        <f aca="false">SUM(E167:N167)</f>
        <v>66518257.6543324</v>
      </c>
    </row>
    <row r="168" customFormat="false" ht="12.75" hidden="false" customHeight="false" outlineLevel="0" collapsed="false">
      <c r="A168" s="10" t="s">
        <v>224</v>
      </c>
      <c r="B168" s="10" t="s">
        <v>224</v>
      </c>
      <c r="C168" s="10" t="s">
        <v>277</v>
      </c>
      <c r="D168" s="10" t="s">
        <v>278</v>
      </c>
      <c r="E168" s="10" t="n">
        <v>23135669.6693227</v>
      </c>
      <c r="F168" s="10" t="n">
        <v>1884305.2217195</v>
      </c>
      <c r="G168" s="10" t="n">
        <v>1336655.0950226</v>
      </c>
      <c r="H168" s="10" t="n">
        <v>19495667.5215365</v>
      </c>
      <c r="I168" s="10" t="n">
        <v>12862855.7364558</v>
      </c>
      <c r="J168" s="10" t="n">
        <v>1630957.21373206</v>
      </c>
      <c r="K168" s="10" t="n">
        <v>2526166.01076713</v>
      </c>
      <c r="L168" s="10" t="n">
        <v>12001574.3408028</v>
      </c>
      <c r="M168" s="10" t="n">
        <v>334064.440414097</v>
      </c>
      <c r="N168" s="10" t="n">
        <v>519128.301277785</v>
      </c>
      <c r="O168" s="10" t="n">
        <f aca="false">SUM(E168:N168)</f>
        <v>75727043.5510509</v>
      </c>
    </row>
    <row r="169" customFormat="false" ht="25.5" hidden="false" customHeight="false" outlineLevel="0" collapsed="false">
      <c r="A169" s="10" t="s">
        <v>224</v>
      </c>
      <c r="B169" s="10" t="s">
        <v>224</v>
      </c>
      <c r="C169" s="10" t="s">
        <v>279</v>
      </c>
      <c r="D169" s="10" t="s">
        <v>280</v>
      </c>
      <c r="E169" s="10" t="n">
        <v>18003948.887882</v>
      </c>
      <c r="F169" s="10" t="n">
        <v>890599.321266972</v>
      </c>
      <c r="G169" s="10" t="n">
        <v>642298.660633478</v>
      </c>
      <c r="H169" s="10" t="n">
        <v>16010644.0963117</v>
      </c>
      <c r="I169" s="10" t="n">
        <v>9972068.42283171</v>
      </c>
      <c r="J169" s="10" t="n">
        <v>1269752.605059</v>
      </c>
      <c r="K169" s="10" t="n">
        <v>2001372.95031183</v>
      </c>
      <c r="L169" s="10" t="n">
        <v>11729071.4460515</v>
      </c>
      <c r="M169" s="10" t="n">
        <v>326479.308292156</v>
      </c>
      <c r="N169" s="10" t="n">
        <v>507341.183952305</v>
      </c>
      <c r="O169" s="10" t="n">
        <f aca="false">SUM(E169:N169)</f>
        <v>61353576.8825927</v>
      </c>
    </row>
    <row r="170" customFormat="false" ht="12.75" hidden="false" customHeight="false" outlineLevel="0" collapsed="false">
      <c r="A170" s="10" t="s">
        <v>224</v>
      </c>
      <c r="B170" s="10" t="s">
        <v>224</v>
      </c>
      <c r="C170" s="10" t="s">
        <v>281</v>
      </c>
      <c r="D170" s="10" t="s">
        <v>282</v>
      </c>
      <c r="E170" s="10" t="n">
        <v>25428761.901365</v>
      </c>
      <c r="F170" s="10" t="n">
        <v>2730847.800905</v>
      </c>
      <c r="G170" s="10" t="n">
        <v>2427008.6515837</v>
      </c>
      <c r="H170" s="10" t="n">
        <v>19845640.8336226</v>
      </c>
      <c r="I170" s="10" t="n">
        <v>14147663.468434</v>
      </c>
      <c r="J170" s="10" t="n">
        <v>1805776.71514183</v>
      </c>
      <c r="K170" s="10" t="n">
        <v>3318303.5934924</v>
      </c>
      <c r="L170" s="10" t="n">
        <v>20328348.0082055</v>
      </c>
      <c r="M170" s="10" t="n">
        <v>565840.614661388</v>
      </c>
      <c r="N170" s="10" t="n">
        <v>1062743.85751617</v>
      </c>
      <c r="O170" s="10" t="n">
        <f aca="false">SUM(E170:N170)</f>
        <v>91660935.4449275</v>
      </c>
    </row>
    <row r="171" customFormat="false" ht="12.75" hidden="false" customHeight="false" outlineLevel="0" collapsed="false">
      <c r="A171" s="10" t="s">
        <v>224</v>
      </c>
      <c r="B171" s="10" t="s">
        <v>224</v>
      </c>
      <c r="C171" s="10" t="s">
        <v>283</v>
      </c>
      <c r="D171" s="10" t="s">
        <v>284</v>
      </c>
      <c r="E171" s="10" t="n">
        <v>11155950.6352914</v>
      </c>
      <c r="F171" s="10" t="n">
        <v>709011.221719449</v>
      </c>
      <c r="G171" s="10" t="n">
        <v>506286.33484163</v>
      </c>
      <c r="H171" s="10" t="n">
        <v>9671294.87023181</v>
      </c>
      <c r="I171" s="10" t="n">
        <v>6183551.68408306</v>
      </c>
      <c r="J171" s="10" t="n">
        <v>776996.443359017</v>
      </c>
      <c r="K171" s="10" t="n">
        <v>1229800.77304675</v>
      </c>
      <c r="L171" s="10" t="n">
        <v>10254983.147008</v>
      </c>
      <c r="M171" s="10" t="n">
        <v>285447.984504346</v>
      </c>
      <c r="N171" s="10" t="n">
        <v>443579.469623359</v>
      </c>
      <c r="O171" s="10" t="n">
        <f aca="false">SUM(E171:N171)</f>
        <v>41216902.5637088</v>
      </c>
    </row>
    <row r="172" customFormat="false" ht="12.75" hidden="false" customHeight="false" outlineLevel="0" collapsed="false">
      <c r="A172" s="10" t="s">
        <v>224</v>
      </c>
      <c r="B172" s="10" t="s">
        <v>224</v>
      </c>
      <c r="C172" s="10" t="s">
        <v>285</v>
      </c>
      <c r="D172" s="10" t="s">
        <v>286</v>
      </c>
      <c r="E172" s="10" t="n">
        <v>17047662.4662328</v>
      </c>
      <c r="F172" s="10" t="n">
        <v>1337592.5339366</v>
      </c>
      <c r="G172" s="10" t="n">
        <v>940190.35294117</v>
      </c>
      <c r="H172" s="10" t="n">
        <v>14424713.8052773</v>
      </c>
      <c r="I172" s="10" t="n">
        <v>9467866.43057085</v>
      </c>
      <c r="J172" s="10" t="n">
        <v>1210299.16116387</v>
      </c>
      <c r="K172" s="10" t="n">
        <v>1862989.91356206</v>
      </c>
      <c r="L172" s="10" t="n">
        <v>12410949.7555135</v>
      </c>
      <c r="M172" s="10" t="n">
        <v>345459.426184397</v>
      </c>
      <c r="N172" s="10" t="n">
        <v>536835.84177113</v>
      </c>
      <c r="O172" s="10" t="n">
        <f aca="false">SUM(E172:N172)</f>
        <v>59584559.6871537</v>
      </c>
    </row>
    <row r="173" customFormat="false" ht="12.75" hidden="false" customHeight="false" outlineLevel="0" collapsed="false">
      <c r="A173" s="10" t="s">
        <v>224</v>
      </c>
      <c r="B173" s="10" t="s">
        <v>224</v>
      </c>
      <c r="C173" s="10" t="s">
        <v>287</v>
      </c>
      <c r="D173" s="10" t="s">
        <v>288</v>
      </c>
      <c r="E173" s="10" t="n">
        <v>11169322.189874</v>
      </c>
      <c r="F173" s="10" t="n">
        <v>887206.244343899</v>
      </c>
      <c r="G173" s="10" t="n">
        <v>991080.1357466</v>
      </c>
      <c r="H173" s="10" t="n">
        <v>9085817.64291522</v>
      </c>
      <c r="I173" s="10" t="n">
        <v>6209046.9574085</v>
      </c>
      <c r="J173" s="10" t="n">
        <v>792414.207821</v>
      </c>
      <c r="K173" s="10" t="n">
        <v>1104046.65815583</v>
      </c>
      <c r="L173" s="10" t="n">
        <v>10780297.4912113</v>
      </c>
      <c r="M173" s="10" t="n">
        <v>300070.136353305</v>
      </c>
      <c r="N173" s="10" t="n">
        <v>426888.596961396</v>
      </c>
      <c r="O173" s="10" t="n">
        <f aca="false">SUM(E173:N173)</f>
        <v>41746190.2607911</v>
      </c>
    </row>
    <row r="174" customFormat="false" ht="12.75" hidden="false" customHeight="false" outlineLevel="0" collapsed="false">
      <c r="A174" s="10" t="s">
        <v>224</v>
      </c>
      <c r="B174" s="10" t="s">
        <v>224</v>
      </c>
      <c r="C174" s="10" t="s">
        <v>173</v>
      </c>
      <c r="D174" s="10" t="s">
        <v>174</v>
      </c>
      <c r="E174" s="10" t="n">
        <v>16965930.8702362</v>
      </c>
      <c r="F174" s="10" t="n">
        <v>1090692.3076923</v>
      </c>
      <c r="G174" s="10" t="n">
        <v>760520.642533939</v>
      </c>
      <c r="H174" s="10" t="n">
        <v>14695269.9842776</v>
      </c>
      <c r="I174" s="10" t="n">
        <v>9401172.18944853</v>
      </c>
      <c r="J174" s="10" t="n">
        <v>1182961.19772955</v>
      </c>
      <c r="K174" s="10" t="n">
        <v>1870508.67227612</v>
      </c>
      <c r="L174" s="10" t="n">
        <v>9345193.58576099</v>
      </c>
      <c r="M174" s="10" t="n">
        <v>260123.945170668</v>
      </c>
      <c r="N174" s="10" t="n">
        <v>404226.506750416</v>
      </c>
      <c r="O174" s="10" t="n">
        <f aca="false">SUM(E174:N174)</f>
        <v>55976599.9018763</v>
      </c>
    </row>
    <row r="175" customFormat="false" ht="25.5" hidden="false" customHeight="false" outlineLevel="0" collapsed="false">
      <c r="A175" s="10" t="s">
        <v>224</v>
      </c>
      <c r="B175" s="10" t="s">
        <v>224</v>
      </c>
      <c r="C175" s="10" t="s">
        <v>289</v>
      </c>
      <c r="D175" s="10" t="s">
        <v>290</v>
      </c>
      <c r="E175" s="10" t="n">
        <v>22962543.9674548</v>
      </c>
      <c r="F175" s="10" t="n">
        <v>1436520.8597285</v>
      </c>
      <c r="G175" s="10" t="n">
        <v>911590.398190051</v>
      </c>
      <c r="H175" s="10" t="n">
        <v>20056322.8506735</v>
      </c>
      <c r="I175" s="10" t="n">
        <v>12726710.0213333</v>
      </c>
      <c r="J175" s="10" t="n">
        <v>1635183.10028442</v>
      </c>
      <c r="K175" s="10" t="n">
        <v>2339713.19354766</v>
      </c>
      <c r="L175" s="10" t="n">
        <v>12761292.5683852</v>
      </c>
      <c r="M175" s="10" t="n">
        <v>355211.236439588</v>
      </c>
      <c r="N175" s="10" t="n">
        <v>505997.820326952</v>
      </c>
      <c r="O175" s="10" t="n">
        <f aca="false">SUM(E175:N175)</f>
        <v>75691086.016364</v>
      </c>
    </row>
    <row r="176" customFormat="false" ht="12.75" hidden="false" customHeight="false" outlineLevel="0" collapsed="false">
      <c r="A176" s="10" t="s">
        <v>224</v>
      </c>
      <c r="B176" s="10" t="s">
        <v>224</v>
      </c>
      <c r="C176" s="10" t="s">
        <v>291</v>
      </c>
      <c r="D176" s="10" t="s">
        <v>292</v>
      </c>
      <c r="E176" s="10" t="n">
        <v>21288406.7778733</v>
      </c>
      <c r="F176" s="10" t="n">
        <v>1665728.5067873</v>
      </c>
      <c r="G176" s="10" t="n">
        <v>1426881.4298642</v>
      </c>
      <c r="H176" s="10" t="n">
        <v>17807029.7936105</v>
      </c>
      <c r="I176" s="10" t="n">
        <v>11834930.5385858</v>
      </c>
      <c r="J176" s="10" t="n">
        <v>1520660.12935979</v>
      </c>
      <c r="K176" s="10" t="n">
        <v>2137425.83039144</v>
      </c>
      <c r="L176" s="10" t="n">
        <v>15409339.4541339</v>
      </c>
      <c r="M176" s="10" t="n">
        <v>428919.758001667</v>
      </c>
      <c r="N176" s="10" t="n">
        <v>610995.487697413</v>
      </c>
      <c r="O176" s="10" t="n">
        <f aca="false">SUM(E176:N176)</f>
        <v>74130317.7063053</v>
      </c>
    </row>
    <row r="177" customFormat="false" ht="12.75" hidden="false" customHeight="false" outlineLevel="0" collapsed="false">
      <c r="A177" s="10" t="s">
        <v>224</v>
      </c>
      <c r="B177" s="10" t="s">
        <v>224</v>
      </c>
      <c r="C177" s="10" t="s">
        <v>293</v>
      </c>
      <c r="D177" s="10" t="s">
        <v>294</v>
      </c>
      <c r="E177" s="10" t="n">
        <v>21366965.25057</v>
      </c>
      <c r="F177" s="10" t="n">
        <v>1688813.8280543</v>
      </c>
      <c r="G177" s="10" t="n">
        <v>1176435.5113122</v>
      </c>
      <c r="H177" s="10" t="n">
        <v>18086187.1386124</v>
      </c>
      <c r="I177" s="10" t="n">
        <v>11871498.8347414</v>
      </c>
      <c r="J177" s="10" t="n">
        <v>1547694.09350698</v>
      </c>
      <c r="K177" s="10" t="n">
        <v>2153496.38219021</v>
      </c>
      <c r="L177" s="10" t="n">
        <v>13473170.1020716</v>
      </c>
      <c r="M177" s="10" t="n">
        <v>375026.384284468</v>
      </c>
      <c r="N177" s="10" t="n">
        <v>534224.465743531</v>
      </c>
      <c r="O177" s="10" t="n">
        <f aca="false">SUM(E177:N177)</f>
        <v>72273511.9910871</v>
      </c>
    </row>
    <row r="178" customFormat="false" ht="25.5" hidden="false" customHeight="false" outlineLevel="0" collapsed="false">
      <c r="A178" s="10" t="s">
        <v>224</v>
      </c>
      <c r="B178" s="10" t="s">
        <v>224</v>
      </c>
      <c r="C178" s="10" t="s">
        <v>295</v>
      </c>
      <c r="D178" s="10" t="s">
        <v>296</v>
      </c>
      <c r="E178" s="10" t="n">
        <v>23745382.0758027</v>
      </c>
      <c r="F178" s="10" t="n">
        <v>1912420.1809955</v>
      </c>
      <c r="G178" s="10" t="n">
        <v>1419464.8778281</v>
      </c>
      <c r="H178" s="10" t="n">
        <v>19949565.7304125</v>
      </c>
      <c r="I178" s="10" t="n">
        <v>13192345.8532287</v>
      </c>
      <c r="J178" s="10" t="n">
        <v>1689851.43353103</v>
      </c>
      <c r="K178" s="10" t="n">
        <v>2388316.92846505</v>
      </c>
      <c r="L178" s="10" t="n">
        <v>16176896.0992333</v>
      </c>
      <c r="M178" s="10" t="n">
        <v>450284.736782782</v>
      </c>
      <c r="N178" s="10" t="n">
        <v>641429.864725949</v>
      </c>
      <c r="O178" s="10" t="n">
        <f aca="false">SUM(E178:N178)</f>
        <v>81565957.7810057</v>
      </c>
    </row>
    <row r="179" customFormat="false" ht="12.75" hidden="false" customHeight="false" outlineLevel="0" collapsed="false">
      <c r="A179" s="10" t="s">
        <v>224</v>
      </c>
      <c r="B179" s="10" t="s">
        <v>224</v>
      </c>
      <c r="C179" s="10" t="s">
        <v>177</v>
      </c>
      <c r="D179" s="10" t="s">
        <v>178</v>
      </c>
      <c r="E179" s="10" t="n">
        <v>73777884.7455985</v>
      </c>
      <c r="F179" s="10" t="n">
        <v>6215619.95475109</v>
      </c>
      <c r="G179" s="10" t="n">
        <v>4439168.36199098</v>
      </c>
      <c r="H179" s="10" t="n">
        <v>61873020.0757623</v>
      </c>
      <c r="I179" s="10" t="n">
        <v>41042851.2103589</v>
      </c>
      <c r="J179" s="10" t="n">
        <v>5232872.06494751</v>
      </c>
      <c r="K179" s="10" t="n">
        <v>7313363.31631237</v>
      </c>
      <c r="L179" s="10" t="n">
        <v>44450406.1919485</v>
      </c>
      <c r="M179" s="10" t="n">
        <v>1237279.34761094</v>
      </c>
      <c r="N179" s="10" t="n">
        <v>1742629.09565092</v>
      </c>
      <c r="O179" s="10" t="n">
        <f aca="false">SUM(E179:N179)</f>
        <v>247325094.364932</v>
      </c>
    </row>
    <row r="180" customFormat="false" ht="12.75" hidden="false" customHeight="false" outlineLevel="0" collapsed="false">
      <c r="A180" s="10" t="s">
        <v>224</v>
      </c>
      <c r="B180" s="10" t="s">
        <v>224</v>
      </c>
      <c r="C180" s="10" t="s">
        <v>297</v>
      </c>
      <c r="D180" s="10" t="s">
        <v>298</v>
      </c>
      <c r="E180" s="10" t="n">
        <v>9792992.59212209</v>
      </c>
      <c r="F180" s="10" t="n">
        <v>1020176.8325792</v>
      </c>
      <c r="G180" s="10" t="n">
        <v>825141.84615384</v>
      </c>
      <c r="H180" s="10" t="n">
        <v>7754591.26291852</v>
      </c>
      <c r="I180" s="10" t="n">
        <v>5440253.18604212</v>
      </c>
      <c r="J180" s="10" t="n">
        <v>698930.89813916</v>
      </c>
      <c r="K180" s="10" t="n">
        <v>1045680.25558297</v>
      </c>
      <c r="L180" s="10" t="n">
        <v>7439274.26335648</v>
      </c>
      <c r="M180" s="10" t="n">
        <v>207072.582588273</v>
      </c>
      <c r="N180" s="10" t="n">
        <v>321785.934195819</v>
      </c>
      <c r="O180" s="10" t="n">
        <f aca="false">SUM(E180:N180)</f>
        <v>34545899.6536785</v>
      </c>
    </row>
    <row r="181" customFormat="false" ht="12.75" hidden="false" customHeight="false" outlineLevel="0" collapsed="false">
      <c r="A181" s="10" t="s">
        <v>224</v>
      </c>
      <c r="B181" s="10" t="s">
        <v>224</v>
      </c>
      <c r="C181" s="10" t="s">
        <v>299</v>
      </c>
      <c r="D181" s="10" t="s">
        <v>300</v>
      </c>
      <c r="E181" s="10" t="n">
        <v>13962015.5305734</v>
      </c>
      <c r="F181" s="10" t="n">
        <v>1278073.5746606</v>
      </c>
      <c r="G181" s="10" t="n">
        <v>683216.081447961</v>
      </c>
      <c r="H181" s="10" t="n">
        <v>11688317.5780018</v>
      </c>
      <c r="I181" s="10" t="n">
        <v>7745834.76897069</v>
      </c>
      <c r="J181" s="10" t="n">
        <v>993438.109688528</v>
      </c>
      <c r="K181" s="10" t="n">
        <v>1521760.24087475</v>
      </c>
      <c r="L181" s="10" t="n">
        <v>12329227.7773339</v>
      </c>
      <c r="M181" s="10" t="n">
        <v>343184.690709295</v>
      </c>
      <c r="N181" s="10" t="n">
        <v>533300.956221556</v>
      </c>
      <c r="O181" s="10" t="n">
        <f aca="false">SUM(E181:N181)</f>
        <v>51078369.3084825</v>
      </c>
    </row>
    <row r="182" customFormat="false" ht="12.75" hidden="false" customHeight="false" outlineLevel="0" collapsed="false">
      <c r="A182" s="10" t="s">
        <v>224</v>
      </c>
      <c r="B182" s="10" t="s">
        <v>224</v>
      </c>
      <c r="C182" s="10" t="s">
        <v>301</v>
      </c>
      <c r="D182" s="10" t="s">
        <v>302</v>
      </c>
      <c r="E182" s="10" t="n">
        <v>361561.161369043</v>
      </c>
      <c r="F182" s="10" t="n">
        <v>96309.565610859</v>
      </c>
      <c r="G182" s="10" t="n">
        <v>0</v>
      </c>
      <c r="H182" s="10" t="n">
        <v>1389648.18731497</v>
      </c>
      <c r="I182" s="10" t="n">
        <v>864039.110827807</v>
      </c>
      <c r="J182" s="10" t="n">
        <v>75476.3574003223</v>
      </c>
      <c r="K182" s="10" t="n">
        <v>-69351.2054603454</v>
      </c>
      <c r="L182" s="10" t="n">
        <v>0</v>
      </c>
      <c r="M182" s="10" t="n">
        <v>0</v>
      </c>
      <c r="N182" s="10" t="n">
        <v>0</v>
      </c>
      <c r="O182" s="10" t="n">
        <f aca="false">SUM(E182:N182)</f>
        <v>2717683.17706266</v>
      </c>
    </row>
    <row r="183" customFormat="false" ht="12.75" hidden="false" customHeight="false" outlineLevel="0" collapsed="false">
      <c r="A183" s="10" t="s">
        <v>224</v>
      </c>
      <c r="B183" s="10" t="s">
        <v>224</v>
      </c>
      <c r="C183" s="10" t="s">
        <v>303</v>
      </c>
      <c r="D183" s="10" t="s">
        <v>304</v>
      </c>
      <c r="E183" s="10" t="n">
        <v>11651288.2683579</v>
      </c>
      <c r="F183" s="10" t="n">
        <v>1137516.4705882</v>
      </c>
      <c r="G183" s="10" t="n">
        <v>884125.57466064</v>
      </c>
      <c r="H183" s="10" t="n">
        <v>9462350.56836174</v>
      </c>
      <c r="I183" s="10" t="n">
        <v>6490095.29692184</v>
      </c>
      <c r="J183" s="10" t="n">
        <v>832458.091151368</v>
      </c>
      <c r="K183" s="10" t="n">
        <v>1947730.65264055</v>
      </c>
      <c r="L183" s="10" t="n">
        <v>9244141.16446312</v>
      </c>
      <c r="M183" s="10" t="n">
        <v>257311.145814953</v>
      </c>
      <c r="N183" s="10" t="n">
        <v>618844.532567499</v>
      </c>
      <c r="O183" s="10" t="n">
        <f aca="false">SUM(E183:N183)</f>
        <v>42525861.7655278</v>
      </c>
    </row>
    <row r="184" customFormat="false" ht="12.75" hidden="false" customHeight="false" outlineLevel="0" collapsed="false">
      <c r="A184" s="10" t="s">
        <v>224</v>
      </c>
      <c r="B184" s="10" t="s">
        <v>224</v>
      </c>
      <c r="C184" s="10" t="s">
        <v>305</v>
      </c>
      <c r="D184" s="10" t="s">
        <v>306</v>
      </c>
      <c r="E184" s="10" t="n">
        <v>23150059.3716225</v>
      </c>
      <c r="F184" s="10" t="n">
        <v>1446083.3936652</v>
      </c>
      <c r="G184" s="10" t="n">
        <v>1453354.8054299</v>
      </c>
      <c r="H184" s="10" t="n">
        <v>19685228.656789</v>
      </c>
      <c r="I184" s="10" t="n">
        <v>12829873.694185</v>
      </c>
      <c r="J184" s="10" t="n">
        <v>1597888.54890002</v>
      </c>
      <c r="K184" s="10" t="n">
        <v>2338168.285203</v>
      </c>
      <c r="L184" s="10" t="n">
        <v>15445589.5622354</v>
      </c>
      <c r="M184" s="10" t="n">
        <v>429928.781629233</v>
      </c>
      <c r="N184" s="10" t="n">
        <v>612432.840190327</v>
      </c>
      <c r="O184" s="10" t="n">
        <f aca="false">SUM(E184:N184)</f>
        <v>78988607.9398496</v>
      </c>
    </row>
    <row r="185" customFormat="false" ht="12.75" hidden="false" customHeight="false" outlineLevel="0" collapsed="false">
      <c r="A185" s="10" t="s">
        <v>224</v>
      </c>
      <c r="B185" s="10" t="s">
        <v>224</v>
      </c>
      <c r="C185" s="10" t="s">
        <v>307</v>
      </c>
      <c r="D185" s="10" t="s">
        <v>308</v>
      </c>
      <c r="E185" s="10" t="n">
        <v>58907297.2760772</v>
      </c>
      <c r="F185" s="10" t="n">
        <v>4696398.79638008</v>
      </c>
      <c r="G185" s="10" t="n">
        <v>3698971.20361993</v>
      </c>
      <c r="H185" s="10" t="n">
        <v>49412494.4557954</v>
      </c>
      <c r="I185" s="10" t="n">
        <v>32741877.0534956</v>
      </c>
      <c r="J185" s="10" t="n">
        <v>4210224.64085817</v>
      </c>
      <c r="K185" s="10" t="n">
        <v>5883585.58184261</v>
      </c>
      <c r="L185" s="10" t="n">
        <v>36862213.2984964</v>
      </c>
      <c r="M185" s="10" t="n">
        <v>1026061.60727774</v>
      </c>
      <c r="N185" s="10" t="n">
        <v>1467318.70220299</v>
      </c>
      <c r="O185" s="10" t="n">
        <f aca="false">SUM(E185:N185)</f>
        <v>198906442.616046</v>
      </c>
    </row>
    <row r="186" customFormat="false" ht="12.75" hidden="false" customHeight="false" outlineLevel="0" collapsed="false">
      <c r="A186" s="10" t="s">
        <v>224</v>
      </c>
      <c r="B186" s="10" t="s">
        <v>224</v>
      </c>
      <c r="C186" s="10" t="s">
        <v>309</v>
      </c>
      <c r="D186" s="10" t="s">
        <v>310</v>
      </c>
      <c r="E186" s="10" t="n">
        <v>8776429.13125363</v>
      </c>
      <c r="F186" s="10" t="n">
        <v>457957.375565611</v>
      </c>
      <c r="G186" s="10" t="n">
        <v>384943.701357471</v>
      </c>
      <c r="H186" s="10" t="n">
        <v>7758857.62966402</v>
      </c>
      <c r="I186" s="10" t="n">
        <v>4875069.19543387</v>
      </c>
      <c r="J186" s="10" t="n">
        <v>626078.050278969</v>
      </c>
      <c r="K186" s="10" t="n">
        <v>820268.053012177</v>
      </c>
      <c r="L186" s="10" t="n">
        <v>5442911.39102372</v>
      </c>
      <c r="M186" s="10" t="n">
        <v>151503.719131588</v>
      </c>
      <c r="N186" s="10" t="n">
        <v>200374.59114996</v>
      </c>
      <c r="O186" s="10" t="n">
        <f aca="false">SUM(E186:N186)</f>
        <v>29494392.837871</v>
      </c>
    </row>
    <row r="187" customFormat="false" ht="12.75" hidden="false" customHeight="false" outlineLevel="0" collapsed="false">
      <c r="A187" s="10" t="s">
        <v>224</v>
      </c>
      <c r="B187" s="10" t="s">
        <v>224</v>
      </c>
      <c r="C187" s="10" t="s">
        <v>311</v>
      </c>
      <c r="D187" s="10" t="s">
        <v>312</v>
      </c>
      <c r="E187" s="10" t="n">
        <v>440039.519709299</v>
      </c>
      <c r="F187" s="10" t="n">
        <v>59566.289592761</v>
      </c>
      <c r="G187" s="10" t="n">
        <v>0</v>
      </c>
      <c r="H187" s="10" t="n">
        <v>1724598.90670988</v>
      </c>
      <c r="I187" s="10" t="n">
        <v>1040205.78639404</v>
      </c>
      <c r="J187" s="10" t="n">
        <v>90865.0346030532</v>
      </c>
      <c r="K187" s="10" t="n">
        <v>-84939.6635413189</v>
      </c>
      <c r="L187" s="10" t="n">
        <v>0</v>
      </c>
      <c r="M187" s="10" t="n">
        <v>0</v>
      </c>
      <c r="N187" s="10" t="n">
        <v>0</v>
      </c>
      <c r="O187" s="10" t="n">
        <f aca="false">SUM(E187:N187)</f>
        <v>3270335.87346772</v>
      </c>
    </row>
    <row r="188" customFormat="false" ht="12.75" hidden="false" customHeight="false" outlineLevel="0" collapsed="false">
      <c r="A188" s="10" t="s">
        <v>224</v>
      </c>
      <c r="B188" s="10" t="s">
        <v>224</v>
      </c>
      <c r="C188" s="10" t="s">
        <v>191</v>
      </c>
      <c r="D188" s="10" t="s">
        <v>192</v>
      </c>
      <c r="E188" s="10" t="n">
        <v>74855457.2796906</v>
      </c>
      <c r="F188" s="10" t="n">
        <v>6393423.90045249</v>
      </c>
      <c r="G188" s="10" t="n">
        <v>3547560.24434391</v>
      </c>
      <c r="H188" s="10" t="n">
        <v>62992012.3568434</v>
      </c>
      <c r="I188" s="10" t="n">
        <v>41458807.1663799</v>
      </c>
      <c r="J188" s="10" t="n">
        <v>5224795.59130228</v>
      </c>
      <c r="K188" s="10" t="n">
        <v>13629846.8952272</v>
      </c>
      <c r="L188" s="10" t="n">
        <v>46091905.4829947</v>
      </c>
      <c r="M188" s="10" t="n">
        <v>1282970.56499058</v>
      </c>
      <c r="N188" s="10" t="n">
        <v>3247929.15239881</v>
      </c>
      <c r="O188" s="10" t="n">
        <f aca="false">SUM(E188:N188)</f>
        <v>258724708.634624</v>
      </c>
    </row>
    <row r="189" customFormat="false" ht="12.75" hidden="false" customHeight="false" outlineLevel="0" collapsed="false">
      <c r="A189" s="10" t="s">
        <v>224</v>
      </c>
      <c r="B189" s="10" t="s">
        <v>224</v>
      </c>
      <c r="C189" s="10" t="s">
        <v>313</v>
      </c>
      <c r="D189" s="10" t="s">
        <v>314</v>
      </c>
      <c r="E189" s="10" t="n">
        <v>24047903.1666816</v>
      </c>
      <c r="F189" s="10" t="n">
        <v>2170110.3619909</v>
      </c>
      <c r="G189" s="10" t="n">
        <v>1699207.7828054</v>
      </c>
      <c r="H189" s="10" t="n">
        <v>19679486.8025333</v>
      </c>
      <c r="I189" s="10" t="n">
        <v>13352211.8471648</v>
      </c>
      <c r="J189" s="10" t="n">
        <v>1728129.66620067</v>
      </c>
      <c r="K189" s="10" t="n">
        <v>3891334.11503027</v>
      </c>
      <c r="L189" s="10" t="n">
        <v>16109709.5793201</v>
      </c>
      <c r="M189" s="10" t="n">
        <v>448414.596537776</v>
      </c>
      <c r="N189" s="10" t="n">
        <v>1019984.19754987</v>
      </c>
      <c r="O189" s="10" t="n">
        <f aca="false">SUM(E189:N189)</f>
        <v>84146492.1158146</v>
      </c>
    </row>
    <row r="190" customFormat="false" ht="12.75" hidden="false" customHeight="false" outlineLevel="0" collapsed="false">
      <c r="A190" s="10" t="s">
        <v>224</v>
      </c>
      <c r="B190" s="10" t="s">
        <v>224</v>
      </c>
      <c r="C190" s="10" t="s">
        <v>315</v>
      </c>
      <c r="D190" s="10" t="s">
        <v>316</v>
      </c>
      <c r="E190" s="10" t="n">
        <v>18324814.9889537</v>
      </c>
      <c r="F190" s="10" t="n">
        <v>1039842.9411765</v>
      </c>
      <c r="G190" s="10" t="n">
        <v>926013.719457012</v>
      </c>
      <c r="H190" s="10" t="n">
        <v>15913764.5174286</v>
      </c>
      <c r="I190" s="10" t="n">
        <v>10156359.980846</v>
      </c>
      <c r="J190" s="10" t="n">
        <v>1288596.4264</v>
      </c>
      <c r="K190" s="10" t="n">
        <v>2020670.19512428</v>
      </c>
      <c r="L190" s="10" t="n">
        <v>10975440.2637706</v>
      </c>
      <c r="M190" s="10" t="n">
        <v>305501.945486398</v>
      </c>
      <c r="N190" s="10" t="n">
        <v>474742.854405044</v>
      </c>
      <c r="O190" s="10" t="n">
        <f aca="false">SUM(E190:N190)</f>
        <v>61425747.8330483</v>
      </c>
    </row>
    <row r="191" customFormat="false" ht="25.5" hidden="false" customHeight="false" outlineLevel="0" collapsed="false">
      <c r="A191" s="10" t="s">
        <v>224</v>
      </c>
      <c r="B191" s="10" t="s">
        <v>224</v>
      </c>
      <c r="C191" s="10" t="s">
        <v>317</v>
      </c>
      <c r="D191" s="10" t="s">
        <v>318</v>
      </c>
      <c r="E191" s="10" t="n">
        <v>634025.221719832</v>
      </c>
      <c r="F191" s="10" t="n">
        <v>98335.945701357</v>
      </c>
      <c r="G191" s="10" t="n">
        <v>0</v>
      </c>
      <c r="H191" s="10" t="n">
        <v>2484804.49963232</v>
      </c>
      <c r="I191" s="10" t="n">
        <v>1504589.17678122</v>
      </c>
      <c r="J191" s="10" t="n">
        <v>131430.289467565</v>
      </c>
      <c r="K191" s="10" t="n">
        <v>-122546.747533155</v>
      </c>
      <c r="L191" s="10" t="n">
        <v>0</v>
      </c>
      <c r="M191" s="10" t="n">
        <v>0</v>
      </c>
      <c r="N191" s="10" t="n">
        <v>0</v>
      </c>
      <c r="O191" s="10" t="n">
        <f aca="false">SUM(E191:N191)</f>
        <v>4730638.38576914</v>
      </c>
    </row>
    <row r="192" customFormat="false" ht="12.75" hidden="false" customHeight="false" outlineLevel="0" collapsed="false">
      <c r="A192" s="10" t="s">
        <v>224</v>
      </c>
      <c r="B192" s="10" t="s">
        <v>224</v>
      </c>
      <c r="C192" s="10" t="s">
        <v>319</v>
      </c>
      <c r="D192" s="10" t="s">
        <v>320</v>
      </c>
      <c r="E192" s="10" t="n">
        <v>15018085.7079572</v>
      </c>
      <c r="F192" s="10" t="n">
        <v>1117437.239819</v>
      </c>
      <c r="G192" s="10" t="n">
        <v>948722.606334841</v>
      </c>
      <c r="H192" s="10" t="n">
        <v>12665983.2221683</v>
      </c>
      <c r="I192" s="10" t="n">
        <v>8345773.74912128</v>
      </c>
      <c r="J192" s="10" t="n">
        <v>1065644.6377998</v>
      </c>
      <c r="K192" s="10" t="n">
        <v>1639619.67760912</v>
      </c>
      <c r="L192" s="10" t="n">
        <v>11699907.2451097</v>
      </c>
      <c r="M192" s="10" t="n">
        <v>325667.521255633</v>
      </c>
      <c r="N192" s="10" t="n">
        <v>506079.685946865</v>
      </c>
      <c r="O192" s="10" t="n">
        <f aca="false">SUM(E192:N192)</f>
        <v>53332921.2931218</v>
      </c>
    </row>
    <row r="193" customFormat="false" ht="12.75" hidden="false" customHeight="false" outlineLevel="0" collapsed="false">
      <c r="A193" s="10" t="s">
        <v>224</v>
      </c>
      <c r="B193" s="10" t="s">
        <v>224</v>
      </c>
      <c r="C193" s="10" t="s">
        <v>65</v>
      </c>
      <c r="D193" s="10" t="s">
        <v>66</v>
      </c>
      <c r="E193" s="10" t="n">
        <v>25985425.0847415</v>
      </c>
      <c r="F193" s="10" t="n">
        <v>2774397.1040724</v>
      </c>
      <c r="G193" s="10" t="n">
        <v>1897002.5520362</v>
      </c>
      <c r="H193" s="10" t="n">
        <v>20878198.5768667</v>
      </c>
      <c r="I193" s="10" t="n">
        <v>14457019.7425938</v>
      </c>
      <c r="J193" s="10" t="n">
        <v>1865358.78421679</v>
      </c>
      <c r="K193" s="10" t="n">
        <v>2579012.19896628</v>
      </c>
      <c r="L193" s="10" t="n">
        <v>17005808.8324564</v>
      </c>
      <c r="M193" s="10" t="n">
        <v>473357.565439507</v>
      </c>
      <c r="N193" s="10" t="n">
        <v>674297.071084905</v>
      </c>
      <c r="O193" s="10" t="n">
        <f aca="false">SUM(E193:N193)</f>
        <v>88589877.5124744</v>
      </c>
    </row>
    <row r="194" customFormat="false" ht="12.75" hidden="false" customHeight="false" outlineLevel="0" collapsed="false">
      <c r="A194" s="10" t="s">
        <v>224</v>
      </c>
      <c r="B194" s="10" t="s">
        <v>224</v>
      </c>
      <c r="C194" s="10" t="s">
        <v>321</v>
      </c>
      <c r="D194" s="10" t="s">
        <v>322</v>
      </c>
      <c r="E194" s="10" t="n">
        <v>28862204.858635</v>
      </c>
      <c r="F194" s="10" t="n">
        <v>1913538.0995475</v>
      </c>
      <c r="G194" s="10" t="n">
        <v>1668817.0045249</v>
      </c>
      <c r="H194" s="10" t="n">
        <v>24640585.6098163</v>
      </c>
      <c r="I194" s="10" t="n">
        <v>16013984.731566</v>
      </c>
      <c r="J194" s="10" t="n">
        <v>2026526.82085821</v>
      </c>
      <c r="K194" s="10" t="n">
        <v>3879407.10010764</v>
      </c>
      <c r="L194" s="10" t="n">
        <v>14091415.2317946</v>
      </c>
      <c r="M194" s="10" t="n">
        <v>392235.269338612</v>
      </c>
      <c r="N194" s="10" t="n">
        <v>736683.815883834</v>
      </c>
      <c r="O194" s="10" t="n">
        <f aca="false">SUM(E194:N194)</f>
        <v>94225398.5420726</v>
      </c>
    </row>
    <row r="195" customFormat="false" ht="12.75" hidden="false" customHeight="false" outlineLevel="0" collapsed="false">
      <c r="A195" s="10" t="s">
        <v>224</v>
      </c>
      <c r="B195" s="10" t="s">
        <v>224</v>
      </c>
      <c r="C195" s="10" t="s">
        <v>323</v>
      </c>
      <c r="D195" s="10" t="s">
        <v>324</v>
      </c>
      <c r="E195" s="10" t="n">
        <v>47135862.7593197</v>
      </c>
      <c r="F195" s="10" t="n">
        <v>2809614.53393667</v>
      </c>
      <c r="G195" s="10" t="n">
        <v>2274176.01809956</v>
      </c>
      <c r="H195" s="10" t="n">
        <v>41034622.0685144</v>
      </c>
      <c r="I195" s="10" t="n">
        <v>26160440.2880824</v>
      </c>
      <c r="J195" s="10" t="n">
        <v>3323035.72958735</v>
      </c>
      <c r="K195" s="10" t="n">
        <v>4967634.01525732</v>
      </c>
      <c r="L195" s="10" t="n">
        <v>27878180.0092719</v>
      </c>
      <c r="M195" s="10" t="n">
        <v>775990.577577669</v>
      </c>
      <c r="N195" s="10" t="n">
        <v>1152077.77478037</v>
      </c>
      <c r="O195" s="10" t="n">
        <f aca="false">SUM(E195:N195)</f>
        <v>157511633.774427</v>
      </c>
    </row>
    <row r="196" customFormat="false" ht="25.5" hidden="false" customHeight="false" outlineLevel="0" collapsed="false">
      <c r="A196" s="10" t="s">
        <v>224</v>
      </c>
      <c r="B196" s="10" t="s">
        <v>224</v>
      </c>
      <c r="C196" s="10" t="s">
        <v>325</v>
      </c>
      <c r="D196" s="10" t="s">
        <v>326</v>
      </c>
      <c r="E196" s="10" t="n">
        <v>2096257.66328627</v>
      </c>
      <c r="F196" s="10" t="n">
        <v>1881714.3529412</v>
      </c>
      <c r="G196" s="10" t="n">
        <v>0</v>
      </c>
      <c r="H196" s="10" t="n">
        <v>7811822.0762742</v>
      </c>
      <c r="I196" s="10" t="n">
        <v>5513796.43570036</v>
      </c>
      <c r="J196" s="10" t="n">
        <v>481646.334290158</v>
      </c>
      <c r="K196" s="10" t="n">
        <v>-410001.604926601</v>
      </c>
      <c r="L196" s="10" t="n">
        <v>0</v>
      </c>
      <c r="M196" s="10" t="n">
        <v>0</v>
      </c>
      <c r="N196" s="10" t="n">
        <v>0</v>
      </c>
      <c r="O196" s="10" t="n">
        <f aca="false">SUM(E196:N196)</f>
        <v>17375235.2575656</v>
      </c>
    </row>
    <row r="197" customFormat="false" ht="12.75" hidden="false" customHeight="false" outlineLevel="0" collapsed="false">
      <c r="A197" s="10" t="s">
        <v>224</v>
      </c>
      <c r="B197" s="10" t="s">
        <v>224</v>
      </c>
      <c r="C197" s="10" t="s">
        <v>327</v>
      </c>
      <c r="D197" s="10" t="s">
        <v>328</v>
      </c>
      <c r="E197" s="10" t="n">
        <v>13574916.8787716</v>
      </c>
      <c r="F197" s="10" t="n">
        <v>993207.420814481</v>
      </c>
      <c r="G197" s="10" t="n">
        <v>778216.144796381</v>
      </c>
      <c r="H197" s="10" t="n">
        <v>11566603.0844463</v>
      </c>
      <c r="I197" s="10" t="n">
        <v>7549835.64340082</v>
      </c>
      <c r="J197" s="10" t="n">
        <v>963971.978109516</v>
      </c>
      <c r="K197" s="10" t="n">
        <v>2306717.33932206</v>
      </c>
      <c r="L197" s="10" t="n">
        <v>8825328.1325789</v>
      </c>
      <c r="M197" s="10" t="n">
        <v>245653.463484155</v>
      </c>
      <c r="N197" s="10" t="n">
        <v>590807.297919253</v>
      </c>
      <c r="O197" s="10" t="n">
        <f aca="false">SUM(E197:N197)</f>
        <v>47395257.3836435</v>
      </c>
    </row>
    <row r="198" customFormat="false" ht="12.75" hidden="false" customHeight="false" outlineLevel="0" collapsed="false">
      <c r="A198" s="10" t="s">
        <v>224</v>
      </c>
      <c r="B198" s="10" t="s">
        <v>224</v>
      </c>
      <c r="C198" s="10" t="s">
        <v>329</v>
      </c>
      <c r="D198" s="10" t="s">
        <v>330</v>
      </c>
      <c r="E198" s="10" t="n">
        <v>23072472.0461764</v>
      </c>
      <c r="F198" s="10" t="n">
        <v>1586699.7285068</v>
      </c>
      <c r="G198" s="10" t="n">
        <v>1309585.2126697</v>
      </c>
      <c r="H198" s="10" t="n">
        <v>19690339.1750802</v>
      </c>
      <c r="I198" s="10" t="n">
        <v>12808657.3392964</v>
      </c>
      <c r="J198" s="10" t="n">
        <v>1618788.30766429</v>
      </c>
      <c r="K198" s="10" t="n">
        <v>2532801.34860764</v>
      </c>
      <c r="L198" s="10" t="n">
        <v>12161548.4499306</v>
      </c>
      <c r="M198" s="10" t="n">
        <v>338517.32798776</v>
      </c>
      <c r="N198" s="10" t="n">
        <v>526047.984076202</v>
      </c>
      <c r="O198" s="10" t="n">
        <f aca="false">SUM(E198:N198)</f>
        <v>75645456.919996</v>
      </c>
    </row>
    <row r="199" customFormat="false" ht="12.75" hidden="false" customHeight="false" outlineLevel="0" collapsed="false">
      <c r="A199" s="10" t="s">
        <v>224</v>
      </c>
      <c r="B199" s="10" t="s">
        <v>224</v>
      </c>
      <c r="C199" s="10" t="s">
        <v>331</v>
      </c>
      <c r="D199" s="10" t="s">
        <v>332</v>
      </c>
      <c r="E199" s="10" t="n">
        <v>25241303.3689051</v>
      </c>
      <c r="F199" s="10" t="n">
        <v>1637022.959276</v>
      </c>
      <c r="G199" s="10" t="n">
        <v>1863109.4570136</v>
      </c>
      <c r="H199" s="10" t="n">
        <v>21315079.9848794</v>
      </c>
      <c r="I199" s="10" t="n">
        <v>14042256.8991957</v>
      </c>
      <c r="J199" s="10" t="n">
        <v>1730386.20840794</v>
      </c>
      <c r="K199" s="10" t="n">
        <v>2530734.7485172</v>
      </c>
      <c r="L199" s="10" t="n">
        <v>9172884.42675903</v>
      </c>
      <c r="M199" s="10" t="n">
        <v>255327.710847931</v>
      </c>
      <c r="N199" s="10" t="n">
        <v>363236.707170706</v>
      </c>
      <c r="O199" s="10" t="n">
        <f aca="false">SUM(E199:N199)</f>
        <v>78151342.4709725</v>
      </c>
    </row>
    <row r="200" customFormat="false" ht="12.75" hidden="false" customHeight="false" outlineLevel="0" collapsed="false">
      <c r="A200" s="10" t="s">
        <v>224</v>
      </c>
      <c r="B200" s="10" t="s">
        <v>224</v>
      </c>
      <c r="C200" s="10" t="s">
        <v>333</v>
      </c>
      <c r="D200" s="10" t="s">
        <v>334</v>
      </c>
      <c r="E200" s="10" t="n">
        <v>74202478.1977602</v>
      </c>
      <c r="F200" s="10" t="n">
        <v>6486234.9049774</v>
      </c>
      <c r="G200" s="10" t="n">
        <v>4557568.73303171</v>
      </c>
      <c r="H200" s="10" t="n">
        <v>61902167.1496452</v>
      </c>
      <c r="I200" s="10" t="n">
        <v>41279267.8671955</v>
      </c>
      <c r="J200" s="10" t="n">
        <v>5208335.63682288</v>
      </c>
      <c r="K200" s="10" t="n">
        <v>9452306.21457321</v>
      </c>
      <c r="L200" s="10" t="n">
        <v>50548006.425259</v>
      </c>
      <c r="M200" s="10" t="n">
        <v>1407006.36441443</v>
      </c>
      <c r="N200" s="10" t="n">
        <v>2535617.11283558</v>
      </c>
      <c r="O200" s="10" t="n">
        <f aca="false">SUM(E200:N200)</f>
        <v>257578988.606515</v>
      </c>
    </row>
    <row r="201" customFormat="false" ht="12.75" hidden="false" customHeight="false" outlineLevel="0" collapsed="false">
      <c r="A201" s="10" t="s">
        <v>224</v>
      </c>
      <c r="B201" s="10" t="s">
        <v>224</v>
      </c>
      <c r="C201" s="10" t="s">
        <v>335</v>
      </c>
      <c r="D201" s="10" t="s">
        <v>336</v>
      </c>
      <c r="E201" s="10" t="n">
        <v>12319158.1654209</v>
      </c>
      <c r="F201" s="10" t="n">
        <v>684380.67873303</v>
      </c>
      <c r="G201" s="10" t="n">
        <v>507716.44343891</v>
      </c>
      <c r="H201" s="10" t="n">
        <v>10839158.2704124</v>
      </c>
      <c r="I201" s="10" t="n">
        <v>6830974.10043053</v>
      </c>
      <c r="J201" s="10" t="n">
        <v>853502.601324529</v>
      </c>
      <c r="K201" s="10" t="n">
        <v>1366441.39534559</v>
      </c>
      <c r="L201" s="10" t="n">
        <v>6577427.36035731</v>
      </c>
      <c r="M201" s="10" t="n">
        <v>183083.029618193</v>
      </c>
      <c r="N201" s="10" t="n">
        <v>284506.731816977</v>
      </c>
      <c r="O201" s="10" t="n">
        <f aca="false">SUM(E201:N201)</f>
        <v>40446348.7768984</v>
      </c>
    </row>
    <row r="202" customFormat="false" ht="12.75" hidden="false" customHeight="false" outlineLevel="0" collapsed="false">
      <c r="A202" s="10" t="s">
        <v>224</v>
      </c>
      <c r="B202" s="10" t="s">
        <v>224</v>
      </c>
      <c r="C202" s="10" t="s">
        <v>337</v>
      </c>
      <c r="D202" s="10" t="s">
        <v>338</v>
      </c>
      <c r="E202" s="10" t="n">
        <v>13628681.6961863</v>
      </c>
      <c r="F202" s="10" t="n">
        <v>865140.04524887</v>
      </c>
      <c r="G202" s="10" t="n">
        <v>630411.158371041</v>
      </c>
      <c r="H202" s="10" t="n">
        <v>11831048.7748319</v>
      </c>
      <c r="I202" s="10" t="n">
        <v>7561712.68100408</v>
      </c>
      <c r="J202" s="10" t="n">
        <v>972650.964349128</v>
      </c>
      <c r="K202" s="10" t="n">
        <v>2326124.09098719</v>
      </c>
      <c r="L202" s="10" t="n">
        <v>8474688.79934533</v>
      </c>
      <c r="M202" s="10" t="n">
        <v>235893.399569407</v>
      </c>
      <c r="N202" s="10" t="n">
        <v>567333.918357626</v>
      </c>
      <c r="O202" s="10" t="n">
        <f aca="false">SUM(E202:N202)</f>
        <v>47093685.5282508</v>
      </c>
    </row>
    <row r="203" customFormat="false" ht="12.75" hidden="false" customHeight="false" outlineLevel="0" collapsed="false">
      <c r="A203" s="10" t="s">
        <v>224</v>
      </c>
      <c r="B203" s="10" t="s">
        <v>224</v>
      </c>
      <c r="C203" s="10" t="s">
        <v>339</v>
      </c>
      <c r="D203" s="10" t="s">
        <v>340</v>
      </c>
      <c r="E203" s="10" t="n">
        <v>14223793.8262266</v>
      </c>
      <c r="F203" s="10" t="n">
        <v>1095884.2081448</v>
      </c>
      <c r="G203" s="10" t="n">
        <v>630137.18552036</v>
      </c>
      <c r="H203" s="10" t="n">
        <v>12219177.3492834</v>
      </c>
      <c r="I203" s="10" t="n">
        <v>7902192.63491712</v>
      </c>
      <c r="J203" s="10" t="n">
        <v>995876.972213462</v>
      </c>
      <c r="K203" s="10" t="n">
        <v>1565010.39020219</v>
      </c>
      <c r="L203" s="10" t="n">
        <v>13168000.2676237</v>
      </c>
      <c r="M203" s="10" t="n">
        <v>366531.966212206</v>
      </c>
      <c r="N203" s="10" t="n">
        <v>569582.07448804</v>
      </c>
      <c r="O203" s="10" t="n">
        <f aca="false">SUM(E203:N203)</f>
        <v>52736186.8748319</v>
      </c>
    </row>
    <row r="204" customFormat="false" ht="12.75" hidden="false" customHeight="false" outlineLevel="0" collapsed="false">
      <c r="A204" s="10" t="s">
        <v>224</v>
      </c>
      <c r="B204" s="10" t="s">
        <v>224</v>
      </c>
      <c r="C204" s="10" t="s">
        <v>341</v>
      </c>
      <c r="D204" s="10" t="s">
        <v>342</v>
      </c>
      <c r="E204" s="10" t="n">
        <v>8966936.14370124</v>
      </c>
      <c r="F204" s="10" t="n">
        <v>555730.452488691</v>
      </c>
      <c r="G204" s="10" t="n">
        <v>532323.176470591</v>
      </c>
      <c r="H204" s="10" t="n">
        <v>7737207.92913974</v>
      </c>
      <c r="I204" s="10" t="n">
        <v>4991210.57641262</v>
      </c>
      <c r="J204" s="10" t="n">
        <v>628814.24865672</v>
      </c>
      <c r="K204" s="10" t="n">
        <v>831732.336365875</v>
      </c>
      <c r="L204" s="10" t="n">
        <v>6940477.8154006</v>
      </c>
      <c r="M204" s="10" t="n">
        <v>193188.557748264</v>
      </c>
      <c r="N204" s="10" t="n">
        <v>255505.795471841</v>
      </c>
      <c r="O204" s="10" t="n">
        <f aca="false">SUM(E204:N204)</f>
        <v>31633127.0318562</v>
      </c>
    </row>
    <row r="205" customFormat="false" ht="12.75" hidden="false" customHeight="false" outlineLevel="0" collapsed="false">
      <c r="A205" s="10" t="s">
        <v>224</v>
      </c>
      <c r="B205" s="10" t="s">
        <v>224</v>
      </c>
      <c r="C205" s="10" t="s">
        <v>343</v>
      </c>
      <c r="D205" s="10" t="s">
        <v>344</v>
      </c>
      <c r="E205" s="10" t="n">
        <v>136698.254420429</v>
      </c>
      <c r="F205" s="10" t="n">
        <v>138153.23076923</v>
      </c>
      <c r="G205" s="10" t="n">
        <v>0</v>
      </c>
      <c r="H205" s="10" t="n">
        <v>508213.84776794</v>
      </c>
      <c r="I205" s="10" t="n">
        <v>366220.377379463</v>
      </c>
      <c r="J205" s="10" t="n">
        <v>31990.4269887635</v>
      </c>
      <c r="K205" s="10" t="n">
        <v>-26893.4242384918</v>
      </c>
      <c r="L205" s="10" t="n">
        <v>0</v>
      </c>
      <c r="M205" s="10" t="n">
        <v>0</v>
      </c>
      <c r="N205" s="10" t="n">
        <v>0</v>
      </c>
      <c r="O205" s="10" t="n">
        <f aca="false">SUM(E205:N205)</f>
        <v>1154382.71308733</v>
      </c>
    </row>
    <row r="206" customFormat="false" ht="12.75" hidden="false" customHeight="false" outlineLevel="0" collapsed="false">
      <c r="A206" s="10" t="s">
        <v>224</v>
      </c>
      <c r="B206" s="10" t="s">
        <v>224</v>
      </c>
      <c r="C206" s="10" t="s">
        <v>345</v>
      </c>
      <c r="D206" s="10" t="s">
        <v>346</v>
      </c>
      <c r="E206" s="10" t="n">
        <v>23701267.7948343</v>
      </c>
      <c r="F206" s="10" t="n">
        <v>1345656.8778281</v>
      </c>
      <c r="G206" s="10" t="n">
        <v>1139116.5520362</v>
      </c>
      <c r="H206" s="10" t="n">
        <v>20679984.3783908</v>
      </c>
      <c r="I206" s="10" t="n">
        <v>13147234.9051571</v>
      </c>
      <c r="J206" s="10" t="n">
        <v>1663853.39220973</v>
      </c>
      <c r="K206" s="10" t="n">
        <v>2415225.52434094</v>
      </c>
      <c r="L206" s="10" t="n">
        <v>12164173.1553079</v>
      </c>
      <c r="M206" s="10" t="n">
        <v>338590.386797233</v>
      </c>
      <c r="N206" s="10" t="n">
        <v>482321.447430326</v>
      </c>
      <c r="O206" s="10" t="n">
        <f aca="false">SUM(E206:N206)</f>
        <v>77077424.4143326</v>
      </c>
    </row>
    <row r="207" customFormat="false" ht="12.75" hidden="false" customHeight="false" outlineLevel="0" collapsed="false">
      <c r="A207" s="10" t="s">
        <v>224</v>
      </c>
      <c r="B207" s="10" t="s">
        <v>224</v>
      </c>
      <c r="C207" s="10" t="s">
        <v>347</v>
      </c>
      <c r="D207" s="10" t="s">
        <v>348</v>
      </c>
      <c r="E207" s="10" t="n">
        <v>861780.208018392</v>
      </c>
      <c r="F207" s="10" t="n">
        <v>1107679.2036199</v>
      </c>
      <c r="G207" s="10" t="n">
        <v>0</v>
      </c>
      <c r="H207" s="10" t="n">
        <v>3123494.78436665</v>
      </c>
      <c r="I207" s="10" t="n">
        <v>2381849.29039406</v>
      </c>
      <c r="J207" s="10" t="n">
        <v>208061.540343065</v>
      </c>
      <c r="K207" s="10" t="n">
        <v>-169537.417030232</v>
      </c>
      <c r="L207" s="10" t="n">
        <v>0</v>
      </c>
      <c r="M207" s="10" t="n">
        <v>0</v>
      </c>
      <c r="N207" s="10" t="n">
        <v>0</v>
      </c>
      <c r="O207" s="10" t="n">
        <f aca="false">SUM(E207:N207)</f>
        <v>7513327.60971183</v>
      </c>
    </row>
    <row r="208" customFormat="false" ht="12.75" hidden="false" customHeight="false" outlineLevel="0" collapsed="false">
      <c r="A208" s="10" t="s">
        <v>224</v>
      </c>
      <c r="B208" s="10" t="s">
        <v>224</v>
      </c>
      <c r="C208" s="10" t="s">
        <v>21</v>
      </c>
      <c r="D208" s="10" t="s">
        <v>22</v>
      </c>
      <c r="E208" s="10" t="n">
        <v>6368963.47236209</v>
      </c>
      <c r="F208" s="10" t="n">
        <v>533630.90497737</v>
      </c>
      <c r="G208" s="10" t="n">
        <v>617079.4479638</v>
      </c>
      <c r="H208" s="10" t="n">
        <v>5127770.78127637</v>
      </c>
      <c r="I208" s="10" t="n">
        <v>3547963.00844643</v>
      </c>
      <c r="J208" s="10" t="n">
        <v>442438.180583544</v>
      </c>
      <c r="K208" s="10" t="n">
        <v>685728.009325398</v>
      </c>
      <c r="L208" s="10" t="n">
        <v>5958197.1625903</v>
      </c>
      <c r="M208" s="10" t="n">
        <v>165846.725144266</v>
      </c>
      <c r="N208" s="10" t="n">
        <v>257721.919130046</v>
      </c>
      <c r="O208" s="10" t="n">
        <f aca="false">SUM(E208:N208)</f>
        <v>23705339.6117996</v>
      </c>
    </row>
    <row r="209" customFormat="false" ht="12.75" hidden="false" customHeight="false" outlineLevel="0" collapsed="false">
      <c r="A209" s="10" t="s">
        <v>224</v>
      </c>
      <c r="B209" s="10" t="s">
        <v>224</v>
      </c>
      <c r="C209" s="10" t="s">
        <v>349</v>
      </c>
      <c r="D209" s="10" t="s">
        <v>350</v>
      </c>
      <c r="E209" s="10" t="n">
        <v>79415.9826192786</v>
      </c>
      <c r="F209" s="10" t="n">
        <v>2021.71945701361</v>
      </c>
      <c r="G209" s="10" t="n">
        <v>0</v>
      </c>
      <c r="H209" s="10" t="n">
        <v>320320.75917859</v>
      </c>
      <c r="I209" s="10" t="n">
        <v>187892.541150359</v>
      </c>
      <c r="J209" s="10" t="n">
        <v>16412.9660463315</v>
      </c>
      <c r="K209" s="10" t="n">
        <v>-15567.1738247905</v>
      </c>
      <c r="L209" s="10" t="n">
        <v>0</v>
      </c>
      <c r="M209" s="10" t="n">
        <v>0</v>
      </c>
      <c r="N209" s="10" t="n">
        <v>0</v>
      </c>
      <c r="O209" s="10" t="n">
        <f aca="false">SUM(E209:N209)</f>
        <v>590496.794626782</v>
      </c>
    </row>
    <row r="210" customFormat="false" ht="12.75" hidden="false" customHeight="false" outlineLevel="0" collapsed="false">
      <c r="A210" s="10" t="s">
        <v>224</v>
      </c>
      <c r="B210" s="10" t="s">
        <v>224</v>
      </c>
      <c r="C210" s="10" t="s">
        <v>351</v>
      </c>
      <c r="D210" s="10" t="s">
        <v>352</v>
      </c>
      <c r="E210" s="10" t="n">
        <v>42565464.7052412</v>
      </c>
      <c r="F210" s="10" t="n">
        <v>3720167.1493213</v>
      </c>
      <c r="G210" s="10" t="n">
        <v>2368696.280543</v>
      </c>
      <c r="H210" s="10" t="n">
        <v>35598444.521717</v>
      </c>
      <c r="I210" s="10" t="n">
        <v>23635266.2568644</v>
      </c>
      <c r="J210" s="10" t="n">
        <v>3019051.85346249</v>
      </c>
      <c r="K210" s="10" t="n">
        <v>5707148.44666415</v>
      </c>
      <c r="L210" s="10" t="n">
        <v>32190555.2900928</v>
      </c>
      <c r="M210" s="10" t="n">
        <v>896025.765806709</v>
      </c>
      <c r="N210" s="10" t="n">
        <v>1694158.55059402</v>
      </c>
      <c r="O210" s="10" t="n">
        <f aca="false">SUM(E210:N210)</f>
        <v>151394978.820307</v>
      </c>
    </row>
    <row r="211" customFormat="false" ht="12.75" hidden="false" customHeight="false" outlineLevel="0" collapsed="false">
      <c r="A211" s="10" t="s">
        <v>224</v>
      </c>
      <c r="B211" s="10" t="s">
        <v>224</v>
      </c>
      <c r="C211" s="10" t="s">
        <v>353</v>
      </c>
      <c r="D211" s="10" t="s">
        <v>354</v>
      </c>
      <c r="E211" s="10" t="n">
        <v>12453421.8344898</v>
      </c>
      <c r="F211" s="10" t="n">
        <v>1307963.2126697</v>
      </c>
      <c r="G211" s="10" t="n">
        <v>1073946.9773756</v>
      </c>
      <c r="H211" s="10" t="n">
        <v>9915209.2707481</v>
      </c>
      <c r="I211" s="10" t="n">
        <v>6943221.1554425</v>
      </c>
      <c r="J211" s="10" t="n">
        <v>876211.831409562</v>
      </c>
      <c r="K211" s="10" t="n">
        <v>1335411.78193891</v>
      </c>
      <c r="L211" s="10" t="n">
        <v>8541390.73625401</v>
      </c>
      <c r="M211" s="10" t="n">
        <v>237750.051421503</v>
      </c>
      <c r="N211" s="10" t="n">
        <v>369458.000887971</v>
      </c>
      <c r="O211" s="10" t="n">
        <f aca="false">SUM(E211:N211)</f>
        <v>43053984.8526377</v>
      </c>
    </row>
    <row r="212" customFormat="false" ht="12.75" hidden="false" customHeight="false" outlineLevel="0" collapsed="false">
      <c r="A212" s="10" t="s">
        <v>224</v>
      </c>
      <c r="B212" s="10" t="s">
        <v>224</v>
      </c>
      <c r="C212" s="10" t="s">
        <v>355</v>
      </c>
      <c r="D212" s="10" t="s">
        <v>356</v>
      </c>
      <c r="E212" s="10" t="n">
        <v>41738787.8221389</v>
      </c>
      <c r="F212" s="10" t="n">
        <v>3735940.02714932</v>
      </c>
      <c r="G212" s="10" t="n">
        <v>2861518.43438913</v>
      </c>
      <c r="H212" s="10" t="n">
        <v>34400171.6918545</v>
      </c>
      <c r="I212" s="10" t="n">
        <v>23209886.2307598</v>
      </c>
      <c r="J212" s="10" t="n">
        <v>2967560.41541898</v>
      </c>
      <c r="K212" s="10" t="n">
        <v>4294980.38441268</v>
      </c>
      <c r="L212" s="10" t="n">
        <v>22515441.4606942</v>
      </c>
      <c r="M212" s="10" t="n">
        <v>626718.473648189</v>
      </c>
      <c r="N212" s="10" t="n">
        <v>925427.504695263</v>
      </c>
      <c r="O212" s="10" t="n">
        <f aca="false">SUM(E212:N212)</f>
        <v>137276432.445161</v>
      </c>
    </row>
    <row r="213" customFormat="false" ht="12.75" hidden="false" customHeight="false" outlineLevel="0" collapsed="false">
      <c r="A213" s="10" t="s">
        <v>224</v>
      </c>
      <c r="B213" s="10" t="s">
        <v>224</v>
      </c>
      <c r="C213" s="10" t="s">
        <v>357</v>
      </c>
      <c r="D213" s="10" t="s">
        <v>358</v>
      </c>
      <c r="E213" s="10" t="n">
        <v>11245523.7767742</v>
      </c>
      <c r="F213" s="10" t="n">
        <v>709941.49321267</v>
      </c>
      <c r="G213" s="10" t="n">
        <v>487207.00452489</v>
      </c>
      <c r="H213" s="10" t="n">
        <v>9818887.58251378</v>
      </c>
      <c r="I213" s="10" t="n">
        <v>6244992.03909957</v>
      </c>
      <c r="J213" s="10" t="n">
        <v>798268.225647841</v>
      </c>
      <c r="K213" s="10" t="n">
        <v>1046972.47697455</v>
      </c>
      <c r="L213" s="10" t="n">
        <v>6569850.30797937</v>
      </c>
      <c r="M213" s="10" t="n">
        <v>182872.121974683</v>
      </c>
      <c r="N213" s="10" t="n">
        <v>241861.565402078</v>
      </c>
      <c r="O213" s="10" t="n">
        <f aca="false">SUM(E213:N213)</f>
        <v>37346376.5941036</v>
      </c>
    </row>
    <row r="214" customFormat="false" ht="12.75" hidden="false" customHeight="false" outlineLevel="0" collapsed="false">
      <c r="A214" s="10" t="s">
        <v>224</v>
      </c>
      <c r="B214" s="10" t="s">
        <v>224</v>
      </c>
      <c r="C214" s="10" t="s">
        <v>359</v>
      </c>
      <c r="D214" s="10" t="s">
        <v>360</v>
      </c>
      <c r="E214" s="10" t="n">
        <v>32749439.8313767</v>
      </c>
      <c r="F214" s="10" t="n">
        <v>2409641.01357463</v>
      </c>
      <c r="G214" s="10" t="n">
        <v>1721589.41176466</v>
      </c>
      <c r="H214" s="10" t="n">
        <v>27902968.1035931</v>
      </c>
      <c r="I214" s="10" t="n">
        <v>18173627.922859</v>
      </c>
      <c r="J214" s="10" t="n">
        <v>2248600.31417873</v>
      </c>
      <c r="K214" s="10" t="n">
        <v>3263897.74379483</v>
      </c>
      <c r="L214" s="10" t="n">
        <v>22247309.9189758</v>
      </c>
      <c r="M214" s="10" t="n">
        <v>619255.018363246</v>
      </c>
      <c r="N214" s="10" t="n">
        <v>871651.528726954</v>
      </c>
      <c r="O214" s="10" t="n">
        <f aca="false">SUM(E214:N214)</f>
        <v>112207980.807208</v>
      </c>
    </row>
    <row r="215" customFormat="false" ht="12.75" hidden="false" customHeight="false" outlineLevel="0" collapsed="false">
      <c r="A215" s="10" t="s">
        <v>224</v>
      </c>
      <c r="B215" s="10" t="s">
        <v>224</v>
      </c>
      <c r="C215" s="10" t="s">
        <v>361</v>
      </c>
      <c r="D215" s="10" t="s">
        <v>362</v>
      </c>
      <c r="E215" s="10" t="n">
        <v>10171631.3781811</v>
      </c>
      <c r="F215" s="10" t="n">
        <v>631449.276018109</v>
      </c>
      <c r="G215" s="10" t="n">
        <v>531555.01357466</v>
      </c>
      <c r="H215" s="10" t="n">
        <v>8805035.18810279</v>
      </c>
      <c r="I215" s="10" t="n">
        <v>5649742.64933833</v>
      </c>
      <c r="J215" s="10" t="n">
        <v>710662.265287288</v>
      </c>
      <c r="K215" s="10" t="n">
        <v>943815.934760928</v>
      </c>
      <c r="L215" s="10" t="n">
        <v>8380523.12737616</v>
      </c>
      <c r="M215" s="10" t="n">
        <v>233272.293236244</v>
      </c>
      <c r="N215" s="10" t="n">
        <v>308519.42547515</v>
      </c>
      <c r="O215" s="10" t="n">
        <f aca="false">SUM(E215:N215)</f>
        <v>36366206.5513507</v>
      </c>
    </row>
    <row r="216" customFormat="false" ht="12.75" hidden="false" customHeight="false" outlineLevel="0" collapsed="false">
      <c r="A216" s="10" t="s">
        <v>224</v>
      </c>
      <c r="B216" s="10" t="s">
        <v>224</v>
      </c>
      <c r="C216" s="10" t="s">
        <v>363</v>
      </c>
      <c r="D216" s="10" t="s">
        <v>364</v>
      </c>
      <c r="E216" s="10" t="n">
        <v>36327787.9573218</v>
      </c>
      <c r="F216" s="10" t="n">
        <v>2118874.13574662</v>
      </c>
      <c r="G216" s="10" t="n">
        <v>1583239.55656108</v>
      </c>
      <c r="H216" s="10" t="n">
        <v>33411397.948849</v>
      </c>
      <c r="I216" s="10" t="n">
        <v>21114699.691562</v>
      </c>
      <c r="J216" s="10" t="n">
        <v>2604119.1977672</v>
      </c>
      <c r="K216" s="10" t="n">
        <v>3849272.91386624</v>
      </c>
      <c r="L216" s="10" t="n">
        <v>16880943.8003497</v>
      </c>
      <c r="M216" s="10" t="n">
        <v>469881.940834477</v>
      </c>
      <c r="N216" s="10" t="n">
        <v>730185.509849961</v>
      </c>
      <c r="O216" s="10" t="n">
        <f aca="false">SUM(E216:N216)</f>
        <v>119090402.652708</v>
      </c>
    </row>
    <row r="217" customFormat="false" ht="12.75" hidden="false" customHeight="false" outlineLevel="0" collapsed="false">
      <c r="A217" s="10" t="s">
        <v>224</v>
      </c>
      <c r="B217" s="10" t="s">
        <v>224</v>
      </c>
      <c r="C217" s="10" t="s">
        <v>365</v>
      </c>
      <c r="D217" s="10" t="s">
        <v>366</v>
      </c>
      <c r="E217" s="10" t="n">
        <v>8360627.74757756</v>
      </c>
      <c r="F217" s="10" t="n">
        <v>671280.7239819</v>
      </c>
      <c r="G217" s="10" t="n">
        <v>353851.47511312</v>
      </c>
      <c r="H217" s="10" t="n">
        <v>7193627.39317591</v>
      </c>
      <c r="I217" s="10" t="n">
        <v>4650983.24715222</v>
      </c>
      <c r="J217" s="10" t="n">
        <v>586163.848574344</v>
      </c>
      <c r="K217" s="10" t="n">
        <v>774572.547378067</v>
      </c>
      <c r="L217" s="10" t="n">
        <v>6526343.81494129</v>
      </c>
      <c r="M217" s="10" t="n">
        <v>181661.116498366</v>
      </c>
      <c r="N217" s="10" t="n">
        <v>240259.923352706</v>
      </c>
      <c r="O217" s="10" t="n">
        <f aca="false">SUM(E217:N217)</f>
        <v>29539371.8377455</v>
      </c>
    </row>
    <row r="218" customFormat="false" ht="12.75" hidden="false" customHeight="false" outlineLevel="0" collapsed="false">
      <c r="A218" s="10" t="s">
        <v>224</v>
      </c>
      <c r="B218" s="10" t="s">
        <v>224</v>
      </c>
      <c r="C218" s="10" t="s">
        <v>367</v>
      </c>
      <c r="D218" s="10" t="s">
        <v>368</v>
      </c>
      <c r="E218" s="10" t="n">
        <v>10365509.1573027</v>
      </c>
      <c r="F218" s="10" t="n">
        <v>497246.28959276</v>
      </c>
      <c r="G218" s="10" t="n">
        <v>418657.25791855</v>
      </c>
      <c r="H218" s="10" t="n">
        <v>9195862.70336088</v>
      </c>
      <c r="I218" s="10" t="n">
        <v>5744450.19701277</v>
      </c>
      <c r="J218" s="10" t="n">
        <v>721082.819975331</v>
      </c>
      <c r="K218" s="10" t="n">
        <v>1151562.3199777</v>
      </c>
      <c r="L218" s="10" t="n">
        <v>7559277.19613024</v>
      </c>
      <c r="M218" s="10" t="n">
        <v>210412.870407749</v>
      </c>
      <c r="N218" s="10" t="n">
        <v>326976.663084393</v>
      </c>
      <c r="O218" s="10" t="n">
        <f aca="false">SUM(E218:N218)</f>
        <v>36191037.4747631</v>
      </c>
    </row>
    <row r="219" customFormat="false" ht="12.75" hidden="false" customHeight="false" outlineLevel="0" collapsed="false">
      <c r="A219" s="10" t="s">
        <v>224</v>
      </c>
      <c r="B219" s="10" t="s">
        <v>224</v>
      </c>
      <c r="C219" s="10" t="s">
        <v>369</v>
      </c>
      <c r="D219" s="10" t="s">
        <v>370</v>
      </c>
      <c r="E219" s="10" t="n">
        <v>16408448.4254211</v>
      </c>
      <c r="F219" s="10" t="n">
        <v>1273467.5113122</v>
      </c>
      <c r="G219" s="10" t="n">
        <v>802303.656108599</v>
      </c>
      <c r="H219" s="10" t="n">
        <v>14713999.9723044</v>
      </c>
      <c r="I219" s="10" t="n">
        <v>9313031.89121264</v>
      </c>
      <c r="J219" s="10" t="n">
        <v>1229067.70706548</v>
      </c>
      <c r="K219" s="10" t="n">
        <v>1841418.43796988</v>
      </c>
      <c r="L219" s="10" t="n">
        <v>13114809.4881523</v>
      </c>
      <c r="M219" s="10" t="n">
        <v>365051.398123827</v>
      </c>
      <c r="N219" s="10" t="n">
        <v>567281.306421572</v>
      </c>
      <c r="O219" s="10" t="n">
        <f aca="false">SUM(E219:N219)</f>
        <v>59628879.7940919</v>
      </c>
    </row>
    <row r="220" customFormat="false" ht="12.75" hidden="false" customHeight="false" outlineLevel="0" collapsed="false">
      <c r="A220" s="10" t="s">
        <v>224</v>
      </c>
      <c r="B220" s="10" t="s">
        <v>224</v>
      </c>
      <c r="C220" s="10" t="s">
        <v>371</v>
      </c>
      <c r="D220" s="10" t="s">
        <v>372</v>
      </c>
      <c r="E220" s="10" t="n">
        <v>18030097.2955601</v>
      </c>
      <c r="F220" s="10" t="n">
        <v>1331653.0316742</v>
      </c>
      <c r="G220" s="10" t="n">
        <v>1108515.5113122</v>
      </c>
      <c r="H220" s="10" t="n">
        <v>15218201.7506744</v>
      </c>
      <c r="I220" s="10" t="n">
        <v>10011616.3204085</v>
      </c>
      <c r="J220" s="10" t="n">
        <v>1249312.94276531</v>
      </c>
      <c r="K220" s="10" t="n">
        <v>1817530.37518188</v>
      </c>
      <c r="L220" s="10" t="n">
        <v>13035092.8230173</v>
      </c>
      <c r="M220" s="10" t="n">
        <v>362832.480640687</v>
      </c>
      <c r="N220" s="10" t="n">
        <v>516854.270118881</v>
      </c>
      <c r="O220" s="10" t="n">
        <f aca="false">SUM(E220:N220)</f>
        <v>62681706.8013535</v>
      </c>
    </row>
    <row r="221" customFormat="false" ht="12.75" hidden="false" customHeight="false" outlineLevel="0" collapsed="false">
      <c r="A221" s="10" t="s">
        <v>224</v>
      </c>
      <c r="B221" s="10" t="s">
        <v>224</v>
      </c>
      <c r="C221" s="10" t="s">
        <v>205</v>
      </c>
      <c r="D221" s="10" t="s">
        <v>206</v>
      </c>
      <c r="E221" s="10" t="n">
        <v>24285477.4432965</v>
      </c>
      <c r="F221" s="10" t="n">
        <v>7428117.05882355</v>
      </c>
      <c r="G221" s="10" t="n">
        <v>1107777.9909502</v>
      </c>
      <c r="H221" s="10" t="n">
        <v>31331118.1920958</v>
      </c>
      <c r="I221" s="10" t="n">
        <v>22482479.4949367</v>
      </c>
      <c r="J221" s="10" t="n">
        <v>2396498.56142561</v>
      </c>
      <c r="K221" s="10" t="n">
        <v>1454121.22606922</v>
      </c>
      <c r="L221" s="10" t="n">
        <v>13705326.2703621</v>
      </c>
      <c r="M221" s="10" t="n">
        <v>381488.463195644</v>
      </c>
      <c r="N221" s="10" t="n">
        <v>592824.119832512</v>
      </c>
      <c r="O221" s="10" t="n">
        <f aca="false">SUM(E221:N221)</f>
        <v>105165228.820988</v>
      </c>
    </row>
    <row r="222" customFormat="false" ht="12.75" hidden="false" customHeight="false" outlineLevel="0" collapsed="false">
      <c r="A222" s="10" t="s">
        <v>224</v>
      </c>
      <c r="B222" s="10" t="s">
        <v>224</v>
      </c>
      <c r="C222" s="10" t="s">
        <v>373</v>
      </c>
      <c r="D222" s="10" t="s">
        <v>374</v>
      </c>
      <c r="E222" s="10" t="n">
        <v>22463658.0825679</v>
      </c>
      <c r="F222" s="10" t="n">
        <v>1720524.9321267</v>
      </c>
      <c r="G222" s="10" t="n">
        <v>1355395.0045249</v>
      </c>
      <c r="H222" s="10" t="n">
        <v>18900296.7290907</v>
      </c>
      <c r="I222" s="10" t="n">
        <v>12466631.530054</v>
      </c>
      <c r="J222" s="10" t="n">
        <v>1577281.23401617</v>
      </c>
      <c r="K222" s="10" t="n">
        <v>2261215.97171297</v>
      </c>
      <c r="L222" s="10" t="n">
        <v>14882979.8367293</v>
      </c>
      <c r="M222" s="10" t="n">
        <v>414268.510919269</v>
      </c>
      <c r="N222" s="10" t="n">
        <v>590124.810398255</v>
      </c>
      <c r="O222" s="10" t="n">
        <f aca="false">SUM(E222:N222)</f>
        <v>76632376.6421401</v>
      </c>
    </row>
    <row r="223" customFormat="false" ht="12.75" hidden="false" customHeight="false" outlineLevel="0" collapsed="false">
      <c r="A223" s="10" t="s">
        <v>224</v>
      </c>
      <c r="B223" s="10" t="s">
        <v>224</v>
      </c>
      <c r="C223" s="10" t="s">
        <v>375</v>
      </c>
      <c r="D223" s="10" t="s">
        <v>376</v>
      </c>
      <c r="E223" s="10" t="n">
        <v>87920592.7677362</v>
      </c>
      <c r="F223" s="10" t="n">
        <v>7531844.8325791</v>
      </c>
      <c r="G223" s="10" t="n">
        <v>7690824.7873303</v>
      </c>
      <c r="H223" s="10" t="n">
        <v>71329864.2812828</v>
      </c>
      <c r="I223" s="10" t="n">
        <v>48944606.4912835</v>
      </c>
      <c r="J223" s="10" t="n">
        <v>6237920.26223802</v>
      </c>
      <c r="K223" s="10" t="n">
        <v>10493019.0098487</v>
      </c>
      <c r="L223" s="10" t="n">
        <v>46393982.2600665</v>
      </c>
      <c r="M223" s="10" t="n">
        <v>1291378.88765133</v>
      </c>
      <c r="N223" s="10" t="n">
        <v>2177907.2478811</v>
      </c>
      <c r="O223" s="10" t="n">
        <f aca="false">SUM(E223:N223)</f>
        <v>290011940.827898</v>
      </c>
    </row>
    <row r="224" customFormat="false" ht="12.75" hidden="false" customHeight="false" outlineLevel="0" collapsed="false">
      <c r="A224" s="10" t="s">
        <v>224</v>
      </c>
      <c r="B224" s="10" t="s">
        <v>224</v>
      </c>
      <c r="C224" s="10" t="s">
        <v>30</v>
      </c>
      <c r="D224" s="10" t="s">
        <v>31</v>
      </c>
      <c r="E224" s="10" t="n">
        <v>52613045.7767603</v>
      </c>
      <c r="F224" s="10" t="n">
        <v>4021506.92307701</v>
      </c>
      <c r="G224" s="10" t="n">
        <v>3168509.51131223</v>
      </c>
      <c r="H224" s="10" t="n">
        <v>44405581.1452455</v>
      </c>
      <c r="I224" s="10" t="n">
        <v>29233447.8062494</v>
      </c>
      <c r="J224" s="10" t="n">
        <v>3698236.70485662</v>
      </c>
      <c r="K224" s="10" t="n">
        <v>5539591.18590015</v>
      </c>
      <c r="L224" s="10" t="n">
        <v>33428137.3749362</v>
      </c>
      <c r="M224" s="10" t="n">
        <v>930473.926931216</v>
      </c>
      <c r="N224" s="10" t="n">
        <v>1403392.45239912</v>
      </c>
      <c r="O224" s="10" t="n">
        <f aca="false">SUM(E224:N224)</f>
        <v>178441922.807668</v>
      </c>
    </row>
    <row r="225" customFormat="false" ht="12.75" hidden="false" customHeight="false" outlineLevel="0" collapsed="false">
      <c r="A225" s="10" t="s">
        <v>224</v>
      </c>
      <c r="B225" s="10" t="s">
        <v>224</v>
      </c>
      <c r="C225" s="10" t="s">
        <v>377</v>
      </c>
      <c r="D225" s="10" t="s">
        <v>378</v>
      </c>
      <c r="E225" s="10" t="n">
        <v>48909311.1331422</v>
      </c>
      <c r="F225" s="10" t="n">
        <v>3254390.81447964</v>
      </c>
      <c r="G225" s="10" t="n">
        <v>2580580.7239819</v>
      </c>
      <c r="H225" s="10" t="n">
        <v>42116839.4821078</v>
      </c>
      <c r="I225" s="10" t="n">
        <v>27172261.9903151</v>
      </c>
      <c r="J225" s="10" t="n">
        <v>3485807.82220809</v>
      </c>
      <c r="K225" s="10" t="n">
        <v>5243822.03933942</v>
      </c>
      <c r="L225" s="10" t="n">
        <v>33786210.2381436</v>
      </c>
      <c r="M225" s="10" t="n">
        <v>940440.903535957</v>
      </c>
      <c r="N225" s="10" t="n">
        <v>1440389.99357322</v>
      </c>
      <c r="O225" s="10" t="n">
        <f aca="false">SUM(E225:N225)</f>
        <v>168930055.140827</v>
      </c>
    </row>
    <row r="226" customFormat="false" ht="12.75" hidden="false" customHeight="false" outlineLevel="0" collapsed="false">
      <c r="A226" s="11"/>
      <c r="B226" s="11"/>
      <c r="C226" s="11"/>
      <c r="D226" s="11"/>
      <c r="E226" s="12" t="n">
        <f aca="false">SUBTOTAL(9,E3:E225)</f>
        <v>4631814289.95808</v>
      </c>
      <c r="F226" s="12" t="n">
        <f aca="false">SUBTOTAL(9,F3:F225)</f>
        <v>519920900.696832</v>
      </c>
      <c r="G226" s="12" t="n">
        <f aca="false">SUBTOTAL(9,G3:G225)</f>
        <v>300864188.886878</v>
      </c>
      <c r="H226" s="12" t="n">
        <f aca="false">SUBTOTAL(9,H3:H225)</f>
        <v>3754261531.4866</v>
      </c>
      <c r="I226" s="12" t="n">
        <f aca="false">SUBTOTAL(9,I3:I225)</f>
        <v>2592526418.92162</v>
      </c>
      <c r="J226" s="12" t="n">
        <f aca="false">SUBTOTAL(9,J3:J225)</f>
        <v>328436554.545</v>
      </c>
      <c r="K226" s="12" t="n">
        <f aca="false">SUBTOTAL(9,K3:K225)</f>
        <v>587372094.0622</v>
      </c>
      <c r="L226" s="12" t="n">
        <f aca="false">SUBTOTAL(9,L3:L225)</f>
        <v>2930743537.106</v>
      </c>
      <c r="M226" s="12" t="n">
        <f aca="false">SUBTOTAL(9,M3:M225)</f>
        <v>81577397.4246001</v>
      </c>
      <c r="N226" s="12" t="n">
        <f aca="false">SUBTOTAL(9,N3:N225)</f>
        <v>147288090.148</v>
      </c>
      <c r="O226" s="12" t="n">
        <f aca="false">SUBTOTAL(9,O3:O225)</f>
        <v>15874805003.2358</v>
      </c>
    </row>
  </sheetData>
  <printOptions headings="false" gridLines="false" gridLinesSet="true" horizontalCentered="true" verticalCentered="false"/>
  <pageMargins left="0.196527777777778" right="0.196527777777778" top="0.590277777777778" bottom="0.984027777777778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lejandro Gastón Seijas</cp:lastModifiedBy>
  <cp:lastPrinted>2022-06-01T14:20:16Z</cp:lastPrinted>
  <dcterms:modified xsi:type="dcterms:W3CDTF">2022-06-01T14:22:28Z</dcterms:modified>
  <cp:revision>0</cp:revision>
  <dc:subject/>
  <dc:title/>
</cp:coreProperties>
</file>