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J$15</definedName>
    <definedName function="false" hidden="false" localSheetId="0" name="Excel_BuiltIn__FilterDatabase" vbProcedure="false">Rectificativa!$C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Rectificatoria Nº 1  -Agosto 2021 -  CUPO RECTIFICADO NO-2021-67959460-APN-SGPM#CNRT / ME-2021-78800462-APN-DNGFF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BUENOS AIRES</t>
  </si>
  <si>
    <t xml:space="preserve">PILAR</t>
  </si>
  <si>
    <t xml:space="preserve">30-60589091-8</t>
  </si>
  <si>
    <t xml:space="preserve">EMPRESA DE TRANSPORTE TRATADO DEL PILAR S.R.L.</t>
  </si>
  <si>
    <t xml:space="preserve">UMA</t>
  </si>
  <si>
    <t xml:space="preserve">Total</t>
  </si>
  <si>
    <t xml:space="preserve">Cupo Rectificado</t>
  </si>
  <si>
    <t xml:space="preserve">G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_ ;_ * \-#,##0.0_ ;_ * \-??_ ;_ @_ "/>
    <numFmt numFmtId="166" formatCode="_ * #,##0.0_ ;_ * \-#,##0.0_ ;_ * \-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3.41"/>
    <col collapsed="false" customWidth="true" hidden="false" outlineLevel="0" max="3" min="3" style="1" width="14.28"/>
    <col collapsed="false" customWidth="true" hidden="false" outlineLevel="0" max="4" min="4" style="1" width="53.28"/>
    <col collapsed="false" customWidth="true" hidden="false" outlineLevel="0" max="5" min="5" style="1" width="8.41"/>
    <col collapsed="false" customWidth="true" hidden="false" outlineLevel="0" max="6" min="6" style="1" width="6.85"/>
    <col collapsed="false" customWidth="false" hidden="false" outlineLevel="0" max="8" min="7" style="1" width="9.14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5" hidden="false" customHeight="false" outlineLevel="0" collapsed="false">
      <c r="A5" s="5" t="s">
        <v>12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0</v>
      </c>
      <c r="G5" s="7" t="n">
        <v>12.5</v>
      </c>
      <c r="H5" s="7" t="n">
        <v>23.5</v>
      </c>
      <c r="I5" s="7" t="n">
        <f aca="false">+G5</f>
        <v>12.5</v>
      </c>
      <c r="J5" s="7" t="n">
        <f aca="false">+H5</f>
        <v>23.5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17</v>
      </c>
      <c r="D7" s="10"/>
      <c r="E7" s="10"/>
      <c r="F7" s="10"/>
      <c r="G7" s="11" t="n">
        <f aca="false">SUM(G5:G5)</f>
        <v>12.5</v>
      </c>
      <c r="H7" s="11" t="n">
        <f aca="false">SUM(H5:H5)</f>
        <v>23.5</v>
      </c>
      <c r="I7" s="11" t="n">
        <f aca="false">SUM(I5:I5)</f>
        <v>12.5</v>
      </c>
      <c r="J7" s="11" t="n">
        <f aca="false">SUM(J5:J5)</f>
        <v>23.5</v>
      </c>
    </row>
    <row r="9" customFormat="false" ht="15" hidden="false" customHeight="false" outlineLevel="0" collapsed="false">
      <c r="C9" s="1" t="s">
        <v>18</v>
      </c>
    </row>
    <row r="10" customFormat="false" ht="30" hidden="false" customHeight="false" outlineLevel="0" collapsed="false">
      <c r="A10" s="12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5" t="s">
        <v>12</v>
      </c>
      <c r="B11" s="5" t="s">
        <v>13</v>
      </c>
      <c r="C11" s="5" t="s">
        <v>14</v>
      </c>
      <c r="D11" s="5" t="s">
        <v>15</v>
      </c>
      <c r="E11" s="5" t="s">
        <v>16</v>
      </c>
      <c r="F11" s="6" t="n">
        <v>0</v>
      </c>
      <c r="G11" s="7" t="n">
        <v>19</v>
      </c>
      <c r="H11" s="7" t="n">
        <v>26</v>
      </c>
      <c r="I11" s="7" t="n">
        <f aca="false">+G11</f>
        <v>19</v>
      </c>
      <c r="J11" s="7" t="n">
        <f aca="false">+H11</f>
        <v>26</v>
      </c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4"/>
      <c r="H12" s="14" t="s">
        <v>19</v>
      </c>
      <c r="I12" s="14"/>
      <c r="J12" s="14"/>
    </row>
    <row r="13" customFormat="false" ht="15" hidden="false" customHeight="false" outlineLevel="0" collapsed="false">
      <c r="A13" s="8"/>
      <c r="B13" s="8"/>
      <c r="C13" s="9" t="s">
        <v>17</v>
      </c>
      <c r="D13" s="10"/>
      <c r="E13" s="10"/>
      <c r="F13" s="10"/>
      <c r="G13" s="11" t="n">
        <f aca="false">SUM(G11:G11)</f>
        <v>19</v>
      </c>
      <c r="H13" s="11" t="n">
        <f aca="false">SUM(H11:H11)</f>
        <v>26</v>
      </c>
      <c r="I13" s="11" t="n">
        <f aca="false">SUM(I11:I11)</f>
        <v>19</v>
      </c>
      <c r="J13" s="11" t="n">
        <f aca="false">SUM(J11:J11)</f>
        <v>26</v>
      </c>
    </row>
    <row r="14" customFormat="false" ht="15" hidden="false" customHeight="false" outlineLevel="0" collapsed="false">
      <c r="A14" s="8"/>
      <c r="B14" s="8"/>
      <c r="C14" s="9" t="s">
        <v>20</v>
      </c>
      <c r="D14" s="10"/>
      <c r="E14" s="10"/>
      <c r="F14" s="10"/>
      <c r="G14" s="15" t="n">
        <f aca="false">+G13-G7</f>
        <v>6.5</v>
      </c>
      <c r="H14" s="15" t="n">
        <f aca="false">+H13-H7</f>
        <v>2.5</v>
      </c>
      <c r="I14" s="15" t="n">
        <f aca="false">+I13-I7</f>
        <v>6.5</v>
      </c>
      <c r="J14" s="15" t="n">
        <f aca="false">+J13-J7</f>
        <v>2.5</v>
      </c>
    </row>
    <row r="16" customFormat="false" ht="15" hidden="false" customHeight="false" outlineLevel="0" collapsed="false">
      <c r="E16" s="16"/>
    </row>
  </sheetData>
  <mergeCells count="6">
    <mergeCell ref="A7:B7"/>
    <mergeCell ref="D7:F7"/>
    <mergeCell ref="A13:B13"/>
    <mergeCell ref="D13:F13"/>
    <mergeCell ref="A14:B14"/>
    <mergeCell ref="D14:F1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AGOSTO 2021</oddHeader>
    <oddFooter>&amp;R&amp;12 &amp;U26 DE AGOSTO DE 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Nadia Giraudo</cp:lastModifiedBy>
  <cp:lastPrinted>2021-09-01T00:43:37Z</cp:lastPrinted>
  <dcterms:modified xsi:type="dcterms:W3CDTF">2021-09-01T00:43:44Z</dcterms:modified>
  <cp:revision>0</cp:revision>
  <dc:subject/>
  <dc:title>Untitled Spreadsheet</dc:title>
</cp:coreProperties>
</file>