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22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79">
  <si>
    <t xml:space="preserve">SISTAU AMBA Dto. 1122/17 del mes de Septiembre de 2021</t>
  </si>
  <si>
    <t xml:space="preserve">Pago Nº 232 del 1/9/2021 al 30/9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  Sep-21 Pago 1</t>
  </si>
  <si>
    <t xml:space="preserve">SISTAU AMBA Dto 1122/17 Demanda       Sep-21 Pago 2</t>
  </si>
  <si>
    <t xml:space="preserve">SISTAU AMBA Dto 1122/17 Demanda       Sep-21 Pago 3</t>
  </si>
  <si>
    <t xml:space="preserve">SISTAU AMBA Dto 1122/17 Demanda       Sep-21 Pago 4</t>
  </si>
  <si>
    <t xml:space="preserve">SISTAU AMBA Dto 1122/17 Demanda       Sep-21 Pago 5</t>
  </si>
  <si>
    <t xml:space="preserve">SISTAU AMBA Dto 1122/17 Demanda       Sep-21 Pago 6</t>
  </si>
  <si>
    <t xml:space="preserve">SISTAU AMBA Dto 1122/17 Demanda      Sep-21 Pago 7</t>
  </si>
  <si>
    <t xml:space="preserve">SISTAU AMBA Dto 1122/17 Demanda      Sep-21 Pago 8</t>
  </si>
  <si>
    <t xml:space="preserve">SISTAU AMBA Dto 1122/17 Oferta               Sep-21 Pago 1</t>
  </si>
  <si>
    <t xml:space="preserve">SISTAU AMBA Dto 1122/17 Oferta               Sep-21 Pago 2</t>
  </si>
  <si>
    <t xml:space="preserve">SISTAU AMBA Dto 1122/17 Oferta           Sep-21 Pago 3</t>
  </si>
  <si>
    <t xml:space="preserve">SISTAU AMBA Dto 1122/17 Oferta           Sep-21 Pago 4</t>
  </si>
  <si>
    <t xml:space="preserve">PELP Sep-21 Pago 1</t>
  </si>
  <si>
    <t xml:space="preserve">PELP Sep-21 Pago 2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40.56"/>
    <col collapsed="false" customWidth="true" hidden="false" outlineLevel="0" max="5" min="5" style="2" width="15.7"/>
    <col collapsed="false" customWidth="true" hidden="false" outlineLevel="0" max="7" min="6" style="2" width="14.7"/>
    <col collapsed="false" customWidth="true" hidden="false" outlineLevel="0" max="9" min="8" style="2" width="15.7"/>
    <col collapsed="false" customWidth="true" hidden="false" outlineLevel="0" max="12" min="10" style="2" width="14.7"/>
    <col collapsed="false" customWidth="true" hidden="false" outlineLevel="0" max="13" min="13" style="2" width="15.7"/>
    <col collapsed="false" customWidth="true" hidden="false" outlineLevel="0" max="18" min="14" style="2" width="14.7"/>
    <col collapsed="false" customWidth="true" hidden="false" outlineLevel="0" max="19" min="19" style="2" width="16.7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S1" s="5" t="s">
        <v>1</v>
      </c>
    </row>
    <row r="2" s="4" customFormat="true" ht="51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8" t="s">
        <v>13</v>
      </c>
      <c r="M2" s="6" t="s">
        <v>14</v>
      </c>
      <c r="N2" s="6" t="s">
        <v>15</v>
      </c>
      <c r="O2" s="6" t="s">
        <v>16</v>
      </c>
      <c r="P2" s="9" t="s">
        <v>17</v>
      </c>
      <c r="Q2" s="6" t="s">
        <v>18</v>
      </c>
      <c r="R2" s="6" t="s">
        <v>19</v>
      </c>
      <c r="S2" s="6" t="s">
        <v>20</v>
      </c>
    </row>
    <row r="3" customFormat="false" ht="25.5" hidden="false" customHeight="false" outlineLevel="0" collapsed="false">
      <c r="A3" s="10" t="s">
        <v>21</v>
      </c>
      <c r="B3" s="10" t="s">
        <v>22</v>
      </c>
      <c r="C3" s="10" t="s">
        <v>23</v>
      </c>
      <c r="D3" s="10" t="s">
        <v>24</v>
      </c>
      <c r="E3" s="10" t="n">
        <v>5354381.1449042</v>
      </c>
      <c r="F3" s="10" t="n">
        <v>1678079.66297568</v>
      </c>
      <c r="G3" s="10" t="n">
        <v>855492.87782805</v>
      </c>
      <c r="H3" s="10" t="n">
        <v>2985769.3870174</v>
      </c>
      <c r="I3" s="10" t="n">
        <v>3050384.36033549</v>
      </c>
      <c r="J3" s="10" t="n">
        <v>13694.488146225</v>
      </c>
      <c r="K3" s="10" t="n">
        <v>387959.434920196</v>
      </c>
      <c r="L3" s="10" t="n">
        <v>621013.522562308</v>
      </c>
      <c r="M3" s="10" t="n">
        <v>3553030.62064998</v>
      </c>
      <c r="N3" s="10" t="n">
        <v>16021.2298802808</v>
      </c>
      <c r="O3" s="10" t="n">
        <v>99344.7422312549</v>
      </c>
      <c r="P3" s="10" t="n">
        <v>158889.470639391</v>
      </c>
      <c r="Q3" s="10" t="n">
        <v>0</v>
      </c>
      <c r="R3" s="10" t="n">
        <v>0</v>
      </c>
      <c r="S3" s="10" t="n">
        <f aca="false">SUM(E3:R3)</f>
        <v>18774060.9420904</v>
      </c>
    </row>
    <row r="4" customFormat="false" ht="25.5" hidden="false" customHeight="false" outlineLevel="0" collapsed="false">
      <c r="A4" s="10" t="s">
        <v>21</v>
      </c>
      <c r="B4" s="10" t="s">
        <v>22</v>
      </c>
      <c r="C4" s="10" t="s">
        <v>25</v>
      </c>
      <c r="D4" s="10" t="s">
        <v>26</v>
      </c>
      <c r="E4" s="10" t="n">
        <v>15722531.2241958</v>
      </c>
      <c r="F4" s="10" t="n">
        <v>4513390.78421674</v>
      </c>
      <c r="G4" s="10" t="n">
        <v>2056059.58371041</v>
      </c>
      <c r="H4" s="10" t="n">
        <v>9380197.57829473</v>
      </c>
      <c r="I4" s="10" t="n">
        <v>8884934.75077722</v>
      </c>
      <c r="J4" s="10" t="n">
        <v>39345.8457535822</v>
      </c>
      <c r="K4" s="10" t="n">
        <v>1130004.55021403</v>
      </c>
      <c r="L4" s="10" t="n">
        <v>1889115.85942421</v>
      </c>
      <c r="M4" s="10" t="n">
        <v>12694720.6848087</v>
      </c>
      <c r="N4" s="10" t="n">
        <v>50880.4710194967</v>
      </c>
      <c r="O4" s="10" t="n">
        <v>354774.465162228</v>
      </c>
      <c r="P4" s="10" t="n">
        <v>576366.940968095</v>
      </c>
      <c r="Q4" s="10" t="n">
        <v>0</v>
      </c>
      <c r="R4" s="10" t="n">
        <v>0</v>
      </c>
      <c r="S4" s="10" t="n">
        <f aca="false">SUM(E4:R4)</f>
        <v>57292322.7385452</v>
      </c>
    </row>
    <row r="5" customFormat="false" ht="25.5" hidden="false" customHeight="false" outlineLevel="0" collapsed="false">
      <c r="A5" s="10" t="s">
        <v>21</v>
      </c>
      <c r="B5" s="10" t="s">
        <v>22</v>
      </c>
      <c r="C5" s="10" t="s">
        <v>27</v>
      </c>
      <c r="D5" s="10" t="s">
        <v>28</v>
      </c>
      <c r="E5" s="10" t="n">
        <v>11560508.6637073</v>
      </c>
      <c r="F5" s="10" t="n">
        <v>4054388.34941321</v>
      </c>
      <c r="G5" s="10" t="n">
        <v>2018245.7013575</v>
      </c>
      <c r="H5" s="10" t="n">
        <v>5866204.32836321</v>
      </c>
      <c r="I5" s="10" t="n">
        <v>6592226.06812377</v>
      </c>
      <c r="J5" s="10" t="n">
        <v>26852.2304380909</v>
      </c>
      <c r="K5" s="10" t="n">
        <v>838347.921874106</v>
      </c>
      <c r="L5" s="10" t="n">
        <v>1347078.98221974</v>
      </c>
      <c r="M5" s="10" t="n">
        <v>7896499.00572357</v>
      </c>
      <c r="N5" s="10" t="n">
        <v>27415.2184822364</v>
      </c>
      <c r="O5" s="10" t="n">
        <v>220562.560879956</v>
      </c>
      <c r="P5" s="10" t="n">
        <v>364369.212000974</v>
      </c>
      <c r="Q5" s="10" t="n">
        <v>0</v>
      </c>
      <c r="R5" s="10" t="n">
        <v>0</v>
      </c>
      <c r="S5" s="10" t="n">
        <f aca="false">SUM(E5:R5)</f>
        <v>40812698.2425836</v>
      </c>
    </row>
    <row r="6" customFormat="false" ht="38.25" hidden="false" customHeight="false" outlineLevel="0" collapsed="false">
      <c r="A6" s="10" t="s">
        <v>21</v>
      </c>
      <c r="B6" s="10" t="s">
        <v>22</v>
      </c>
      <c r="C6" s="10" t="s">
        <v>29</v>
      </c>
      <c r="D6" s="10" t="s">
        <v>30</v>
      </c>
      <c r="E6" s="10" t="n">
        <v>9085486.72224707</v>
      </c>
      <c r="F6" s="10" t="n">
        <v>2831596.78078783</v>
      </c>
      <c r="G6" s="10" t="n">
        <v>1155650.4253394</v>
      </c>
      <c r="H6" s="10" t="n">
        <v>5171774.82961019</v>
      </c>
      <c r="I6" s="10" t="n">
        <v>5118096.51626628</v>
      </c>
      <c r="J6" s="10" t="n">
        <v>21829.9192503504</v>
      </c>
      <c r="K6" s="10" t="n">
        <v>650906.958994363</v>
      </c>
      <c r="L6" s="10" t="n">
        <v>1095127.85068271</v>
      </c>
      <c r="M6" s="10" t="n">
        <v>6571480.40733454</v>
      </c>
      <c r="N6" s="10" t="n">
        <v>22255.9283704935</v>
      </c>
      <c r="O6" s="10" t="n">
        <v>183536.990787666</v>
      </c>
      <c r="P6" s="10" t="n">
        <v>303803.327649012</v>
      </c>
      <c r="Q6" s="10" t="n">
        <v>0</v>
      </c>
      <c r="R6" s="10" t="n">
        <v>0</v>
      </c>
      <c r="S6" s="10" t="n">
        <f aca="false">SUM(E6:R6)</f>
        <v>32211546.6573199</v>
      </c>
    </row>
    <row r="7" customFormat="false" ht="25.5" hidden="false" customHeight="false" outlineLevel="0" collapsed="false">
      <c r="A7" s="10" t="s">
        <v>21</v>
      </c>
      <c r="B7" s="10" t="s">
        <v>22</v>
      </c>
      <c r="C7" s="10" t="s">
        <v>31</v>
      </c>
      <c r="D7" s="10" t="s">
        <v>32</v>
      </c>
      <c r="E7" s="10" t="n">
        <v>1680153.30872254</v>
      </c>
      <c r="F7" s="10" t="n">
        <v>451284.093431287</v>
      </c>
      <c r="G7" s="10" t="n">
        <v>263097.43891403</v>
      </c>
      <c r="H7" s="10" t="n">
        <v>983825.332250877</v>
      </c>
      <c r="I7" s="10" t="n">
        <v>947724.801096014</v>
      </c>
      <c r="J7" s="10" t="n">
        <v>4346.16604640149</v>
      </c>
      <c r="K7" s="10" t="n">
        <v>120537.774012837</v>
      </c>
      <c r="L7" s="10" t="n">
        <v>197088.628453846</v>
      </c>
      <c r="M7" s="10" t="n">
        <v>1769948.06493459</v>
      </c>
      <c r="N7" s="10" t="n">
        <v>7828.36530176806</v>
      </c>
      <c r="O7" s="10" t="n">
        <v>49484.4985735896</v>
      </c>
      <c r="P7" s="10" t="n">
        <v>79307.9373565733</v>
      </c>
      <c r="Q7" s="10" t="n">
        <v>0</v>
      </c>
      <c r="R7" s="10" t="n">
        <v>0</v>
      </c>
      <c r="S7" s="10" t="n">
        <f aca="false">SUM(E7:R7)</f>
        <v>6554626.40909436</v>
      </c>
    </row>
    <row r="8" customFormat="false" ht="12.75" hidden="false" customHeight="false" outlineLevel="0" collapsed="false">
      <c r="A8" s="10" t="s">
        <v>21</v>
      </c>
      <c r="B8" s="10" t="s">
        <v>33</v>
      </c>
      <c r="C8" s="10" t="s">
        <v>34</v>
      </c>
      <c r="D8" s="10" t="s">
        <v>35</v>
      </c>
      <c r="E8" s="10" t="n">
        <v>6001247.7884126</v>
      </c>
      <c r="F8" s="10" t="n">
        <v>885792.304445186</v>
      </c>
      <c r="G8" s="10" t="n">
        <v>370475.86425339</v>
      </c>
      <c r="H8" s="10" t="n">
        <v>4639722.45852882</v>
      </c>
      <c r="I8" s="10" t="n">
        <v>3337509.12649967</v>
      </c>
      <c r="J8" s="10" t="n">
        <v>16832.071685167</v>
      </c>
      <c r="K8" s="10" t="n">
        <v>424528.504714714</v>
      </c>
      <c r="L8" s="10" t="n">
        <v>763295.71559119</v>
      </c>
      <c r="M8" s="10" t="n">
        <v>4764581.45526627</v>
      </c>
      <c r="N8" s="10" t="n">
        <v>21076.1110484963</v>
      </c>
      <c r="O8" s="10" t="n">
        <v>133209.025041752</v>
      </c>
      <c r="P8" s="10" t="n">
        <v>213488.895729906</v>
      </c>
      <c r="Q8" s="10" t="n">
        <v>0</v>
      </c>
      <c r="R8" s="10" t="n">
        <v>0</v>
      </c>
      <c r="S8" s="10" t="n">
        <f aca="false">SUM(E8:R8)</f>
        <v>21571759.3212172</v>
      </c>
    </row>
    <row r="9" customFormat="false" ht="25.5" hidden="false" customHeight="false" outlineLevel="0" collapsed="false">
      <c r="A9" s="10" t="s">
        <v>21</v>
      </c>
      <c r="B9" s="10" t="s">
        <v>36</v>
      </c>
      <c r="C9" s="10" t="s">
        <v>37</v>
      </c>
      <c r="D9" s="10" t="s">
        <v>38</v>
      </c>
      <c r="E9" s="10" t="n">
        <v>15636779.7777342</v>
      </c>
      <c r="F9" s="10" t="n">
        <v>2740662.90387368</v>
      </c>
      <c r="G9" s="10" t="n">
        <v>992875.276018099</v>
      </c>
      <c r="H9" s="10" t="n">
        <v>11616079.2667703</v>
      </c>
      <c r="I9" s="10" t="n">
        <v>8692553.67681084</v>
      </c>
      <c r="J9" s="10" t="n">
        <v>43417.260378845</v>
      </c>
      <c r="K9" s="10" t="n">
        <v>1105674.1653225</v>
      </c>
      <c r="L9" s="10" t="n">
        <v>1968872.84285305</v>
      </c>
      <c r="M9" s="10" t="n">
        <v>12166763.2416342</v>
      </c>
      <c r="N9" s="10" t="n">
        <v>53554.2976852516</v>
      </c>
      <c r="O9" s="10" t="n">
        <v>340153.168620233</v>
      </c>
      <c r="P9" s="10" t="n">
        <v>545434.746623055</v>
      </c>
      <c r="Q9" s="10" t="n">
        <v>0</v>
      </c>
      <c r="R9" s="10" t="n">
        <v>0</v>
      </c>
      <c r="S9" s="10" t="n">
        <f aca="false">SUM(E9:R9)</f>
        <v>55902820.6243242</v>
      </c>
    </row>
    <row r="10" customFormat="false" ht="25.5" hidden="false" customHeight="false" outlineLevel="0" collapsed="false">
      <c r="A10" s="10" t="s">
        <v>21</v>
      </c>
      <c r="B10" s="10" t="s">
        <v>39</v>
      </c>
      <c r="C10" s="10" t="s">
        <v>40</v>
      </c>
      <c r="D10" s="10" t="s">
        <v>41</v>
      </c>
      <c r="E10" s="10" t="n">
        <v>1371843.23403076</v>
      </c>
      <c r="F10" s="10" t="n">
        <v>63990.00956865</v>
      </c>
      <c r="G10" s="10" t="n">
        <v>10081.4027149321</v>
      </c>
      <c r="H10" s="10" t="n">
        <v>1251978.48920002</v>
      </c>
      <c r="I10" s="10" t="n">
        <v>756834.707982577</v>
      </c>
      <c r="J10" s="10" t="n">
        <v>9544.50467960443</v>
      </c>
      <c r="K10" s="10" t="n">
        <v>96428.1993822334</v>
      </c>
      <c r="L10" s="10" t="n">
        <v>175164.70770635</v>
      </c>
      <c r="M10" s="10" t="n">
        <v>923638.291158869</v>
      </c>
      <c r="N10" s="10" t="n">
        <v>10465.8564588678</v>
      </c>
      <c r="O10" s="10" t="n">
        <v>26000.8370986381</v>
      </c>
      <c r="P10" s="10" t="n">
        <v>34779.7699002273</v>
      </c>
      <c r="Q10" s="10" t="n">
        <v>0</v>
      </c>
      <c r="R10" s="10" t="n">
        <v>0</v>
      </c>
      <c r="S10" s="10" t="n">
        <f aca="false">SUM(E10:R10)</f>
        <v>4730750.00988173</v>
      </c>
    </row>
    <row r="11" customFormat="false" ht="25.5" hidden="false" customHeight="false" outlineLevel="0" collapsed="false">
      <c r="A11" s="10" t="s">
        <v>21</v>
      </c>
      <c r="B11" s="10" t="s">
        <v>42</v>
      </c>
      <c r="C11" s="10" t="s">
        <v>43</v>
      </c>
      <c r="D11" s="10" t="s">
        <v>44</v>
      </c>
      <c r="E11" s="10" t="n">
        <v>485248.613540479</v>
      </c>
      <c r="F11" s="10" t="n">
        <v>36750.7041978745</v>
      </c>
      <c r="G11" s="10" t="n">
        <v>7316.88687782822</v>
      </c>
      <c r="H11" s="10" t="n">
        <v>429375.053589636</v>
      </c>
      <c r="I11" s="10" t="n">
        <v>268939.791905923</v>
      </c>
      <c r="J11" s="10" t="n">
        <v>1419.62735322607</v>
      </c>
      <c r="K11" s="10" t="n">
        <v>34210.6889603653</v>
      </c>
      <c r="L11" s="10" t="n">
        <v>64376.8335069779</v>
      </c>
      <c r="M11" s="10" t="n">
        <v>405516.261238262</v>
      </c>
      <c r="N11" s="10" t="n">
        <v>1721.37900489039</v>
      </c>
      <c r="O11" s="10" t="n">
        <v>11335.4807077991</v>
      </c>
      <c r="P11" s="10" t="n">
        <v>18244.5991383054</v>
      </c>
      <c r="Q11" s="10" t="n">
        <v>0</v>
      </c>
      <c r="R11" s="10" t="n">
        <v>0</v>
      </c>
      <c r="S11" s="10" t="n">
        <f aca="false">SUM(E11:R11)</f>
        <v>1764455.92002157</v>
      </c>
    </row>
    <row r="12" customFormat="false" ht="12.75" hidden="false" customHeight="false" outlineLevel="0" collapsed="false">
      <c r="A12" s="10" t="s">
        <v>21</v>
      </c>
      <c r="B12" s="10" t="s">
        <v>42</v>
      </c>
      <c r="C12" s="10" t="s">
        <v>45</v>
      </c>
      <c r="D12" s="10" t="s">
        <v>46</v>
      </c>
      <c r="E12" s="10" t="n">
        <v>553266.334371687</v>
      </c>
      <c r="F12" s="10" t="n">
        <v>66267.364500216</v>
      </c>
      <c r="G12" s="10" t="n">
        <v>9821.49321266974</v>
      </c>
      <c r="H12" s="10" t="n">
        <v>461465.75392907</v>
      </c>
      <c r="I12" s="10" t="n">
        <v>306005.875944421</v>
      </c>
      <c r="J12" s="10" t="n">
        <v>1602.63543645688</v>
      </c>
      <c r="K12" s="10" t="n">
        <v>38925.3560305692</v>
      </c>
      <c r="L12" s="10" t="n">
        <v>72675.828928425</v>
      </c>
      <c r="M12" s="10" t="n">
        <v>503971.134324942</v>
      </c>
      <c r="N12" s="10" t="n">
        <v>2143.14104637801</v>
      </c>
      <c r="O12" s="10" t="n">
        <v>14087.7169433254</v>
      </c>
      <c r="P12" s="10" t="n">
        <v>22670.2496378716</v>
      </c>
      <c r="Q12" s="10" t="n">
        <v>0</v>
      </c>
      <c r="R12" s="10" t="n">
        <v>0</v>
      </c>
      <c r="S12" s="10" t="n">
        <f aca="false">SUM(E12:R12)</f>
        <v>2052902.88430603</v>
      </c>
    </row>
    <row r="13" customFormat="false" ht="25.5" hidden="false" customHeight="false" outlineLevel="0" collapsed="false">
      <c r="A13" s="10" t="s">
        <v>21</v>
      </c>
      <c r="B13" s="10" t="s">
        <v>42</v>
      </c>
      <c r="C13" s="10" t="s">
        <v>47</v>
      </c>
      <c r="D13" s="10" t="s">
        <v>48</v>
      </c>
      <c r="E13" s="10" t="n">
        <v>1555073.07677124</v>
      </c>
      <c r="F13" s="10" t="n">
        <v>180673.18225312</v>
      </c>
      <c r="G13" s="10" t="n">
        <v>18812.6696832581</v>
      </c>
      <c r="H13" s="10" t="n">
        <v>1337349.86178858</v>
      </c>
      <c r="I13" s="10" t="n">
        <v>867367.15244943</v>
      </c>
      <c r="J13" s="10" t="n">
        <v>4510.49950534105</v>
      </c>
      <c r="K13" s="10" t="n">
        <v>110332.199944512</v>
      </c>
      <c r="L13" s="10" t="n">
        <v>204540.772639229</v>
      </c>
      <c r="M13" s="10" t="n">
        <v>594432.065375004</v>
      </c>
      <c r="N13" s="10" t="n">
        <v>1259.66318458749</v>
      </c>
      <c r="O13" s="10" t="n">
        <v>16581.1099702155</v>
      </c>
      <c r="P13" s="10" t="n">
        <v>28042.9375926562</v>
      </c>
      <c r="Q13" s="10" t="n">
        <v>0</v>
      </c>
      <c r="R13" s="10" t="n">
        <v>0</v>
      </c>
      <c r="S13" s="10" t="n">
        <f aca="false">SUM(E13:R13)</f>
        <v>4918975.19115718</v>
      </c>
    </row>
    <row r="14" customFormat="false" ht="12.75" hidden="false" customHeight="false" outlineLevel="0" collapsed="false">
      <c r="A14" s="10" t="s">
        <v>21</v>
      </c>
      <c r="B14" s="10" t="s">
        <v>49</v>
      </c>
      <c r="C14" s="10" t="s">
        <v>50</v>
      </c>
      <c r="D14" s="10" t="s">
        <v>51</v>
      </c>
      <c r="E14" s="10" t="n">
        <v>412160.04146112</v>
      </c>
      <c r="F14" s="10" t="n">
        <v>12056.7293655786</v>
      </c>
      <c r="G14" s="10" t="n">
        <v>5047.14027149312</v>
      </c>
      <c r="H14" s="10" t="n">
        <v>380469.248836395</v>
      </c>
      <c r="I14" s="10" t="n">
        <v>227152.866648316</v>
      </c>
      <c r="J14" s="10" t="n">
        <v>2875.9146333856</v>
      </c>
      <c r="K14" s="10" t="n">
        <v>28941.8272297317</v>
      </c>
      <c r="L14" s="10" t="n">
        <v>52779.9779093731</v>
      </c>
      <c r="M14" s="10" t="n">
        <v>371012.988360491</v>
      </c>
      <c r="N14" s="10" t="n">
        <v>4097.46628689492</v>
      </c>
      <c r="O14" s="10" t="n">
        <v>10441.2188407005</v>
      </c>
      <c r="P14" s="10" t="n">
        <v>14080.0540158465</v>
      </c>
      <c r="Q14" s="10" t="n">
        <v>0</v>
      </c>
      <c r="R14" s="10" t="n">
        <v>0</v>
      </c>
      <c r="S14" s="10" t="n">
        <f aca="false">SUM(E14:R14)</f>
        <v>1521115.47385933</v>
      </c>
    </row>
    <row r="15" customFormat="false" ht="12.75" hidden="false" customHeight="false" outlineLevel="0" collapsed="false">
      <c r="A15" s="10" t="s">
        <v>21</v>
      </c>
      <c r="B15" s="10" t="s">
        <v>52</v>
      </c>
      <c r="C15" s="10" t="s">
        <v>53</v>
      </c>
      <c r="D15" s="10" t="s">
        <v>54</v>
      </c>
      <c r="E15" s="10" t="n">
        <v>919823.57480514</v>
      </c>
      <c r="F15" s="10" t="n">
        <v>271827.754464624</v>
      </c>
      <c r="G15" s="10" t="n">
        <v>105551.638009049</v>
      </c>
      <c r="H15" s="10" t="n">
        <v>546276.200552804</v>
      </c>
      <c r="I15" s="10" t="n">
        <v>517147.621338902</v>
      </c>
      <c r="J15" s="10" t="n">
        <v>2371.65907237562</v>
      </c>
      <c r="K15" s="10" t="n">
        <v>65774.1836108848</v>
      </c>
      <c r="L15" s="10" t="n">
        <v>107549.281077659</v>
      </c>
      <c r="M15" s="10" t="n">
        <v>914996.786591085</v>
      </c>
      <c r="N15" s="10" t="n">
        <v>3721.67247921875</v>
      </c>
      <c r="O15" s="10" t="n">
        <v>25572.5756648436</v>
      </c>
      <c r="P15" s="10" t="n">
        <v>41333.5835902747</v>
      </c>
      <c r="Q15" s="10" t="n">
        <v>0</v>
      </c>
      <c r="R15" s="10" t="n">
        <v>0</v>
      </c>
      <c r="S15" s="10" t="n">
        <f aca="false">SUM(E15:R15)</f>
        <v>3521946.53125686</v>
      </c>
    </row>
    <row r="16" customFormat="false" ht="12.75" hidden="false" customHeight="false" outlineLevel="0" collapsed="false">
      <c r="A16" s="10" t="s">
        <v>21</v>
      </c>
      <c r="B16" s="10" t="s">
        <v>52</v>
      </c>
      <c r="C16" s="10" t="s">
        <v>55</v>
      </c>
      <c r="D16" s="10" t="s">
        <v>56</v>
      </c>
      <c r="E16" s="10" t="n">
        <v>6400047.07204924</v>
      </c>
      <c r="F16" s="10" t="n">
        <v>927570.612290086</v>
      </c>
      <c r="G16" s="10" t="n">
        <v>536761.239819009</v>
      </c>
      <c r="H16" s="10" t="n">
        <v>4758221.3803522</v>
      </c>
      <c r="I16" s="10" t="n">
        <v>3540993.48476368</v>
      </c>
      <c r="J16" s="10" t="n">
        <v>17777.213718154</v>
      </c>
      <c r="K16" s="10" t="n">
        <v>450409.295959581</v>
      </c>
      <c r="L16" s="10" t="n">
        <v>806155.731749574</v>
      </c>
      <c r="M16" s="10" t="n">
        <v>4251280.25838302</v>
      </c>
      <c r="N16" s="10" t="n">
        <v>16115.6295514565</v>
      </c>
      <c r="O16" s="10" t="n">
        <v>118783.184509516</v>
      </c>
      <c r="P16" s="10" t="n">
        <v>193253.930456556</v>
      </c>
      <c r="Q16" s="10" t="n">
        <v>0</v>
      </c>
      <c r="R16" s="10" t="n">
        <v>0</v>
      </c>
      <c r="S16" s="10" t="n">
        <f aca="false">SUM(E16:R16)</f>
        <v>22017369.0336021</v>
      </c>
    </row>
    <row r="17" customFormat="false" ht="12.75" hidden="false" customHeight="false" outlineLevel="0" collapsed="false">
      <c r="A17" s="10" t="s">
        <v>21</v>
      </c>
      <c r="B17" s="10" t="s">
        <v>52</v>
      </c>
      <c r="C17" s="10" t="s">
        <v>45</v>
      </c>
      <c r="D17" s="10" t="s">
        <v>46</v>
      </c>
      <c r="E17" s="10" t="n">
        <v>6421987.46495672</v>
      </c>
      <c r="F17" s="10" t="n">
        <v>1253063.88834038</v>
      </c>
      <c r="G17" s="10" t="n">
        <v>480889.276018102</v>
      </c>
      <c r="H17" s="10" t="n">
        <v>4467634.37618072</v>
      </c>
      <c r="I17" s="10" t="n">
        <v>3541266.91573318</v>
      </c>
      <c r="J17" s="10" t="n">
        <v>17517.3544926089</v>
      </c>
      <c r="K17" s="10" t="n">
        <v>450436.804581946</v>
      </c>
      <c r="L17" s="10" t="n">
        <v>794371.713880343</v>
      </c>
      <c r="M17" s="10" t="n">
        <v>3740123.54720258</v>
      </c>
      <c r="N17" s="10" t="n">
        <v>15886.1295495182</v>
      </c>
      <c r="O17" s="10" t="n">
        <v>104548.722961141</v>
      </c>
      <c r="P17" s="10" t="n">
        <v>168262.135750468</v>
      </c>
      <c r="Q17" s="10" t="n">
        <v>0</v>
      </c>
      <c r="R17" s="10" t="n">
        <v>0</v>
      </c>
      <c r="S17" s="10" t="n">
        <f aca="false">SUM(E17:R17)</f>
        <v>21455988.3296477</v>
      </c>
    </row>
    <row r="18" customFormat="false" ht="25.5" hidden="false" customHeight="false" outlineLevel="0" collapsed="false">
      <c r="A18" s="10" t="s">
        <v>21</v>
      </c>
      <c r="B18" s="10" t="s">
        <v>57</v>
      </c>
      <c r="C18" s="10" t="s">
        <v>58</v>
      </c>
      <c r="D18" s="10" t="s">
        <v>59</v>
      </c>
      <c r="E18" s="10" t="n">
        <v>24139064.8509833</v>
      </c>
      <c r="F18" s="10" t="n">
        <v>6371477.78807228</v>
      </c>
      <c r="G18" s="10" t="n">
        <v>2614724.4524887</v>
      </c>
      <c r="H18" s="10" t="n">
        <v>15149111.0600269</v>
      </c>
      <c r="I18" s="10" t="n">
        <v>13542317.303246</v>
      </c>
      <c r="J18" s="10" t="n">
        <v>112597.471147567</v>
      </c>
      <c r="K18" s="10" t="n">
        <v>1723805.06082582</v>
      </c>
      <c r="L18" s="10" t="n">
        <v>3412721.0845245</v>
      </c>
      <c r="M18" s="10" t="n">
        <v>15391468.2219839</v>
      </c>
      <c r="N18" s="10" t="n">
        <v>94457.0891239811</v>
      </c>
      <c r="O18" s="10" t="n">
        <v>431051.52927826</v>
      </c>
      <c r="P18" s="10" t="n">
        <v>780712.747836517</v>
      </c>
      <c r="Q18" s="10" t="n">
        <v>0</v>
      </c>
      <c r="R18" s="10" t="n">
        <v>0</v>
      </c>
      <c r="S18" s="10" t="n">
        <f aca="false">SUM(E18:R18)</f>
        <v>83763508.6595377</v>
      </c>
    </row>
    <row r="19" customFormat="false" ht="25.5" hidden="false" customHeight="false" outlineLevel="0" collapsed="false">
      <c r="A19" s="10" t="s">
        <v>21</v>
      </c>
      <c r="B19" s="10" t="s">
        <v>60</v>
      </c>
      <c r="C19" s="10" t="s">
        <v>61</v>
      </c>
      <c r="D19" s="10" t="s">
        <v>62</v>
      </c>
      <c r="E19" s="10" t="n">
        <v>1754950.08312955</v>
      </c>
      <c r="F19" s="10" t="n">
        <v>124406.729681476</v>
      </c>
      <c r="G19" s="10" t="n">
        <v>21447.1493212669</v>
      </c>
      <c r="H19" s="10" t="n">
        <v>1572086.02586832</v>
      </c>
      <c r="I19" s="10" t="n">
        <v>974243.065940767</v>
      </c>
      <c r="J19" s="10" t="n">
        <v>12067.9899885356</v>
      </c>
      <c r="K19" s="10" t="n">
        <v>124122.090913513</v>
      </c>
      <c r="L19" s="10" t="n">
        <v>221476.756511221</v>
      </c>
      <c r="M19" s="10" t="n">
        <v>1160359.34240644</v>
      </c>
      <c r="N19" s="10" t="n">
        <v>13503.3468089416</v>
      </c>
      <c r="O19" s="10" t="n">
        <v>32674.5284626961</v>
      </c>
      <c r="P19" s="10" t="n">
        <v>43328.4826586656</v>
      </c>
      <c r="Q19" s="10" t="n">
        <v>0</v>
      </c>
      <c r="R19" s="10" t="n">
        <v>0</v>
      </c>
      <c r="S19" s="10" t="n">
        <f aca="false">SUM(E19:R19)</f>
        <v>6054665.59169139</v>
      </c>
    </row>
    <row r="20" customFormat="false" ht="12.75" hidden="false" customHeight="false" outlineLevel="0" collapsed="false">
      <c r="A20" s="10" t="s">
        <v>21</v>
      </c>
      <c r="B20" s="10" t="s">
        <v>63</v>
      </c>
      <c r="C20" s="10" t="s">
        <v>64</v>
      </c>
      <c r="D20" s="10" t="s">
        <v>65</v>
      </c>
      <c r="E20" s="10" t="n">
        <v>15084945.7198947</v>
      </c>
      <c r="F20" s="10" t="n">
        <v>2795002.89600586</v>
      </c>
      <c r="G20" s="10" t="n">
        <v>1295395.0769231</v>
      </c>
      <c r="H20" s="10" t="n">
        <v>10511772.1962294</v>
      </c>
      <c r="I20" s="10" t="n">
        <v>8328068.81376078</v>
      </c>
      <c r="J20" s="10" t="n">
        <v>38286.9972585216</v>
      </c>
      <c r="K20" s="10" t="n">
        <v>1059220.34629068</v>
      </c>
      <c r="L20" s="10" t="n">
        <v>1920719.74870626</v>
      </c>
      <c r="M20" s="10" t="n">
        <v>10587770.430799</v>
      </c>
      <c r="N20" s="10" t="n">
        <v>34134.4012402631</v>
      </c>
      <c r="O20" s="10" t="n">
        <v>295661.268520679</v>
      </c>
      <c r="P20" s="10" t="n">
        <v>491250.386705894</v>
      </c>
      <c r="Q20" s="10" t="n">
        <v>0</v>
      </c>
      <c r="R20" s="10" t="n">
        <v>0</v>
      </c>
      <c r="S20" s="10" t="n">
        <f aca="false">SUM(E20:R20)</f>
        <v>52442228.2823352</v>
      </c>
    </row>
    <row r="21" customFormat="false" ht="25.5" hidden="false" customHeight="false" outlineLevel="0" collapsed="false">
      <c r="A21" s="10" t="s">
        <v>21</v>
      </c>
      <c r="B21" s="10" t="s">
        <v>66</v>
      </c>
      <c r="C21" s="10" t="s">
        <v>67</v>
      </c>
      <c r="D21" s="10" t="s">
        <v>68</v>
      </c>
      <c r="E21" s="10" t="n">
        <v>3324299.54320552</v>
      </c>
      <c r="F21" s="10" t="n">
        <v>778720.480241193</v>
      </c>
      <c r="G21" s="10" t="n">
        <v>273703.122171943</v>
      </c>
      <c r="H21" s="10" t="n">
        <v>2189390.58016913</v>
      </c>
      <c r="I21" s="10" t="n">
        <v>1841979.09799327</v>
      </c>
      <c r="J21" s="10" t="n">
        <v>8819.13797782734</v>
      </c>
      <c r="K21" s="10" t="n">
        <v>234285.178317</v>
      </c>
      <c r="L21" s="10" t="n">
        <v>399927.611977468</v>
      </c>
      <c r="M21" s="10" t="n">
        <v>2341279.84976356</v>
      </c>
      <c r="N21" s="10" t="n">
        <v>10377.7526240597</v>
      </c>
      <c r="O21" s="10" t="n">
        <v>65458.5105819235</v>
      </c>
      <c r="P21" s="10" t="n">
        <v>104885.157563327</v>
      </c>
      <c r="Q21" s="10" t="n">
        <v>0</v>
      </c>
      <c r="R21" s="10" t="n">
        <v>0</v>
      </c>
      <c r="S21" s="10" t="n">
        <f aca="false">SUM(E21:R21)</f>
        <v>11573126.0225862</v>
      </c>
    </row>
    <row r="22" customFormat="false" ht="25.5" hidden="false" customHeight="false" outlineLevel="0" collapsed="false">
      <c r="A22" s="10" t="s">
        <v>21</v>
      </c>
      <c r="B22" s="10" t="s">
        <v>66</v>
      </c>
      <c r="C22" s="10" t="s">
        <v>69</v>
      </c>
      <c r="D22" s="10" t="s">
        <v>70</v>
      </c>
      <c r="E22" s="10" t="n">
        <v>4901336.82199393</v>
      </c>
      <c r="F22" s="10" t="n">
        <v>1207312.24569528</v>
      </c>
      <c r="G22" s="10" t="n">
        <v>484640.83257919</v>
      </c>
      <c r="H22" s="10" t="n">
        <v>3138218.74580481</v>
      </c>
      <c r="I22" s="10" t="n">
        <v>2729961.17134067</v>
      </c>
      <c r="J22" s="10" t="n">
        <v>13015.0962145515</v>
      </c>
      <c r="K22" s="10" t="n">
        <v>347227.930585535</v>
      </c>
      <c r="L22" s="10" t="n">
        <v>590204.66193297</v>
      </c>
      <c r="M22" s="10" t="n">
        <v>3818320.2671867</v>
      </c>
      <c r="N22" s="10" t="n">
        <v>15499.4643531083</v>
      </c>
      <c r="O22" s="10" t="n">
        <v>106714.569846984</v>
      </c>
      <c r="P22" s="10" t="n">
        <v>172518.893052462</v>
      </c>
      <c r="Q22" s="10" t="n">
        <v>0</v>
      </c>
      <c r="R22" s="10" t="n">
        <v>0</v>
      </c>
      <c r="S22" s="10" t="n">
        <f aca="false">SUM(E22:R22)</f>
        <v>17524970.7005862</v>
      </c>
    </row>
    <row r="23" customFormat="false" ht="25.5" hidden="false" customHeight="false" outlineLevel="0" collapsed="false">
      <c r="A23" s="10" t="s">
        <v>21</v>
      </c>
      <c r="B23" s="10" t="s">
        <v>66</v>
      </c>
      <c r="C23" s="10" t="s">
        <v>71</v>
      </c>
      <c r="D23" s="10" t="s">
        <v>72</v>
      </c>
      <c r="E23" s="10" t="n">
        <v>18491371.9609107</v>
      </c>
      <c r="F23" s="10" t="n">
        <v>2803934.65634275</v>
      </c>
      <c r="G23" s="10" t="n">
        <v>1347613.520362</v>
      </c>
      <c r="H23" s="10" t="n">
        <v>13905860.9903869</v>
      </c>
      <c r="I23" s="10" t="n">
        <v>10252958.4022449</v>
      </c>
      <c r="J23" s="10" t="n">
        <v>51496.2957763039</v>
      </c>
      <c r="K23" s="10" t="n">
        <v>1304162.23433261</v>
      </c>
      <c r="L23" s="10" t="n">
        <v>2335238.50599508</v>
      </c>
      <c r="M23" s="10" t="n">
        <v>11023819.428516</v>
      </c>
      <c r="N23" s="10" t="n">
        <v>44851.0594025478</v>
      </c>
      <c r="O23" s="10" t="n">
        <v>308097.01358124</v>
      </c>
      <c r="P23" s="10" t="n">
        <v>497971.269113203</v>
      </c>
      <c r="Q23" s="10" t="n">
        <v>0</v>
      </c>
      <c r="R23" s="10" t="n">
        <v>0</v>
      </c>
      <c r="S23" s="10" t="n">
        <f aca="false">SUM(E23:R23)</f>
        <v>62367375.3369642</v>
      </c>
    </row>
    <row r="24" customFormat="false" ht="25.5" hidden="false" customHeight="false" outlineLevel="0" collapsed="false">
      <c r="A24" s="10" t="s">
        <v>21</v>
      </c>
      <c r="B24" s="10" t="s">
        <v>73</v>
      </c>
      <c r="C24" s="10" t="s">
        <v>74</v>
      </c>
      <c r="D24" s="10" t="s">
        <v>75</v>
      </c>
      <c r="E24" s="10" t="n">
        <v>9360344.98474033</v>
      </c>
      <c r="F24" s="10" t="n">
        <v>2167057.23118003</v>
      </c>
      <c r="G24" s="10" t="n">
        <v>412116.642533939</v>
      </c>
      <c r="H24" s="10" t="n">
        <v>6765508.19074796</v>
      </c>
      <c r="I24" s="10" t="n">
        <v>5247284.81578281</v>
      </c>
      <c r="J24" s="10" t="n">
        <v>25587.988427002</v>
      </c>
      <c r="K24" s="10" t="n">
        <v>667426.078393944</v>
      </c>
      <c r="L24" s="10" t="n">
        <v>1160356.39000637</v>
      </c>
      <c r="M24" s="10" t="n">
        <v>5914161.68331583</v>
      </c>
      <c r="N24" s="10" t="n">
        <v>26341.9706165092</v>
      </c>
      <c r="O24" s="10" t="n">
        <v>165354.225418735</v>
      </c>
      <c r="P24" s="10" t="n">
        <v>264812.965898641</v>
      </c>
      <c r="Q24" s="10" t="n">
        <v>0</v>
      </c>
      <c r="R24" s="10" t="n">
        <v>0</v>
      </c>
      <c r="S24" s="10" t="n">
        <f aca="false">SUM(E24:R24)</f>
        <v>32176353.1670621</v>
      </c>
    </row>
    <row r="25" customFormat="false" ht="25.5" hidden="false" customHeight="false" outlineLevel="0" collapsed="false">
      <c r="A25" s="10" t="s">
        <v>21</v>
      </c>
      <c r="B25" s="10" t="s">
        <v>76</v>
      </c>
      <c r="C25" s="10" t="s">
        <v>53</v>
      </c>
      <c r="D25" s="10" t="s">
        <v>54</v>
      </c>
      <c r="E25" s="10" t="n">
        <v>17423732.5184525</v>
      </c>
      <c r="F25" s="10" t="n">
        <v>3186559.39023218</v>
      </c>
      <c r="G25" s="10" t="n">
        <v>919374.624434389</v>
      </c>
      <c r="H25" s="10" t="n">
        <v>12939807.9379794</v>
      </c>
      <c r="I25" s="10" t="n">
        <v>9669654.55459858</v>
      </c>
      <c r="J25" s="10" t="n">
        <v>44906.6739470437</v>
      </c>
      <c r="K25" s="10" t="n">
        <v>1229864.9112272</v>
      </c>
      <c r="L25" s="10" t="n">
        <v>2252804.91223699</v>
      </c>
      <c r="M25" s="10" t="n">
        <v>8732907.57468024</v>
      </c>
      <c r="N25" s="10" t="n">
        <v>27299.1820313483</v>
      </c>
      <c r="O25" s="10" t="n">
        <v>243840.806630118</v>
      </c>
      <c r="P25" s="10" t="n">
        <v>406067.679614307</v>
      </c>
      <c r="Q25" s="10" t="n">
        <v>0</v>
      </c>
      <c r="R25" s="10" t="n">
        <v>0</v>
      </c>
      <c r="S25" s="10" t="n">
        <f aca="false">SUM(E25:R25)</f>
        <v>57076820.7660643</v>
      </c>
    </row>
    <row r="26" customFormat="false" ht="25.5" hidden="false" customHeight="false" outlineLevel="0" collapsed="false">
      <c r="A26" s="10" t="s">
        <v>21</v>
      </c>
      <c r="B26" s="10" t="s">
        <v>77</v>
      </c>
      <c r="C26" s="10" t="s">
        <v>78</v>
      </c>
      <c r="D26" s="10" t="s">
        <v>79</v>
      </c>
      <c r="E26" s="10" t="n">
        <v>438117.557619051</v>
      </c>
      <c r="F26" s="10" t="n">
        <v>83335.6391703014</v>
      </c>
      <c r="G26" s="10" t="n">
        <v>19104.886877828</v>
      </c>
      <c r="H26" s="10" t="n">
        <v>339783.370111111</v>
      </c>
      <c r="I26" s="10" t="n">
        <v>246960.473832194</v>
      </c>
      <c r="J26" s="10" t="n">
        <v>1241.332049574</v>
      </c>
      <c r="K26" s="10" t="n">
        <v>31413.0598049709</v>
      </c>
      <c r="L26" s="10" t="n">
        <v>56291.5517940021</v>
      </c>
      <c r="M26" s="10" t="n">
        <v>544667.280302747</v>
      </c>
      <c r="N26" s="10" t="n">
        <v>2451.80483160808</v>
      </c>
      <c r="O26" s="10" t="n">
        <v>15229.0879367295</v>
      </c>
      <c r="P26" s="10" t="n">
        <v>24361.5161102121</v>
      </c>
      <c r="Q26" s="10" t="n">
        <v>0</v>
      </c>
      <c r="R26" s="10" t="n">
        <v>0</v>
      </c>
      <c r="S26" s="10" t="n">
        <f aca="false">SUM(E26:R26)</f>
        <v>1802957.56044033</v>
      </c>
    </row>
    <row r="27" customFormat="false" ht="25.5" hidden="false" customHeight="false" outlineLevel="0" collapsed="false">
      <c r="A27" s="10" t="s">
        <v>21</v>
      </c>
      <c r="B27" s="10" t="s">
        <v>80</v>
      </c>
      <c r="C27" s="10" t="s">
        <v>81</v>
      </c>
      <c r="D27" s="10" t="s">
        <v>82</v>
      </c>
      <c r="E27" s="10" t="n">
        <v>5419749.81049471</v>
      </c>
      <c r="F27" s="10" t="n">
        <v>1742886.00674499</v>
      </c>
      <c r="G27" s="10" t="n">
        <v>654675.085972861</v>
      </c>
      <c r="H27" s="10" t="n">
        <v>3022899.24820329</v>
      </c>
      <c r="I27" s="10" t="n">
        <v>3040983.04577673</v>
      </c>
      <c r="J27" s="10" t="n">
        <v>13952.07635515</v>
      </c>
      <c r="K27" s="10" t="n">
        <v>386772.084933801</v>
      </c>
      <c r="L27" s="10" t="n">
        <v>632694.55505418</v>
      </c>
      <c r="M27" s="10" t="n">
        <v>3968952.96771787</v>
      </c>
      <c r="N27" s="10" t="n">
        <v>16026.4172938564</v>
      </c>
      <c r="O27" s="10" t="n">
        <v>110922.10659311</v>
      </c>
      <c r="P27" s="10" t="n">
        <v>179411.614720547</v>
      </c>
      <c r="Q27" s="10" t="n">
        <v>0</v>
      </c>
      <c r="R27" s="10" t="n">
        <v>0</v>
      </c>
      <c r="S27" s="10" t="n">
        <f aca="false">SUM(E27:R27)</f>
        <v>19189925.0198611</v>
      </c>
    </row>
    <row r="28" customFormat="false" ht="25.5" hidden="false" customHeight="false" outlineLevel="0" collapsed="false">
      <c r="A28" s="10" t="s">
        <v>21</v>
      </c>
      <c r="B28" s="10" t="s">
        <v>80</v>
      </c>
      <c r="C28" s="10" t="s">
        <v>83</v>
      </c>
      <c r="D28" s="10" t="s">
        <v>84</v>
      </c>
      <c r="E28" s="10" t="n">
        <v>13638581.588609</v>
      </c>
      <c r="F28" s="10" t="n">
        <v>4429392.32628115</v>
      </c>
      <c r="G28" s="10" t="n">
        <v>1538407.4751131</v>
      </c>
      <c r="H28" s="10" t="n">
        <v>7565753.14235973</v>
      </c>
      <c r="I28" s="10" t="n">
        <v>7622545.9909269</v>
      </c>
      <c r="J28" s="10" t="n">
        <v>32956.4258174002</v>
      </c>
      <c r="K28" s="10" t="n">
        <v>969429.069717422</v>
      </c>
      <c r="L28" s="10" t="n">
        <v>1653304.31861366</v>
      </c>
      <c r="M28" s="10" t="n">
        <v>6338435.6579798</v>
      </c>
      <c r="N28" s="10" t="n">
        <v>21709.8053512676</v>
      </c>
      <c r="O28" s="10" t="n">
        <v>177034.97681437</v>
      </c>
      <c r="P28" s="10" t="n">
        <v>292779.626600787</v>
      </c>
      <c r="Q28" s="10" t="n">
        <v>0</v>
      </c>
      <c r="R28" s="10" t="n">
        <v>0</v>
      </c>
      <c r="S28" s="10" t="n">
        <f aca="false">SUM(E28:R28)</f>
        <v>44280330.4041846</v>
      </c>
    </row>
    <row r="29" customFormat="false" ht="12.75" hidden="false" customHeight="false" outlineLevel="0" collapsed="false">
      <c r="A29" s="10" t="s">
        <v>21</v>
      </c>
      <c r="B29" s="10" t="s">
        <v>85</v>
      </c>
      <c r="C29" s="10" t="s">
        <v>86</v>
      </c>
      <c r="D29" s="10" t="s">
        <v>87</v>
      </c>
      <c r="E29" s="10" t="n">
        <v>13551002.7303285</v>
      </c>
      <c r="F29" s="10" t="n">
        <v>2578085.06443449</v>
      </c>
      <c r="G29" s="10" t="n">
        <v>879328.280542988</v>
      </c>
      <c r="H29" s="10" t="n">
        <v>9663925.70065934</v>
      </c>
      <c r="I29" s="10" t="n">
        <v>7482340.10216848</v>
      </c>
      <c r="J29" s="10" t="n">
        <v>34603.457294181</v>
      </c>
      <c r="K29" s="10" t="n">
        <v>951660.519645929</v>
      </c>
      <c r="L29" s="10" t="n">
        <v>1735929.91243663</v>
      </c>
      <c r="M29" s="10" t="n">
        <v>8446520.93943207</v>
      </c>
      <c r="N29" s="10" t="n">
        <v>26783.9090939499</v>
      </c>
      <c r="O29" s="10" t="n">
        <v>235854.877227014</v>
      </c>
      <c r="P29" s="10" t="n">
        <v>392360.559718119</v>
      </c>
      <c r="Q29" s="10" t="n">
        <v>0</v>
      </c>
      <c r="R29" s="10" t="n">
        <v>0</v>
      </c>
      <c r="S29" s="10" t="n">
        <f aca="false">SUM(E29:R29)</f>
        <v>45978396.0529817</v>
      </c>
    </row>
    <row r="30" customFormat="false" ht="12.75" hidden="false" customHeight="false" outlineLevel="0" collapsed="false">
      <c r="A30" s="10" t="s">
        <v>21</v>
      </c>
      <c r="B30" s="10" t="s">
        <v>85</v>
      </c>
      <c r="C30" s="10" t="s">
        <v>88</v>
      </c>
      <c r="D30" s="10" t="s">
        <v>89</v>
      </c>
      <c r="E30" s="10" t="n">
        <v>14700049.733723</v>
      </c>
      <c r="F30" s="10" t="n">
        <v>3069419.31183832</v>
      </c>
      <c r="G30" s="10" t="n">
        <v>1408944.7692308</v>
      </c>
      <c r="H30" s="10" t="n">
        <v>9688717.3409148</v>
      </c>
      <c r="I30" s="10" t="n">
        <v>8098040.0931851</v>
      </c>
      <c r="J30" s="10" t="n">
        <v>36769.8018125221</v>
      </c>
      <c r="K30" s="10" t="n">
        <v>1029950.93646291</v>
      </c>
      <c r="L30" s="10" t="n">
        <v>1844607.55750737</v>
      </c>
      <c r="M30" s="10" t="n">
        <v>13490111.9284236</v>
      </c>
      <c r="N30" s="10" t="n">
        <v>46099.2611982487</v>
      </c>
      <c r="O30" s="10" t="n">
        <v>376781.136205969</v>
      </c>
      <c r="P30" s="10" t="n">
        <v>623232.499784149</v>
      </c>
      <c r="Q30" s="10" t="n">
        <v>0</v>
      </c>
      <c r="R30" s="10" t="n">
        <v>0</v>
      </c>
      <c r="S30" s="10" t="n">
        <f aca="false">SUM(E30:R30)</f>
        <v>54412724.3702868</v>
      </c>
    </row>
    <row r="31" customFormat="false" ht="25.5" hidden="false" customHeight="false" outlineLevel="0" collapsed="false">
      <c r="A31" s="10" t="s">
        <v>21</v>
      </c>
      <c r="B31" s="10" t="s">
        <v>85</v>
      </c>
      <c r="C31" s="10" t="s">
        <v>90</v>
      </c>
      <c r="D31" s="10" t="s">
        <v>91</v>
      </c>
      <c r="E31" s="10" t="n">
        <v>8027399.44894632</v>
      </c>
      <c r="F31" s="10" t="n">
        <v>1126857.19201544</v>
      </c>
      <c r="G31" s="10" t="n">
        <v>779995.01357466</v>
      </c>
      <c r="H31" s="10" t="n">
        <v>5778790.3925674</v>
      </c>
      <c r="I31" s="10" t="n">
        <v>4407949.08912154</v>
      </c>
      <c r="J31" s="10" t="n">
        <v>22020.4355180152</v>
      </c>
      <c r="K31" s="10" t="n">
        <v>560681.765399043</v>
      </c>
      <c r="L31" s="10" t="n">
        <v>998576.075526554</v>
      </c>
      <c r="M31" s="10" t="n">
        <v>6288634.11203089</v>
      </c>
      <c r="N31" s="10" t="n">
        <v>27161.6452128114</v>
      </c>
      <c r="O31" s="10" t="n">
        <v>175800.500459361</v>
      </c>
      <c r="P31" s="10" t="n">
        <v>282452.227812205</v>
      </c>
      <c r="Q31" s="10" t="n">
        <v>0</v>
      </c>
      <c r="R31" s="10" t="n">
        <v>0</v>
      </c>
      <c r="S31" s="10" t="n">
        <f aca="false">SUM(E31:R31)</f>
        <v>28476317.8981842</v>
      </c>
    </row>
    <row r="32" customFormat="false" ht="25.5" hidden="false" customHeight="false" outlineLevel="0" collapsed="false">
      <c r="A32" s="10" t="s">
        <v>21</v>
      </c>
      <c r="B32" s="10" t="s">
        <v>85</v>
      </c>
      <c r="C32" s="10" t="s">
        <v>92</v>
      </c>
      <c r="D32" s="10" t="s">
        <v>93</v>
      </c>
      <c r="E32" s="10" t="n">
        <v>17583990.2269874</v>
      </c>
      <c r="F32" s="10" t="n">
        <v>3500184.6742146</v>
      </c>
      <c r="G32" s="10" t="n">
        <v>1500596.99547513</v>
      </c>
      <c r="H32" s="10" t="n">
        <v>11958691.3816238</v>
      </c>
      <c r="I32" s="10" t="n">
        <v>9690410.49061248</v>
      </c>
      <c r="J32" s="10" t="n">
        <v>44719.0052982532</v>
      </c>
      <c r="K32" s="10" t="n">
        <v>1232496.91227187</v>
      </c>
      <c r="L32" s="10" t="n">
        <v>2220932.0562053</v>
      </c>
      <c r="M32" s="10" t="n">
        <v>11659804.2220146</v>
      </c>
      <c r="N32" s="10" t="n">
        <v>41616.7490419121</v>
      </c>
      <c r="O32" s="10" t="n">
        <v>325709.655895388</v>
      </c>
      <c r="P32" s="10" t="n">
        <v>536329.886253676</v>
      </c>
      <c r="Q32" s="10" t="n">
        <v>0</v>
      </c>
      <c r="R32" s="10" t="n">
        <v>0</v>
      </c>
      <c r="S32" s="10" t="n">
        <f aca="false">SUM(E32:R32)</f>
        <v>60295482.2558944</v>
      </c>
    </row>
    <row r="33" customFormat="false" ht="12.75" hidden="false" customHeight="false" outlineLevel="0" collapsed="false">
      <c r="A33" s="10" t="s">
        <v>21</v>
      </c>
      <c r="B33" s="10" t="s">
        <v>85</v>
      </c>
      <c r="C33" s="10" t="s">
        <v>94</v>
      </c>
      <c r="D33" s="10" t="s">
        <v>95</v>
      </c>
      <c r="E33" s="10" t="n">
        <v>40727427.0300356</v>
      </c>
      <c r="F33" s="10" t="n">
        <v>6651810.87321653</v>
      </c>
      <c r="G33" s="10" t="n">
        <v>3143352.9321267</v>
      </c>
      <c r="H33" s="10" t="n">
        <v>29576945.9518173</v>
      </c>
      <c r="I33" s="10" t="n">
        <v>22470167.0855171</v>
      </c>
      <c r="J33" s="10" t="n">
        <v>199156.024964929</v>
      </c>
      <c r="K33" s="10" t="n">
        <v>2860576.5126158</v>
      </c>
      <c r="L33" s="10" t="n">
        <v>6036227.62199633</v>
      </c>
      <c r="M33" s="10" t="n">
        <v>25902794.492721</v>
      </c>
      <c r="N33" s="10" t="n">
        <v>160819.049562365</v>
      </c>
      <c r="O33" s="10" t="n">
        <v>725482.026434694</v>
      </c>
      <c r="P33" s="10" t="n">
        <v>1311980.66838888</v>
      </c>
      <c r="Q33" s="10" t="n">
        <v>0</v>
      </c>
      <c r="R33" s="10" t="n">
        <v>0</v>
      </c>
      <c r="S33" s="10" t="n">
        <f aca="false">SUM(E33:R33)</f>
        <v>139766740.269397</v>
      </c>
    </row>
    <row r="34" customFormat="false" ht="38.25" hidden="false" customHeight="false" outlineLevel="0" collapsed="false">
      <c r="A34" s="10" t="s">
        <v>21</v>
      </c>
      <c r="B34" s="10" t="s">
        <v>96</v>
      </c>
      <c r="C34" s="10" t="s">
        <v>97</v>
      </c>
      <c r="D34" s="10" t="s">
        <v>98</v>
      </c>
      <c r="E34" s="10" t="n">
        <v>6601692.48812498</v>
      </c>
      <c r="F34" s="10" t="n">
        <v>795182.211841424</v>
      </c>
      <c r="G34" s="10" t="n">
        <v>169798.74208145</v>
      </c>
      <c r="H34" s="10" t="n">
        <v>5450675.85437217</v>
      </c>
      <c r="I34" s="10" t="n">
        <v>3651731.6508109</v>
      </c>
      <c r="J34" s="10" t="n">
        <v>-153670.78842726</v>
      </c>
      <c r="K34" s="10" t="n">
        <v>459707.293080099</v>
      </c>
      <c r="L34" s="10" t="n">
        <v>858024.704769913</v>
      </c>
      <c r="M34" s="10" t="n">
        <v>3546040.37491911</v>
      </c>
      <c r="N34" s="10" t="n">
        <v>-145618.279567813</v>
      </c>
      <c r="O34" s="10" t="n">
        <v>94650.9243035927</v>
      </c>
      <c r="P34" s="10" t="n">
        <v>324683.226831405</v>
      </c>
      <c r="Q34" s="10" t="n">
        <v>962118.129087969</v>
      </c>
      <c r="R34" s="10" t="n">
        <v>26780.6077168817</v>
      </c>
      <c r="S34" s="10" t="n">
        <f aca="false">SUM(E34:R34)</f>
        <v>22641797.1399448</v>
      </c>
    </row>
    <row r="35" customFormat="false" ht="25.5" hidden="false" customHeight="false" outlineLevel="0" collapsed="false">
      <c r="A35" s="10" t="s">
        <v>21</v>
      </c>
      <c r="B35" s="10" t="s">
        <v>96</v>
      </c>
      <c r="C35" s="10" t="s">
        <v>99</v>
      </c>
      <c r="D35" s="10" t="s">
        <v>100</v>
      </c>
      <c r="E35" s="10" t="n">
        <v>31642836.8467936</v>
      </c>
      <c r="F35" s="10" t="n">
        <v>5376506.63814811</v>
      </c>
      <c r="G35" s="10" t="n">
        <v>1009465.90045249</v>
      </c>
      <c r="H35" s="10" t="n">
        <v>24656048.2442202</v>
      </c>
      <c r="I35" s="10" t="n">
        <v>17584861.051212</v>
      </c>
      <c r="J35" s="10" t="n">
        <v>-928529.133935508</v>
      </c>
      <c r="K35" s="10" t="n">
        <v>2208466.10078976</v>
      </c>
      <c r="L35" s="10" t="n">
        <v>4667586.11182331</v>
      </c>
      <c r="M35" s="10" t="n">
        <v>19485086.3755209</v>
      </c>
      <c r="N35" s="10" t="n">
        <v>-776096.956199004</v>
      </c>
      <c r="O35" s="10" t="n">
        <v>520765.684867722</v>
      </c>
      <c r="P35" s="10" t="n">
        <v>1895064.29973818</v>
      </c>
      <c r="Q35" s="10" t="n">
        <v>5097086.16</v>
      </c>
      <c r="R35" s="10" t="n">
        <v>141877.656</v>
      </c>
      <c r="S35" s="10" t="n">
        <f aca="false">SUM(E35:R35)</f>
        <v>112581024.979432</v>
      </c>
    </row>
    <row r="36" customFormat="false" ht="12.75" hidden="false" customHeight="false" outlineLevel="0" collapsed="false">
      <c r="A36" s="10" t="s">
        <v>21</v>
      </c>
      <c r="B36" s="10" t="s">
        <v>96</v>
      </c>
      <c r="C36" s="10" t="s">
        <v>101</v>
      </c>
      <c r="D36" s="10" t="s">
        <v>102</v>
      </c>
      <c r="E36" s="10" t="n">
        <v>23508000.281502</v>
      </c>
      <c r="F36" s="10" t="n">
        <v>2916889.29271621</v>
      </c>
      <c r="G36" s="10" t="n">
        <v>806315.2760181</v>
      </c>
      <c r="H36" s="10" t="n">
        <v>19328143.8065043</v>
      </c>
      <c r="I36" s="10" t="n">
        <v>13061203.4185576</v>
      </c>
      <c r="J36" s="10" t="n">
        <v>-601980.791200597</v>
      </c>
      <c r="K36" s="10" t="n">
        <v>1642784.97388726</v>
      </c>
      <c r="L36" s="10" t="n">
        <v>3046562.20200568</v>
      </c>
      <c r="M36" s="10" t="n">
        <v>13172968.1791751</v>
      </c>
      <c r="N36" s="10" t="n">
        <v>-558720.455018561</v>
      </c>
      <c r="O36" s="10" t="n">
        <v>351118.235620852</v>
      </c>
      <c r="P36" s="10" t="n">
        <v>1224412.54445554</v>
      </c>
      <c r="Q36" s="10" t="n">
        <v>3906576.77359384</v>
      </c>
      <c r="R36" s="10" t="n">
        <v>108739.765862921</v>
      </c>
      <c r="S36" s="10" t="n">
        <f aca="false">SUM(E36:R36)</f>
        <v>81913013.5036803</v>
      </c>
    </row>
    <row r="37" customFormat="false" ht="12.75" hidden="false" customHeight="false" outlineLevel="0" collapsed="false">
      <c r="A37" s="10" t="s">
        <v>21</v>
      </c>
      <c r="B37" s="10" t="s">
        <v>96</v>
      </c>
      <c r="C37" s="10" t="s">
        <v>103</v>
      </c>
      <c r="D37" s="10" t="s">
        <v>104</v>
      </c>
      <c r="E37" s="10" t="n">
        <v>17796375.390758</v>
      </c>
      <c r="F37" s="10" t="n">
        <v>2780658.99099482</v>
      </c>
      <c r="G37" s="10" t="n">
        <v>661574.434389136</v>
      </c>
      <c r="H37" s="10" t="n">
        <v>13948050.2163401</v>
      </c>
      <c r="I37" s="10" t="n">
        <v>9870844.94310554</v>
      </c>
      <c r="J37" s="10" t="n">
        <v>-566871.090284573</v>
      </c>
      <c r="K37" s="10" t="n">
        <v>1238399.059694</v>
      </c>
      <c r="L37" s="10" t="n">
        <v>2333789.23918476</v>
      </c>
      <c r="M37" s="10" t="n">
        <v>11403423.6042158</v>
      </c>
      <c r="N37" s="10" t="n">
        <v>-497116.445193989</v>
      </c>
      <c r="O37" s="10" t="n">
        <v>303577.621952152</v>
      </c>
      <c r="P37" s="10" t="n">
        <v>1077505.21404473</v>
      </c>
      <c r="Q37" s="10" t="n">
        <v>3327825.73249262</v>
      </c>
      <c r="R37" s="10" t="n">
        <v>92630.2008013415</v>
      </c>
      <c r="S37" s="10" t="n">
        <f aca="false">SUM(E37:R37)</f>
        <v>63770667.1124945</v>
      </c>
    </row>
    <row r="38" customFormat="false" ht="12.75" hidden="false" customHeight="false" outlineLevel="0" collapsed="false">
      <c r="A38" s="10" t="s">
        <v>21</v>
      </c>
      <c r="B38" s="10" t="s">
        <v>96</v>
      </c>
      <c r="C38" s="10" t="s">
        <v>105</v>
      </c>
      <c r="D38" s="10" t="s">
        <v>106</v>
      </c>
      <c r="E38" s="10" t="n">
        <v>4036111.22002006</v>
      </c>
      <c r="F38" s="10" t="n">
        <v>513444.958880234</v>
      </c>
      <c r="G38" s="10" t="n">
        <v>120333.19457014</v>
      </c>
      <c r="H38" s="10" t="n">
        <v>3326140.82999274</v>
      </c>
      <c r="I38" s="10" t="n">
        <v>2243110.78314973</v>
      </c>
      <c r="J38" s="10" t="n">
        <v>-91772.290412629</v>
      </c>
      <c r="K38" s="10" t="n">
        <v>282452.530718979</v>
      </c>
      <c r="L38" s="10" t="n">
        <v>522612.441043919</v>
      </c>
      <c r="M38" s="10" t="n">
        <v>2774637.97102009</v>
      </c>
      <c r="N38" s="10" t="n">
        <v>-117014.117818026</v>
      </c>
      <c r="O38" s="10" t="n">
        <v>73975.0969447997</v>
      </c>
      <c r="P38" s="10" t="n">
        <v>257210.990231724</v>
      </c>
      <c r="Q38" s="10" t="n">
        <v>652482.84482557</v>
      </c>
      <c r="R38" s="10" t="n">
        <v>18161.8936188561</v>
      </c>
      <c r="S38" s="10" t="n">
        <f aca="false">SUM(E38:R38)</f>
        <v>14611888.3467862</v>
      </c>
    </row>
    <row r="39" customFormat="false" ht="25.5" hidden="false" customHeight="false" outlineLevel="0" collapsed="false">
      <c r="A39" s="10" t="s">
        <v>21</v>
      </c>
      <c r="B39" s="10" t="s">
        <v>107</v>
      </c>
      <c r="C39" s="10" t="s">
        <v>108</v>
      </c>
      <c r="D39" s="10" t="s">
        <v>109</v>
      </c>
      <c r="E39" s="10" t="n">
        <v>1672538.81364756</v>
      </c>
      <c r="F39" s="10" t="n">
        <v>444250.50897475</v>
      </c>
      <c r="G39" s="10" t="n">
        <v>242504.69683258</v>
      </c>
      <c r="H39" s="10" t="n">
        <v>995119.847127734</v>
      </c>
      <c r="I39" s="10" t="n">
        <v>941007.190295456</v>
      </c>
      <c r="J39" s="10" t="n">
        <v>4366.95519481693</v>
      </c>
      <c r="K39" s="10" t="n">
        <v>119684.820954606</v>
      </c>
      <c r="L39" s="10" t="n">
        <v>198031.368492766</v>
      </c>
      <c r="M39" s="10" t="n">
        <v>1805929.49206286</v>
      </c>
      <c r="N39" s="10" t="n">
        <v>8011.02842819854</v>
      </c>
      <c r="O39" s="10" t="n">
        <v>50491.127889957</v>
      </c>
      <c r="P39" s="10" t="n">
        <v>80896.0209854925</v>
      </c>
      <c r="Q39" s="10" t="n">
        <v>0</v>
      </c>
      <c r="R39" s="10" t="n">
        <v>0</v>
      </c>
      <c r="S39" s="10" t="n">
        <f aca="false">SUM(E39:R39)</f>
        <v>6562831.87088677</v>
      </c>
    </row>
    <row r="40" customFormat="false" ht="12.75" hidden="false" customHeight="false" outlineLevel="0" collapsed="false">
      <c r="A40" s="10" t="s">
        <v>21</v>
      </c>
      <c r="B40" s="10" t="s">
        <v>107</v>
      </c>
      <c r="C40" s="10" t="s">
        <v>110</v>
      </c>
      <c r="D40" s="10" t="s">
        <v>111</v>
      </c>
      <c r="E40" s="10" t="n">
        <v>6819761.50797361</v>
      </c>
      <c r="F40" s="10" t="n">
        <v>1226299.7631185</v>
      </c>
      <c r="G40" s="10" t="n">
        <v>518318.398190039</v>
      </c>
      <c r="H40" s="10" t="n">
        <v>4955395.7465679</v>
      </c>
      <c r="I40" s="10" t="n">
        <v>3792676.27177312</v>
      </c>
      <c r="J40" s="10" t="n">
        <v>18814.9172511287</v>
      </c>
      <c r="K40" s="10" t="n">
        <v>482416.699310932</v>
      </c>
      <c r="L40" s="10" t="n">
        <v>853213.19892228</v>
      </c>
      <c r="M40" s="10" t="n">
        <v>4739142.52928246</v>
      </c>
      <c r="N40" s="10" t="n">
        <v>20458.1261222251</v>
      </c>
      <c r="O40" s="10" t="n">
        <v>132483.729583429</v>
      </c>
      <c r="P40" s="10" t="n">
        <v>212868.566831695</v>
      </c>
      <c r="Q40" s="10" t="n">
        <v>0</v>
      </c>
      <c r="R40" s="10" t="n">
        <v>0</v>
      </c>
      <c r="S40" s="10" t="n">
        <f aca="false">SUM(E40:R40)</f>
        <v>23771849.4549273</v>
      </c>
    </row>
    <row r="41" customFormat="false" ht="12.75" hidden="false" customHeight="false" outlineLevel="0" collapsed="false">
      <c r="A41" s="10" t="s">
        <v>21</v>
      </c>
      <c r="B41" s="10" t="s">
        <v>107</v>
      </c>
      <c r="C41" s="10" t="s">
        <v>112</v>
      </c>
      <c r="D41" s="10" t="s">
        <v>113</v>
      </c>
      <c r="E41" s="10" t="n">
        <v>4187828.43439863</v>
      </c>
      <c r="F41" s="10" t="n">
        <v>837233.464675531</v>
      </c>
      <c r="G41" s="10" t="n">
        <v>434698.09954751</v>
      </c>
      <c r="H41" s="10" t="n">
        <v>2842579.25337323</v>
      </c>
      <c r="I41" s="10" t="n">
        <v>2329039.06409098</v>
      </c>
      <c r="J41" s="10" t="n">
        <v>11319.5322642643</v>
      </c>
      <c r="K41" s="10" t="n">
        <v>296240.043201499</v>
      </c>
      <c r="L41" s="10" t="n">
        <v>513314.738756979</v>
      </c>
      <c r="M41" s="10" t="n">
        <v>2732085.23914337</v>
      </c>
      <c r="N41" s="10" t="n">
        <v>11256.6805974981</v>
      </c>
      <c r="O41" s="10" t="n">
        <v>76361.0637453641</v>
      </c>
      <c r="P41" s="10" t="n">
        <v>123269.615461954</v>
      </c>
      <c r="Q41" s="10" t="n">
        <v>0</v>
      </c>
      <c r="R41" s="10" t="n">
        <v>0</v>
      </c>
      <c r="S41" s="10" t="n">
        <f aca="false">SUM(E41:R41)</f>
        <v>14395225.2292568</v>
      </c>
    </row>
    <row r="42" customFormat="false" ht="12.75" hidden="false" customHeight="false" outlineLevel="0" collapsed="false">
      <c r="A42" s="10" t="s">
        <v>21</v>
      </c>
      <c r="B42" s="10" t="s">
        <v>107</v>
      </c>
      <c r="C42" s="10" t="s">
        <v>114</v>
      </c>
      <c r="D42" s="10" t="s">
        <v>115</v>
      </c>
      <c r="E42" s="10" t="n">
        <v>8350161.17470684</v>
      </c>
      <c r="F42" s="10" t="n">
        <v>1846229.99782346</v>
      </c>
      <c r="G42" s="10" t="n">
        <v>983193.35746607</v>
      </c>
      <c r="H42" s="10" t="n">
        <v>5485564.12602782</v>
      </c>
      <c r="I42" s="10" t="n">
        <v>4675041.702185</v>
      </c>
      <c r="J42" s="10" t="n">
        <v>22264.989024695</v>
      </c>
      <c r="K42" s="10" t="n">
        <v>594625.04574775</v>
      </c>
      <c r="L42" s="10" t="n">
        <v>1009666.01426785</v>
      </c>
      <c r="M42" s="10" t="n">
        <v>6289461.4982655</v>
      </c>
      <c r="N42" s="10" t="n">
        <v>26387.6188397096</v>
      </c>
      <c r="O42" s="10" t="n">
        <v>175801.985733856</v>
      </c>
      <c r="P42" s="10" t="n">
        <v>283288.634157786</v>
      </c>
      <c r="Q42" s="10" t="n">
        <v>0</v>
      </c>
      <c r="R42" s="10" t="n">
        <v>0</v>
      </c>
      <c r="S42" s="10" t="n">
        <f aca="false">SUM(E42:R42)</f>
        <v>29741686.1442463</v>
      </c>
    </row>
    <row r="43" customFormat="false" ht="12.75" hidden="false" customHeight="false" outlineLevel="0" collapsed="false">
      <c r="A43" s="10" t="s">
        <v>21</v>
      </c>
      <c r="B43" s="10" t="s">
        <v>107</v>
      </c>
      <c r="C43" s="10" t="s">
        <v>116</v>
      </c>
      <c r="D43" s="10" t="s">
        <v>117</v>
      </c>
      <c r="E43" s="10" t="n">
        <v>2480158.08128611</v>
      </c>
      <c r="F43" s="10" t="n">
        <v>472417.175357347</v>
      </c>
      <c r="G43" s="10" t="n">
        <v>218782.28054299</v>
      </c>
      <c r="H43" s="10" t="n">
        <v>1764981.85803481</v>
      </c>
      <c r="I43" s="10" t="n">
        <v>1384781.67852741</v>
      </c>
      <c r="J43" s="10" t="n">
        <v>6784.51049007499</v>
      </c>
      <c r="K43" s="10" t="n">
        <v>176137.578117985</v>
      </c>
      <c r="L43" s="10" t="n">
        <v>307661.937658057</v>
      </c>
      <c r="M43" s="10" t="n">
        <v>2640044.0442167</v>
      </c>
      <c r="N43" s="10" t="n">
        <v>11247.7789568709</v>
      </c>
      <c r="O43" s="10" t="n">
        <v>73798.8445625635</v>
      </c>
      <c r="P43" s="10" t="n">
        <v>118736.15392709</v>
      </c>
      <c r="Q43" s="10" t="n">
        <v>0</v>
      </c>
      <c r="R43" s="10" t="n">
        <v>0</v>
      </c>
      <c r="S43" s="10" t="n">
        <f aca="false">SUM(E43:R43)</f>
        <v>9655531.92167801</v>
      </c>
    </row>
    <row r="44" customFormat="false" ht="12.75" hidden="false" customHeight="false" outlineLevel="0" collapsed="false">
      <c r="A44" s="10" t="s">
        <v>21</v>
      </c>
      <c r="B44" s="10" t="s">
        <v>118</v>
      </c>
      <c r="C44" s="10" t="s">
        <v>119</v>
      </c>
      <c r="D44" s="10" t="s">
        <v>120</v>
      </c>
      <c r="E44" s="10" t="n">
        <v>1280246.58813657</v>
      </c>
      <c r="F44" s="10" t="n">
        <v>127843.368505465</v>
      </c>
      <c r="G44" s="10" t="n">
        <v>2018.31674208152</v>
      </c>
      <c r="H44" s="10" t="n">
        <v>1129682.21301521</v>
      </c>
      <c r="I44" s="10" t="n">
        <v>712482.479682977</v>
      </c>
      <c r="J44" s="10" t="n">
        <v>3730.92004575575</v>
      </c>
      <c r="K44" s="10" t="n">
        <v>90631.0360056265</v>
      </c>
      <c r="L44" s="10" t="n">
        <v>169188.638178631</v>
      </c>
      <c r="M44" s="10" t="n">
        <v>597971.001390199</v>
      </c>
      <c r="N44" s="10" t="n">
        <v>2292.40493659061</v>
      </c>
      <c r="O44" s="10" t="n">
        <v>16708.3628565189</v>
      </c>
      <c r="P44" s="10" t="n">
        <v>27156.1104463705</v>
      </c>
      <c r="Q44" s="10" t="n">
        <v>0</v>
      </c>
      <c r="R44" s="10" t="n">
        <v>0</v>
      </c>
      <c r="S44" s="10" t="n">
        <f aca="false">SUM(E44:R44)</f>
        <v>4159951.43994199</v>
      </c>
    </row>
    <row r="45" customFormat="false" ht="25.5" hidden="false" customHeight="false" outlineLevel="0" collapsed="false">
      <c r="A45" s="10" t="s">
        <v>21</v>
      </c>
      <c r="B45" s="10" t="s">
        <v>121</v>
      </c>
      <c r="C45" s="10" t="s">
        <v>122</v>
      </c>
      <c r="D45" s="10" t="s">
        <v>123</v>
      </c>
      <c r="E45" s="10" t="n">
        <v>35162502.9318439</v>
      </c>
      <c r="F45" s="10" t="n">
        <v>6209965.62102237</v>
      </c>
      <c r="G45" s="10" t="n">
        <v>3276896.79638008</v>
      </c>
      <c r="H45" s="10" t="n">
        <v>25146623.0899807</v>
      </c>
      <c r="I45" s="10" t="n">
        <v>19579732.7304762</v>
      </c>
      <c r="J45" s="10" t="n">
        <v>94840.8942693849</v>
      </c>
      <c r="K45" s="10" t="n">
        <v>2490417.70693532</v>
      </c>
      <c r="L45" s="10" t="n">
        <v>4399242.79012374</v>
      </c>
      <c r="M45" s="10" t="n">
        <v>20139370.9918592</v>
      </c>
      <c r="N45" s="10" t="n">
        <v>79457.6301672754</v>
      </c>
      <c r="O45" s="10" t="n">
        <v>562792.136901771</v>
      </c>
      <c r="P45" s="10" t="n">
        <v>914015.923887882</v>
      </c>
      <c r="Q45" s="10" t="n">
        <v>0</v>
      </c>
      <c r="R45" s="10" t="n">
        <v>0</v>
      </c>
      <c r="S45" s="10" t="n">
        <f aca="false">SUM(E45:R45)</f>
        <v>118055859.243848</v>
      </c>
    </row>
    <row r="46" customFormat="false" ht="25.5" hidden="false" customHeight="false" outlineLevel="0" collapsed="false">
      <c r="A46" s="10" t="s">
        <v>21</v>
      </c>
      <c r="B46" s="10" t="s">
        <v>121</v>
      </c>
      <c r="C46" s="10" t="s">
        <v>124</v>
      </c>
      <c r="D46" s="10" t="s">
        <v>125</v>
      </c>
      <c r="E46" s="10" t="n">
        <v>39678805.940212</v>
      </c>
      <c r="F46" s="10" t="n">
        <v>7256574.51551013</v>
      </c>
      <c r="G46" s="10" t="n">
        <v>4192187.05882352</v>
      </c>
      <c r="H46" s="10" t="n">
        <v>27491594.0915385</v>
      </c>
      <c r="I46" s="10" t="n">
        <v>22054880.3185385</v>
      </c>
      <c r="J46" s="10" t="n">
        <v>107630.426857939</v>
      </c>
      <c r="K46" s="10" t="n">
        <v>2805263.04483503</v>
      </c>
      <c r="L46" s="10" t="n">
        <v>4880792.17012337</v>
      </c>
      <c r="M46" s="10" t="n">
        <v>22676322.0160746</v>
      </c>
      <c r="N46" s="10" t="n">
        <v>98783.5032132801</v>
      </c>
      <c r="O46" s="10" t="n">
        <v>633946.236103888</v>
      </c>
      <c r="P46" s="10" t="n">
        <v>1017636.4687127</v>
      </c>
      <c r="Q46" s="10" t="n">
        <v>0</v>
      </c>
      <c r="R46" s="10" t="n">
        <v>0</v>
      </c>
      <c r="S46" s="10" t="n">
        <f aca="false">SUM(E46:R46)</f>
        <v>132894415.790543</v>
      </c>
    </row>
    <row r="47" customFormat="false" ht="25.5" hidden="false" customHeight="false" outlineLevel="0" collapsed="false">
      <c r="A47" s="10" t="s">
        <v>21</v>
      </c>
      <c r="B47" s="10" t="s">
        <v>121</v>
      </c>
      <c r="C47" s="10" t="s">
        <v>31</v>
      </c>
      <c r="D47" s="10" t="s">
        <v>32</v>
      </c>
      <c r="E47" s="10" t="n">
        <v>5249740.2038937</v>
      </c>
      <c r="F47" s="10" t="n">
        <v>911078.977992052</v>
      </c>
      <c r="G47" s="10" t="n">
        <v>487799.50226244</v>
      </c>
      <c r="H47" s="10" t="n">
        <v>3811878.36570291</v>
      </c>
      <c r="I47" s="10" t="n">
        <v>2934462.86877011</v>
      </c>
      <c r="J47" s="10" t="n">
        <v>14442.9160873666</v>
      </c>
      <c r="K47" s="10" t="n">
        <v>373251.419110445</v>
      </c>
      <c r="L47" s="10" t="n">
        <v>654953.007350057</v>
      </c>
      <c r="M47" s="10" t="n">
        <v>3449717.38504262</v>
      </c>
      <c r="N47" s="10" t="n">
        <v>15260.4537230181</v>
      </c>
      <c r="O47" s="10" t="n">
        <v>96447.8367491467</v>
      </c>
      <c r="P47" s="10" t="n">
        <v>154572.490588867</v>
      </c>
      <c r="Q47" s="10" t="n">
        <v>0</v>
      </c>
      <c r="R47" s="10" t="n">
        <v>0</v>
      </c>
      <c r="S47" s="10" t="n">
        <f aca="false">SUM(E47:R47)</f>
        <v>18153605.4272727</v>
      </c>
    </row>
    <row r="48" customFormat="false" ht="12.75" hidden="false" customHeight="false" outlineLevel="0" collapsed="false">
      <c r="A48" s="10" t="s">
        <v>21</v>
      </c>
      <c r="B48" s="10" t="s">
        <v>126</v>
      </c>
      <c r="C48" s="10" t="s">
        <v>127</v>
      </c>
      <c r="D48" s="10" t="s">
        <v>128</v>
      </c>
      <c r="E48" s="10" t="n">
        <v>6984846.86315675</v>
      </c>
      <c r="F48" s="10" t="n">
        <v>991709.601901933</v>
      </c>
      <c r="G48" s="10" t="n">
        <v>183353.963800906</v>
      </c>
      <c r="H48" s="10" t="n">
        <v>5773646.22330746</v>
      </c>
      <c r="I48" s="10" t="n">
        <v>3908753.51628449</v>
      </c>
      <c r="J48" s="10" t="n">
        <v>33577.988497755</v>
      </c>
      <c r="K48" s="10" t="n">
        <v>497576.268286217</v>
      </c>
      <c r="L48" s="10" t="n">
        <v>878036.187599338</v>
      </c>
      <c r="M48" s="10" t="n">
        <v>6431196.40269896</v>
      </c>
      <c r="N48" s="10" t="n">
        <v>42221.2064931479</v>
      </c>
      <c r="O48" s="10" t="n">
        <v>180187.912833183</v>
      </c>
      <c r="P48" s="10" t="n">
        <v>273892.253992583</v>
      </c>
      <c r="Q48" s="10" t="n">
        <v>0</v>
      </c>
      <c r="R48" s="10" t="n">
        <v>0</v>
      </c>
      <c r="S48" s="10" t="n">
        <f aca="false">SUM(E48:R48)</f>
        <v>26178998.3888527</v>
      </c>
    </row>
    <row r="49" customFormat="false" ht="25.5" hidden="false" customHeight="false" outlineLevel="0" collapsed="false">
      <c r="A49" s="10" t="s">
        <v>21</v>
      </c>
      <c r="B49" s="10" t="s">
        <v>129</v>
      </c>
      <c r="C49" s="10" t="s">
        <v>130</v>
      </c>
      <c r="D49" s="10" t="s">
        <v>131</v>
      </c>
      <c r="E49" s="10" t="n">
        <v>4710712.14524481</v>
      </c>
      <c r="F49" s="10" t="n">
        <v>1121127.85178587</v>
      </c>
      <c r="G49" s="10" t="n">
        <v>496203.728506791</v>
      </c>
      <c r="H49" s="10" t="n">
        <v>2985693.44718202</v>
      </c>
      <c r="I49" s="10" t="n">
        <v>2612764.55340316</v>
      </c>
      <c r="J49" s="10" t="n">
        <v>12536.1317425333</v>
      </c>
      <c r="K49" s="10" t="n">
        <v>332323.734188</v>
      </c>
      <c r="L49" s="10" t="n">
        <v>568484.725358855</v>
      </c>
      <c r="M49" s="10" t="n">
        <v>2616176.72920281</v>
      </c>
      <c r="N49" s="10" t="n">
        <v>11796.7935717739</v>
      </c>
      <c r="O49" s="10" t="n">
        <v>73149.7784689833</v>
      </c>
      <c r="P49" s="10" t="n">
        <v>116993.907450786</v>
      </c>
      <c r="Q49" s="10" t="n">
        <v>0</v>
      </c>
      <c r="R49" s="10" t="n">
        <v>0</v>
      </c>
      <c r="S49" s="10" t="n">
        <f aca="false">SUM(E49:R49)</f>
        <v>15657963.5261064</v>
      </c>
    </row>
    <row r="50" customFormat="false" ht="25.5" hidden="false" customHeight="false" outlineLevel="0" collapsed="false">
      <c r="A50" s="10" t="s">
        <v>21</v>
      </c>
      <c r="B50" s="10" t="s">
        <v>132</v>
      </c>
      <c r="C50" s="10" t="s">
        <v>78</v>
      </c>
      <c r="D50" s="10" t="s">
        <v>79</v>
      </c>
      <c r="E50" s="10" t="n">
        <v>22743143.9350564</v>
      </c>
      <c r="F50" s="10" t="n">
        <v>4633232.50102612</v>
      </c>
      <c r="G50" s="10" t="n">
        <v>1988119.6199095</v>
      </c>
      <c r="H50" s="10" t="n">
        <v>15572831.9619121</v>
      </c>
      <c r="I50" s="10" t="n">
        <v>12606181.1271348</v>
      </c>
      <c r="J50" s="10" t="n">
        <v>108711.376682028</v>
      </c>
      <c r="K50" s="10" t="n">
        <v>1604752.52998605</v>
      </c>
      <c r="L50" s="10" t="n">
        <v>3294937.29787421</v>
      </c>
      <c r="M50" s="10" t="n">
        <v>12449916.7989402</v>
      </c>
      <c r="N50" s="10" t="n">
        <v>78027.7481867429</v>
      </c>
      <c r="O50" s="10" t="n">
        <v>348715.982239615</v>
      </c>
      <c r="P50" s="10" t="n">
        <v>629838.208094792</v>
      </c>
      <c r="Q50" s="10" t="n">
        <v>0</v>
      </c>
      <c r="R50" s="10" t="n">
        <v>0</v>
      </c>
      <c r="S50" s="10" t="n">
        <f aca="false">SUM(E50:R50)</f>
        <v>76058409.0870426</v>
      </c>
    </row>
    <row r="51" customFormat="false" ht="25.5" hidden="false" customHeight="false" outlineLevel="0" collapsed="false">
      <c r="A51" s="10" t="s">
        <v>21</v>
      </c>
      <c r="B51" s="10" t="s">
        <v>132</v>
      </c>
      <c r="C51" s="10" t="s">
        <v>133</v>
      </c>
      <c r="D51" s="10" t="s">
        <v>134</v>
      </c>
      <c r="E51" s="10" t="n">
        <v>22064174.9446467</v>
      </c>
      <c r="F51" s="10" t="n">
        <v>4198277.81246287</v>
      </c>
      <c r="G51" s="10" t="n">
        <v>1722117.8099547</v>
      </c>
      <c r="H51" s="10" t="n">
        <v>15509007.5423708</v>
      </c>
      <c r="I51" s="10" t="n">
        <v>12201168.7765742</v>
      </c>
      <c r="J51" s="10" t="n">
        <v>56134.7528048158</v>
      </c>
      <c r="K51" s="10" t="n">
        <v>1551828.66417318</v>
      </c>
      <c r="L51" s="10" t="n">
        <v>2816076.89349297</v>
      </c>
      <c r="M51" s="10" t="n">
        <v>15652075.4319076</v>
      </c>
      <c r="N51" s="10" t="n">
        <v>53358.5789933559</v>
      </c>
      <c r="O51" s="10" t="n">
        <v>437161.565251881</v>
      </c>
      <c r="P51" s="10" t="n">
        <v>723245.765478913</v>
      </c>
      <c r="Q51" s="10" t="n">
        <v>0</v>
      </c>
      <c r="R51" s="10" t="n">
        <v>0</v>
      </c>
      <c r="S51" s="10" t="n">
        <f aca="false">SUM(E51:R51)</f>
        <v>76984628.5381119</v>
      </c>
    </row>
    <row r="52" customFormat="false" ht="25.5" hidden="false" customHeight="false" outlineLevel="0" collapsed="false">
      <c r="A52" s="10" t="s">
        <v>21</v>
      </c>
      <c r="B52" s="10" t="s">
        <v>132</v>
      </c>
      <c r="C52" s="10" t="s">
        <v>135</v>
      </c>
      <c r="D52" s="10" t="s">
        <v>136</v>
      </c>
      <c r="E52" s="10" t="n">
        <v>19101508.483588</v>
      </c>
      <c r="F52" s="10" t="n">
        <v>3175582.06874081</v>
      </c>
      <c r="G52" s="10" t="n">
        <v>1258873.8099547</v>
      </c>
      <c r="H52" s="10" t="n">
        <v>14062828.7491113</v>
      </c>
      <c r="I52" s="10" t="n">
        <v>10547516.2193682</v>
      </c>
      <c r="J52" s="10" t="n">
        <v>49267.5109229013</v>
      </c>
      <c r="K52" s="10" t="n">
        <v>1341526.36569641</v>
      </c>
      <c r="L52" s="10" t="n">
        <v>2471572.28236732</v>
      </c>
      <c r="M52" s="10" t="n">
        <v>8750826.73150904</v>
      </c>
      <c r="N52" s="10" t="n">
        <v>27252.9630362242</v>
      </c>
      <c r="O52" s="10" t="n">
        <v>244338.300776001</v>
      </c>
      <c r="P52" s="10" t="n">
        <v>407005.974925593</v>
      </c>
      <c r="Q52" s="10" t="n">
        <v>0</v>
      </c>
      <c r="R52" s="10" t="n">
        <v>0</v>
      </c>
      <c r="S52" s="10" t="n">
        <f aca="false">SUM(E52:R52)</f>
        <v>61438099.4599964</v>
      </c>
    </row>
    <row r="53" customFormat="false" ht="12.75" hidden="false" customHeight="false" outlineLevel="0" collapsed="false">
      <c r="A53" s="10" t="s">
        <v>21</v>
      </c>
      <c r="B53" s="10" t="s">
        <v>137</v>
      </c>
      <c r="C53" s="10" t="s">
        <v>74</v>
      </c>
      <c r="D53" s="10" t="s">
        <v>75</v>
      </c>
      <c r="E53" s="10" t="n">
        <v>51887634.8874326</v>
      </c>
      <c r="F53" s="10" t="n">
        <v>16759253.363304</v>
      </c>
      <c r="G53" s="10" t="n">
        <v>4610213.3574661</v>
      </c>
      <c r="H53" s="10" t="n">
        <v>29769857.5741846</v>
      </c>
      <c r="I53" s="10" t="n">
        <v>28901952.2458842</v>
      </c>
      <c r="J53" s="10" t="n">
        <v>236740.409312949</v>
      </c>
      <c r="K53" s="10" t="n">
        <v>3678837.73156163</v>
      </c>
      <c r="L53" s="10" t="n">
        <v>7175374.17303446</v>
      </c>
      <c r="M53" s="10" t="n">
        <v>33119313.5678561</v>
      </c>
      <c r="N53" s="10" t="n">
        <v>205093.302368186</v>
      </c>
      <c r="O53" s="10" t="n">
        <v>927586.582985621</v>
      </c>
      <c r="P53" s="10" t="n">
        <v>1678043.19795179</v>
      </c>
      <c r="Q53" s="10" t="n">
        <v>0</v>
      </c>
      <c r="R53" s="10" t="n">
        <v>0</v>
      </c>
      <c r="S53" s="10" t="n">
        <f aca="false">SUM(E53:R53)</f>
        <v>178949900.393342</v>
      </c>
    </row>
    <row r="54" customFormat="false" ht="12.75" hidden="false" customHeight="false" outlineLevel="0" collapsed="false">
      <c r="A54" s="10" t="s">
        <v>21</v>
      </c>
      <c r="B54" s="10" t="s">
        <v>138</v>
      </c>
      <c r="C54" s="10" t="s">
        <v>86</v>
      </c>
      <c r="D54" s="10" t="s">
        <v>87</v>
      </c>
      <c r="E54" s="10" t="n">
        <v>4816128.01496979</v>
      </c>
      <c r="F54" s="10" t="n">
        <v>684081.356478106</v>
      </c>
      <c r="G54" s="10" t="n">
        <v>358638.28959276</v>
      </c>
      <c r="H54" s="10" t="n">
        <v>3627266.44508023</v>
      </c>
      <c r="I54" s="10" t="n">
        <v>2661121.1188788</v>
      </c>
      <c r="J54" s="10" t="n">
        <v>13414.6878919769</v>
      </c>
      <c r="K54" s="10" t="n">
        <v>338492.317162965</v>
      </c>
      <c r="L54" s="10" t="n">
        <v>608325.224931371</v>
      </c>
      <c r="M54" s="10" t="n">
        <v>1872760.91046861</v>
      </c>
      <c r="N54" s="10" t="n">
        <v>7733.10158047569</v>
      </c>
      <c r="O54" s="10" t="n">
        <v>52343.6477580674</v>
      </c>
      <c r="P54" s="10" t="n">
        <v>84480.0888947393</v>
      </c>
      <c r="Q54" s="10" t="n">
        <v>0</v>
      </c>
      <c r="R54" s="10" t="n">
        <v>0</v>
      </c>
      <c r="S54" s="10" t="n">
        <f aca="false">SUM(E54:R54)</f>
        <v>15124785.2036879</v>
      </c>
    </row>
    <row r="55" customFormat="false" ht="25.5" hidden="false" customHeight="false" outlineLevel="0" collapsed="false">
      <c r="A55" s="10" t="s">
        <v>21</v>
      </c>
      <c r="B55" s="10" t="s">
        <v>138</v>
      </c>
      <c r="C55" s="10" t="s">
        <v>78</v>
      </c>
      <c r="D55" s="10" t="s">
        <v>79</v>
      </c>
      <c r="E55" s="10" t="n">
        <v>9723499.58769902</v>
      </c>
      <c r="F55" s="10" t="n">
        <v>1293031.05680699</v>
      </c>
      <c r="G55" s="10" t="n">
        <v>668795.52036199</v>
      </c>
      <c r="H55" s="10" t="n">
        <v>7516500.11372477</v>
      </c>
      <c r="I55" s="10" t="n">
        <v>5386650.9362389</v>
      </c>
      <c r="J55" s="10" t="n">
        <v>27374.8079695255</v>
      </c>
      <c r="K55" s="10" t="n">
        <v>685183.509913024</v>
      </c>
      <c r="L55" s="10" t="n">
        <v>1241384.54428541</v>
      </c>
      <c r="M55" s="10" t="n">
        <v>6717553.14290893</v>
      </c>
      <c r="N55" s="10" t="n">
        <v>30234.1937972102</v>
      </c>
      <c r="O55" s="10" t="n">
        <v>187825.008341305</v>
      </c>
      <c r="P55" s="10" t="n">
        <v>300463.070285454</v>
      </c>
      <c r="Q55" s="10" t="n">
        <v>0</v>
      </c>
      <c r="R55" s="10" t="n">
        <v>0</v>
      </c>
      <c r="S55" s="10" t="n">
        <f aca="false">SUM(E55:R55)</f>
        <v>33778495.4923325</v>
      </c>
    </row>
    <row r="56" customFormat="false" ht="12.75" hidden="false" customHeight="false" outlineLevel="0" collapsed="false">
      <c r="A56" s="10" t="s">
        <v>21</v>
      </c>
      <c r="B56" s="10" t="s">
        <v>139</v>
      </c>
      <c r="C56" s="10" t="s">
        <v>140</v>
      </c>
      <c r="D56" s="10" t="s">
        <v>141</v>
      </c>
      <c r="E56" s="10" t="n">
        <v>16942906.5389021</v>
      </c>
      <c r="F56" s="10" t="n">
        <v>2139818.67790671</v>
      </c>
      <c r="G56" s="10" t="n">
        <v>1064729.1493213</v>
      </c>
      <c r="H56" s="10" t="n">
        <v>13122479.8282084</v>
      </c>
      <c r="I56" s="10" t="n">
        <v>9333149.8564976</v>
      </c>
      <c r="J56" s="10" t="n">
        <v>47694.1141044423</v>
      </c>
      <c r="K56" s="10" t="n">
        <v>1187186.60871484</v>
      </c>
      <c r="L56" s="10" t="n">
        <v>2162818.31706548</v>
      </c>
      <c r="M56" s="10" t="n">
        <v>6987368.72431747</v>
      </c>
      <c r="N56" s="10" t="n">
        <v>31459.5681204423</v>
      </c>
      <c r="O56" s="10" t="n">
        <v>195369.447315282</v>
      </c>
      <c r="P56" s="10" t="n">
        <v>312520.094592803</v>
      </c>
      <c r="Q56" s="10" t="n">
        <v>0</v>
      </c>
      <c r="R56" s="10" t="n">
        <v>0</v>
      </c>
      <c r="S56" s="10" t="n">
        <f aca="false">SUM(E56:R56)</f>
        <v>53527500.9250669</v>
      </c>
    </row>
    <row r="57" customFormat="false" ht="25.5" hidden="false" customHeight="false" outlineLevel="0" collapsed="false">
      <c r="A57" s="10" t="s">
        <v>21</v>
      </c>
      <c r="B57" s="10" t="s">
        <v>139</v>
      </c>
      <c r="C57" s="10" t="s">
        <v>142</v>
      </c>
      <c r="D57" s="10" t="s">
        <v>143</v>
      </c>
      <c r="E57" s="10" t="n">
        <v>11398561.045954</v>
      </c>
      <c r="F57" s="10" t="n">
        <v>1638761.97896419</v>
      </c>
      <c r="G57" s="10" t="n">
        <v>557370.796380091</v>
      </c>
      <c r="H57" s="10" t="n">
        <v>8740179.66368074</v>
      </c>
      <c r="I57" s="10" t="n">
        <v>6265558.56839346</v>
      </c>
      <c r="J57" s="10" t="n">
        <v>31732.8491963539</v>
      </c>
      <c r="K57" s="10" t="n">
        <v>796977.785947795</v>
      </c>
      <c r="L57" s="10" t="n">
        <v>1439011.68484353</v>
      </c>
      <c r="M57" s="10" t="n">
        <v>4748327.73358968</v>
      </c>
      <c r="N57" s="10" t="n">
        <v>20776.7576237409</v>
      </c>
      <c r="O57" s="10" t="n">
        <v>132748.269343054</v>
      </c>
      <c r="P57" s="10" t="n">
        <v>212994.393759141</v>
      </c>
      <c r="Q57" s="10" t="n">
        <v>0</v>
      </c>
      <c r="R57" s="10" t="n">
        <v>0</v>
      </c>
      <c r="S57" s="10" t="n">
        <f aca="false">SUM(E57:R57)</f>
        <v>35983001.5276758</v>
      </c>
    </row>
    <row r="58" customFormat="false" ht="12.75" hidden="false" customHeight="false" outlineLevel="0" collapsed="false">
      <c r="A58" s="10" t="s">
        <v>21</v>
      </c>
      <c r="B58" s="10" t="s">
        <v>139</v>
      </c>
      <c r="C58" s="10" t="s">
        <v>144</v>
      </c>
      <c r="D58" s="10" t="s">
        <v>145</v>
      </c>
      <c r="E58" s="10" t="n">
        <v>17943693.8176976</v>
      </c>
      <c r="F58" s="10" t="n">
        <v>2408574.7191901</v>
      </c>
      <c r="G58" s="10" t="n">
        <v>1164849.0497738</v>
      </c>
      <c r="H58" s="10" t="n">
        <v>13810910.7836581</v>
      </c>
      <c r="I58" s="10" t="n">
        <v>9910503.00817547</v>
      </c>
      <c r="J58" s="10" t="n">
        <v>50385.8811967</v>
      </c>
      <c r="K58" s="10" t="n">
        <v>1260619.34640379</v>
      </c>
      <c r="L58" s="10" t="n">
        <v>2284883.76018626</v>
      </c>
      <c r="M58" s="10" t="n">
        <v>9817589.15520261</v>
      </c>
      <c r="N58" s="10" t="n">
        <v>34345.8491804488</v>
      </c>
      <c r="O58" s="10" t="n">
        <v>274229.118678704</v>
      </c>
      <c r="P58" s="10" t="n">
        <v>449236.474816855</v>
      </c>
      <c r="Q58" s="10" t="n">
        <v>0</v>
      </c>
      <c r="R58" s="10" t="n">
        <v>0</v>
      </c>
      <c r="S58" s="10" t="n">
        <f aca="false">SUM(E58:R58)</f>
        <v>59409820.9641605</v>
      </c>
    </row>
    <row r="59" customFormat="false" ht="12.75" hidden="false" customHeight="false" outlineLevel="0" collapsed="false">
      <c r="A59" s="10" t="s">
        <v>21</v>
      </c>
      <c r="B59" s="10" t="s">
        <v>139</v>
      </c>
      <c r="C59" s="10" t="s">
        <v>61</v>
      </c>
      <c r="D59" s="10" t="s">
        <v>62</v>
      </c>
      <c r="E59" s="10" t="n">
        <v>8424740.47221592</v>
      </c>
      <c r="F59" s="10" t="n">
        <v>1233292.10773707</v>
      </c>
      <c r="G59" s="10" t="n">
        <v>406533.963800911</v>
      </c>
      <c r="H59" s="10" t="n">
        <v>6549158.95417264</v>
      </c>
      <c r="I59" s="10" t="n">
        <v>4660616.06377477</v>
      </c>
      <c r="J59" s="10" t="n">
        <v>23706.6198257357</v>
      </c>
      <c r="K59" s="10" t="n">
        <v>592832.268970344</v>
      </c>
      <c r="L59" s="10" t="n">
        <v>1075040.6534973</v>
      </c>
      <c r="M59" s="10" t="n">
        <v>5545054.1569903</v>
      </c>
      <c r="N59" s="10" t="n">
        <v>24950.7962656179</v>
      </c>
      <c r="O59" s="10" t="n">
        <v>155041.374987536</v>
      </c>
      <c r="P59" s="10" t="n">
        <v>248025.891429639</v>
      </c>
      <c r="Q59" s="10" t="n">
        <v>0</v>
      </c>
      <c r="R59" s="10" t="n">
        <v>0</v>
      </c>
      <c r="S59" s="10" t="n">
        <f aca="false">SUM(E59:R59)</f>
        <v>28938993.3236678</v>
      </c>
    </row>
    <row r="60" customFormat="false" ht="12.75" hidden="false" customHeight="false" outlineLevel="0" collapsed="false">
      <c r="A60" s="10" t="s">
        <v>21</v>
      </c>
      <c r="B60" s="10" t="s">
        <v>139</v>
      </c>
      <c r="C60" s="10" t="s">
        <v>146</v>
      </c>
      <c r="D60" s="10" t="s">
        <v>147</v>
      </c>
      <c r="E60" s="10" t="n">
        <v>1464444.46803725</v>
      </c>
      <c r="F60" s="10" t="n">
        <v>579510.595582582</v>
      </c>
      <c r="G60" s="10" t="n">
        <v>203471.8280543</v>
      </c>
      <c r="H60" s="10" t="n">
        <v>688557.969922734</v>
      </c>
      <c r="I60" s="10" t="n">
        <v>823626.116289548</v>
      </c>
      <c r="J60" s="10" t="n">
        <v>3625.81968258414</v>
      </c>
      <c r="K60" s="10" t="n">
        <v>104749.890241611</v>
      </c>
      <c r="L60" s="10" t="n">
        <v>164422.578574281</v>
      </c>
      <c r="M60" s="10" t="n">
        <v>754980.765211287</v>
      </c>
      <c r="N60" s="10" t="n">
        <v>3404.33891122148</v>
      </c>
      <c r="O60" s="10" t="n">
        <v>21109.6884652657</v>
      </c>
      <c r="P60" s="10" t="n">
        <v>33762.3023652411</v>
      </c>
      <c r="Q60" s="10" t="n">
        <v>0</v>
      </c>
      <c r="R60" s="10" t="n">
        <v>0</v>
      </c>
      <c r="S60" s="10" t="n">
        <f aca="false">SUM(E60:R60)</f>
        <v>4845666.3613379</v>
      </c>
    </row>
    <row r="61" customFormat="false" ht="12.75" hidden="false" customHeight="false" outlineLevel="0" collapsed="false">
      <c r="A61" s="10" t="s">
        <v>21</v>
      </c>
      <c r="B61" s="10" t="s">
        <v>139</v>
      </c>
      <c r="C61" s="10" t="s">
        <v>148</v>
      </c>
      <c r="D61" s="10" t="s">
        <v>149</v>
      </c>
      <c r="E61" s="10" t="n">
        <v>2021944.44925201</v>
      </c>
      <c r="F61" s="10" t="n">
        <v>530708.324218732</v>
      </c>
      <c r="G61" s="10" t="n">
        <v>175007.88235294</v>
      </c>
      <c r="H61" s="10" t="n">
        <v>1293505.30342043</v>
      </c>
      <c r="I61" s="10" t="n">
        <v>1128049.85655363</v>
      </c>
      <c r="J61" s="10" t="n">
        <v>5371.91288103163</v>
      </c>
      <c r="K61" s="10" t="n">
        <v>143478.215128172</v>
      </c>
      <c r="L61" s="10" t="n">
        <v>243603.886872371</v>
      </c>
      <c r="M61" s="10" t="n">
        <v>1196401.45713981</v>
      </c>
      <c r="N61" s="10" t="n">
        <v>5239.8183849263</v>
      </c>
      <c r="O61" s="10" t="n">
        <v>33447.7468445029</v>
      </c>
      <c r="P61" s="10" t="n">
        <v>53661.6561447757</v>
      </c>
      <c r="Q61" s="10" t="n">
        <v>0</v>
      </c>
      <c r="R61" s="10" t="n">
        <v>0</v>
      </c>
      <c r="S61" s="10" t="n">
        <f aca="false">SUM(E61:R61)</f>
        <v>6830420.50919333</v>
      </c>
    </row>
    <row r="62" customFormat="false" ht="25.5" hidden="false" customHeight="false" outlineLevel="0" collapsed="false">
      <c r="A62" s="10" t="s">
        <v>21</v>
      </c>
      <c r="B62" s="10" t="s">
        <v>150</v>
      </c>
      <c r="C62" s="10" t="s">
        <v>37</v>
      </c>
      <c r="D62" s="10" t="s">
        <v>38</v>
      </c>
      <c r="E62" s="10" t="n">
        <v>21196819.9288667</v>
      </c>
      <c r="F62" s="10" t="n">
        <v>3372755.73941681</v>
      </c>
      <c r="G62" s="10" t="n">
        <v>1352089.37556561</v>
      </c>
      <c r="H62" s="10" t="n">
        <v>16149696.0813178</v>
      </c>
      <c r="I62" s="10" t="n">
        <v>11802197.0153109</v>
      </c>
      <c r="J62" s="10" t="n">
        <v>36635.6979097948</v>
      </c>
      <c r="K62" s="10" t="n">
        <v>1500593.02436749</v>
      </c>
      <c r="L62" s="10" t="n">
        <v>3308883.08522083</v>
      </c>
      <c r="M62" s="10" t="n">
        <v>15108377.2826041</v>
      </c>
      <c r="N62" s="10" t="n">
        <v>35435.9882814167</v>
      </c>
      <c r="O62" s="10" t="n">
        <v>421528.823004028</v>
      </c>
      <c r="P62" s="10" t="n">
        <v>871252.022096111</v>
      </c>
      <c r="Q62" s="10" t="n">
        <v>0</v>
      </c>
      <c r="R62" s="10" t="n">
        <v>0</v>
      </c>
      <c r="S62" s="10" t="n">
        <f aca="false">SUM(E62:R62)</f>
        <v>75156264.0639616</v>
      </c>
    </row>
    <row r="63" customFormat="false" ht="25.5" hidden="false" customHeight="false" outlineLevel="0" collapsed="false">
      <c r="A63" s="10" t="s">
        <v>21</v>
      </c>
      <c r="B63" s="10" t="s">
        <v>150</v>
      </c>
      <c r="C63" s="10" t="s">
        <v>151</v>
      </c>
      <c r="D63" s="10" t="s">
        <v>152</v>
      </c>
      <c r="E63" s="10" t="n">
        <v>19031708.262322</v>
      </c>
      <c r="F63" s="10" t="n">
        <v>3788331.49744138</v>
      </c>
      <c r="G63" s="10" t="n">
        <v>2225336.81447964</v>
      </c>
      <c r="H63" s="10" t="n">
        <v>12768011.0681736</v>
      </c>
      <c r="I63" s="10" t="n">
        <v>10607716.0052984</v>
      </c>
      <c r="J63" s="10" t="n">
        <v>57259.1849902845</v>
      </c>
      <c r="K63" s="10" t="n">
        <v>1349397.72833303</v>
      </c>
      <c r="L63" s="10" t="n">
        <v>2259631.28260368</v>
      </c>
      <c r="M63" s="10" t="n">
        <v>15010732.4939</v>
      </c>
      <c r="N63" s="10" t="n">
        <v>89722.9264698189</v>
      </c>
      <c r="O63" s="10" t="n">
        <v>420321.954999984</v>
      </c>
      <c r="P63" s="10" t="n">
        <v>688830.50965583</v>
      </c>
      <c r="Q63" s="10" t="n">
        <v>0</v>
      </c>
      <c r="R63" s="10" t="n">
        <v>0</v>
      </c>
      <c r="S63" s="10" t="n">
        <f aca="false">SUM(E63:R63)</f>
        <v>68296999.7286677</v>
      </c>
    </row>
    <row r="64" customFormat="false" ht="38.25" hidden="false" customHeight="false" outlineLevel="0" collapsed="false">
      <c r="A64" s="10" t="s">
        <v>21</v>
      </c>
      <c r="B64" s="10" t="s">
        <v>150</v>
      </c>
      <c r="C64" s="10" t="s">
        <v>97</v>
      </c>
      <c r="D64" s="10" t="s">
        <v>98</v>
      </c>
      <c r="E64" s="10" t="n">
        <v>13373316.0217809</v>
      </c>
      <c r="F64" s="10" t="n">
        <v>1916180.37414105</v>
      </c>
      <c r="G64" s="10" t="n">
        <v>411949.80090498</v>
      </c>
      <c r="H64" s="10" t="n">
        <v>10790697.4641946</v>
      </c>
      <c r="I64" s="10" t="n">
        <v>7431789.47586413</v>
      </c>
      <c r="J64" s="10" t="n">
        <v>-387900.69575277</v>
      </c>
      <c r="K64" s="10" t="n">
        <v>933477.191660393</v>
      </c>
      <c r="L64" s="10" t="n">
        <v>2205843.20348175</v>
      </c>
      <c r="M64" s="10" t="n">
        <v>8225587.08524084</v>
      </c>
      <c r="N64" s="10" t="n">
        <v>-345431.287944715</v>
      </c>
      <c r="O64" s="10" t="n">
        <v>219344.542811336</v>
      </c>
      <c r="P64" s="10" t="n">
        <v>870936.395451654</v>
      </c>
      <c r="Q64" s="10" t="n">
        <v>2317486.18057962</v>
      </c>
      <c r="R64" s="10" t="n">
        <v>64507.3472944843</v>
      </c>
      <c r="S64" s="10" t="n">
        <f aca="false">SUM(E64:R64)</f>
        <v>48027783.0997083</v>
      </c>
    </row>
    <row r="65" customFormat="false" ht="25.5" hidden="false" customHeight="false" outlineLevel="0" collapsed="false">
      <c r="A65" s="10" t="s">
        <v>21</v>
      </c>
      <c r="B65" s="10" t="s">
        <v>150</v>
      </c>
      <c r="C65" s="10" t="s">
        <v>153</v>
      </c>
      <c r="D65" s="10" t="s">
        <v>154</v>
      </c>
      <c r="E65" s="10" t="n">
        <v>6099825.52234187</v>
      </c>
      <c r="F65" s="10" t="n">
        <v>749240.303588539</v>
      </c>
      <c r="G65" s="10" t="n">
        <v>509092.85972851</v>
      </c>
      <c r="H65" s="10" t="n">
        <v>4610377.76368833</v>
      </c>
      <c r="I65" s="10" t="n">
        <v>3357510.22506441</v>
      </c>
      <c r="J65" s="10" t="n">
        <v>0</v>
      </c>
      <c r="K65" s="10" t="n">
        <v>426601.299184655</v>
      </c>
      <c r="L65" s="10" t="n">
        <v>593380.160979403</v>
      </c>
      <c r="M65" s="10" t="n">
        <v>4006859.99876191</v>
      </c>
      <c r="N65" s="10" t="n">
        <v>0</v>
      </c>
      <c r="O65" s="10" t="n">
        <v>111531.154604713</v>
      </c>
      <c r="P65" s="10" t="n">
        <v>149499.809001274</v>
      </c>
      <c r="Q65" s="10" t="n">
        <v>0</v>
      </c>
      <c r="R65" s="10" t="n">
        <v>0</v>
      </c>
      <c r="S65" s="10" t="n">
        <f aca="false">SUM(E65:R65)</f>
        <v>20613919.0969436</v>
      </c>
    </row>
    <row r="66" customFormat="false" ht="12.75" hidden="false" customHeight="false" outlineLevel="0" collapsed="false">
      <c r="A66" s="10" t="s">
        <v>21</v>
      </c>
      <c r="B66" s="10" t="s">
        <v>150</v>
      </c>
      <c r="C66" s="10" t="s">
        <v>155</v>
      </c>
      <c r="D66" s="10" t="s">
        <v>156</v>
      </c>
      <c r="E66" s="10" t="n">
        <v>19250041.1453475</v>
      </c>
      <c r="F66" s="10" t="n">
        <v>4201785.54683462</v>
      </c>
      <c r="G66" s="10" t="n">
        <v>1779668.7149321</v>
      </c>
      <c r="H66" s="10" t="n">
        <v>13042007.8753095</v>
      </c>
      <c r="I66" s="10" t="n">
        <v>10736791.3498548</v>
      </c>
      <c r="J66" s="10" t="n">
        <v>84122.9106722474</v>
      </c>
      <c r="K66" s="10" t="n">
        <v>1366545.64294811</v>
      </c>
      <c r="L66" s="10" t="n">
        <v>2505283.73578884</v>
      </c>
      <c r="M66" s="10" t="n">
        <v>11646882.2370352</v>
      </c>
      <c r="N66" s="10" t="n">
        <v>62722.3280080445</v>
      </c>
      <c r="O66" s="10" t="n">
        <v>325937.446655843</v>
      </c>
      <c r="P66" s="10" t="n">
        <v>546090.052661493</v>
      </c>
      <c r="Q66" s="10" t="n">
        <v>0</v>
      </c>
      <c r="R66" s="10" t="n">
        <v>0</v>
      </c>
      <c r="S66" s="10" t="n">
        <f aca="false">SUM(E66:R66)</f>
        <v>65547878.9860482</v>
      </c>
    </row>
    <row r="67" customFormat="false" ht="12.75" hidden="false" customHeight="false" outlineLevel="0" collapsed="false">
      <c r="A67" s="10" t="s">
        <v>21</v>
      </c>
      <c r="B67" s="10" t="s">
        <v>150</v>
      </c>
      <c r="C67" s="10" t="s">
        <v>86</v>
      </c>
      <c r="D67" s="10" t="s">
        <v>87</v>
      </c>
      <c r="E67" s="10" t="n">
        <v>54129298.0835305</v>
      </c>
      <c r="F67" s="10" t="n">
        <v>8910748.75109327</v>
      </c>
      <c r="G67" s="10" t="n">
        <v>4617587.60180999</v>
      </c>
      <c r="H67" s="10" t="n">
        <v>39234016.6420543</v>
      </c>
      <c r="I67" s="10" t="n">
        <v>29986106.7381897</v>
      </c>
      <c r="J67" s="10" t="n">
        <v>174447.62111073</v>
      </c>
      <c r="K67" s="10" t="n">
        <v>3814855.20290752</v>
      </c>
      <c r="L67" s="10" t="n">
        <v>7217382.17651809</v>
      </c>
      <c r="M67" s="10" t="n">
        <v>30718337.8777202</v>
      </c>
      <c r="N67" s="10" t="n">
        <v>112037.770193662</v>
      </c>
      <c r="O67" s="10" t="n">
        <v>858165.095354303</v>
      </c>
      <c r="P67" s="10" t="n">
        <v>1504520.39131134</v>
      </c>
      <c r="Q67" s="10" t="n">
        <v>0</v>
      </c>
      <c r="R67" s="10" t="n">
        <v>0</v>
      </c>
      <c r="S67" s="10" t="n">
        <f aca="false">SUM(E67:R67)</f>
        <v>181277503.951794</v>
      </c>
    </row>
    <row r="68" customFormat="false" ht="12.75" hidden="false" customHeight="false" outlineLevel="0" collapsed="false">
      <c r="A68" s="10" t="s">
        <v>21</v>
      </c>
      <c r="B68" s="10" t="s">
        <v>150</v>
      </c>
      <c r="C68" s="10" t="s">
        <v>67</v>
      </c>
      <c r="D68" s="10" t="s">
        <v>68</v>
      </c>
      <c r="E68" s="10" t="n">
        <v>37461112.4051401</v>
      </c>
      <c r="F68" s="10" t="n">
        <v>7744318.96543457</v>
      </c>
      <c r="G68" s="10" t="n">
        <v>2870248.2895928</v>
      </c>
      <c r="H68" s="10" t="n">
        <v>26212032.9387675</v>
      </c>
      <c r="I68" s="10" t="n">
        <v>20839787.3627375</v>
      </c>
      <c r="J68" s="10" t="n">
        <v>165623.831656471</v>
      </c>
      <c r="K68" s="10" t="n">
        <v>2652489.012804</v>
      </c>
      <c r="L68" s="10" t="n">
        <v>4932481.39409547</v>
      </c>
      <c r="M68" s="10" t="n">
        <v>20567222.56049</v>
      </c>
      <c r="N68" s="10" t="n">
        <v>115247.169306371</v>
      </c>
      <c r="O68" s="10" t="n">
        <v>575697.611035571</v>
      </c>
      <c r="P68" s="10" t="n">
        <v>959729.395434272</v>
      </c>
      <c r="Q68" s="10" t="n">
        <v>0</v>
      </c>
      <c r="R68" s="10" t="n">
        <v>0</v>
      </c>
      <c r="S68" s="10" t="n">
        <f aca="false">SUM(E68:R68)</f>
        <v>125095990.936495</v>
      </c>
    </row>
    <row r="69" customFormat="false" ht="25.5" hidden="false" customHeight="false" outlineLevel="0" collapsed="false">
      <c r="A69" s="10" t="s">
        <v>21</v>
      </c>
      <c r="B69" s="10" t="s">
        <v>150</v>
      </c>
      <c r="C69" s="10" t="s">
        <v>78</v>
      </c>
      <c r="D69" s="10" t="s">
        <v>79</v>
      </c>
      <c r="E69" s="10" t="n">
        <v>88734403.70773</v>
      </c>
      <c r="F69" s="10" t="n">
        <v>12983679.4532805</v>
      </c>
      <c r="G69" s="10" t="n">
        <v>6851116.0814479</v>
      </c>
      <c r="H69" s="10" t="n">
        <v>66562370.6871764</v>
      </c>
      <c r="I69" s="10" t="n">
        <v>49129318.2970923</v>
      </c>
      <c r="J69" s="10" t="n">
        <v>357558.745026652</v>
      </c>
      <c r="K69" s="10" t="n">
        <v>6252266.04972923</v>
      </c>
      <c r="L69" s="10" t="n">
        <v>12325500.0496478</v>
      </c>
      <c r="M69" s="10" t="n">
        <v>54357463.2893302</v>
      </c>
      <c r="N69" s="10" t="n">
        <v>257979.076118377</v>
      </c>
      <c r="O69" s="10" t="n">
        <v>1520223.65347125</v>
      </c>
      <c r="P69" s="10" t="n">
        <v>2685290.24075065</v>
      </c>
      <c r="Q69" s="10" t="n">
        <v>0</v>
      </c>
      <c r="R69" s="10" t="n">
        <v>0</v>
      </c>
      <c r="S69" s="10" t="n">
        <f aca="false">SUM(E69:R69)</f>
        <v>302017169.330801</v>
      </c>
    </row>
    <row r="70" customFormat="false" ht="12.75" hidden="false" customHeight="false" outlineLevel="0" collapsed="false">
      <c r="A70" s="10" t="s">
        <v>21</v>
      </c>
      <c r="B70" s="10" t="s">
        <v>150</v>
      </c>
      <c r="C70" s="10" t="s">
        <v>88</v>
      </c>
      <c r="D70" s="10" t="s">
        <v>89</v>
      </c>
      <c r="E70" s="10" t="n">
        <v>5278305.99733421</v>
      </c>
      <c r="F70" s="10" t="n">
        <v>993681.680222473</v>
      </c>
      <c r="G70" s="10" t="n">
        <v>607858.15384615</v>
      </c>
      <c r="H70" s="10" t="n">
        <v>3612299.20725768</v>
      </c>
      <c r="I70" s="10" t="n">
        <v>2943341.01744602</v>
      </c>
      <c r="J70" s="10" t="n">
        <v>0</v>
      </c>
      <c r="K70" s="10" t="n">
        <v>373977.446922552</v>
      </c>
      <c r="L70" s="10" t="n">
        <v>505739.393614285</v>
      </c>
      <c r="M70" s="10" t="n">
        <v>2622378.97092962</v>
      </c>
      <c r="N70" s="10" t="n">
        <v>0</v>
      </c>
      <c r="O70" s="10" t="n">
        <v>72994.0538300001</v>
      </c>
      <c r="P70" s="10" t="n">
        <v>97843.4872703501</v>
      </c>
      <c r="Q70" s="10" t="n">
        <v>0</v>
      </c>
      <c r="R70" s="10" t="n">
        <v>0</v>
      </c>
      <c r="S70" s="10" t="n">
        <f aca="false">SUM(E70:R70)</f>
        <v>17108419.4086733</v>
      </c>
    </row>
    <row r="71" customFormat="false" ht="12.75" hidden="false" customHeight="false" outlineLevel="0" collapsed="false">
      <c r="A71" s="10" t="s">
        <v>21</v>
      </c>
      <c r="B71" s="10" t="s">
        <v>150</v>
      </c>
      <c r="C71" s="10" t="s">
        <v>157</v>
      </c>
      <c r="D71" s="10" t="s">
        <v>158</v>
      </c>
      <c r="E71" s="10" t="n">
        <v>42060706.3295988</v>
      </c>
      <c r="F71" s="10" t="n">
        <v>6031501.57508628</v>
      </c>
      <c r="G71" s="10" t="n">
        <v>3775724.93212675</v>
      </c>
      <c r="H71" s="10" t="n">
        <v>31215937.1854111</v>
      </c>
      <c r="I71" s="10" t="n">
        <v>23307356.2768612</v>
      </c>
      <c r="J71" s="10" t="n">
        <v>128226.188695773</v>
      </c>
      <c r="K71" s="10" t="n">
        <v>2964974.45069078</v>
      </c>
      <c r="L71" s="10" t="n">
        <v>6276785.24337443</v>
      </c>
      <c r="M71" s="10" t="n">
        <v>30573707.597893</v>
      </c>
      <c r="N71" s="10" t="n">
        <v>115607.846349314</v>
      </c>
      <c r="O71" s="10" t="n">
        <v>854238.677313965</v>
      </c>
      <c r="P71" s="10" t="n">
        <v>1665271.50484986</v>
      </c>
      <c r="Q71" s="10" t="n">
        <v>0</v>
      </c>
      <c r="R71" s="10" t="n">
        <v>0</v>
      </c>
      <c r="S71" s="10" t="n">
        <f aca="false">SUM(E71:R71)</f>
        <v>148970037.808251</v>
      </c>
    </row>
    <row r="72" customFormat="false" ht="25.5" hidden="false" customHeight="false" outlineLevel="0" collapsed="false">
      <c r="A72" s="10" t="s">
        <v>21</v>
      </c>
      <c r="B72" s="10" t="s">
        <v>150</v>
      </c>
      <c r="C72" s="10" t="s">
        <v>159</v>
      </c>
      <c r="D72" s="10" t="s">
        <v>160</v>
      </c>
      <c r="E72" s="10" t="n">
        <v>17338335.990579</v>
      </c>
      <c r="F72" s="10" t="n">
        <v>2288405.67273801</v>
      </c>
      <c r="G72" s="10" t="n">
        <v>620749.809954751</v>
      </c>
      <c r="H72" s="10" t="n">
        <v>14149488.9218039</v>
      </c>
      <c r="I72" s="10" t="n">
        <v>9649317.93261199</v>
      </c>
      <c r="J72" s="10" t="n">
        <v>-486846.256212287</v>
      </c>
      <c r="K72" s="10" t="n">
        <v>1212479.5937421</v>
      </c>
      <c r="L72" s="10" t="n">
        <v>2391685.78034382</v>
      </c>
      <c r="M72" s="10" t="n">
        <v>7803553.64779203</v>
      </c>
      <c r="N72" s="10" t="n">
        <v>-323579.886763782</v>
      </c>
      <c r="O72" s="10" t="n">
        <v>208205.455203879</v>
      </c>
      <c r="P72" s="10" t="n">
        <v>741668.256494703</v>
      </c>
      <c r="Q72" s="10" t="n">
        <v>3391599.34062328</v>
      </c>
      <c r="R72" s="10" t="n">
        <v>94405.3424709574</v>
      </c>
      <c r="S72" s="10" t="n">
        <f aca="false">SUM(E72:R72)</f>
        <v>59079469.6013824</v>
      </c>
    </row>
    <row r="73" customFormat="false" ht="12.75" hidden="false" customHeight="false" outlineLevel="0" collapsed="false">
      <c r="A73" s="10" t="s">
        <v>21</v>
      </c>
      <c r="B73" s="10" t="s">
        <v>150</v>
      </c>
      <c r="C73" s="10" t="s">
        <v>161</v>
      </c>
      <c r="D73" s="10" t="s">
        <v>162</v>
      </c>
      <c r="E73" s="10" t="n">
        <v>17010702.043911</v>
      </c>
      <c r="F73" s="10" t="n">
        <v>2487418.02398497</v>
      </c>
      <c r="G73" s="10" t="n">
        <v>446470.452488691</v>
      </c>
      <c r="H73" s="10" t="n">
        <v>13660006.5609308</v>
      </c>
      <c r="I73" s="10" t="n">
        <v>9427032.18452743</v>
      </c>
      <c r="J73" s="10" t="n">
        <v>-534023.120121494</v>
      </c>
      <c r="K73" s="10" t="n">
        <v>1182923.05766441</v>
      </c>
      <c r="L73" s="10" t="n">
        <v>2327885.4070955</v>
      </c>
      <c r="M73" s="10" t="n">
        <v>11566654.6485654</v>
      </c>
      <c r="N73" s="10" t="n">
        <v>-471185.532519501</v>
      </c>
      <c r="O73" s="10" t="n">
        <v>308842.954776537</v>
      </c>
      <c r="P73" s="10" t="n">
        <v>1090653.5381731</v>
      </c>
      <c r="Q73" s="10" t="n">
        <v>3009447.3022432</v>
      </c>
      <c r="R73" s="10" t="n">
        <v>83768.120784089</v>
      </c>
      <c r="S73" s="10" t="n">
        <f aca="false">SUM(E73:R73)</f>
        <v>61596595.6425041</v>
      </c>
    </row>
    <row r="74" customFormat="false" ht="12.75" hidden="false" customHeight="false" outlineLevel="0" collapsed="false">
      <c r="A74" s="10" t="s">
        <v>21</v>
      </c>
      <c r="B74" s="10" t="s">
        <v>150</v>
      </c>
      <c r="C74" s="10" t="s">
        <v>163</v>
      </c>
      <c r="D74" s="10" t="s">
        <v>164</v>
      </c>
      <c r="E74" s="10" t="n">
        <v>7198853.82424258</v>
      </c>
      <c r="F74" s="10" t="n">
        <v>2158845.69082562</v>
      </c>
      <c r="G74" s="10" t="n">
        <v>1230947.86425341</v>
      </c>
      <c r="H74" s="10" t="n">
        <v>3776670.57186623</v>
      </c>
      <c r="I74" s="10" t="n">
        <v>4029874.67277546</v>
      </c>
      <c r="J74" s="10" t="n">
        <v>0</v>
      </c>
      <c r="K74" s="10" t="n">
        <v>512031.134893824</v>
      </c>
      <c r="L74" s="10" t="n">
        <v>1088941.46173323</v>
      </c>
      <c r="M74" s="10" t="n">
        <v>8210833.96183764</v>
      </c>
      <c r="N74" s="10" t="n">
        <v>4335.99629611662</v>
      </c>
      <c r="O74" s="10" t="n">
        <v>228669.679247023</v>
      </c>
      <c r="P74" s="10" t="n">
        <v>515891.640250267</v>
      </c>
      <c r="Q74" s="10" t="n">
        <v>0</v>
      </c>
      <c r="R74" s="10" t="n">
        <v>0</v>
      </c>
      <c r="S74" s="10" t="n">
        <f aca="false">SUM(E74:R74)</f>
        <v>28955896.4982214</v>
      </c>
    </row>
    <row r="75" customFormat="false" ht="25.5" hidden="false" customHeight="false" outlineLevel="0" collapsed="false">
      <c r="A75" s="10" t="s">
        <v>21</v>
      </c>
      <c r="B75" s="10" t="s">
        <v>150</v>
      </c>
      <c r="C75" s="10" t="s">
        <v>99</v>
      </c>
      <c r="D75" s="10" t="s">
        <v>100</v>
      </c>
      <c r="E75" s="10" t="n">
        <v>7310764.73387651</v>
      </c>
      <c r="F75" s="10" t="n">
        <v>830739.30720759</v>
      </c>
      <c r="G75" s="10" t="n">
        <v>309139.09502262</v>
      </c>
      <c r="H75" s="10" t="n">
        <v>5919515.80977548</v>
      </c>
      <c r="I75" s="10" t="n">
        <v>4031232.70759072</v>
      </c>
      <c r="J75" s="10" t="n">
        <v>-92147.7179703503</v>
      </c>
      <c r="K75" s="10" t="n">
        <v>509638.748720177</v>
      </c>
      <c r="L75" s="10" t="n">
        <v>878550.842153492</v>
      </c>
      <c r="M75" s="10" t="n">
        <v>4266864.97198813</v>
      </c>
      <c r="N75" s="10" t="n">
        <v>-157650.228394653</v>
      </c>
      <c r="O75" s="10" t="n">
        <v>114380.204203118</v>
      </c>
      <c r="P75" s="10" t="n">
        <v>367859.152719895</v>
      </c>
      <c r="Q75" s="10" t="n">
        <v>889968.216153449</v>
      </c>
      <c r="R75" s="10" t="n">
        <v>24772.3111712815</v>
      </c>
      <c r="S75" s="10" t="n">
        <f aca="false">SUM(E75:R75)</f>
        <v>25203628.1542175</v>
      </c>
    </row>
    <row r="76" customFormat="false" ht="25.5" hidden="false" customHeight="false" outlineLevel="0" collapsed="false">
      <c r="A76" s="10" t="s">
        <v>21</v>
      </c>
      <c r="B76" s="10" t="s">
        <v>150</v>
      </c>
      <c r="C76" s="10" t="s">
        <v>165</v>
      </c>
      <c r="D76" s="10" t="s">
        <v>166</v>
      </c>
      <c r="E76" s="10" t="n">
        <v>43883284.3879231</v>
      </c>
      <c r="F76" s="10" t="n">
        <v>9138893.19968568</v>
      </c>
      <c r="G76" s="10" t="n">
        <v>4433873.52941175</v>
      </c>
      <c r="H76" s="10" t="n">
        <v>29804627.1726621</v>
      </c>
      <c r="I76" s="10" t="n">
        <v>24479068.1670727</v>
      </c>
      <c r="J76" s="10" t="n">
        <v>62958.9736372568</v>
      </c>
      <c r="K76" s="10" t="n">
        <v>3112034.06868103</v>
      </c>
      <c r="L76" s="10" t="n">
        <v>6257109.59244356</v>
      </c>
      <c r="M76" s="10" t="n">
        <v>27727634.7605704</v>
      </c>
      <c r="N76" s="10" t="n">
        <v>51407.2723007621</v>
      </c>
      <c r="O76" s="10" t="n">
        <v>773231.066894352</v>
      </c>
      <c r="P76" s="10" t="n">
        <v>1511162.61643758</v>
      </c>
      <c r="Q76" s="10" t="n">
        <v>0</v>
      </c>
      <c r="R76" s="10" t="n">
        <v>0</v>
      </c>
      <c r="S76" s="10" t="n">
        <f aca="false">SUM(E76:R76)</f>
        <v>151235284.80772</v>
      </c>
    </row>
    <row r="77" customFormat="false" ht="12.75" hidden="false" customHeight="false" outlineLevel="0" collapsed="false">
      <c r="A77" s="10" t="s">
        <v>21</v>
      </c>
      <c r="B77" s="10" t="s">
        <v>150</v>
      </c>
      <c r="C77" s="10" t="s">
        <v>101</v>
      </c>
      <c r="D77" s="10" t="s">
        <v>102</v>
      </c>
      <c r="E77" s="10" t="n">
        <v>32498509.162584</v>
      </c>
      <c r="F77" s="10" t="n">
        <v>4349471.84261296</v>
      </c>
      <c r="G77" s="10" t="n">
        <v>1195612.60633484</v>
      </c>
      <c r="H77" s="10" t="n">
        <v>26140510.9212515</v>
      </c>
      <c r="I77" s="10" t="n">
        <v>18005441.8656323</v>
      </c>
      <c r="J77" s="10" t="n">
        <v>-983569.144086018</v>
      </c>
      <c r="K77" s="10" t="n">
        <v>2260372.56274938</v>
      </c>
      <c r="L77" s="10" t="n">
        <v>4766776.41183375</v>
      </c>
      <c r="M77" s="10" t="n">
        <v>20615056.6493911</v>
      </c>
      <c r="N77" s="10" t="n">
        <v>-852131.929955458</v>
      </c>
      <c r="O77" s="10" t="n">
        <v>550102.028272951</v>
      </c>
      <c r="P77" s="10" t="n">
        <v>2029164.641862</v>
      </c>
      <c r="Q77" s="10" t="n">
        <v>5326561.80040045</v>
      </c>
      <c r="R77" s="10" t="n">
        <v>148265.122279188</v>
      </c>
      <c r="S77" s="10" t="n">
        <f aca="false">SUM(E77:R77)</f>
        <v>116050144.541163</v>
      </c>
    </row>
    <row r="78" customFormat="false" ht="25.5" hidden="false" customHeight="false" outlineLevel="0" collapsed="false">
      <c r="A78" s="10" t="s">
        <v>21</v>
      </c>
      <c r="B78" s="10" t="s">
        <v>150</v>
      </c>
      <c r="C78" s="10" t="s">
        <v>108</v>
      </c>
      <c r="D78" s="10" t="s">
        <v>109</v>
      </c>
      <c r="E78" s="10" t="n">
        <v>10836491.5428208</v>
      </c>
      <c r="F78" s="10" t="n">
        <v>2751418.88147104</v>
      </c>
      <c r="G78" s="10" t="n">
        <v>1337549.60181</v>
      </c>
      <c r="H78" s="10" t="n">
        <v>6618549.36442404</v>
      </c>
      <c r="I78" s="10" t="n">
        <v>6043699.0039429</v>
      </c>
      <c r="J78" s="10" t="n">
        <v>19565.1141071953</v>
      </c>
      <c r="K78" s="10" t="n">
        <v>768449.881166548</v>
      </c>
      <c r="L78" s="10" t="n">
        <v>1650628.01608123</v>
      </c>
      <c r="M78" s="10" t="n">
        <v>7827542.92436941</v>
      </c>
      <c r="N78" s="10" t="n">
        <v>20648.2395325657</v>
      </c>
      <c r="O78" s="10" t="n">
        <v>218454.805593148</v>
      </c>
      <c r="P78" s="10" t="n">
        <v>469702.606027044</v>
      </c>
      <c r="Q78" s="10" t="n">
        <v>0</v>
      </c>
      <c r="R78" s="10" t="n">
        <v>0</v>
      </c>
      <c r="S78" s="10" t="n">
        <f aca="false">SUM(E78:R78)</f>
        <v>38562699.9813459</v>
      </c>
    </row>
    <row r="79" customFormat="false" ht="12.75" hidden="false" customHeight="false" outlineLevel="0" collapsed="false">
      <c r="A79" s="10" t="s">
        <v>21</v>
      </c>
      <c r="B79" s="10" t="s">
        <v>150</v>
      </c>
      <c r="C79" s="10" t="s">
        <v>167</v>
      </c>
      <c r="D79" s="10" t="s">
        <v>168</v>
      </c>
      <c r="E79" s="10" t="n">
        <v>3011398.79042523</v>
      </c>
      <c r="F79" s="10" t="n">
        <v>496609.166190463</v>
      </c>
      <c r="G79" s="10" t="n">
        <v>277536.66968326</v>
      </c>
      <c r="H79" s="10" t="n">
        <v>2197008.40534144</v>
      </c>
      <c r="I79" s="10" t="n">
        <v>1678273.95277041</v>
      </c>
      <c r="J79" s="10" t="n">
        <v>0</v>
      </c>
      <c r="K79" s="10" t="n">
        <v>213239.513999064</v>
      </c>
      <c r="L79" s="10" t="n">
        <v>291832.305319384</v>
      </c>
      <c r="M79" s="10" t="n">
        <v>1698303.10289774</v>
      </c>
      <c r="N79" s="10" t="n">
        <v>0</v>
      </c>
      <c r="O79" s="10" t="n">
        <v>47272.3544105557</v>
      </c>
      <c r="P79" s="10" t="n">
        <v>63365.3258631288</v>
      </c>
      <c r="Q79" s="10" t="n">
        <v>0</v>
      </c>
      <c r="R79" s="10" t="n">
        <v>0</v>
      </c>
      <c r="S79" s="10" t="n">
        <f aca="false">SUM(E79:R79)</f>
        <v>9974839.58690068</v>
      </c>
    </row>
    <row r="80" customFormat="false" ht="12.75" hidden="false" customHeight="false" outlineLevel="0" collapsed="false">
      <c r="A80" s="10" t="s">
        <v>21</v>
      </c>
      <c r="B80" s="10" t="s">
        <v>150</v>
      </c>
      <c r="C80" s="10" t="s">
        <v>169</v>
      </c>
      <c r="D80" s="10" t="s">
        <v>170</v>
      </c>
      <c r="E80" s="10" t="n">
        <v>5709390.23114593</v>
      </c>
      <c r="F80" s="10" t="n">
        <v>1427328.73018358</v>
      </c>
      <c r="G80" s="10" t="n">
        <v>740007.87330317</v>
      </c>
      <c r="H80" s="10" t="n">
        <v>3500761.06403086</v>
      </c>
      <c r="I80" s="10" t="n">
        <v>3191704.52602772</v>
      </c>
      <c r="J80" s="10" t="n">
        <v>10268.5434519667</v>
      </c>
      <c r="K80" s="10" t="n">
        <v>405820.047566876</v>
      </c>
      <c r="L80" s="10" t="n">
        <v>866314.676893935</v>
      </c>
      <c r="M80" s="10" t="n">
        <v>5869587.01722495</v>
      </c>
      <c r="N80" s="10" t="n">
        <v>15280.0972787375</v>
      </c>
      <c r="O80" s="10" t="n">
        <v>163805.579475876</v>
      </c>
      <c r="P80" s="10" t="n">
        <v>352421.654209918</v>
      </c>
      <c r="Q80" s="10" t="n">
        <v>0</v>
      </c>
      <c r="R80" s="10" t="n">
        <v>0</v>
      </c>
      <c r="S80" s="10" t="n">
        <f aca="false">SUM(E80:R80)</f>
        <v>22252690.0407935</v>
      </c>
    </row>
    <row r="81" customFormat="false" ht="25.5" hidden="false" customHeight="false" outlineLevel="0" collapsed="false">
      <c r="A81" s="10" t="s">
        <v>21</v>
      </c>
      <c r="B81" s="10" t="s">
        <v>150</v>
      </c>
      <c r="C81" s="10" t="s">
        <v>133</v>
      </c>
      <c r="D81" s="10" t="s">
        <v>134</v>
      </c>
      <c r="E81" s="10" t="n">
        <v>17411437.3030636</v>
      </c>
      <c r="F81" s="10" t="n">
        <v>2859266.11358702</v>
      </c>
      <c r="G81" s="10" t="n">
        <v>1575776.85067873</v>
      </c>
      <c r="H81" s="10" t="n">
        <v>12584476.232809</v>
      </c>
      <c r="I81" s="10" t="n">
        <v>9658849.18320714</v>
      </c>
      <c r="J81" s="10" t="n">
        <v>18191.7350412272</v>
      </c>
      <c r="K81" s="10" t="n">
        <v>1227748.38174891</v>
      </c>
      <c r="L81" s="10" t="n">
        <v>2288912.79667995</v>
      </c>
      <c r="M81" s="10" t="n">
        <v>11222450.2725647</v>
      </c>
      <c r="N81" s="10" t="n">
        <v>20972.8819038281</v>
      </c>
      <c r="O81" s="10" t="n">
        <v>312961.263062527</v>
      </c>
      <c r="P81" s="10" t="n">
        <v>599503.125518048</v>
      </c>
      <c r="Q81" s="10" t="n">
        <v>0</v>
      </c>
      <c r="R81" s="10" t="n">
        <v>0</v>
      </c>
      <c r="S81" s="10" t="n">
        <f aca="false">SUM(E81:R81)</f>
        <v>59780546.1398648</v>
      </c>
    </row>
    <row r="82" customFormat="false" ht="12.75" hidden="false" customHeight="false" outlineLevel="0" collapsed="false">
      <c r="A82" s="10" t="s">
        <v>21</v>
      </c>
      <c r="B82" s="10" t="s">
        <v>150</v>
      </c>
      <c r="C82" s="10" t="s">
        <v>58</v>
      </c>
      <c r="D82" s="10" t="s">
        <v>59</v>
      </c>
      <c r="E82" s="10" t="n">
        <v>10799185.0889074</v>
      </c>
      <c r="F82" s="10" t="n">
        <v>1928206.81666943</v>
      </c>
      <c r="G82" s="10" t="n">
        <v>1089821.61085973</v>
      </c>
      <c r="H82" s="10" t="n">
        <v>7635956.33755874</v>
      </c>
      <c r="I82" s="10" t="n">
        <v>6018215.96564225</v>
      </c>
      <c r="J82" s="10" t="n">
        <v>16537.4306788668</v>
      </c>
      <c r="K82" s="10" t="n">
        <v>765127.76057582</v>
      </c>
      <c r="L82" s="10" t="n">
        <v>1589146.9625486</v>
      </c>
      <c r="M82" s="10" t="n">
        <v>7820757.90000054</v>
      </c>
      <c r="N82" s="10" t="n">
        <v>16613.2397273053</v>
      </c>
      <c r="O82" s="10" t="n">
        <v>218153.629662528</v>
      </c>
      <c r="P82" s="10" t="n">
        <v>435677.277593067</v>
      </c>
      <c r="Q82" s="10" t="n">
        <v>0</v>
      </c>
      <c r="R82" s="10" t="n">
        <v>0</v>
      </c>
      <c r="S82" s="10" t="n">
        <f aca="false">SUM(E82:R82)</f>
        <v>38333400.0204243</v>
      </c>
    </row>
    <row r="83" customFormat="false" ht="12.75" hidden="false" customHeight="false" outlineLevel="0" collapsed="false">
      <c r="A83" s="10" t="s">
        <v>21</v>
      </c>
      <c r="B83" s="10" t="s">
        <v>150</v>
      </c>
      <c r="C83" s="10" t="s">
        <v>171</v>
      </c>
      <c r="D83" s="10" t="s">
        <v>172</v>
      </c>
      <c r="E83" s="10" t="n">
        <v>19166942.6812893</v>
      </c>
      <c r="F83" s="10" t="n">
        <v>3676240.77498027</v>
      </c>
      <c r="G83" s="10" t="n">
        <v>1697781.3936652</v>
      </c>
      <c r="H83" s="10" t="n">
        <v>13476654.9626279</v>
      </c>
      <c r="I83" s="10" t="n">
        <v>10665008.8583096</v>
      </c>
      <c r="J83" s="10" t="n">
        <v>84811.3670976907</v>
      </c>
      <c r="K83" s="10" t="n">
        <v>1357444.20724246</v>
      </c>
      <c r="L83" s="10" t="n">
        <v>2525786.81481578</v>
      </c>
      <c r="M83" s="10" t="n">
        <v>15640520.4423531</v>
      </c>
      <c r="N83" s="10" t="n">
        <v>88488.8847656753</v>
      </c>
      <c r="O83" s="10" t="n">
        <v>437817.78539403</v>
      </c>
      <c r="P83" s="10" t="n">
        <v>728962.635842163</v>
      </c>
      <c r="Q83" s="10" t="n">
        <v>0</v>
      </c>
      <c r="R83" s="10" t="n">
        <v>0</v>
      </c>
      <c r="S83" s="10" t="n">
        <f aca="false">SUM(E83:R83)</f>
        <v>69546460.8083832</v>
      </c>
    </row>
    <row r="84" customFormat="false" ht="12.75" hidden="false" customHeight="false" outlineLevel="0" collapsed="false">
      <c r="A84" s="10" t="s">
        <v>21</v>
      </c>
      <c r="B84" s="10" t="s">
        <v>150</v>
      </c>
      <c r="C84" s="10" t="s">
        <v>173</v>
      </c>
      <c r="D84" s="10" t="s">
        <v>174</v>
      </c>
      <c r="E84" s="10" t="n">
        <v>3558895.5204054</v>
      </c>
      <c r="F84" s="10" t="n">
        <v>665949.598731782</v>
      </c>
      <c r="G84" s="10" t="n">
        <v>349720.253393664</v>
      </c>
      <c r="H84" s="10" t="n">
        <v>2497921.95816394</v>
      </c>
      <c r="I84" s="10" t="n">
        <v>1984031.09936982</v>
      </c>
      <c r="J84" s="10" t="n">
        <v>0</v>
      </c>
      <c r="K84" s="10" t="n">
        <v>252088.657331695</v>
      </c>
      <c r="L84" s="10" t="n">
        <v>342525.806005784</v>
      </c>
      <c r="M84" s="10" t="n">
        <v>2230517.46627761</v>
      </c>
      <c r="N84" s="10" t="n">
        <v>0</v>
      </c>
      <c r="O84" s="10" t="n">
        <v>62086.5686489648</v>
      </c>
      <c r="P84" s="10" t="n">
        <v>83222.7567934853</v>
      </c>
      <c r="Q84" s="10" t="n">
        <v>0</v>
      </c>
      <c r="R84" s="10" t="n">
        <v>0</v>
      </c>
      <c r="S84" s="10" t="n">
        <f aca="false">SUM(E84:R84)</f>
        <v>12026959.6851221</v>
      </c>
    </row>
    <row r="85" customFormat="false" ht="12.75" hidden="false" customHeight="false" outlineLevel="0" collapsed="false">
      <c r="A85" s="10" t="s">
        <v>21</v>
      </c>
      <c r="B85" s="10" t="s">
        <v>150</v>
      </c>
      <c r="C85" s="10" t="s">
        <v>175</v>
      </c>
      <c r="D85" s="10" t="s">
        <v>176</v>
      </c>
      <c r="E85" s="10" t="n">
        <v>10017427.2640502</v>
      </c>
      <c r="F85" s="10" t="n">
        <v>1973228.60694267</v>
      </c>
      <c r="G85" s="10" t="n">
        <v>767837.64705882</v>
      </c>
      <c r="H85" s="10" t="n">
        <v>7209885.43824605</v>
      </c>
      <c r="I85" s="10" t="n">
        <v>5601690.46628814</v>
      </c>
      <c r="J85" s="10" t="n">
        <v>18829.6755523682</v>
      </c>
      <c r="K85" s="10" t="n">
        <v>712268.325412095</v>
      </c>
      <c r="L85" s="10" t="n">
        <v>1588582.09720481</v>
      </c>
      <c r="M85" s="10" t="n">
        <v>6963416.54554996</v>
      </c>
      <c r="N85" s="10" t="n">
        <v>17627.9276598692</v>
      </c>
      <c r="O85" s="10" t="n">
        <v>194317.732759449</v>
      </c>
      <c r="P85" s="10" t="n">
        <v>418610.958241965</v>
      </c>
      <c r="Q85" s="10" t="n">
        <v>0</v>
      </c>
      <c r="R85" s="10" t="n">
        <v>0</v>
      </c>
      <c r="S85" s="10" t="n">
        <f aca="false">SUM(E85:R85)</f>
        <v>35483722.6849664</v>
      </c>
    </row>
    <row r="86" customFormat="false" ht="12.75" hidden="false" customHeight="false" outlineLevel="0" collapsed="false">
      <c r="A86" s="10" t="s">
        <v>21</v>
      </c>
      <c r="B86" s="10" t="s">
        <v>150</v>
      </c>
      <c r="C86" s="10" t="s">
        <v>177</v>
      </c>
      <c r="D86" s="10" t="s">
        <v>178</v>
      </c>
      <c r="E86" s="10" t="n">
        <v>2032207.15505881</v>
      </c>
      <c r="F86" s="10" t="n">
        <v>176047.4605982</v>
      </c>
      <c r="G86" s="10" t="n">
        <v>119058.90497738</v>
      </c>
      <c r="H86" s="10" t="n">
        <v>1666698.72726555</v>
      </c>
      <c r="I86" s="10" t="n">
        <v>1120432.47878381</v>
      </c>
      <c r="J86" s="10" t="n">
        <v>14465.982242533</v>
      </c>
      <c r="K86" s="10" t="n">
        <v>142763.493959804</v>
      </c>
      <c r="L86" s="10" t="n">
        <v>232484.166328675</v>
      </c>
      <c r="M86" s="10" t="n">
        <v>1802913.44292636</v>
      </c>
      <c r="N86" s="10" t="n">
        <v>22902.2100072645</v>
      </c>
      <c r="O86" s="10" t="n">
        <v>50821.6728136165</v>
      </c>
      <c r="P86" s="10" t="n">
        <v>55973.1494694601</v>
      </c>
      <c r="Q86" s="10" t="n">
        <v>0</v>
      </c>
      <c r="R86" s="10" t="n">
        <v>0</v>
      </c>
      <c r="S86" s="10" t="n">
        <f aca="false">SUM(E86:R86)</f>
        <v>7436768.84443147</v>
      </c>
    </row>
    <row r="87" customFormat="false" ht="12.75" hidden="false" customHeight="false" outlineLevel="0" collapsed="false">
      <c r="A87" s="10" t="s">
        <v>21</v>
      </c>
      <c r="B87" s="10" t="s">
        <v>150</v>
      </c>
      <c r="C87" s="10" t="s">
        <v>179</v>
      </c>
      <c r="D87" s="10" t="s">
        <v>180</v>
      </c>
      <c r="E87" s="10" t="n">
        <v>20039675.3495546</v>
      </c>
      <c r="F87" s="10" t="n">
        <v>3179220.92113923</v>
      </c>
      <c r="G87" s="10" t="n">
        <v>1931655.09502262</v>
      </c>
      <c r="H87" s="10" t="n">
        <v>14593031.9346257</v>
      </c>
      <c r="I87" s="10" t="n">
        <v>11149190.0347494</v>
      </c>
      <c r="J87" s="10" t="n">
        <v>37974.5332132038</v>
      </c>
      <c r="K87" s="10" t="n">
        <v>1417659.99221054</v>
      </c>
      <c r="L87" s="10" t="n">
        <v>3203754.8094986</v>
      </c>
      <c r="M87" s="10" t="n">
        <v>17635106.0909531</v>
      </c>
      <c r="N87" s="10" t="n">
        <v>43652.7475620927</v>
      </c>
      <c r="O87" s="10" t="n">
        <v>492089.163546301</v>
      </c>
      <c r="P87" s="10" t="n">
        <v>1061165.69792308</v>
      </c>
      <c r="Q87" s="10" t="n">
        <v>0</v>
      </c>
      <c r="R87" s="10" t="n">
        <v>0</v>
      </c>
      <c r="S87" s="10" t="n">
        <f aca="false">SUM(E87:R87)</f>
        <v>74784176.3699985</v>
      </c>
    </row>
    <row r="88" customFormat="false" ht="12.75" hidden="false" customHeight="false" outlineLevel="0" collapsed="false">
      <c r="A88" s="10" t="s">
        <v>21</v>
      </c>
      <c r="B88" s="10" t="s">
        <v>150</v>
      </c>
      <c r="C88" s="10" t="s">
        <v>181</v>
      </c>
      <c r="D88" s="10" t="s">
        <v>182</v>
      </c>
      <c r="E88" s="10" t="n">
        <v>13968827.5955918</v>
      </c>
      <c r="F88" s="10" t="n">
        <v>2890798.39422051</v>
      </c>
      <c r="G88" s="10" t="n">
        <v>1019192.1628959</v>
      </c>
      <c r="H88" s="10" t="n">
        <v>9845689.85621733</v>
      </c>
      <c r="I88" s="10" t="n">
        <v>7777502.24672829</v>
      </c>
      <c r="J88" s="10" t="n">
        <v>26335.3450181037</v>
      </c>
      <c r="K88" s="10" t="n">
        <v>988933.331152722</v>
      </c>
      <c r="L88" s="10" t="n">
        <v>2221804.48638763</v>
      </c>
      <c r="M88" s="10" t="n">
        <v>10503870.1733992</v>
      </c>
      <c r="N88" s="10" t="n">
        <v>27880.8087686896</v>
      </c>
      <c r="O88" s="10" t="n">
        <v>293151.831462406</v>
      </c>
      <c r="P88" s="10" t="n">
        <v>630121.842065156</v>
      </c>
      <c r="Q88" s="10" t="n">
        <v>0</v>
      </c>
      <c r="R88" s="10" t="n">
        <v>0</v>
      </c>
      <c r="S88" s="10" t="n">
        <f aca="false">SUM(E88:R88)</f>
        <v>50194108.0739078</v>
      </c>
    </row>
    <row r="89" customFormat="false" ht="25.5" hidden="false" customHeight="false" outlineLevel="0" collapsed="false">
      <c r="A89" s="10" t="s">
        <v>21</v>
      </c>
      <c r="B89" s="10" t="s">
        <v>150</v>
      </c>
      <c r="C89" s="10" t="s">
        <v>183</v>
      </c>
      <c r="D89" s="10" t="s">
        <v>184</v>
      </c>
      <c r="E89" s="10" t="n">
        <v>13058479.7537243</v>
      </c>
      <c r="F89" s="10" t="n">
        <v>2852504.48793866</v>
      </c>
      <c r="G89" s="10" t="n">
        <v>1464507.2760181</v>
      </c>
      <c r="H89" s="10" t="n">
        <v>8439840.70289906</v>
      </c>
      <c r="I89" s="10" t="n">
        <v>7241924.88036077</v>
      </c>
      <c r="J89" s="10" t="n">
        <v>23904.8810182884</v>
      </c>
      <c r="K89" s="10" t="n">
        <v>920815.848982371</v>
      </c>
      <c r="L89" s="10" t="n">
        <v>2016756.25880253</v>
      </c>
      <c r="M89" s="10" t="n">
        <v>10144049.9946538</v>
      </c>
      <c r="N89" s="10" t="n">
        <v>24725.2576719634</v>
      </c>
      <c r="O89" s="10" t="n">
        <v>283048.38331216</v>
      </c>
      <c r="P89" s="10" t="n">
        <v>610798.129398845</v>
      </c>
      <c r="Q89" s="10" t="n">
        <v>0</v>
      </c>
      <c r="R89" s="10" t="n">
        <v>0</v>
      </c>
      <c r="S89" s="10" t="n">
        <f aca="false">SUM(E89:R89)</f>
        <v>47081355.8547808</v>
      </c>
    </row>
    <row r="90" customFormat="false" ht="12.75" hidden="false" customHeight="false" outlineLevel="0" collapsed="false">
      <c r="A90" s="10" t="s">
        <v>21</v>
      </c>
      <c r="B90" s="10" t="s">
        <v>150</v>
      </c>
      <c r="C90" s="10" t="s">
        <v>185</v>
      </c>
      <c r="D90" s="10" t="s">
        <v>186</v>
      </c>
      <c r="E90" s="10" t="n">
        <v>22073548.407912</v>
      </c>
      <c r="F90" s="10" t="n">
        <v>3879090.25909926</v>
      </c>
      <c r="G90" s="10" t="n">
        <v>2409010.9140272</v>
      </c>
      <c r="H90" s="10" t="n">
        <v>15384214.8618999</v>
      </c>
      <c r="I90" s="10" t="n">
        <v>12271942.1704613</v>
      </c>
      <c r="J90" s="10" t="n">
        <v>97305.1195119098</v>
      </c>
      <c r="K90" s="10" t="n">
        <v>1561967.02761713</v>
      </c>
      <c r="L90" s="10" t="n">
        <v>2897866.12676746</v>
      </c>
      <c r="M90" s="10" t="n">
        <v>13893267.4168927</v>
      </c>
      <c r="N90" s="10" t="n">
        <v>79238.0156483278</v>
      </c>
      <c r="O90" s="10" t="n">
        <v>388925.408947017</v>
      </c>
      <c r="P90" s="10" t="n">
        <v>646875.695284315</v>
      </c>
      <c r="Q90" s="10" t="n">
        <v>0</v>
      </c>
      <c r="R90" s="10" t="n">
        <v>0</v>
      </c>
      <c r="S90" s="10" t="n">
        <f aca="false">SUM(E90:R90)</f>
        <v>75583251.4240685</v>
      </c>
    </row>
    <row r="91" customFormat="false" ht="12.75" hidden="false" customHeight="false" outlineLevel="0" collapsed="false">
      <c r="A91" s="10" t="s">
        <v>21</v>
      </c>
      <c r="B91" s="10" t="s">
        <v>150</v>
      </c>
      <c r="C91" s="10" t="s">
        <v>187</v>
      </c>
      <c r="D91" s="10" t="s">
        <v>188</v>
      </c>
      <c r="E91" s="10" t="n">
        <v>13813119.6917297</v>
      </c>
      <c r="F91" s="10" t="n">
        <v>2588969.34568607</v>
      </c>
      <c r="G91" s="10" t="n">
        <v>1397491.438914</v>
      </c>
      <c r="H91" s="10" t="n">
        <v>9713037.7903864</v>
      </c>
      <c r="I91" s="10" t="n">
        <v>7718061.22993689</v>
      </c>
      <c r="J91" s="10" t="n">
        <v>60754.8023269251</v>
      </c>
      <c r="K91" s="10" t="n">
        <v>982338.892858207</v>
      </c>
      <c r="L91" s="10" t="n">
        <v>1809352.73071728</v>
      </c>
      <c r="M91" s="10" t="n">
        <v>9918034.42088389</v>
      </c>
      <c r="N91" s="10" t="n">
        <v>51284.2342724763</v>
      </c>
      <c r="O91" s="10" t="n">
        <v>277496.498648683</v>
      </c>
      <c r="P91" s="10" t="n">
        <v>467216.064646564</v>
      </c>
      <c r="Q91" s="10" t="n">
        <v>0</v>
      </c>
      <c r="R91" s="10" t="n">
        <v>0</v>
      </c>
      <c r="S91" s="10" t="n">
        <f aca="false">SUM(E91:R91)</f>
        <v>48797157.1410071</v>
      </c>
    </row>
    <row r="92" customFormat="false" ht="25.5" hidden="false" customHeight="false" outlineLevel="0" collapsed="false">
      <c r="A92" s="10" t="s">
        <v>21</v>
      </c>
      <c r="B92" s="10" t="s">
        <v>150</v>
      </c>
      <c r="C92" s="10" t="s">
        <v>189</v>
      </c>
      <c r="D92" s="10" t="s">
        <v>190</v>
      </c>
      <c r="E92" s="10" t="n">
        <v>49700086.8936977</v>
      </c>
      <c r="F92" s="10" t="n">
        <v>8710711.20873819</v>
      </c>
      <c r="G92" s="10" t="n">
        <v>6479251.0769231</v>
      </c>
      <c r="H92" s="10" t="n">
        <v>33244842.4173468</v>
      </c>
      <c r="I92" s="10" t="n">
        <v>27529590.0518811</v>
      </c>
      <c r="J92" s="10" t="n">
        <v>27833.2981439978</v>
      </c>
      <c r="K92" s="10" t="n">
        <v>3498652.06552757</v>
      </c>
      <c r="L92" s="10" t="n">
        <v>7930610.97691029</v>
      </c>
      <c r="M92" s="10" t="n">
        <v>33648869.9378713</v>
      </c>
      <c r="N92" s="10" t="n">
        <v>31941.5690185539</v>
      </c>
      <c r="O92" s="10" t="n">
        <v>937507.124418585</v>
      </c>
      <c r="P92" s="10" t="n">
        <v>2095139.86196138</v>
      </c>
      <c r="Q92" s="10" t="n">
        <v>0</v>
      </c>
      <c r="R92" s="10" t="n">
        <v>0</v>
      </c>
      <c r="S92" s="10" t="n">
        <f aca="false">SUM(E92:R92)</f>
        <v>173835036.482439</v>
      </c>
    </row>
    <row r="93" customFormat="false" ht="25.5" hidden="false" customHeight="false" outlineLevel="0" collapsed="false">
      <c r="A93" s="10" t="s">
        <v>21</v>
      </c>
      <c r="B93" s="10" t="s">
        <v>150</v>
      </c>
      <c r="C93" s="10" t="s">
        <v>92</v>
      </c>
      <c r="D93" s="10" t="s">
        <v>93</v>
      </c>
      <c r="E93" s="10" t="n">
        <v>41663528.3462241</v>
      </c>
      <c r="F93" s="10" t="n">
        <v>7739128.32650107</v>
      </c>
      <c r="G93" s="10" t="n">
        <v>3889463.06787325</v>
      </c>
      <c r="H93" s="10" t="n">
        <v>28983591.3639974</v>
      </c>
      <c r="I93" s="10" t="n">
        <v>23080645.0293421</v>
      </c>
      <c r="J93" s="10" t="n">
        <v>80625.4915960804</v>
      </c>
      <c r="K93" s="10" t="n">
        <v>2934843.8184427</v>
      </c>
      <c r="L93" s="10" t="n">
        <v>5652246.62193081</v>
      </c>
      <c r="M93" s="10" t="n">
        <v>33048872.7786823</v>
      </c>
      <c r="N93" s="10" t="n">
        <v>92788.30580098</v>
      </c>
      <c r="O93" s="10" t="n">
        <v>922499.844619638</v>
      </c>
      <c r="P93" s="10" t="n">
        <v>1621681.427721</v>
      </c>
      <c r="Q93" s="10" t="n">
        <v>0</v>
      </c>
      <c r="R93" s="10" t="n">
        <v>0</v>
      </c>
      <c r="S93" s="10" t="n">
        <f aca="false">SUM(E93:R93)</f>
        <v>149709914.422731</v>
      </c>
    </row>
    <row r="94" customFormat="false" ht="12.75" hidden="false" customHeight="false" outlineLevel="0" collapsed="false">
      <c r="A94" s="10" t="s">
        <v>21</v>
      </c>
      <c r="B94" s="10" t="s">
        <v>150</v>
      </c>
      <c r="C94" s="10" t="s">
        <v>110</v>
      </c>
      <c r="D94" s="10" t="s">
        <v>111</v>
      </c>
      <c r="E94" s="10" t="n">
        <v>5691292.97569488</v>
      </c>
      <c r="F94" s="10" t="n">
        <v>1303256.58444695</v>
      </c>
      <c r="G94" s="10" t="n">
        <v>821226.69683257</v>
      </c>
      <c r="H94" s="10" t="n">
        <v>3515829.29194987</v>
      </c>
      <c r="I94" s="10" t="n">
        <v>3178833.23979724</v>
      </c>
      <c r="J94" s="10" t="n">
        <v>0</v>
      </c>
      <c r="K94" s="10" t="n">
        <v>403898.811644826</v>
      </c>
      <c r="L94" s="10" t="n">
        <v>526299.041813761</v>
      </c>
      <c r="M94" s="10" t="n">
        <v>2175319.39227865</v>
      </c>
      <c r="N94" s="10" t="n">
        <v>0</v>
      </c>
      <c r="O94" s="10" t="n">
        <v>60550.127413942</v>
      </c>
      <c r="P94" s="10" t="n">
        <v>81163.2634439217</v>
      </c>
      <c r="Q94" s="10" t="n">
        <v>0</v>
      </c>
      <c r="R94" s="10" t="n">
        <v>0</v>
      </c>
      <c r="S94" s="10" t="n">
        <f aca="false">SUM(E94:R94)</f>
        <v>17757669.4253166</v>
      </c>
    </row>
    <row r="95" customFormat="false" ht="12.75" hidden="false" customHeight="false" outlineLevel="0" collapsed="false">
      <c r="A95" s="10" t="s">
        <v>21</v>
      </c>
      <c r="B95" s="10" t="s">
        <v>150</v>
      </c>
      <c r="C95" s="10" t="s">
        <v>191</v>
      </c>
      <c r="D95" s="10" t="s">
        <v>192</v>
      </c>
      <c r="E95" s="10" t="n">
        <v>52783496.2459254</v>
      </c>
      <c r="F95" s="10" t="n">
        <v>11573844.3332304</v>
      </c>
      <c r="G95" s="10" t="n">
        <v>5639232.15384613</v>
      </c>
      <c r="H95" s="10" t="n">
        <v>34681008.4767687</v>
      </c>
      <c r="I95" s="10" t="n">
        <v>29364998.0291436</v>
      </c>
      <c r="J95" s="10" t="n">
        <v>0</v>
      </c>
      <c r="K95" s="10" t="n">
        <v>3731082.10252648</v>
      </c>
      <c r="L95" s="10" t="n">
        <v>8433691.35190725</v>
      </c>
      <c r="M95" s="10" t="n">
        <v>30197386.8050204</v>
      </c>
      <c r="N95" s="10" t="n">
        <v>15114.0264177076</v>
      </c>
      <c r="O95" s="10" t="n">
        <v>840966.517988486</v>
      </c>
      <c r="P95" s="10" t="n">
        <v>1898175.84749796</v>
      </c>
      <c r="Q95" s="10" t="n">
        <v>0</v>
      </c>
      <c r="R95" s="10" t="n">
        <v>0</v>
      </c>
      <c r="S95" s="10" t="n">
        <f aca="false">SUM(E95:R95)</f>
        <v>179158995.890273</v>
      </c>
    </row>
    <row r="96" customFormat="false" ht="12.75" hidden="false" customHeight="false" outlineLevel="0" collapsed="false">
      <c r="A96" s="10" t="s">
        <v>21</v>
      </c>
      <c r="B96" s="10" t="s">
        <v>150</v>
      </c>
      <c r="C96" s="10" t="s">
        <v>53</v>
      </c>
      <c r="D96" s="10" t="s">
        <v>54</v>
      </c>
      <c r="E96" s="10" t="n">
        <v>46205769.8774488</v>
      </c>
      <c r="F96" s="10" t="n">
        <v>8757735.21497149</v>
      </c>
      <c r="G96" s="10" t="n">
        <v>3401600.9683258</v>
      </c>
      <c r="H96" s="10" t="n">
        <v>33654761.8792695</v>
      </c>
      <c r="I96" s="10" t="n">
        <v>25814154.3726116</v>
      </c>
      <c r="J96" s="10" t="n">
        <v>103399.162547901</v>
      </c>
      <c r="K96" s="10" t="n">
        <v>3282794.20601003</v>
      </c>
      <c r="L96" s="10" t="n">
        <v>6685421.01852387</v>
      </c>
      <c r="M96" s="10" t="n">
        <v>28604311.7172774</v>
      </c>
      <c r="N96" s="10" t="n">
        <v>80375.3212874252</v>
      </c>
      <c r="O96" s="10" t="n">
        <v>798439.742310567</v>
      </c>
      <c r="P96" s="10" t="n">
        <v>1510607.35412896</v>
      </c>
      <c r="Q96" s="10" t="n">
        <v>0</v>
      </c>
      <c r="R96" s="10" t="n">
        <v>0</v>
      </c>
      <c r="S96" s="10" t="n">
        <f aca="false">SUM(E96:R96)</f>
        <v>158899370.834713</v>
      </c>
    </row>
    <row r="97" customFormat="false" ht="12.75" hidden="false" customHeight="false" outlineLevel="0" collapsed="false">
      <c r="A97" s="10" t="s">
        <v>21</v>
      </c>
      <c r="B97" s="10" t="s">
        <v>150</v>
      </c>
      <c r="C97" s="10" t="s">
        <v>140</v>
      </c>
      <c r="D97" s="10" t="s">
        <v>141</v>
      </c>
      <c r="E97" s="10" t="n">
        <v>19179865.2074649</v>
      </c>
      <c r="F97" s="10" t="n">
        <v>3943879.16282445</v>
      </c>
      <c r="G97" s="10" t="n">
        <v>2113684.44343887</v>
      </c>
      <c r="H97" s="10" t="n">
        <v>12629231.8161386</v>
      </c>
      <c r="I97" s="10" t="n">
        <v>10622660.5727349</v>
      </c>
      <c r="J97" s="10" t="n">
        <v>0</v>
      </c>
      <c r="K97" s="10" t="n">
        <v>1349702.75512396</v>
      </c>
      <c r="L97" s="10" t="n">
        <v>3065487.35040864</v>
      </c>
      <c r="M97" s="10" t="n">
        <v>11126203.8594233</v>
      </c>
      <c r="N97" s="10" t="n">
        <v>5891.62173382193</v>
      </c>
      <c r="O97" s="10" t="n">
        <v>309862.451537364</v>
      </c>
      <c r="P97" s="10" t="n">
        <v>699049.568358842</v>
      </c>
      <c r="Q97" s="10" t="n">
        <v>0</v>
      </c>
      <c r="R97" s="10" t="n">
        <v>0</v>
      </c>
      <c r="S97" s="10" t="n">
        <f aca="false">SUM(E97:R97)</f>
        <v>65045518.8091876</v>
      </c>
    </row>
    <row r="98" customFormat="false" ht="12.75" hidden="false" customHeight="false" outlineLevel="0" collapsed="false">
      <c r="A98" s="10" t="s">
        <v>21</v>
      </c>
      <c r="B98" s="10" t="s">
        <v>150</v>
      </c>
      <c r="C98" s="10" t="s">
        <v>193</v>
      </c>
      <c r="D98" s="10" t="s">
        <v>194</v>
      </c>
      <c r="E98" s="10" t="n">
        <v>28891896.8772808</v>
      </c>
      <c r="F98" s="10" t="n">
        <v>5191780.05347784</v>
      </c>
      <c r="G98" s="10" t="n">
        <v>3273737.12217198</v>
      </c>
      <c r="H98" s="10" t="n">
        <v>19712061.021283</v>
      </c>
      <c r="I98" s="10" t="n">
        <v>16009588.7171886</v>
      </c>
      <c r="J98" s="10" t="n">
        <v>117056.256797746</v>
      </c>
      <c r="K98" s="10" t="n">
        <v>2037417.77453753</v>
      </c>
      <c r="L98" s="10" t="n">
        <v>3701111.15089774</v>
      </c>
      <c r="M98" s="10" t="n">
        <v>18133171.0712461</v>
      </c>
      <c r="N98" s="10" t="n">
        <v>96814.3840094842</v>
      </c>
      <c r="O98" s="10" t="n">
        <v>507432.58483701</v>
      </c>
      <c r="P98" s="10" t="n">
        <v>833575.117132748</v>
      </c>
      <c r="Q98" s="10" t="n">
        <v>0</v>
      </c>
      <c r="R98" s="10" t="n">
        <v>0</v>
      </c>
      <c r="S98" s="10" t="n">
        <f aca="false">SUM(E98:R98)</f>
        <v>98505642.1308606</v>
      </c>
    </row>
    <row r="99" customFormat="false" ht="25.5" hidden="false" customHeight="false" outlineLevel="0" collapsed="false">
      <c r="A99" s="10" t="s">
        <v>21</v>
      </c>
      <c r="B99" s="10" t="s">
        <v>150</v>
      </c>
      <c r="C99" s="10" t="s">
        <v>195</v>
      </c>
      <c r="D99" s="10" t="s">
        <v>196</v>
      </c>
      <c r="E99" s="10" t="n">
        <v>56576579.3869209</v>
      </c>
      <c r="F99" s="10" t="n">
        <v>8238132.53255031</v>
      </c>
      <c r="G99" s="10" t="n">
        <v>5858911.14932123</v>
      </c>
      <c r="H99" s="10" t="n">
        <v>41092717.2417849</v>
      </c>
      <c r="I99" s="10" t="n">
        <v>31353593.8164986</v>
      </c>
      <c r="J99" s="10" t="n">
        <v>64781.1313488893</v>
      </c>
      <c r="K99" s="10" t="n">
        <v>3985553.92987369</v>
      </c>
      <c r="L99" s="10" t="n">
        <v>7635323.05598085</v>
      </c>
      <c r="M99" s="10" t="n">
        <v>26340463.6068195</v>
      </c>
      <c r="N99" s="10" t="n">
        <v>28967.3130390663</v>
      </c>
      <c r="O99" s="10" t="n">
        <v>733994.468903281</v>
      </c>
      <c r="P99" s="10" t="n">
        <v>1250150.89092629</v>
      </c>
      <c r="Q99" s="10" t="n">
        <v>0</v>
      </c>
      <c r="R99" s="10" t="n">
        <v>0</v>
      </c>
      <c r="S99" s="10" t="n">
        <f aca="false">SUM(E99:R99)</f>
        <v>183159168.523968</v>
      </c>
    </row>
    <row r="100" customFormat="false" ht="12.75" hidden="false" customHeight="false" outlineLevel="0" collapsed="false">
      <c r="A100" s="10" t="s">
        <v>21</v>
      </c>
      <c r="B100" s="10" t="s">
        <v>150</v>
      </c>
      <c r="C100" s="10" t="s">
        <v>197</v>
      </c>
      <c r="D100" s="10" t="s">
        <v>198</v>
      </c>
      <c r="E100" s="10" t="n">
        <v>48149454.7224291</v>
      </c>
      <c r="F100" s="10" t="n">
        <v>10187316.7120465</v>
      </c>
      <c r="G100" s="10" t="n">
        <v>4298222.0542986</v>
      </c>
      <c r="H100" s="10" t="n">
        <v>32909057.9040862</v>
      </c>
      <c r="I100" s="10" t="n">
        <v>26802786.6943668</v>
      </c>
      <c r="J100" s="10" t="n">
        <v>182546.226567127</v>
      </c>
      <c r="K100" s="10" t="n">
        <v>3410611.72832211</v>
      </c>
      <c r="L100" s="10" t="n">
        <v>6612369.53581571</v>
      </c>
      <c r="M100" s="10" t="n">
        <v>36242689.5005781</v>
      </c>
      <c r="N100" s="10" t="n">
        <v>177293.577990171</v>
      </c>
      <c r="O100" s="10" t="n">
        <v>1013752.10631067</v>
      </c>
      <c r="P100" s="10" t="n">
        <v>1781632.41914659</v>
      </c>
      <c r="Q100" s="10" t="n">
        <v>0</v>
      </c>
      <c r="R100" s="10" t="n">
        <v>0</v>
      </c>
      <c r="S100" s="10" t="n">
        <f aca="false">SUM(E100:R100)</f>
        <v>171767733.181958</v>
      </c>
    </row>
    <row r="101" customFormat="false" ht="25.5" hidden="false" customHeight="false" outlineLevel="0" collapsed="false">
      <c r="A101" s="10" t="s">
        <v>21</v>
      </c>
      <c r="B101" s="10" t="s">
        <v>150</v>
      </c>
      <c r="C101" s="10" t="s">
        <v>199</v>
      </c>
      <c r="D101" s="10" t="s">
        <v>200</v>
      </c>
      <c r="E101" s="10" t="n">
        <v>27214477.371076</v>
      </c>
      <c r="F101" s="10" t="n">
        <v>6421248.51769995</v>
      </c>
      <c r="G101" s="10" t="n">
        <v>3393017.81900459</v>
      </c>
      <c r="H101" s="10" t="n">
        <v>16928404.1321065</v>
      </c>
      <c r="I101" s="10" t="n">
        <v>15136493.6184502</v>
      </c>
      <c r="J101" s="10" t="n">
        <v>28008.1535303295</v>
      </c>
      <c r="K101" s="10" t="n">
        <v>1924004.67991796</v>
      </c>
      <c r="L101" s="10" t="n">
        <v>3470068.31582011</v>
      </c>
      <c r="M101" s="10" t="n">
        <v>13835162.520111</v>
      </c>
      <c r="N101" s="10" t="n">
        <v>18934.9956328319</v>
      </c>
      <c r="O101" s="10" t="n">
        <v>385629.518479468</v>
      </c>
      <c r="P101" s="10" t="n">
        <v>688460.9358172</v>
      </c>
      <c r="Q101" s="10" t="n">
        <v>0</v>
      </c>
      <c r="R101" s="10" t="n">
        <v>0</v>
      </c>
      <c r="S101" s="10" t="n">
        <f aca="false">SUM(E101:R101)</f>
        <v>89443910.5776461</v>
      </c>
    </row>
    <row r="102" customFormat="false" ht="25.5" hidden="false" customHeight="false" outlineLevel="0" collapsed="false">
      <c r="A102" s="10" t="s">
        <v>21</v>
      </c>
      <c r="B102" s="10" t="s">
        <v>150</v>
      </c>
      <c r="C102" s="10" t="s">
        <v>201</v>
      </c>
      <c r="D102" s="10" t="s">
        <v>202</v>
      </c>
      <c r="E102" s="10" t="n">
        <v>21487999.5071473</v>
      </c>
      <c r="F102" s="10" t="n">
        <v>4133225.57750897</v>
      </c>
      <c r="G102" s="10" t="n">
        <v>2263172.86877828</v>
      </c>
      <c r="H102" s="10" t="n">
        <v>14811208.2380846</v>
      </c>
      <c r="I102" s="10" t="n">
        <v>11977315.268248</v>
      </c>
      <c r="J102" s="10" t="n">
        <v>26348.6766729057</v>
      </c>
      <c r="K102" s="10" t="n">
        <v>1522557.00379782</v>
      </c>
      <c r="L102" s="10" t="n">
        <v>2923885.74879496</v>
      </c>
      <c r="M102" s="10" t="n">
        <v>14602427.0565543</v>
      </c>
      <c r="N102" s="10" t="n">
        <v>24514.4182773456</v>
      </c>
      <c r="O102" s="10" t="n">
        <v>407141.669917995</v>
      </c>
      <c r="P102" s="10" t="n">
        <v>758959.443013324</v>
      </c>
      <c r="Q102" s="10" t="n">
        <v>0</v>
      </c>
      <c r="R102" s="10" t="n">
        <v>0</v>
      </c>
      <c r="S102" s="10" t="n">
        <f aca="false">SUM(E102:R102)</f>
        <v>74938755.4767958</v>
      </c>
    </row>
    <row r="103" customFormat="false" ht="12.75" hidden="false" customHeight="false" outlineLevel="0" collapsed="false">
      <c r="A103" s="10" t="s">
        <v>21</v>
      </c>
      <c r="B103" s="10" t="s">
        <v>150</v>
      </c>
      <c r="C103" s="10" t="s">
        <v>25</v>
      </c>
      <c r="D103" s="10" t="s">
        <v>26</v>
      </c>
      <c r="E103" s="10" t="n">
        <v>11392438.1544256</v>
      </c>
      <c r="F103" s="10" t="n">
        <v>2787077.5544783</v>
      </c>
      <c r="G103" s="10" t="n">
        <v>1247209.04977373</v>
      </c>
      <c r="H103" s="10" t="n">
        <v>7450562.30533118</v>
      </c>
      <c r="I103" s="10" t="n">
        <v>6417720.79353382</v>
      </c>
      <c r="J103" s="10" t="n">
        <v>28459.6956964885</v>
      </c>
      <c r="K103" s="10" t="n">
        <v>816220.230863359</v>
      </c>
      <c r="L103" s="10" t="n">
        <v>1696145.58850615</v>
      </c>
      <c r="M103" s="10" t="n">
        <v>6596820.77363943</v>
      </c>
      <c r="N103" s="10" t="n">
        <v>26057.4515434131</v>
      </c>
      <c r="O103" s="10" t="n">
        <v>184348.156783441</v>
      </c>
      <c r="P103" s="10" t="n">
        <v>371652.410058128</v>
      </c>
      <c r="Q103" s="10" t="n">
        <v>0</v>
      </c>
      <c r="R103" s="10" t="n">
        <v>0</v>
      </c>
      <c r="S103" s="10" t="n">
        <f aca="false">SUM(E103:R103)</f>
        <v>39014712.164633</v>
      </c>
    </row>
    <row r="104" customFormat="false" ht="25.5" hidden="false" customHeight="false" outlineLevel="0" collapsed="false">
      <c r="A104" s="10" t="s">
        <v>21</v>
      </c>
      <c r="B104" s="10" t="s">
        <v>150</v>
      </c>
      <c r="C104" s="10" t="s">
        <v>83</v>
      </c>
      <c r="D104" s="10" t="s">
        <v>84</v>
      </c>
      <c r="E104" s="10" t="n">
        <v>6676210.17771658</v>
      </c>
      <c r="F104" s="10" t="n">
        <v>1650929.16102135</v>
      </c>
      <c r="G104" s="10" t="n">
        <v>812817.619909501</v>
      </c>
      <c r="H104" s="10" t="n">
        <v>3877747.58220699</v>
      </c>
      <c r="I104" s="10" t="n">
        <v>3651831.30684035</v>
      </c>
      <c r="J104" s="10" t="n">
        <v>0</v>
      </c>
      <c r="K104" s="10" t="n">
        <v>463997.389575008</v>
      </c>
      <c r="L104" s="10" t="n">
        <v>603577.23709758</v>
      </c>
      <c r="M104" s="10" t="n">
        <v>2449712.37361102</v>
      </c>
      <c r="N104" s="10" t="n">
        <v>0</v>
      </c>
      <c r="O104" s="10" t="n">
        <v>68187.8701932966</v>
      </c>
      <c r="P104" s="10" t="n">
        <v>91401.1300809281</v>
      </c>
      <c r="Q104" s="10" t="n">
        <v>0</v>
      </c>
      <c r="R104" s="10" t="n">
        <v>0</v>
      </c>
      <c r="S104" s="10" t="n">
        <f aca="false">SUM(E104:R104)</f>
        <v>20346411.8482526</v>
      </c>
    </row>
    <row r="105" customFormat="false" ht="12.75" hidden="false" customHeight="false" outlineLevel="0" collapsed="false">
      <c r="A105" s="10" t="s">
        <v>21</v>
      </c>
      <c r="B105" s="10" t="s">
        <v>150</v>
      </c>
      <c r="C105" s="10" t="s">
        <v>94</v>
      </c>
      <c r="D105" s="10" t="s">
        <v>95</v>
      </c>
      <c r="E105" s="10" t="n">
        <v>12669556.9539774</v>
      </c>
      <c r="F105" s="10" t="n">
        <v>1515202.94508047</v>
      </c>
      <c r="G105" s="10" t="n">
        <v>974161.547511309</v>
      </c>
      <c r="H105" s="10" t="n">
        <v>9692761.81018452</v>
      </c>
      <c r="I105" s="10" t="n">
        <v>6971594.31295071</v>
      </c>
      <c r="J105" s="10" t="n">
        <v>24447.8192596622</v>
      </c>
      <c r="K105" s="10" t="n">
        <v>886483.077837147</v>
      </c>
      <c r="L105" s="10" t="n">
        <v>2062561.71985443</v>
      </c>
      <c r="M105" s="10" t="n">
        <v>4858900.40029251</v>
      </c>
      <c r="N105" s="10" t="n">
        <v>12888.0687168073</v>
      </c>
      <c r="O105" s="10" t="n">
        <v>135606.483157991</v>
      </c>
      <c r="P105" s="10" t="n">
        <v>291492.311869316</v>
      </c>
      <c r="Q105" s="10" t="n">
        <v>0</v>
      </c>
      <c r="R105" s="10" t="n">
        <v>0</v>
      </c>
      <c r="S105" s="10" t="n">
        <f aca="false">SUM(E105:R105)</f>
        <v>40095657.4506923</v>
      </c>
    </row>
    <row r="106" customFormat="false" ht="12.75" hidden="false" customHeight="false" outlineLevel="0" collapsed="false">
      <c r="A106" s="10" t="s">
        <v>21</v>
      </c>
      <c r="B106" s="10" t="s">
        <v>150</v>
      </c>
      <c r="C106" s="10" t="s">
        <v>55</v>
      </c>
      <c r="D106" s="10" t="s">
        <v>56</v>
      </c>
      <c r="E106" s="10" t="n">
        <v>11252407.523687</v>
      </c>
      <c r="F106" s="10" t="n">
        <v>1779764.27697206</v>
      </c>
      <c r="G106" s="10" t="n">
        <v>1091025.6199095</v>
      </c>
      <c r="H106" s="10" t="n">
        <v>8104160.28243125</v>
      </c>
      <c r="I106" s="10" t="n">
        <v>6235397.375429</v>
      </c>
      <c r="J106" s="10" t="n">
        <v>21218.0542626893</v>
      </c>
      <c r="K106" s="10" t="n">
        <v>792852.86039451</v>
      </c>
      <c r="L106" s="10" t="n">
        <v>1682553.08901327</v>
      </c>
      <c r="M106" s="10" t="n">
        <v>9652691.3159704</v>
      </c>
      <c r="N106" s="10" t="n">
        <v>15053.8596937829</v>
      </c>
      <c r="O106" s="10" t="n">
        <v>269102.185301993</v>
      </c>
      <c r="P106" s="10" t="n">
        <v>576287.293307496</v>
      </c>
      <c r="Q106" s="10" t="n">
        <v>0</v>
      </c>
      <c r="R106" s="10" t="n">
        <v>0</v>
      </c>
      <c r="S106" s="10" t="n">
        <f aca="false">SUM(E106:R106)</f>
        <v>41472513.736373</v>
      </c>
    </row>
    <row r="107" customFormat="false" ht="12.75" hidden="false" customHeight="false" outlineLevel="0" collapsed="false">
      <c r="A107" s="10" t="s">
        <v>21</v>
      </c>
      <c r="B107" s="10" t="s">
        <v>150</v>
      </c>
      <c r="C107" s="10" t="s">
        <v>45</v>
      </c>
      <c r="D107" s="10" t="s">
        <v>46</v>
      </c>
      <c r="E107" s="10" t="n">
        <v>13290477.0005081</v>
      </c>
      <c r="F107" s="10" t="n">
        <v>2233918.03380077</v>
      </c>
      <c r="G107" s="10" t="n">
        <v>1127918.22624434</v>
      </c>
      <c r="H107" s="10" t="n">
        <v>9574770.47636523</v>
      </c>
      <c r="I107" s="10" t="n">
        <v>7357432.73147876</v>
      </c>
      <c r="J107" s="10" t="n">
        <v>0</v>
      </c>
      <c r="K107" s="10" t="n">
        <v>934826.747058477</v>
      </c>
      <c r="L107" s="10" t="n">
        <v>2182895.75095311</v>
      </c>
      <c r="M107" s="10" t="n">
        <v>9779737.86695908</v>
      </c>
      <c r="N107" s="10" t="n">
        <v>4882.66583507345</v>
      </c>
      <c r="O107" s="10" t="n">
        <v>272355.416892209</v>
      </c>
      <c r="P107" s="10" t="n">
        <v>614756.502934712</v>
      </c>
      <c r="Q107" s="10" t="n">
        <v>0</v>
      </c>
      <c r="R107" s="10" t="n">
        <v>0</v>
      </c>
      <c r="S107" s="10" t="n">
        <f aca="false">SUM(E107:R107)</f>
        <v>47373971.4190298</v>
      </c>
    </row>
    <row r="108" customFormat="false" ht="12.75" hidden="false" customHeight="false" outlineLevel="0" collapsed="false">
      <c r="A108" s="10" t="s">
        <v>21</v>
      </c>
      <c r="B108" s="10" t="s">
        <v>150</v>
      </c>
      <c r="C108" s="10" t="s">
        <v>61</v>
      </c>
      <c r="D108" s="10" t="s">
        <v>62</v>
      </c>
      <c r="E108" s="10" t="n">
        <v>15398192.9745899</v>
      </c>
      <c r="F108" s="10" t="n">
        <v>3041810.70928687</v>
      </c>
      <c r="G108" s="10" t="n">
        <v>1768515.29411762</v>
      </c>
      <c r="H108" s="10" t="n">
        <v>10245026.0245621</v>
      </c>
      <c r="I108" s="10" t="n">
        <v>8543073.68058516</v>
      </c>
      <c r="J108" s="10" t="n">
        <v>3.72529029846191E-009</v>
      </c>
      <c r="K108" s="10" t="n">
        <v>1085472.89118023</v>
      </c>
      <c r="L108" s="10" t="n">
        <v>2460478.02807048</v>
      </c>
      <c r="M108" s="10" t="n">
        <v>7412562.36466449</v>
      </c>
      <c r="N108" s="10" t="n">
        <v>3922.747941043</v>
      </c>
      <c r="O108" s="10" t="n">
        <v>206438.245402422</v>
      </c>
      <c r="P108" s="10" t="n">
        <v>465727.219358142</v>
      </c>
      <c r="Q108" s="10" t="n">
        <v>0</v>
      </c>
      <c r="R108" s="10" t="n">
        <v>0</v>
      </c>
      <c r="S108" s="10" t="n">
        <f aca="false">SUM(E108:R108)</f>
        <v>50631220.1797585</v>
      </c>
    </row>
    <row r="109" customFormat="false" ht="12.75" hidden="false" customHeight="false" outlineLevel="0" collapsed="false">
      <c r="A109" s="10" t="s">
        <v>21</v>
      </c>
      <c r="B109" s="10" t="s">
        <v>150</v>
      </c>
      <c r="C109" s="10" t="s">
        <v>203</v>
      </c>
      <c r="D109" s="10" t="s">
        <v>204</v>
      </c>
      <c r="E109" s="10" t="n">
        <v>7141884.38908702</v>
      </c>
      <c r="F109" s="10" t="n">
        <v>1437048.75887162</v>
      </c>
      <c r="G109" s="10" t="n">
        <v>597436.733031681</v>
      </c>
      <c r="H109" s="10" t="n">
        <v>5067082.45115269</v>
      </c>
      <c r="I109" s="10" t="n">
        <v>3995687.94796091</v>
      </c>
      <c r="J109" s="10" t="n">
        <v>13407.7317353562</v>
      </c>
      <c r="K109" s="10" t="n">
        <v>508060.614762537</v>
      </c>
      <c r="L109" s="10" t="n">
        <v>1131155.05042435</v>
      </c>
      <c r="M109" s="10" t="n">
        <v>5674942.40743626</v>
      </c>
      <c r="N109" s="10" t="n">
        <v>14417.8852708461</v>
      </c>
      <c r="O109" s="10" t="n">
        <v>158363.637013497</v>
      </c>
      <c r="P109" s="10" t="n">
        <v>341100.201166097</v>
      </c>
      <c r="Q109" s="10" t="n">
        <v>0</v>
      </c>
      <c r="R109" s="10" t="n">
        <v>0</v>
      </c>
      <c r="S109" s="10" t="n">
        <f aca="false">SUM(E109:R109)</f>
        <v>26080587.8079129</v>
      </c>
    </row>
    <row r="110" customFormat="false" ht="12.75" hidden="false" customHeight="false" outlineLevel="0" collapsed="false">
      <c r="A110" s="10" t="s">
        <v>21</v>
      </c>
      <c r="B110" s="10" t="s">
        <v>150</v>
      </c>
      <c r="C110" s="10" t="s">
        <v>205</v>
      </c>
      <c r="D110" s="10" t="s">
        <v>206</v>
      </c>
      <c r="E110" s="10" t="n">
        <v>71615733.4918199</v>
      </c>
      <c r="F110" s="10" t="n">
        <v>11865214.6087056</v>
      </c>
      <c r="G110" s="10" t="n">
        <v>8523135.3665158</v>
      </c>
      <c r="H110" s="10" t="n">
        <v>49696586.4646271</v>
      </c>
      <c r="I110" s="10" t="n">
        <v>39751013.0171347</v>
      </c>
      <c r="J110" s="10" t="n">
        <v>0</v>
      </c>
      <c r="K110" s="10" t="n">
        <v>5050716.94805947</v>
      </c>
      <c r="L110" s="10" t="n">
        <v>11649834.49392</v>
      </c>
      <c r="M110" s="10" t="n">
        <v>40237261.6009819</v>
      </c>
      <c r="N110" s="10" t="n">
        <v>20817.651829958</v>
      </c>
      <c r="O110" s="10" t="n">
        <v>1120585.71116075</v>
      </c>
      <c r="P110" s="10" t="n">
        <v>2528574.29675829</v>
      </c>
      <c r="Q110" s="10" t="n">
        <v>0</v>
      </c>
      <c r="R110" s="10" t="n">
        <v>0</v>
      </c>
      <c r="S110" s="10" t="n">
        <f aca="false">SUM(E110:R110)</f>
        <v>242059473.651513</v>
      </c>
    </row>
    <row r="111" customFormat="false" ht="12.75" hidden="false" customHeight="false" outlineLevel="0" collapsed="false">
      <c r="A111" s="10" t="s">
        <v>21</v>
      </c>
      <c r="B111" s="10" t="s">
        <v>150</v>
      </c>
      <c r="C111" s="10" t="s">
        <v>31</v>
      </c>
      <c r="D111" s="10" t="s">
        <v>32</v>
      </c>
      <c r="E111" s="10" t="n">
        <v>41090667.5809537</v>
      </c>
      <c r="F111" s="10" t="n">
        <v>8954706.41144849</v>
      </c>
      <c r="G111" s="10" t="n">
        <v>4047266.96832581</v>
      </c>
      <c r="H111" s="10" t="n">
        <v>27562843.6665817</v>
      </c>
      <c r="I111" s="10" t="n">
        <v>22906654.1033707</v>
      </c>
      <c r="J111" s="10" t="n">
        <v>127006.633884244</v>
      </c>
      <c r="K111" s="10" t="n">
        <v>2914027.75757036</v>
      </c>
      <c r="L111" s="10" t="n">
        <v>5229390.58431585</v>
      </c>
      <c r="M111" s="10" t="n">
        <v>26843791.5997182</v>
      </c>
      <c r="N111" s="10" t="n">
        <v>94486.8018310461</v>
      </c>
      <c r="O111" s="10" t="n">
        <v>749828.367878175</v>
      </c>
      <c r="P111" s="10" t="n">
        <v>1238767.44309675</v>
      </c>
      <c r="Q111" s="10" t="n">
        <v>0</v>
      </c>
      <c r="R111" s="10" t="n">
        <v>0</v>
      </c>
      <c r="S111" s="10" t="n">
        <f aca="false">SUM(E111:R111)</f>
        <v>141759437.918975</v>
      </c>
    </row>
    <row r="112" customFormat="false" ht="12.75" hidden="false" customHeight="false" outlineLevel="0" collapsed="false">
      <c r="A112" s="10" t="s">
        <v>21</v>
      </c>
      <c r="B112" s="10" t="s">
        <v>150</v>
      </c>
      <c r="C112" s="10" t="s">
        <v>74</v>
      </c>
      <c r="D112" s="10" t="s">
        <v>75</v>
      </c>
      <c r="E112" s="10" t="n">
        <v>43088242.0272728</v>
      </c>
      <c r="F112" s="10" t="n">
        <v>9236072.11111794</v>
      </c>
      <c r="G112" s="10" t="n">
        <v>4216207.6832579</v>
      </c>
      <c r="H112" s="10" t="n">
        <v>28525662.7505298</v>
      </c>
      <c r="I112" s="10" t="n">
        <v>23863451.1176078</v>
      </c>
      <c r="J112" s="10" t="n">
        <v>28150.2821299993</v>
      </c>
      <c r="K112" s="10" t="n">
        <v>3032845.58890901</v>
      </c>
      <c r="L112" s="10" t="n">
        <v>4992716.54302636</v>
      </c>
      <c r="M112" s="10" t="n">
        <v>20802311.984785</v>
      </c>
      <c r="N112" s="10" t="n">
        <v>11909.4321072139</v>
      </c>
      <c r="O112" s="10" t="n">
        <v>579364.926037206</v>
      </c>
      <c r="P112" s="10" t="n">
        <v>878169.939209792</v>
      </c>
      <c r="Q112" s="10" t="n">
        <v>0</v>
      </c>
      <c r="R112" s="10" t="n">
        <v>0</v>
      </c>
      <c r="S112" s="10" t="n">
        <f aca="false">SUM(E112:R112)</f>
        <v>139255104.385991</v>
      </c>
    </row>
    <row r="113" customFormat="false" ht="25.5" hidden="false" customHeight="false" outlineLevel="0" collapsed="false">
      <c r="A113" s="10" t="s">
        <v>21</v>
      </c>
      <c r="B113" s="10" t="s">
        <v>150</v>
      </c>
      <c r="C113" s="10" t="s">
        <v>207</v>
      </c>
      <c r="D113" s="10" t="s">
        <v>208</v>
      </c>
      <c r="E113" s="10" t="n">
        <v>24882019.4417578</v>
      </c>
      <c r="F113" s="10" t="n">
        <v>4354678.50429896</v>
      </c>
      <c r="G113" s="10" t="n">
        <v>1975035.3755656</v>
      </c>
      <c r="H113" s="10" t="n">
        <v>17898367.2092917</v>
      </c>
      <c r="I113" s="10" t="n">
        <v>13776760.8750089</v>
      </c>
      <c r="J113" s="10" t="n">
        <v>37249.7950614803</v>
      </c>
      <c r="K113" s="10" t="n">
        <v>1751495.87879029</v>
      </c>
      <c r="L113" s="10" t="n">
        <v>3643283.16682976</v>
      </c>
      <c r="M113" s="10" t="n">
        <v>13812584.590309</v>
      </c>
      <c r="N113" s="10" t="n">
        <v>22321.9561286485</v>
      </c>
      <c r="O113" s="10" t="n">
        <v>385095.336859604</v>
      </c>
      <c r="P113" s="10" t="n">
        <v>719931.00341792</v>
      </c>
      <c r="Q113" s="10" t="n">
        <v>0</v>
      </c>
      <c r="R113" s="10" t="n">
        <v>0</v>
      </c>
      <c r="S113" s="10" t="n">
        <f aca="false">SUM(E113:R113)</f>
        <v>83258823.1333197</v>
      </c>
    </row>
    <row r="114" customFormat="false" ht="12.75" hidden="false" customHeight="false" outlineLevel="0" collapsed="false">
      <c r="A114" s="10" t="s">
        <v>21</v>
      </c>
      <c r="B114" s="10" t="s">
        <v>150</v>
      </c>
      <c r="C114" s="10" t="s">
        <v>34</v>
      </c>
      <c r="D114" s="10" t="s">
        <v>35</v>
      </c>
      <c r="E114" s="10" t="n">
        <v>27237871.8146141</v>
      </c>
      <c r="F114" s="10" t="n">
        <v>5984032.20325103</v>
      </c>
      <c r="G114" s="10" t="n">
        <v>2994260.68778282</v>
      </c>
      <c r="H114" s="10" t="n">
        <v>18061642.5557102</v>
      </c>
      <c r="I114" s="10" t="n">
        <v>15226447.5815691</v>
      </c>
      <c r="J114" s="10" t="n">
        <v>78170.8419486303</v>
      </c>
      <c r="K114" s="10" t="n">
        <v>1936830.4056615</v>
      </c>
      <c r="L114" s="10" t="n">
        <v>3770110.87673277</v>
      </c>
      <c r="M114" s="10" t="n">
        <v>19778802.7583651</v>
      </c>
      <c r="N114" s="10" t="n">
        <v>76773.8933501993</v>
      </c>
      <c r="O114" s="10" t="n">
        <v>552680.999583831</v>
      </c>
      <c r="P114" s="10" t="n">
        <v>1019951.46397772</v>
      </c>
      <c r="Q114" s="10" t="n">
        <v>0</v>
      </c>
      <c r="R114" s="10" t="n">
        <v>0</v>
      </c>
      <c r="S114" s="10" t="n">
        <f aca="false">SUM(E114:R114)</f>
        <v>96717576.0825471</v>
      </c>
    </row>
    <row r="115" customFormat="false" ht="12.75" hidden="false" customHeight="false" outlineLevel="0" collapsed="false">
      <c r="A115" s="10" t="s">
        <v>21</v>
      </c>
      <c r="B115" s="10" t="s">
        <v>150</v>
      </c>
      <c r="C115" s="10" t="s">
        <v>71</v>
      </c>
      <c r="D115" s="10" t="s">
        <v>72</v>
      </c>
      <c r="E115" s="10" t="n">
        <v>5222619.30949274</v>
      </c>
      <c r="F115" s="10" t="n">
        <v>1580656.94559747</v>
      </c>
      <c r="G115" s="10" t="n">
        <v>696661.54751131</v>
      </c>
      <c r="H115" s="10" t="n">
        <v>2881169.38663352</v>
      </c>
      <c r="I115" s="10" t="n">
        <v>2912191.78575901</v>
      </c>
      <c r="J115" s="10" t="n">
        <v>0</v>
      </c>
      <c r="K115" s="10" t="n">
        <v>370019.662190557</v>
      </c>
      <c r="L115" s="10" t="n">
        <v>465878.033072189</v>
      </c>
      <c r="M115" s="10" t="n">
        <v>3162273.79840855</v>
      </c>
      <c r="N115" s="10" t="n">
        <v>0</v>
      </c>
      <c r="O115" s="10" t="n">
        <v>88022.0541825062</v>
      </c>
      <c r="P115" s="10" t="n">
        <v>117987.483719894</v>
      </c>
      <c r="Q115" s="10" t="n">
        <v>0</v>
      </c>
      <c r="R115" s="10" t="n">
        <v>0</v>
      </c>
      <c r="S115" s="10" t="n">
        <f aca="false">SUM(E115:R115)</f>
        <v>17497480.0065677</v>
      </c>
    </row>
    <row r="116" customFormat="false" ht="25.5" hidden="false" customHeight="false" outlineLevel="0" collapsed="false">
      <c r="A116" s="10" t="s">
        <v>21</v>
      </c>
      <c r="B116" s="10" t="s">
        <v>209</v>
      </c>
      <c r="C116" s="10" t="s">
        <v>37</v>
      </c>
      <c r="D116" s="10" t="s">
        <v>38</v>
      </c>
      <c r="E116" s="10" t="n">
        <v>5430545.61714726</v>
      </c>
      <c r="F116" s="10" t="n">
        <v>840839.826631669</v>
      </c>
      <c r="G116" s="10" t="n">
        <v>301437.33031674</v>
      </c>
      <c r="H116" s="10" t="n">
        <v>4156625.45504011</v>
      </c>
      <c r="I116" s="10" t="n">
        <v>3009911.21939452</v>
      </c>
      <c r="J116" s="10" t="n">
        <v>15235.2624912504</v>
      </c>
      <c r="K116" s="10" t="n">
        <v>382859.852781013</v>
      </c>
      <c r="L116" s="10" t="n">
        <v>690884.093354063</v>
      </c>
      <c r="M116" s="10" t="n">
        <v>3851092.39298092</v>
      </c>
      <c r="N116" s="10" t="n">
        <v>16952.1375209107</v>
      </c>
      <c r="O116" s="10" t="n">
        <v>107667.218890257</v>
      </c>
      <c r="P116" s="10" t="n">
        <v>172643.223644644</v>
      </c>
      <c r="Q116" s="10" t="n">
        <v>0</v>
      </c>
      <c r="R116" s="10" t="n">
        <v>0</v>
      </c>
      <c r="S116" s="10" t="n">
        <f aca="false">SUM(E116:R116)</f>
        <v>18976693.6301934</v>
      </c>
    </row>
    <row r="117" customFormat="false" ht="12.75" hidden="false" customHeight="false" outlineLevel="0" collapsed="false">
      <c r="A117" s="10" t="s">
        <v>21</v>
      </c>
      <c r="B117" s="10" t="s">
        <v>209</v>
      </c>
      <c r="C117" s="10" t="s">
        <v>67</v>
      </c>
      <c r="D117" s="10" t="s">
        <v>68</v>
      </c>
      <c r="E117" s="10" t="n">
        <v>4473191.4904985</v>
      </c>
      <c r="F117" s="10" t="n">
        <v>1040136.26214171</v>
      </c>
      <c r="G117" s="10" t="n">
        <v>387494.91402715</v>
      </c>
      <c r="H117" s="10" t="n">
        <v>3032926.03501684</v>
      </c>
      <c r="I117" s="10" t="n">
        <v>2506167.12753517</v>
      </c>
      <c r="J117" s="10" t="n">
        <v>12092.4287607018</v>
      </c>
      <c r="K117" s="10" t="n">
        <v>318767.240170579</v>
      </c>
      <c r="L117" s="10" t="n">
        <v>548363.81621816</v>
      </c>
      <c r="M117" s="10" t="n">
        <v>2833963.65462023</v>
      </c>
      <c r="N117" s="10" t="n">
        <v>12561.9761404842</v>
      </c>
      <c r="O117" s="10" t="n">
        <v>79233.18766035</v>
      </c>
      <c r="P117" s="10" t="n">
        <v>126956.105135803</v>
      </c>
      <c r="Q117" s="10" t="n">
        <v>0</v>
      </c>
      <c r="R117" s="10" t="n">
        <v>0</v>
      </c>
      <c r="S117" s="10" t="n">
        <f aca="false">SUM(E117:R117)</f>
        <v>15371854.2379257</v>
      </c>
    </row>
    <row r="118" customFormat="false" ht="25.5" hidden="false" customHeight="false" outlineLevel="0" collapsed="false">
      <c r="A118" s="10" t="s">
        <v>21</v>
      </c>
      <c r="B118" s="10" t="s">
        <v>209</v>
      </c>
      <c r="C118" s="10" t="s">
        <v>165</v>
      </c>
      <c r="D118" s="10" t="s">
        <v>166</v>
      </c>
      <c r="E118" s="10" t="n">
        <v>9783118.61245719</v>
      </c>
      <c r="F118" s="10" t="n">
        <v>2507136.71243809</v>
      </c>
      <c r="G118" s="10" t="n">
        <v>880078.832579181</v>
      </c>
      <c r="H118" s="10" t="n">
        <v>6168448.10647622</v>
      </c>
      <c r="I118" s="10" t="n">
        <v>5425070.93213138</v>
      </c>
      <c r="J118" s="10" t="n">
        <v>24154.0789747834</v>
      </c>
      <c r="K118" s="10" t="n">
        <v>689975.460233543</v>
      </c>
      <c r="L118" s="10" t="n">
        <v>1211722.51209529</v>
      </c>
      <c r="M118" s="10" t="n">
        <v>5820384.70738162</v>
      </c>
      <c r="N118" s="10" t="n">
        <v>18583.5372450668</v>
      </c>
      <c r="O118" s="10" t="n">
        <v>162527.982066928</v>
      </c>
      <c r="P118" s="10" t="n">
        <v>270239.77720029</v>
      </c>
      <c r="Q118" s="10" t="n">
        <v>0</v>
      </c>
      <c r="R118" s="10" t="n">
        <v>0</v>
      </c>
      <c r="S118" s="10" t="n">
        <f aca="false">SUM(E118:R118)</f>
        <v>32961441.2512796</v>
      </c>
    </row>
    <row r="119" customFormat="false" ht="12.75" hidden="false" customHeight="false" outlineLevel="0" collapsed="false">
      <c r="A119" s="10" t="s">
        <v>21</v>
      </c>
      <c r="B119" s="10" t="s">
        <v>209</v>
      </c>
      <c r="C119" s="10" t="s">
        <v>181</v>
      </c>
      <c r="D119" s="10" t="s">
        <v>182</v>
      </c>
      <c r="E119" s="10" t="n">
        <v>11524334.5811697</v>
      </c>
      <c r="F119" s="10" t="n">
        <v>1527855.2700163</v>
      </c>
      <c r="G119" s="10" t="n">
        <v>605715.520361991</v>
      </c>
      <c r="H119" s="10" t="n">
        <v>9065577.40711607</v>
      </c>
      <c r="I119" s="10" t="n">
        <v>6374574.37685295</v>
      </c>
      <c r="J119" s="10" t="n">
        <v>32544.0643172432</v>
      </c>
      <c r="K119" s="10" t="n">
        <v>810851.786531471</v>
      </c>
      <c r="L119" s="10" t="n">
        <v>1475798.42374187</v>
      </c>
      <c r="M119" s="10" t="n">
        <v>6419775.36570892</v>
      </c>
      <c r="N119" s="10" t="n">
        <v>28646.601719243</v>
      </c>
      <c r="O119" s="10" t="n">
        <v>179492.157856249</v>
      </c>
      <c r="P119" s="10" t="n">
        <v>287398.296888692</v>
      </c>
      <c r="Q119" s="10" t="n">
        <v>0</v>
      </c>
      <c r="R119" s="10" t="n">
        <v>0</v>
      </c>
      <c r="S119" s="10" t="n">
        <f aca="false">SUM(E119:R119)</f>
        <v>38332563.8522807</v>
      </c>
    </row>
    <row r="120" customFormat="false" ht="25.5" hidden="false" customHeight="false" outlineLevel="0" collapsed="false">
      <c r="A120" s="10" t="s">
        <v>21</v>
      </c>
      <c r="B120" s="10" t="s">
        <v>210</v>
      </c>
      <c r="C120" s="10" t="s">
        <v>201</v>
      </c>
      <c r="D120" s="10" t="s">
        <v>202</v>
      </c>
      <c r="E120" s="10" t="n">
        <v>7526880.58304813</v>
      </c>
      <c r="F120" s="10" t="n">
        <v>1874714.4335835</v>
      </c>
      <c r="G120" s="10" t="n">
        <v>623452.47963801</v>
      </c>
      <c r="H120" s="10" t="n">
        <v>5068632.28957317</v>
      </c>
      <c r="I120" s="10" t="n">
        <v>4234200.59998891</v>
      </c>
      <c r="J120" s="10" t="n">
        <v>18970.2359681539</v>
      </c>
      <c r="K120" s="10" t="n">
        <v>538520.584318142</v>
      </c>
      <c r="L120" s="10" t="n">
        <v>951667.915235762</v>
      </c>
      <c r="M120" s="10" t="n">
        <v>4746117.29460588</v>
      </c>
      <c r="N120" s="10" t="n">
        <v>16006.3097245386</v>
      </c>
      <c r="O120" s="10" t="n">
        <v>132553.955996826</v>
      </c>
      <c r="P120" s="10" t="n">
        <v>219485.198971541</v>
      </c>
      <c r="Q120" s="10" t="n">
        <v>0</v>
      </c>
      <c r="R120" s="10" t="n">
        <v>0</v>
      </c>
      <c r="S120" s="10" t="n">
        <f aca="false">SUM(E120:R120)</f>
        <v>25951201.8806526</v>
      </c>
    </row>
    <row r="121" customFormat="false" ht="12.75" hidden="false" customHeight="false" outlineLevel="0" collapsed="false">
      <c r="A121" s="10" t="s">
        <v>21</v>
      </c>
      <c r="B121" s="10" t="s">
        <v>211</v>
      </c>
      <c r="C121" s="10" t="s">
        <v>179</v>
      </c>
      <c r="D121" s="10" t="s">
        <v>180</v>
      </c>
      <c r="E121" s="10" t="n">
        <v>17073017.6271122</v>
      </c>
      <c r="F121" s="10" t="n">
        <v>2741552.23712996</v>
      </c>
      <c r="G121" s="10" t="n">
        <v>1498323.4117647</v>
      </c>
      <c r="H121" s="10" t="n">
        <v>12622234.7241483</v>
      </c>
      <c r="I121" s="10" t="n">
        <v>9519755.37958149</v>
      </c>
      <c r="J121" s="10" t="n">
        <v>83274.3434996828</v>
      </c>
      <c r="K121" s="10" t="n">
        <v>1211886.86446122</v>
      </c>
      <c r="L121" s="10" t="n">
        <v>2523965.28061327</v>
      </c>
      <c r="M121" s="10" t="n">
        <v>14844065.5938396</v>
      </c>
      <c r="N121" s="10" t="n">
        <v>85869.3200748526</v>
      </c>
      <c r="O121" s="10" t="n">
        <v>415575.507913083</v>
      </c>
      <c r="P121" s="10" t="n">
        <v>758320.345865218</v>
      </c>
      <c r="Q121" s="10" t="n">
        <v>0</v>
      </c>
      <c r="R121" s="10" t="n">
        <v>0</v>
      </c>
      <c r="S121" s="10" t="n">
        <f aca="false">SUM(E121:R121)</f>
        <v>63377840.6360036</v>
      </c>
    </row>
    <row r="122" customFormat="false" ht="12.75" hidden="false" customHeight="false" outlineLevel="0" collapsed="false">
      <c r="A122" s="10" t="s">
        <v>21</v>
      </c>
      <c r="B122" s="10" t="s">
        <v>212</v>
      </c>
      <c r="C122" s="10" t="s">
        <v>197</v>
      </c>
      <c r="D122" s="10" t="s">
        <v>198</v>
      </c>
      <c r="E122" s="10" t="n">
        <v>13745931.246817</v>
      </c>
      <c r="F122" s="10" t="n">
        <v>2788765.30296702</v>
      </c>
      <c r="G122" s="10" t="n">
        <v>1116254.4615385</v>
      </c>
      <c r="H122" s="10" t="n">
        <v>9344557.47308245</v>
      </c>
      <c r="I122" s="10" t="n">
        <v>7572997.42961854</v>
      </c>
      <c r="J122" s="10" t="n">
        <v>34514.7835525349</v>
      </c>
      <c r="K122" s="10" t="n">
        <v>963176.864777893</v>
      </c>
      <c r="L122" s="10" t="n">
        <v>1731481.47252371</v>
      </c>
      <c r="M122" s="10" t="n">
        <v>8812922.67154843</v>
      </c>
      <c r="N122" s="10" t="n">
        <v>28875.1371861119</v>
      </c>
      <c r="O122" s="10" t="n">
        <v>246111.8977689</v>
      </c>
      <c r="P122" s="10" t="n">
        <v>408425.535492644</v>
      </c>
      <c r="Q122" s="10" t="n">
        <v>0</v>
      </c>
      <c r="R122" s="10" t="n">
        <v>0</v>
      </c>
      <c r="S122" s="10" t="n">
        <f aca="false">SUM(E122:R122)</f>
        <v>46794014.2768737</v>
      </c>
    </row>
    <row r="123" customFormat="false" ht="25.5" hidden="false" customHeight="false" outlineLevel="0" collapsed="false">
      <c r="A123" s="10" t="s">
        <v>21</v>
      </c>
      <c r="B123" s="10" t="s">
        <v>213</v>
      </c>
      <c r="C123" s="10" t="s">
        <v>151</v>
      </c>
      <c r="D123" s="10" t="s">
        <v>152</v>
      </c>
      <c r="E123" s="10" t="n">
        <v>1648344.24273807</v>
      </c>
      <c r="F123" s="10" t="n">
        <v>216330.92786169</v>
      </c>
      <c r="G123" s="10" t="n">
        <v>127390.58823529</v>
      </c>
      <c r="H123" s="10" t="n">
        <v>1277795.1517281</v>
      </c>
      <c r="I123" s="10" t="n">
        <v>917287.714184383</v>
      </c>
      <c r="J123" s="10" t="n">
        <v>10883.3841106193</v>
      </c>
      <c r="K123" s="10" t="n">
        <v>116852.43735997</v>
      </c>
      <c r="L123" s="10" t="n">
        <v>199736.37821837</v>
      </c>
      <c r="M123" s="10" t="n">
        <v>1022828.44649324</v>
      </c>
      <c r="N123" s="10" t="n">
        <v>11699.3998856617</v>
      </c>
      <c r="O123" s="10" t="n">
        <v>28796.1359301346</v>
      </c>
      <c r="P123" s="10" t="n">
        <v>38402.1346620906</v>
      </c>
      <c r="Q123" s="10" t="n">
        <v>0</v>
      </c>
      <c r="R123" s="10" t="n">
        <v>0</v>
      </c>
      <c r="S123" s="10" t="n">
        <f aca="false">SUM(E123:R123)</f>
        <v>5616346.94140763</v>
      </c>
    </row>
    <row r="124" customFormat="false" ht="12.75" hidden="false" customHeight="false" outlineLevel="0" collapsed="false">
      <c r="A124" s="10" t="s">
        <v>21</v>
      </c>
      <c r="B124" s="10" t="s">
        <v>214</v>
      </c>
      <c r="C124" s="10" t="s">
        <v>215</v>
      </c>
      <c r="D124" s="10" t="s">
        <v>216</v>
      </c>
      <c r="E124" s="10" t="n">
        <v>16124241.5635981</v>
      </c>
      <c r="F124" s="10" t="n">
        <v>3124225.67831812</v>
      </c>
      <c r="G124" s="10" t="n">
        <v>1251304.2624434</v>
      </c>
      <c r="H124" s="10" t="n">
        <v>11327658.4625299</v>
      </c>
      <c r="I124" s="10" t="n">
        <v>8928486.95440795</v>
      </c>
      <c r="J124" s="10" t="n">
        <v>41068.1850231215</v>
      </c>
      <c r="K124" s="10" t="n">
        <v>1135586.18337181</v>
      </c>
      <c r="L124" s="10" t="n">
        <v>2060241.84881391</v>
      </c>
      <c r="M124" s="10" t="n">
        <v>10701069.6328025</v>
      </c>
      <c r="N124" s="10" t="n">
        <v>35957.0966693293</v>
      </c>
      <c r="O124" s="10" t="n">
        <v>298865.692469837</v>
      </c>
      <c r="P124" s="10" t="n">
        <v>495009.240126558</v>
      </c>
      <c r="Q124" s="10" t="n">
        <v>0</v>
      </c>
      <c r="R124" s="10" t="n">
        <v>0</v>
      </c>
      <c r="S124" s="10" t="n">
        <f aca="false">SUM(E124:R124)</f>
        <v>55523714.8005746</v>
      </c>
    </row>
    <row r="125" customFormat="false" ht="12.75" hidden="false" customHeight="false" outlineLevel="0" collapsed="false">
      <c r="A125" s="10" t="s">
        <v>21</v>
      </c>
      <c r="B125" s="10" t="s">
        <v>214</v>
      </c>
      <c r="C125" s="10" t="s">
        <v>45</v>
      </c>
      <c r="D125" s="10" t="s">
        <v>46</v>
      </c>
      <c r="E125" s="10" t="n">
        <v>26667131.0970456</v>
      </c>
      <c r="F125" s="10" t="n">
        <v>4961068.02695739</v>
      </c>
      <c r="G125" s="10" t="n">
        <v>2488592.2171946</v>
      </c>
      <c r="H125" s="10" t="n">
        <v>18465189.882906</v>
      </c>
      <c r="I125" s="10" t="n">
        <v>14750720.8054416</v>
      </c>
      <c r="J125" s="10" t="n">
        <v>128797.680269033</v>
      </c>
      <c r="K125" s="10" t="n">
        <v>1877794.32181957</v>
      </c>
      <c r="L125" s="10" t="n">
        <v>3903733.84599337</v>
      </c>
      <c r="M125" s="10" t="n">
        <v>14830286.92697</v>
      </c>
      <c r="N125" s="10" t="n">
        <v>87599.6453316398</v>
      </c>
      <c r="O125" s="10" t="n">
        <v>415240.141703241</v>
      </c>
      <c r="P125" s="10" t="n">
        <v>755756.038397195</v>
      </c>
      <c r="Q125" s="10" t="n">
        <v>0</v>
      </c>
      <c r="R125" s="10" t="n">
        <v>0</v>
      </c>
      <c r="S125" s="10" t="n">
        <f aca="false">SUM(E125:R125)</f>
        <v>89331910.6300291</v>
      </c>
    </row>
    <row r="126" customFormat="false" ht="25.5" hidden="false" customHeight="false" outlineLevel="0" collapsed="false">
      <c r="A126" s="10" t="s">
        <v>21</v>
      </c>
      <c r="B126" s="10" t="s">
        <v>214</v>
      </c>
      <c r="C126" s="10" t="s">
        <v>217</v>
      </c>
      <c r="D126" s="10" t="s">
        <v>218</v>
      </c>
      <c r="E126" s="10" t="n">
        <v>6592694.4608757</v>
      </c>
      <c r="F126" s="10" t="n">
        <v>1296455.88892729</v>
      </c>
      <c r="G126" s="10" t="n">
        <v>761231.221719461</v>
      </c>
      <c r="H126" s="10" t="n">
        <v>4394116.98920443</v>
      </c>
      <c r="I126" s="10" t="n">
        <v>3659347.781062</v>
      </c>
      <c r="J126" s="10" t="n">
        <v>17789.885062797</v>
      </c>
      <c r="K126" s="10" t="n">
        <v>465447.606314424</v>
      </c>
      <c r="L126" s="10" t="n">
        <v>806730.348068718</v>
      </c>
      <c r="M126" s="10" t="n">
        <v>4766784.24734567</v>
      </c>
      <c r="N126" s="10" t="n">
        <v>18950.0758936675</v>
      </c>
      <c r="O126" s="10" t="n">
        <v>133211.161574704</v>
      </c>
      <c r="P126" s="10" t="n">
        <v>215782.826018133</v>
      </c>
      <c r="Q126" s="10" t="n">
        <v>0</v>
      </c>
      <c r="R126" s="10" t="n">
        <v>0</v>
      </c>
      <c r="S126" s="10" t="n">
        <f aca="false">SUM(E126:R126)</f>
        <v>23128542.492067</v>
      </c>
    </row>
    <row r="127" customFormat="false" ht="25.5" hidden="false" customHeight="false" outlineLevel="0" collapsed="false">
      <c r="A127" s="10" t="s">
        <v>21</v>
      </c>
      <c r="B127" s="10" t="s">
        <v>214</v>
      </c>
      <c r="C127" s="10" t="s">
        <v>219</v>
      </c>
      <c r="D127" s="10" t="s">
        <v>220</v>
      </c>
      <c r="E127" s="10" t="n">
        <v>5975599.78258168</v>
      </c>
      <c r="F127" s="10" t="n">
        <v>613734.811217459</v>
      </c>
      <c r="G127" s="10" t="n">
        <v>407810.83257919</v>
      </c>
      <c r="H127" s="10" t="n">
        <v>4711097.3975229</v>
      </c>
      <c r="I127" s="10" t="n">
        <v>3284490.56116041</v>
      </c>
      <c r="J127" s="10" t="n">
        <v>16922.0777671933</v>
      </c>
      <c r="K127" s="10" t="n">
        <v>417794.533501422</v>
      </c>
      <c r="L127" s="10" t="n">
        <v>767377.284281878</v>
      </c>
      <c r="M127" s="10" t="n">
        <v>3603336.80035256</v>
      </c>
      <c r="N127" s="10" t="n">
        <v>14697.6494943909</v>
      </c>
      <c r="O127" s="10" t="n">
        <v>100708.175408111</v>
      </c>
      <c r="P127" s="10" t="n">
        <v>162732.709513118</v>
      </c>
      <c r="Q127" s="10" t="n">
        <v>0</v>
      </c>
      <c r="R127" s="10" t="n">
        <v>0</v>
      </c>
      <c r="S127" s="10" t="n">
        <f aca="false">SUM(E127:R127)</f>
        <v>20076302.6153803</v>
      </c>
    </row>
    <row r="128" customFormat="false" ht="12.75" hidden="false" customHeight="false" outlineLevel="0" collapsed="false">
      <c r="A128" s="10" t="s">
        <v>21</v>
      </c>
      <c r="B128" s="10" t="s">
        <v>221</v>
      </c>
      <c r="C128" s="10" t="s">
        <v>222</v>
      </c>
      <c r="D128" s="10" t="s">
        <v>223</v>
      </c>
      <c r="E128" s="10" t="n">
        <v>2224027.48379633</v>
      </c>
      <c r="F128" s="10" t="n">
        <v>804342.685222564</v>
      </c>
      <c r="G128" s="10" t="n">
        <v>41519.0045248861</v>
      </c>
      <c r="H128" s="10" t="n">
        <v>1635514.75340776</v>
      </c>
      <c r="I128" s="10" t="n">
        <v>1319997.80129004</v>
      </c>
      <c r="J128" s="10" t="n">
        <v>5973.15982950665</v>
      </c>
      <c r="K128" s="10" t="n">
        <v>167883.630905071</v>
      </c>
      <c r="L128" s="10" t="n">
        <v>270869.052347361</v>
      </c>
      <c r="M128" s="10" t="n">
        <v>1932607.54495835</v>
      </c>
      <c r="N128" s="10" t="n">
        <v>5541.65827670135</v>
      </c>
      <c r="O128" s="10" t="n">
        <v>53948.4829766462</v>
      </c>
      <c r="P128" s="10" t="n">
        <v>89686.2083187187</v>
      </c>
      <c r="Q128" s="10" t="n">
        <v>0</v>
      </c>
      <c r="R128" s="10" t="n">
        <v>0</v>
      </c>
      <c r="S128" s="10" t="n">
        <f aca="false">SUM(E128:R128)</f>
        <v>8551911.46585394</v>
      </c>
    </row>
    <row r="129" customFormat="false" ht="25.5" hidden="false" customHeight="false" outlineLevel="0" collapsed="false">
      <c r="A129" s="10" t="s">
        <v>224</v>
      </c>
      <c r="B129" s="10" t="s">
        <v>224</v>
      </c>
      <c r="C129" s="10" t="s">
        <v>37</v>
      </c>
      <c r="D129" s="10" t="s">
        <v>38</v>
      </c>
      <c r="E129" s="10" t="n">
        <v>53890888.1381535</v>
      </c>
      <c r="F129" s="10" t="n">
        <v>5156972.97535607</v>
      </c>
      <c r="G129" s="10" t="n">
        <v>3146125.0045249</v>
      </c>
      <c r="H129" s="10" t="n">
        <v>44191329.4738959</v>
      </c>
      <c r="I129" s="10" t="n">
        <v>29844065.4300795</v>
      </c>
      <c r="J129" s="10" t="n">
        <v>0</v>
      </c>
      <c r="K129" s="10" t="n">
        <v>3791951.8428807</v>
      </c>
      <c r="L129" s="10" t="n">
        <v>7357059.13579306</v>
      </c>
      <c r="M129" s="10" t="n">
        <v>39784703.7827537</v>
      </c>
      <c r="N129" s="10" t="n">
        <v>0</v>
      </c>
      <c r="O129" s="10" t="n">
        <v>1107409.28055087</v>
      </c>
      <c r="P129" s="10" t="n">
        <v>2110098.77335614</v>
      </c>
      <c r="Q129" s="10" t="n">
        <v>0</v>
      </c>
      <c r="R129" s="10" t="n">
        <v>0</v>
      </c>
      <c r="S129" s="10" t="n">
        <f aca="false">SUM(E129:R129)</f>
        <v>190380603.837344</v>
      </c>
    </row>
    <row r="130" customFormat="false" ht="25.5" hidden="false" customHeight="false" outlineLevel="0" collapsed="false">
      <c r="A130" s="10" t="s">
        <v>224</v>
      </c>
      <c r="B130" s="10" t="s">
        <v>224</v>
      </c>
      <c r="C130" s="10" t="s">
        <v>151</v>
      </c>
      <c r="D130" s="10" t="s">
        <v>152</v>
      </c>
      <c r="E130" s="10" t="n">
        <v>53204921.5029218</v>
      </c>
      <c r="F130" s="10" t="n">
        <v>5292344.96843163</v>
      </c>
      <c r="G130" s="10" t="n">
        <v>3955893.62895931</v>
      </c>
      <c r="H130" s="10" t="n">
        <v>42018482.9802551</v>
      </c>
      <c r="I130" s="10" t="n">
        <v>29307226.60676</v>
      </c>
      <c r="J130" s="10" t="n">
        <v>0</v>
      </c>
      <c r="K130" s="10" t="n">
        <v>3723741.7335648</v>
      </c>
      <c r="L130" s="10" t="n">
        <v>5736490.49173924</v>
      </c>
      <c r="M130" s="10" t="n">
        <v>37080557.1881881</v>
      </c>
      <c r="N130" s="10" t="n">
        <v>0</v>
      </c>
      <c r="O130" s="10" t="n">
        <v>1032139.22070214</v>
      </c>
      <c r="P130" s="10" t="n">
        <v>1594101.39762546</v>
      </c>
      <c r="Q130" s="10" t="n">
        <v>0</v>
      </c>
      <c r="R130" s="10" t="n">
        <v>0</v>
      </c>
      <c r="S130" s="10" t="n">
        <f aca="false">SUM(E130:R130)</f>
        <v>182945899.719147</v>
      </c>
    </row>
    <row r="131" customFormat="false" ht="12.75" hidden="false" customHeight="false" outlineLevel="0" collapsed="false">
      <c r="A131" s="10" t="s">
        <v>224</v>
      </c>
      <c r="B131" s="10" t="s">
        <v>224</v>
      </c>
      <c r="C131" s="10" t="s">
        <v>225</v>
      </c>
      <c r="D131" s="10" t="s">
        <v>226</v>
      </c>
      <c r="E131" s="10" t="n">
        <v>26595405.5744081</v>
      </c>
      <c r="F131" s="10" t="n">
        <v>1834046.0935907</v>
      </c>
      <c r="G131" s="10" t="n">
        <v>1575378.00904976</v>
      </c>
      <c r="H131" s="10" t="n">
        <v>22577719.8767976</v>
      </c>
      <c r="I131" s="10" t="n">
        <v>14750880.2378776</v>
      </c>
      <c r="J131" s="10" t="n">
        <v>0</v>
      </c>
      <c r="K131" s="10" t="n">
        <v>1874229.48904799</v>
      </c>
      <c r="L131" s="10" t="n">
        <v>4153871.32264013</v>
      </c>
      <c r="M131" s="10" t="n">
        <v>15003008.2879217</v>
      </c>
      <c r="N131" s="10" t="n">
        <v>0</v>
      </c>
      <c r="O131" s="10" t="n">
        <v>417609.509045244</v>
      </c>
      <c r="P131" s="10" t="n">
        <v>887681.902213122</v>
      </c>
      <c r="Q131" s="10" t="n">
        <v>0</v>
      </c>
      <c r="R131" s="10" t="n">
        <v>0</v>
      </c>
      <c r="S131" s="10" t="n">
        <f aca="false">SUM(E131:R131)</f>
        <v>89669830.302592</v>
      </c>
    </row>
    <row r="132" customFormat="false" ht="25.5" hidden="false" customHeight="false" outlineLevel="0" collapsed="false">
      <c r="A132" s="10" t="s">
        <v>224</v>
      </c>
      <c r="B132" s="10" t="s">
        <v>224</v>
      </c>
      <c r="C132" s="10" t="s">
        <v>227</v>
      </c>
      <c r="D132" s="10" t="s">
        <v>228</v>
      </c>
      <c r="E132" s="10" t="n">
        <v>43680299.1702335</v>
      </c>
      <c r="F132" s="10" t="n">
        <v>3999340.1274082</v>
      </c>
      <c r="G132" s="10" t="n">
        <v>3540433.96380095</v>
      </c>
      <c r="H132" s="10" t="n">
        <v>35204386.9304357</v>
      </c>
      <c r="I132" s="10" t="n">
        <v>24244485.5323751</v>
      </c>
      <c r="J132" s="10" t="n">
        <v>0</v>
      </c>
      <c r="K132" s="10" t="n">
        <v>3080475.80881942</v>
      </c>
      <c r="L132" s="10" t="n">
        <v>4543609.8360143</v>
      </c>
      <c r="M132" s="10" t="n">
        <v>25592376.8104175</v>
      </c>
      <c r="N132" s="10" t="n">
        <v>0</v>
      </c>
      <c r="O132" s="10" t="n">
        <v>712365.127712652</v>
      </c>
      <c r="P132" s="10" t="n">
        <v>1048901.49277612</v>
      </c>
      <c r="Q132" s="10" t="n">
        <v>0</v>
      </c>
      <c r="R132" s="10" t="n">
        <v>0</v>
      </c>
      <c r="S132" s="10" t="n">
        <f aca="false">SUM(E132:R132)</f>
        <v>145646674.799993</v>
      </c>
    </row>
    <row r="133" customFormat="false" ht="12.75" hidden="false" customHeight="false" outlineLevel="0" collapsed="false">
      <c r="A133" s="10" t="s">
        <v>224</v>
      </c>
      <c r="B133" s="10" t="s">
        <v>224</v>
      </c>
      <c r="C133" s="10" t="s">
        <v>155</v>
      </c>
      <c r="D133" s="10" t="s">
        <v>156</v>
      </c>
      <c r="E133" s="10" t="n">
        <v>52026821.2585823</v>
      </c>
      <c r="F133" s="10" t="n">
        <v>6117370.64284647</v>
      </c>
      <c r="G133" s="10" t="n">
        <v>3292429.438914</v>
      </c>
      <c r="H133" s="10" t="n">
        <v>42182194.9996264</v>
      </c>
      <c r="I133" s="10" t="n">
        <v>29067984.7818395</v>
      </c>
      <c r="J133" s="10" t="n">
        <v>0</v>
      </c>
      <c r="K133" s="10" t="n">
        <v>3693343.94875139</v>
      </c>
      <c r="L133" s="10" t="n">
        <v>6704523.73396707</v>
      </c>
      <c r="M133" s="10" t="n">
        <v>29865822.568776</v>
      </c>
      <c r="N133" s="10" t="n">
        <v>0</v>
      </c>
      <c r="O133" s="10" t="n">
        <v>831316.71067727</v>
      </c>
      <c r="P133" s="10" t="n">
        <v>1508934.17239088</v>
      </c>
      <c r="Q133" s="10" t="n">
        <v>0</v>
      </c>
      <c r="R133" s="10" t="n">
        <v>0</v>
      </c>
      <c r="S133" s="10" t="n">
        <f aca="false">SUM(E133:R133)</f>
        <v>175290742.256371</v>
      </c>
    </row>
    <row r="134" customFormat="false" ht="12.75" hidden="false" customHeight="false" outlineLevel="0" collapsed="false">
      <c r="A134" s="10" t="s">
        <v>224</v>
      </c>
      <c r="B134" s="10" t="s">
        <v>224</v>
      </c>
      <c r="C134" s="10" t="s">
        <v>229</v>
      </c>
      <c r="D134" s="10" t="s">
        <v>230</v>
      </c>
      <c r="E134" s="10" t="n">
        <v>34060073.5758414</v>
      </c>
      <c r="F134" s="10" t="n">
        <v>3508288.49894756</v>
      </c>
      <c r="G134" s="10" t="n">
        <v>2324556.1176471</v>
      </c>
      <c r="H134" s="10" t="n">
        <v>27564260.2505915</v>
      </c>
      <c r="I134" s="10" t="n">
        <v>18923630.9163608</v>
      </c>
      <c r="J134" s="10" t="n">
        <v>0</v>
      </c>
      <c r="K134" s="10" t="n">
        <v>2404414.28113763</v>
      </c>
      <c r="L134" s="10" t="n">
        <v>4630665.01552457</v>
      </c>
      <c r="M134" s="10" t="n">
        <v>15163980.6578215</v>
      </c>
      <c r="N134" s="10" t="n">
        <v>0</v>
      </c>
      <c r="O134" s="10" t="n">
        <v>422090.183258953</v>
      </c>
      <c r="P134" s="10" t="n">
        <v>804266.311997425</v>
      </c>
      <c r="Q134" s="10" t="n">
        <v>0</v>
      </c>
      <c r="R134" s="10" t="n">
        <v>0</v>
      </c>
      <c r="S134" s="10" t="n">
        <f aca="false">SUM(E134:R134)</f>
        <v>109806225.809128</v>
      </c>
    </row>
    <row r="135" customFormat="false" ht="12.75" hidden="false" customHeight="false" outlineLevel="0" collapsed="false">
      <c r="A135" s="10" t="s">
        <v>224</v>
      </c>
      <c r="B135" s="10" t="s">
        <v>224</v>
      </c>
      <c r="C135" s="10" t="s">
        <v>86</v>
      </c>
      <c r="D135" s="10" t="s">
        <v>87</v>
      </c>
      <c r="E135" s="10" t="n">
        <v>25362859.5769459</v>
      </c>
      <c r="F135" s="10" t="n">
        <v>2730886.49911295</v>
      </c>
      <c r="G135" s="10" t="n">
        <v>1431458.69683258</v>
      </c>
      <c r="H135" s="10" t="n">
        <v>20633468.2120885</v>
      </c>
      <c r="I135" s="10" t="n">
        <v>14070914.8637733</v>
      </c>
      <c r="J135" s="10" t="n">
        <v>0</v>
      </c>
      <c r="K135" s="10" t="n">
        <v>1787833.88857354</v>
      </c>
      <c r="L135" s="10" t="n">
        <v>2805999.16658198</v>
      </c>
      <c r="M135" s="10" t="n">
        <v>15277314.5324465</v>
      </c>
      <c r="N135" s="10" t="n">
        <v>0</v>
      </c>
      <c r="O135" s="10" t="n">
        <v>425244.837501086</v>
      </c>
      <c r="P135" s="10" t="n">
        <v>665909.401783686</v>
      </c>
      <c r="Q135" s="10" t="n">
        <v>0</v>
      </c>
      <c r="R135" s="10" t="n">
        <v>0</v>
      </c>
      <c r="S135" s="10" t="n">
        <f aca="false">SUM(E135:R135)</f>
        <v>85191889.6756399</v>
      </c>
    </row>
    <row r="136" customFormat="false" ht="12.75" hidden="false" customHeight="false" outlineLevel="0" collapsed="false">
      <c r="A136" s="10" t="s">
        <v>224</v>
      </c>
      <c r="B136" s="10" t="s">
        <v>224</v>
      </c>
      <c r="C136" s="10" t="s">
        <v>231</v>
      </c>
      <c r="D136" s="10" t="s">
        <v>232</v>
      </c>
      <c r="E136" s="10" t="n">
        <v>9593919.68090297</v>
      </c>
      <c r="F136" s="10" t="n">
        <v>989562.464509791</v>
      </c>
      <c r="G136" s="10" t="n">
        <v>978486.579185519</v>
      </c>
      <c r="H136" s="10" t="n">
        <v>7477516.31113576</v>
      </c>
      <c r="I136" s="10" t="n">
        <v>5341109.66348975</v>
      </c>
      <c r="J136" s="10" t="n">
        <v>0</v>
      </c>
      <c r="K136" s="10" t="n">
        <v>678635.11018458</v>
      </c>
      <c r="L136" s="10" t="n">
        <v>1621452.23931786</v>
      </c>
      <c r="M136" s="10" t="n">
        <v>7872791.58864843</v>
      </c>
      <c r="N136" s="10" t="n">
        <v>0</v>
      </c>
      <c r="O136" s="10" t="n">
        <v>219139.559684029</v>
      </c>
      <c r="P136" s="10" t="n">
        <v>531197.923721816</v>
      </c>
      <c r="Q136" s="10" t="n">
        <v>0</v>
      </c>
      <c r="R136" s="10" t="n">
        <v>0</v>
      </c>
      <c r="S136" s="10" t="n">
        <f aca="false">SUM(E136:R136)</f>
        <v>35303811.1207805</v>
      </c>
    </row>
    <row r="137" customFormat="false" ht="25.5" hidden="false" customHeight="false" outlineLevel="0" collapsed="false">
      <c r="A137" s="10" t="s">
        <v>224</v>
      </c>
      <c r="B137" s="10" t="s">
        <v>224</v>
      </c>
      <c r="C137" s="10" t="s">
        <v>233</v>
      </c>
      <c r="D137" s="10" t="s">
        <v>234</v>
      </c>
      <c r="E137" s="10" t="n">
        <v>52308667.0409614</v>
      </c>
      <c r="F137" s="10" t="n">
        <v>5662868.80792051</v>
      </c>
      <c r="G137" s="10" t="n">
        <v>4013976.4162896</v>
      </c>
      <c r="H137" s="10" t="n">
        <v>41578991.6531048</v>
      </c>
      <c r="I137" s="10" t="n">
        <v>29052748.6239389</v>
      </c>
      <c r="J137" s="10" t="n">
        <v>0</v>
      </c>
      <c r="K137" s="10" t="n">
        <v>3691408.06045341</v>
      </c>
      <c r="L137" s="10" t="n">
        <v>5628151.35700458</v>
      </c>
      <c r="M137" s="10" t="n">
        <v>32495342.5653398</v>
      </c>
      <c r="N137" s="10" t="n">
        <v>0</v>
      </c>
      <c r="O137" s="10" t="n">
        <v>904509.53532389</v>
      </c>
      <c r="P137" s="10" t="n">
        <v>1382837.25223309</v>
      </c>
      <c r="Q137" s="10" t="n">
        <v>0</v>
      </c>
      <c r="R137" s="10" t="n">
        <v>0</v>
      </c>
      <c r="S137" s="10" t="n">
        <f aca="false">SUM(E137:R137)</f>
        <v>176719501.31257</v>
      </c>
    </row>
    <row r="138" customFormat="false" ht="25.5" hidden="false" customHeight="false" outlineLevel="0" collapsed="false">
      <c r="A138" s="10" t="s">
        <v>224</v>
      </c>
      <c r="B138" s="10" t="s">
        <v>224</v>
      </c>
      <c r="C138" s="10" t="s">
        <v>235</v>
      </c>
      <c r="D138" s="10" t="s">
        <v>236</v>
      </c>
      <c r="E138" s="10" t="n">
        <v>8922579.44150179</v>
      </c>
      <c r="F138" s="10" t="n">
        <v>777067.892053347</v>
      </c>
      <c r="G138" s="10" t="n">
        <v>508982.515837099</v>
      </c>
      <c r="H138" s="10" t="n">
        <v>7534961.08417925</v>
      </c>
      <c r="I138" s="10" t="n">
        <v>4977575.01436824</v>
      </c>
      <c r="J138" s="10" t="n">
        <v>0</v>
      </c>
      <c r="K138" s="10" t="n">
        <v>632444.825355027</v>
      </c>
      <c r="L138" s="10" t="n">
        <v>911731.083791073</v>
      </c>
      <c r="M138" s="10" t="n">
        <v>6350594.34822187</v>
      </c>
      <c r="N138" s="10" t="n">
        <v>0</v>
      </c>
      <c r="O138" s="10" t="n">
        <v>176769.12103298</v>
      </c>
      <c r="P138" s="10" t="n">
        <v>253501.824702186</v>
      </c>
      <c r="Q138" s="10" t="n">
        <v>0</v>
      </c>
      <c r="R138" s="10" t="n">
        <v>0</v>
      </c>
      <c r="S138" s="10" t="n">
        <f aca="false">SUM(E138:R138)</f>
        <v>31046207.1510429</v>
      </c>
    </row>
    <row r="139" customFormat="false" ht="12.75" hidden="false" customHeight="false" outlineLevel="0" collapsed="false">
      <c r="A139" s="10" t="s">
        <v>224</v>
      </c>
      <c r="B139" s="10" t="s">
        <v>224</v>
      </c>
      <c r="C139" s="10" t="s">
        <v>237</v>
      </c>
      <c r="D139" s="10" t="s">
        <v>238</v>
      </c>
      <c r="E139" s="10" t="n">
        <v>34781623.8858805</v>
      </c>
      <c r="F139" s="10" t="n">
        <v>3010710.19437747</v>
      </c>
      <c r="G139" s="10" t="n">
        <v>2392250.3257919</v>
      </c>
      <c r="H139" s="10" t="n">
        <v>28650522.9699983</v>
      </c>
      <c r="I139" s="10" t="n">
        <v>19310178.6368452</v>
      </c>
      <c r="J139" s="10" t="n">
        <v>0</v>
      </c>
      <c r="K139" s="10" t="n">
        <v>2453528.57974034</v>
      </c>
      <c r="L139" s="10" t="n">
        <v>3856483.19182631</v>
      </c>
      <c r="M139" s="10" t="n">
        <v>17926111.5432016</v>
      </c>
      <c r="N139" s="10" t="n">
        <v>0</v>
      </c>
      <c r="O139" s="10" t="n">
        <v>498974.238831386</v>
      </c>
      <c r="P139" s="10" t="n">
        <v>781365.480738681</v>
      </c>
      <c r="Q139" s="10" t="n">
        <v>0</v>
      </c>
      <c r="R139" s="10" t="n">
        <v>0</v>
      </c>
      <c r="S139" s="10" t="n">
        <f aca="false">SUM(E139:R139)</f>
        <v>113661749.047232</v>
      </c>
    </row>
    <row r="140" customFormat="false" ht="12.75" hidden="false" customHeight="false" outlineLevel="0" collapsed="false">
      <c r="A140" s="10" t="s">
        <v>224</v>
      </c>
      <c r="B140" s="10" t="s">
        <v>224</v>
      </c>
      <c r="C140" s="10" t="s">
        <v>239</v>
      </c>
      <c r="D140" s="10" t="s">
        <v>240</v>
      </c>
      <c r="E140" s="10" t="n">
        <v>22258061.2240873</v>
      </c>
      <c r="F140" s="10" t="n">
        <v>1389457.34730593</v>
      </c>
      <c r="G140" s="10" t="n">
        <v>1678252.70588234</v>
      </c>
      <c r="H140" s="10" t="n">
        <v>18544420.9922719</v>
      </c>
      <c r="I140" s="10" t="n">
        <v>12306819.6135694</v>
      </c>
      <c r="J140" s="10" t="n">
        <v>0</v>
      </c>
      <c r="K140" s="10" t="n">
        <v>1563690.02148882</v>
      </c>
      <c r="L140" s="10" t="n">
        <v>2255315.01025336</v>
      </c>
      <c r="M140" s="10" t="n">
        <v>16099485.3889085</v>
      </c>
      <c r="N140" s="10" t="n">
        <v>0</v>
      </c>
      <c r="O140" s="10" t="n">
        <v>448130.005670651</v>
      </c>
      <c r="P140" s="10" t="n">
        <v>637365.754713467</v>
      </c>
      <c r="Q140" s="10" t="n">
        <v>0</v>
      </c>
      <c r="R140" s="10" t="n">
        <v>0</v>
      </c>
      <c r="S140" s="10" t="n">
        <f aca="false">SUM(E140:R140)</f>
        <v>77180998.0641516</v>
      </c>
    </row>
    <row r="141" customFormat="false" ht="25.5" hidden="false" customHeight="false" outlineLevel="0" collapsed="false">
      <c r="A141" s="10" t="s">
        <v>224</v>
      </c>
      <c r="B141" s="10" t="s">
        <v>224</v>
      </c>
      <c r="C141" s="10" t="s">
        <v>78</v>
      </c>
      <c r="D141" s="10" t="s">
        <v>79</v>
      </c>
      <c r="E141" s="10" t="n">
        <v>23242411.5232975</v>
      </c>
      <c r="F141" s="10" t="n">
        <v>1860310.26355328</v>
      </c>
      <c r="G141" s="10" t="n">
        <v>1741901.7013575</v>
      </c>
      <c r="H141" s="10" t="n">
        <v>19055027.1935676</v>
      </c>
      <c r="I141" s="10" t="n">
        <v>12876139.6302011</v>
      </c>
      <c r="J141" s="10" t="n">
        <v>0</v>
      </c>
      <c r="K141" s="10" t="n">
        <v>1636027.1530138</v>
      </c>
      <c r="L141" s="10" t="n">
        <v>2376594.70621069</v>
      </c>
      <c r="M141" s="10" t="n">
        <v>14893304.13756</v>
      </c>
      <c r="N141" s="10" t="n">
        <v>0</v>
      </c>
      <c r="O141" s="10" t="n">
        <v>414555.888365073</v>
      </c>
      <c r="P141" s="10" t="n">
        <v>595208.907808041</v>
      </c>
      <c r="Q141" s="10" t="n">
        <v>0</v>
      </c>
      <c r="R141" s="10" t="n">
        <v>0</v>
      </c>
      <c r="S141" s="10" t="n">
        <f aca="false">SUM(E141:R141)</f>
        <v>78691481.1049346</v>
      </c>
    </row>
    <row r="142" customFormat="false" ht="25.5" hidden="false" customHeight="false" outlineLevel="0" collapsed="false">
      <c r="A142" s="10" t="s">
        <v>224</v>
      </c>
      <c r="B142" s="10" t="s">
        <v>224</v>
      </c>
      <c r="C142" s="10" t="s">
        <v>241</v>
      </c>
      <c r="D142" s="10" t="s">
        <v>242</v>
      </c>
      <c r="E142" s="10" t="n">
        <v>35283840.10019</v>
      </c>
      <c r="F142" s="10" t="n">
        <v>3451719.68302022</v>
      </c>
      <c r="G142" s="10" t="n">
        <v>3214805.36651588</v>
      </c>
      <c r="H142" s="10" t="n">
        <v>27981742.2906993</v>
      </c>
      <c r="I142" s="10" t="n">
        <v>19617917.9288322</v>
      </c>
      <c r="J142" s="10" t="n">
        <v>0</v>
      </c>
      <c r="K142" s="10" t="n">
        <v>2492629.57213397</v>
      </c>
      <c r="L142" s="10" t="n">
        <v>4979207.11471216</v>
      </c>
      <c r="M142" s="10" t="n">
        <v>23884836.0000631</v>
      </c>
      <c r="N142" s="10" t="n">
        <v>0</v>
      </c>
      <c r="O142" s="10" t="n">
        <v>664835.641238868</v>
      </c>
      <c r="P142" s="10" t="n">
        <v>1304226.161976</v>
      </c>
      <c r="Q142" s="10" t="n">
        <v>0</v>
      </c>
      <c r="R142" s="10" t="n">
        <v>0</v>
      </c>
      <c r="S142" s="10" t="n">
        <f aca="false">SUM(E142:R142)</f>
        <v>122875759.859382</v>
      </c>
    </row>
    <row r="143" customFormat="false" ht="12.75" hidden="false" customHeight="false" outlineLevel="0" collapsed="false">
      <c r="A143" s="10" t="s">
        <v>224</v>
      </c>
      <c r="B143" s="10" t="s">
        <v>224</v>
      </c>
      <c r="C143" s="10" t="s">
        <v>88</v>
      </c>
      <c r="D143" s="10" t="s">
        <v>89</v>
      </c>
      <c r="E143" s="10" t="n">
        <v>48977987.8464527</v>
      </c>
      <c r="F143" s="10" t="n">
        <v>5566969.52158213</v>
      </c>
      <c r="G143" s="10" t="n">
        <v>3479013.09502265</v>
      </c>
      <c r="H143" s="10" t="n">
        <v>39028079.3681825</v>
      </c>
      <c r="I143" s="10" t="n">
        <v>27225822.5599188</v>
      </c>
      <c r="J143" s="10" t="n">
        <v>-3.72529029846191E-009</v>
      </c>
      <c r="K143" s="10" t="n">
        <v>3459280.9840838</v>
      </c>
      <c r="L143" s="10" t="n">
        <v>6309796.90542268</v>
      </c>
      <c r="M143" s="10" t="n">
        <v>36103732.0399283</v>
      </c>
      <c r="N143" s="10" t="n">
        <v>0</v>
      </c>
      <c r="O143" s="10" t="n">
        <v>1004949.24234852</v>
      </c>
      <c r="P143" s="10" t="n">
        <v>1813151.83718698</v>
      </c>
      <c r="Q143" s="10" t="n">
        <v>0</v>
      </c>
      <c r="R143" s="10" t="n">
        <v>0</v>
      </c>
      <c r="S143" s="10" t="n">
        <f aca="false">SUM(E143:R143)</f>
        <v>172968783.400129</v>
      </c>
    </row>
    <row r="144" customFormat="false" ht="12.75" hidden="false" customHeight="false" outlineLevel="0" collapsed="false">
      <c r="A144" s="10" t="s">
        <v>224</v>
      </c>
      <c r="B144" s="10" t="s">
        <v>224</v>
      </c>
      <c r="C144" s="10" t="s">
        <v>243</v>
      </c>
      <c r="D144" s="10" t="s">
        <v>244</v>
      </c>
      <c r="E144" s="10" t="n">
        <v>15739772.7642544</v>
      </c>
      <c r="F144" s="10" t="n">
        <v>1189630.24387053</v>
      </c>
      <c r="G144" s="10" t="n">
        <v>1152007.7013575</v>
      </c>
      <c r="H144" s="10" t="n">
        <v>13005921.4770456</v>
      </c>
      <c r="I144" s="10" t="n">
        <v>8720868.76519764</v>
      </c>
      <c r="J144" s="10" t="n">
        <v>0</v>
      </c>
      <c r="K144" s="10" t="n">
        <v>1108063.32546041</v>
      </c>
      <c r="L144" s="10" t="n">
        <v>1601958.42169254</v>
      </c>
      <c r="M144" s="10" t="n">
        <v>10453469.1292626</v>
      </c>
      <c r="N144" s="10" t="n">
        <v>0</v>
      </c>
      <c r="O144" s="10" t="n">
        <v>290972.85205164</v>
      </c>
      <c r="P144" s="10" t="n">
        <v>417279.60462126</v>
      </c>
      <c r="Q144" s="10" t="n">
        <v>0</v>
      </c>
      <c r="R144" s="10" t="n">
        <v>0</v>
      </c>
      <c r="S144" s="10" t="n">
        <f aca="false">SUM(E144:R144)</f>
        <v>53679944.2848142</v>
      </c>
    </row>
    <row r="145" customFormat="false" ht="12.75" hidden="false" customHeight="false" outlineLevel="0" collapsed="false">
      <c r="A145" s="10" t="s">
        <v>224</v>
      </c>
      <c r="B145" s="10" t="s">
        <v>224</v>
      </c>
      <c r="C145" s="10" t="s">
        <v>245</v>
      </c>
      <c r="D145" s="10" t="s">
        <v>246</v>
      </c>
      <c r="E145" s="10" t="n">
        <v>13525062.1184946</v>
      </c>
      <c r="F145" s="10" t="n">
        <v>941015.575796401</v>
      </c>
      <c r="G145" s="10" t="n">
        <v>812828.49773756</v>
      </c>
      <c r="H145" s="10" t="n">
        <v>11443125.0371675</v>
      </c>
      <c r="I145" s="10" t="n">
        <v>7496279.38772827</v>
      </c>
      <c r="J145" s="10" t="n">
        <v>0</v>
      </c>
      <c r="K145" s="10" t="n">
        <v>952468.439852528</v>
      </c>
      <c r="L145" s="10" t="n">
        <v>1384290.08035611</v>
      </c>
      <c r="M145" s="10" t="n">
        <v>9674555.3420422</v>
      </c>
      <c r="N145" s="10" t="n">
        <v>0</v>
      </c>
      <c r="O145" s="10" t="n">
        <v>269291.746634165</v>
      </c>
      <c r="P145" s="10" t="n">
        <v>386187.071305642</v>
      </c>
      <c r="Q145" s="10" t="n">
        <v>0</v>
      </c>
      <c r="R145" s="10" t="n">
        <v>0</v>
      </c>
      <c r="S145" s="10" t="n">
        <f aca="false">SUM(E145:R145)</f>
        <v>46885103.297115</v>
      </c>
    </row>
    <row r="146" customFormat="false" ht="25.5" hidden="false" customHeight="false" outlineLevel="0" collapsed="false">
      <c r="A146" s="10" t="s">
        <v>224</v>
      </c>
      <c r="B146" s="10" t="s">
        <v>224</v>
      </c>
      <c r="C146" s="10" t="s">
        <v>81</v>
      </c>
      <c r="D146" s="10" t="s">
        <v>82</v>
      </c>
      <c r="E146" s="10" t="n">
        <v>37212769.4695634</v>
      </c>
      <c r="F146" s="10" t="n">
        <v>5518395.88561978</v>
      </c>
      <c r="G146" s="10" t="n">
        <v>3091011.638009</v>
      </c>
      <c r="H146" s="10" t="n">
        <v>28181717.2414847</v>
      </c>
      <c r="I146" s="10" t="n">
        <v>20760168.3496619</v>
      </c>
      <c r="J146" s="10" t="n">
        <v>3.72529029846191E-009</v>
      </c>
      <c r="K146" s="10" t="n">
        <v>2637762.56678057</v>
      </c>
      <c r="L146" s="10" t="n">
        <v>3779595.11773568</v>
      </c>
      <c r="M146" s="10" t="n">
        <v>31185803.7900152</v>
      </c>
      <c r="N146" s="10" t="n">
        <v>0</v>
      </c>
      <c r="O146" s="10" t="n">
        <v>868058.456010735</v>
      </c>
      <c r="P146" s="10" t="n">
        <v>1267351.39412318</v>
      </c>
      <c r="Q146" s="10" t="n">
        <v>0</v>
      </c>
      <c r="R146" s="10" t="n">
        <v>0</v>
      </c>
      <c r="S146" s="10" t="n">
        <f aca="false">SUM(E146:R146)</f>
        <v>134502633.909004</v>
      </c>
    </row>
    <row r="147" customFormat="false" ht="12.75" hidden="false" customHeight="false" outlineLevel="0" collapsed="false">
      <c r="A147" s="10" t="s">
        <v>224</v>
      </c>
      <c r="B147" s="10" t="s">
        <v>224</v>
      </c>
      <c r="C147" s="10" t="s">
        <v>247</v>
      </c>
      <c r="D147" s="10" t="s">
        <v>248</v>
      </c>
      <c r="E147" s="10" t="n">
        <v>21176566.9559283</v>
      </c>
      <c r="F147" s="10" t="n">
        <v>2090401.07861799</v>
      </c>
      <c r="G147" s="10" t="n">
        <v>2057266.678733</v>
      </c>
      <c r="H147" s="10" t="n">
        <v>16531232.8671579</v>
      </c>
      <c r="I147" s="10" t="n">
        <v>11741632.8195946</v>
      </c>
      <c r="J147" s="10" t="n">
        <v>0</v>
      </c>
      <c r="K147" s="10" t="n">
        <v>1491878.05237202</v>
      </c>
      <c r="L147" s="10" t="n">
        <v>3464759.33863449</v>
      </c>
      <c r="M147" s="10" t="n">
        <v>14309130.9430713</v>
      </c>
      <c r="N147" s="10" t="n">
        <v>0</v>
      </c>
      <c r="O147" s="10" t="n">
        <v>398295.397384459</v>
      </c>
      <c r="P147" s="10" t="n">
        <v>913733.840894248</v>
      </c>
      <c r="Q147" s="10" t="n">
        <v>0</v>
      </c>
      <c r="R147" s="10" t="n">
        <v>0</v>
      </c>
      <c r="S147" s="10" t="n">
        <f aca="false">SUM(E147:R147)</f>
        <v>74174897.9723883</v>
      </c>
    </row>
    <row r="148" customFormat="false" ht="25.5" hidden="false" customHeight="false" outlineLevel="0" collapsed="false">
      <c r="A148" s="10" t="s">
        <v>224</v>
      </c>
      <c r="B148" s="10" t="s">
        <v>224</v>
      </c>
      <c r="C148" s="10" t="s">
        <v>249</v>
      </c>
      <c r="D148" s="10" t="s">
        <v>250</v>
      </c>
      <c r="E148" s="10" t="n">
        <v>31225789.8815012</v>
      </c>
      <c r="F148" s="10" t="n">
        <v>1983501.2004827</v>
      </c>
      <c r="G148" s="10" t="n">
        <v>1451972.57918552</v>
      </c>
      <c r="H148" s="10" t="n">
        <v>27126908.0015901</v>
      </c>
      <c r="I148" s="10" t="n">
        <v>17333315.4829523</v>
      </c>
      <c r="J148" s="10" t="n">
        <v>0</v>
      </c>
      <c r="K148" s="10" t="n">
        <v>2202350.67312806</v>
      </c>
      <c r="L148" s="10" t="n">
        <v>3512928.92427704</v>
      </c>
      <c r="M148" s="10" t="n">
        <v>21041512.1724284</v>
      </c>
      <c r="N148" s="10" t="n">
        <v>0</v>
      </c>
      <c r="O148" s="10" t="n">
        <v>585691.575933574</v>
      </c>
      <c r="P148" s="10" t="n">
        <v>933423.826854214</v>
      </c>
      <c r="Q148" s="10" t="n">
        <v>0</v>
      </c>
      <c r="R148" s="10" t="n">
        <v>0</v>
      </c>
      <c r="S148" s="10" t="n">
        <f aca="false">SUM(E148:R148)</f>
        <v>107397394.318333</v>
      </c>
    </row>
    <row r="149" customFormat="false" ht="12.75" hidden="false" customHeight="false" outlineLevel="0" collapsed="false">
      <c r="A149" s="10" t="s">
        <v>224</v>
      </c>
      <c r="B149" s="10" t="s">
        <v>224</v>
      </c>
      <c r="C149" s="10" t="s">
        <v>251</v>
      </c>
      <c r="D149" s="10" t="s">
        <v>252</v>
      </c>
      <c r="E149" s="10" t="n">
        <v>30671898.5939674</v>
      </c>
      <c r="F149" s="10" t="n">
        <v>3408284.30732541</v>
      </c>
      <c r="G149" s="10" t="n">
        <v>2619508.29864254</v>
      </c>
      <c r="H149" s="10" t="n">
        <v>24142111.5566752</v>
      </c>
      <c r="I149" s="10" t="n">
        <v>17067832.4564749</v>
      </c>
      <c r="J149" s="10" t="n">
        <v>0</v>
      </c>
      <c r="K149" s="10" t="n">
        <v>2168618.71211682</v>
      </c>
      <c r="L149" s="10" t="n">
        <v>3240519.14230404</v>
      </c>
      <c r="M149" s="10" t="n">
        <v>15926449.1314633</v>
      </c>
      <c r="N149" s="10" t="n">
        <v>0</v>
      </c>
      <c r="O149" s="10" t="n">
        <v>443313.532525266</v>
      </c>
      <c r="P149" s="10" t="n">
        <v>669863.319646308</v>
      </c>
      <c r="Q149" s="10" t="n">
        <v>0</v>
      </c>
      <c r="R149" s="10" t="n">
        <v>0</v>
      </c>
      <c r="S149" s="10" t="n">
        <f aca="false">SUM(E149:R149)</f>
        <v>100358399.051141</v>
      </c>
    </row>
    <row r="150" customFormat="false" ht="12.75" hidden="false" customHeight="false" outlineLevel="0" collapsed="false">
      <c r="A150" s="10" t="s">
        <v>224</v>
      </c>
      <c r="B150" s="10" t="s">
        <v>224</v>
      </c>
      <c r="C150" s="10" t="s">
        <v>163</v>
      </c>
      <c r="D150" s="10" t="s">
        <v>164</v>
      </c>
      <c r="E150" s="10" t="n">
        <v>70506200.8350219</v>
      </c>
      <c r="F150" s="10" t="n">
        <v>18139341.4774091</v>
      </c>
      <c r="G150" s="10" t="n">
        <v>7662483.89140271</v>
      </c>
      <c r="H150" s="10" t="n">
        <v>43832614.0802387</v>
      </c>
      <c r="I150" s="10" t="n">
        <v>39313380.9377761</v>
      </c>
      <c r="J150" s="10" t="n">
        <v>0</v>
      </c>
      <c r="K150" s="10" t="n">
        <v>4995111.93091744</v>
      </c>
      <c r="L150" s="10" t="n">
        <v>12328748.844246</v>
      </c>
      <c r="M150" s="10" t="n">
        <v>35043723.8395657</v>
      </c>
      <c r="N150" s="10" t="n">
        <v>0</v>
      </c>
      <c r="O150" s="10" t="n">
        <v>975443.85945183</v>
      </c>
      <c r="P150" s="10" t="n">
        <v>2515020.55243472</v>
      </c>
      <c r="Q150" s="10" t="n">
        <v>0</v>
      </c>
      <c r="R150" s="10" t="n">
        <v>0</v>
      </c>
      <c r="S150" s="10" t="n">
        <f aca="false">SUM(E150:R150)</f>
        <v>235312070.248464</v>
      </c>
    </row>
    <row r="151" customFormat="false" ht="12.75" hidden="false" customHeight="false" outlineLevel="0" collapsed="false">
      <c r="A151" s="10" t="s">
        <v>224</v>
      </c>
      <c r="B151" s="10" t="s">
        <v>224</v>
      </c>
      <c r="C151" s="10" t="s">
        <v>253</v>
      </c>
      <c r="D151" s="10" t="s">
        <v>254</v>
      </c>
      <c r="E151" s="10" t="n">
        <v>17689453.9694531</v>
      </c>
      <c r="F151" s="10" t="n">
        <v>1298657.78184774</v>
      </c>
      <c r="G151" s="10" t="n">
        <v>915788.92307692</v>
      </c>
      <c r="H151" s="10" t="n">
        <v>15161745.9905842</v>
      </c>
      <c r="I151" s="10" t="n">
        <v>9836897.57927975</v>
      </c>
      <c r="J151" s="10" t="n">
        <v>0</v>
      </c>
      <c r="K151" s="10" t="n">
        <v>1249864.6336026</v>
      </c>
      <c r="L151" s="10" t="n">
        <v>1984365.17844807</v>
      </c>
      <c r="M151" s="10" t="n">
        <v>9969387.01124631</v>
      </c>
      <c r="N151" s="10" t="n">
        <v>0</v>
      </c>
      <c r="O151" s="10" t="n">
        <v>277498.40134397</v>
      </c>
      <c r="P151" s="10" t="n">
        <v>434546.826060927</v>
      </c>
      <c r="Q151" s="10" t="n">
        <v>0</v>
      </c>
      <c r="R151" s="10" t="n">
        <v>0</v>
      </c>
      <c r="S151" s="10" t="n">
        <f aca="false">SUM(E151:R151)</f>
        <v>58818206.2949436</v>
      </c>
    </row>
    <row r="152" customFormat="false" ht="12.75" hidden="false" customHeight="false" outlineLevel="0" collapsed="false">
      <c r="A152" s="10" t="s">
        <v>224</v>
      </c>
      <c r="B152" s="10" t="s">
        <v>224</v>
      </c>
      <c r="C152" s="10" t="s">
        <v>255</v>
      </c>
      <c r="D152" s="10" t="s">
        <v>256</v>
      </c>
      <c r="E152" s="10" t="n">
        <v>13069428.2396004</v>
      </c>
      <c r="F152" s="10" t="n">
        <v>1390683.20661926</v>
      </c>
      <c r="G152" s="10" t="n">
        <v>922645.23076923</v>
      </c>
      <c r="H152" s="10" t="n">
        <v>10622376.7061244</v>
      </c>
      <c r="I152" s="10" t="n">
        <v>7295169.43090637</v>
      </c>
      <c r="J152" s="10" t="n">
        <v>3.72529029846191E-009</v>
      </c>
      <c r="K152" s="10" t="n">
        <v>926915.645338684</v>
      </c>
      <c r="L152" s="10" t="n">
        <v>1441286.49772303</v>
      </c>
      <c r="M152" s="10" t="n">
        <v>7800998.01609219</v>
      </c>
      <c r="N152" s="10" t="n">
        <v>0</v>
      </c>
      <c r="O152" s="10" t="n">
        <v>217141.181891226</v>
      </c>
      <c r="P152" s="10" t="n">
        <v>340030.828793822</v>
      </c>
      <c r="Q152" s="10" t="n">
        <v>0</v>
      </c>
      <c r="R152" s="10" t="n">
        <v>0</v>
      </c>
      <c r="S152" s="10" t="n">
        <f aca="false">SUM(E152:R152)</f>
        <v>44026674.9838586</v>
      </c>
    </row>
    <row r="153" customFormat="false" ht="12.75" hidden="false" customHeight="false" outlineLevel="0" collapsed="false">
      <c r="A153" s="10" t="s">
        <v>224</v>
      </c>
      <c r="B153" s="10" t="s">
        <v>224</v>
      </c>
      <c r="C153" s="10" t="s">
        <v>257</v>
      </c>
      <c r="D153" s="10" t="s">
        <v>258</v>
      </c>
      <c r="E153" s="10" t="n">
        <v>88109570.4406041</v>
      </c>
      <c r="F153" s="10" t="n">
        <v>8712337.48256232</v>
      </c>
      <c r="G153" s="10" t="n">
        <v>6252219.75565613</v>
      </c>
      <c r="H153" s="10" t="n">
        <v>70698809.84358</v>
      </c>
      <c r="I153" s="10" t="n">
        <v>48748183.7934132</v>
      </c>
      <c r="J153" s="10" t="n">
        <v>-1.86264514923096E-009</v>
      </c>
      <c r="K153" s="10" t="n">
        <v>6193886.88198664</v>
      </c>
      <c r="L153" s="10" t="n">
        <v>13443607.6766658</v>
      </c>
      <c r="M153" s="10" t="n">
        <v>54637951.7200589</v>
      </c>
      <c r="N153" s="10" t="n">
        <v>0</v>
      </c>
      <c r="O153" s="10" t="n">
        <v>1520850.20251711</v>
      </c>
      <c r="P153" s="10" t="n">
        <v>3370647.39375591</v>
      </c>
      <c r="Q153" s="10" t="n">
        <v>0</v>
      </c>
      <c r="R153" s="10" t="n">
        <v>0</v>
      </c>
      <c r="S153" s="10" t="n">
        <f aca="false">SUM(E153:R153)</f>
        <v>301688065.1908</v>
      </c>
    </row>
    <row r="154" customFormat="false" ht="25.5" hidden="false" customHeight="false" outlineLevel="0" collapsed="false">
      <c r="A154" s="10" t="s">
        <v>224</v>
      </c>
      <c r="B154" s="10" t="s">
        <v>224</v>
      </c>
      <c r="C154" s="10" t="s">
        <v>259</v>
      </c>
      <c r="D154" s="10" t="s">
        <v>260</v>
      </c>
      <c r="E154" s="10" t="n">
        <v>61131307.2270241</v>
      </c>
      <c r="F154" s="10" t="n">
        <v>6155124.74208326</v>
      </c>
      <c r="G154" s="10" t="n">
        <v>7256444.70588239</v>
      </c>
      <c r="H154" s="10" t="n">
        <v>46252249.1492001</v>
      </c>
      <c r="I154" s="10" t="n">
        <v>33886421.4358288</v>
      </c>
      <c r="J154" s="10" t="n">
        <v>0</v>
      </c>
      <c r="K154" s="10" t="n">
        <v>4305568.84125827</v>
      </c>
      <c r="L154" s="10" t="n">
        <v>7785200.00085678</v>
      </c>
      <c r="M154" s="10" t="n">
        <v>39010233.4003015</v>
      </c>
      <c r="N154" s="10" t="n">
        <v>0</v>
      </c>
      <c r="O154" s="10" t="n">
        <v>1085851.85753416</v>
      </c>
      <c r="P154" s="10" t="n">
        <v>1974189.51018752</v>
      </c>
      <c r="Q154" s="10" t="n">
        <v>0</v>
      </c>
      <c r="R154" s="10" t="n">
        <v>0</v>
      </c>
      <c r="S154" s="10" t="n">
        <f aca="false">SUM(E154:R154)</f>
        <v>208842590.870157</v>
      </c>
    </row>
    <row r="155" customFormat="false" ht="12.75" hidden="false" customHeight="false" outlineLevel="0" collapsed="false">
      <c r="A155" s="10" t="s">
        <v>224</v>
      </c>
      <c r="B155" s="10" t="s">
        <v>224</v>
      </c>
      <c r="C155" s="10" t="s">
        <v>261</v>
      </c>
      <c r="D155" s="10" t="s">
        <v>262</v>
      </c>
      <c r="E155" s="10" t="n">
        <v>28457521.5985853</v>
      </c>
      <c r="F155" s="10" t="n">
        <v>2840141.64722976</v>
      </c>
      <c r="G155" s="10" t="n">
        <v>1934149.7285068</v>
      </c>
      <c r="H155" s="10" t="n">
        <v>23112431.9684372</v>
      </c>
      <c r="I155" s="10" t="n">
        <v>15806141.320576</v>
      </c>
      <c r="J155" s="10" t="n">
        <v>0</v>
      </c>
      <c r="K155" s="10" t="n">
        <v>2008309.720732</v>
      </c>
      <c r="L155" s="10" t="n">
        <v>2897067.59671144</v>
      </c>
      <c r="M155" s="10" t="n">
        <v>14559788.4491922</v>
      </c>
      <c r="N155" s="10" t="n">
        <v>0</v>
      </c>
      <c r="O155" s="10" t="n">
        <v>405272.461987825</v>
      </c>
      <c r="P155" s="10" t="n">
        <v>581879.997931717</v>
      </c>
      <c r="Q155" s="10" t="n">
        <v>0</v>
      </c>
      <c r="R155" s="10" t="n">
        <v>0</v>
      </c>
      <c r="S155" s="10" t="n">
        <f aca="false">SUM(E155:R155)</f>
        <v>92602704.4898902</v>
      </c>
    </row>
    <row r="156" customFormat="false" ht="25.5" hidden="false" customHeight="false" outlineLevel="0" collapsed="false">
      <c r="A156" s="10" t="s">
        <v>224</v>
      </c>
      <c r="B156" s="10" t="s">
        <v>224</v>
      </c>
      <c r="C156" s="10" t="s">
        <v>90</v>
      </c>
      <c r="D156" s="10" t="s">
        <v>91</v>
      </c>
      <c r="E156" s="10" t="n">
        <v>38779778.8209214</v>
      </c>
      <c r="F156" s="10" t="n">
        <v>5747200.67619004</v>
      </c>
      <c r="G156" s="10" t="n">
        <v>2850717.9366516</v>
      </c>
      <c r="H156" s="10" t="n">
        <v>29452488.5681023</v>
      </c>
      <c r="I156" s="10" t="n">
        <v>21553022.4757708</v>
      </c>
      <c r="J156" s="10" t="n">
        <v>0</v>
      </c>
      <c r="K156" s="10" t="n">
        <v>2738501.67927441</v>
      </c>
      <c r="L156" s="10" t="n">
        <v>5172854.79875478</v>
      </c>
      <c r="M156" s="10" t="n">
        <v>25602480.2924266</v>
      </c>
      <c r="N156" s="10" t="n">
        <v>0</v>
      </c>
      <c r="O156" s="10" t="n">
        <v>712646.358655173</v>
      </c>
      <c r="P156" s="10" t="n">
        <v>1357902.84011974</v>
      </c>
      <c r="Q156" s="10" t="n">
        <v>0</v>
      </c>
      <c r="R156" s="10" t="n">
        <v>0</v>
      </c>
      <c r="S156" s="10" t="n">
        <f aca="false">SUM(E156:R156)</f>
        <v>133967594.446867</v>
      </c>
    </row>
    <row r="157" customFormat="false" ht="12.75" hidden="false" customHeight="false" outlineLevel="0" collapsed="false">
      <c r="A157" s="10" t="s">
        <v>224</v>
      </c>
      <c r="B157" s="10" t="s">
        <v>224</v>
      </c>
      <c r="C157" s="10" t="s">
        <v>263</v>
      </c>
      <c r="D157" s="10" t="s">
        <v>264</v>
      </c>
      <c r="E157" s="10" t="n">
        <v>21778365.4781695</v>
      </c>
      <c r="F157" s="10" t="n">
        <v>1940810.84600794</v>
      </c>
      <c r="G157" s="10" t="n">
        <v>1775030.7149321</v>
      </c>
      <c r="H157" s="10" t="n">
        <v>17602598.3217249</v>
      </c>
      <c r="I157" s="10" t="n">
        <v>12089862.8900031</v>
      </c>
      <c r="J157" s="10" t="n">
        <v>0</v>
      </c>
      <c r="K157" s="10" t="n">
        <v>1536123.75543568</v>
      </c>
      <c r="L157" s="10" t="n">
        <v>2217272.48247796</v>
      </c>
      <c r="M157" s="10" t="n">
        <v>7184220.69451141</v>
      </c>
      <c r="N157" s="10" t="n">
        <v>0</v>
      </c>
      <c r="O157" s="10" t="n">
        <v>199973.15335238</v>
      </c>
      <c r="P157" s="10" t="n">
        <v>287116.419132808</v>
      </c>
      <c r="Q157" s="10" t="n">
        <v>0</v>
      </c>
      <c r="R157" s="10" t="n">
        <v>0</v>
      </c>
      <c r="S157" s="10" t="n">
        <f aca="false">SUM(E157:R157)</f>
        <v>66611374.7557478</v>
      </c>
    </row>
    <row r="158" customFormat="false" ht="25.5" hidden="false" customHeight="false" outlineLevel="0" collapsed="false">
      <c r="A158" s="10" t="s">
        <v>224</v>
      </c>
      <c r="B158" s="10" t="s">
        <v>224</v>
      </c>
      <c r="C158" s="10" t="s">
        <v>265</v>
      </c>
      <c r="D158" s="10" t="s">
        <v>266</v>
      </c>
      <c r="E158" s="10" t="n">
        <v>12510821.6996923</v>
      </c>
      <c r="F158" s="10" t="n">
        <v>1320068.7804879</v>
      </c>
      <c r="G158" s="10" t="n">
        <v>863617.07692308</v>
      </c>
      <c r="H158" s="10" t="n">
        <v>10144982.563392</v>
      </c>
      <c r="I158" s="10" t="n">
        <v>6968173.79617856</v>
      </c>
      <c r="J158" s="10" t="n">
        <v>0</v>
      </c>
      <c r="K158" s="10" t="n">
        <v>885367.964690924</v>
      </c>
      <c r="L158" s="10" t="n">
        <v>1379438.00562247</v>
      </c>
      <c r="M158" s="10" t="n">
        <v>7811103.82161274</v>
      </c>
      <c r="N158" s="10" t="n">
        <v>0</v>
      </c>
      <c r="O158" s="10" t="n">
        <v>217422.477508808</v>
      </c>
      <c r="P158" s="10" t="n">
        <v>340471.321846084</v>
      </c>
      <c r="Q158" s="10" t="n">
        <v>0</v>
      </c>
      <c r="R158" s="10" t="n">
        <v>0</v>
      </c>
      <c r="S158" s="10" t="n">
        <f aca="false">SUM(E158:R158)</f>
        <v>42441467.5079549</v>
      </c>
    </row>
    <row r="159" customFormat="false" ht="25.5" hidden="false" customHeight="false" outlineLevel="0" collapsed="false">
      <c r="A159" s="10" t="s">
        <v>224</v>
      </c>
      <c r="B159" s="10" t="s">
        <v>224</v>
      </c>
      <c r="C159" s="10" t="s">
        <v>267</v>
      </c>
      <c r="D159" s="10" t="s">
        <v>268</v>
      </c>
      <c r="E159" s="10" t="n">
        <v>14272802.3780113</v>
      </c>
      <c r="F159" s="10" t="n">
        <v>1314056.67232206</v>
      </c>
      <c r="G159" s="10" t="n">
        <v>961445.29411765</v>
      </c>
      <c r="H159" s="10" t="n">
        <v>11806292.2798495</v>
      </c>
      <c r="I159" s="10" t="n">
        <v>7954259.77909419</v>
      </c>
      <c r="J159" s="10" t="n">
        <v>-7.45058059692383E-009</v>
      </c>
      <c r="K159" s="10" t="n">
        <v>1010658.88957902</v>
      </c>
      <c r="L159" s="10" t="n">
        <v>1448541.01964825</v>
      </c>
      <c r="M159" s="10" t="n">
        <v>10480036.9847286</v>
      </c>
      <c r="N159" s="10" t="n">
        <v>0</v>
      </c>
      <c r="O159" s="10" t="n">
        <v>291712.369678013</v>
      </c>
      <c r="P159" s="10" t="n">
        <v>418340.135253476</v>
      </c>
      <c r="Q159" s="10" t="n">
        <v>0</v>
      </c>
      <c r="R159" s="10" t="n">
        <v>0</v>
      </c>
      <c r="S159" s="10" t="n">
        <f aca="false">SUM(E159:R159)</f>
        <v>49958145.802282</v>
      </c>
    </row>
    <row r="160" customFormat="false" ht="12.75" hidden="false" customHeight="false" outlineLevel="0" collapsed="false">
      <c r="A160" s="10" t="s">
        <v>224</v>
      </c>
      <c r="B160" s="10" t="s">
        <v>224</v>
      </c>
      <c r="C160" s="10" t="s">
        <v>50</v>
      </c>
      <c r="D160" s="10" t="s">
        <v>51</v>
      </c>
      <c r="E160" s="10" t="n">
        <v>17158458.1926911</v>
      </c>
      <c r="F160" s="10" t="n">
        <v>2522671.96798211</v>
      </c>
      <c r="G160" s="10" t="n">
        <v>1286657.3484163</v>
      </c>
      <c r="H160" s="10" t="n">
        <v>13070042.8174465</v>
      </c>
      <c r="I160" s="10" t="n">
        <v>9548566.26321965</v>
      </c>
      <c r="J160" s="10" t="n">
        <v>0</v>
      </c>
      <c r="K160" s="10" t="n">
        <v>1213229.59579732</v>
      </c>
      <c r="L160" s="10" t="n">
        <v>3175967.93248827</v>
      </c>
      <c r="M160" s="10" t="n">
        <v>16478151.013462</v>
      </c>
      <c r="N160" s="10" t="n">
        <v>0</v>
      </c>
      <c r="O160" s="10" t="n">
        <v>458670.182848943</v>
      </c>
      <c r="P160" s="10" t="n">
        <v>1182605.15505459</v>
      </c>
      <c r="Q160" s="10" t="n">
        <v>0</v>
      </c>
      <c r="R160" s="10" t="n">
        <v>0</v>
      </c>
      <c r="S160" s="10" t="n">
        <f aca="false">SUM(E160:R160)</f>
        <v>66095020.4694067</v>
      </c>
    </row>
    <row r="161" customFormat="false" ht="12.75" hidden="false" customHeight="false" outlineLevel="0" collapsed="false">
      <c r="A161" s="10" t="s">
        <v>224</v>
      </c>
      <c r="B161" s="10" t="s">
        <v>224</v>
      </c>
      <c r="C161" s="10" t="s">
        <v>269</v>
      </c>
      <c r="D161" s="10" t="s">
        <v>270</v>
      </c>
      <c r="E161" s="10" t="n">
        <v>25664284.7597277</v>
      </c>
      <c r="F161" s="10" t="n">
        <v>2491002.63488317</v>
      </c>
      <c r="G161" s="10" t="n">
        <v>1870003.6108597</v>
      </c>
      <c r="H161" s="10" t="n">
        <v>20708567.8069781</v>
      </c>
      <c r="I161" s="10" t="n">
        <v>14232270.6239542</v>
      </c>
      <c r="J161" s="10" t="n">
        <v>0</v>
      </c>
      <c r="K161" s="10" t="n">
        <v>1808335.56163183</v>
      </c>
      <c r="L161" s="10" t="n">
        <v>2608783.04077122</v>
      </c>
      <c r="M161" s="10" t="n">
        <v>15348796.4652871</v>
      </c>
      <c r="N161" s="10" t="n">
        <v>0</v>
      </c>
      <c r="O161" s="10" t="n">
        <v>427234.540786341</v>
      </c>
      <c r="P161" s="10" t="n">
        <v>613412.597761409</v>
      </c>
      <c r="Q161" s="10" t="n">
        <v>0</v>
      </c>
      <c r="R161" s="10" t="n">
        <v>0</v>
      </c>
      <c r="S161" s="10" t="n">
        <f aca="false">SUM(E161:R161)</f>
        <v>85772691.6426407</v>
      </c>
    </row>
    <row r="162" customFormat="false" ht="12.75" hidden="false" customHeight="false" outlineLevel="0" collapsed="false">
      <c r="A162" s="10" t="s">
        <v>224</v>
      </c>
      <c r="B162" s="10" t="s">
        <v>224</v>
      </c>
      <c r="C162" s="10" t="s">
        <v>271</v>
      </c>
      <c r="D162" s="10" t="s">
        <v>272</v>
      </c>
      <c r="E162" s="10" t="n">
        <v>33341034.5792613</v>
      </c>
      <c r="F162" s="10" t="n">
        <v>3482340.62242435</v>
      </c>
      <c r="G162" s="10" t="n">
        <v>3090515.7828054</v>
      </c>
      <c r="H162" s="10" t="n">
        <v>26279691.5314192</v>
      </c>
      <c r="I162" s="10" t="n">
        <v>18569156.811394</v>
      </c>
      <c r="J162" s="10" t="n">
        <v>0</v>
      </c>
      <c r="K162" s="10" t="n">
        <v>2359375.21838887</v>
      </c>
      <c r="L162" s="10" t="n">
        <v>4499481.47838995</v>
      </c>
      <c r="M162" s="10" t="n">
        <v>20417509.3279557</v>
      </c>
      <c r="N162" s="10" t="n">
        <v>0</v>
      </c>
      <c r="O162" s="10" t="n">
        <v>568322.424592581</v>
      </c>
      <c r="P162" s="10" t="n">
        <v>1082902.65583384</v>
      </c>
      <c r="Q162" s="10" t="n">
        <v>0</v>
      </c>
      <c r="R162" s="10" t="n">
        <v>0</v>
      </c>
      <c r="S162" s="10" t="n">
        <f aca="false">SUM(E162:R162)</f>
        <v>113690330.432465</v>
      </c>
    </row>
    <row r="163" customFormat="false" ht="25.5" hidden="false" customHeight="false" outlineLevel="0" collapsed="false">
      <c r="A163" s="10" t="s">
        <v>224</v>
      </c>
      <c r="B163" s="10" t="s">
        <v>224</v>
      </c>
      <c r="C163" s="10" t="s">
        <v>273</v>
      </c>
      <c r="D163" s="10" t="s">
        <v>274</v>
      </c>
      <c r="E163" s="10" t="n">
        <v>32317869.5567746</v>
      </c>
      <c r="F163" s="10" t="n">
        <v>3232568.65446689</v>
      </c>
      <c r="G163" s="10" t="n">
        <v>2502865.4660633</v>
      </c>
      <c r="H163" s="10" t="n">
        <v>25914976.4864005</v>
      </c>
      <c r="I163" s="10" t="n">
        <v>17944897.0756269</v>
      </c>
      <c r="J163" s="10" t="n">
        <v>0</v>
      </c>
      <c r="K163" s="10" t="n">
        <v>2280057.51078554</v>
      </c>
      <c r="L163" s="10" t="n">
        <v>3280902.46991298</v>
      </c>
      <c r="M163" s="10" t="n">
        <v>21505795.7858985</v>
      </c>
      <c r="N163" s="10" t="n">
        <v>0</v>
      </c>
      <c r="O163" s="10" t="n">
        <v>598614.934246663</v>
      </c>
      <c r="P163" s="10" t="n">
        <v>859476.252082001</v>
      </c>
      <c r="Q163" s="10" t="n">
        <v>0</v>
      </c>
      <c r="R163" s="10" t="n">
        <v>0</v>
      </c>
      <c r="S163" s="10" t="n">
        <f aca="false">SUM(E163:R163)</f>
        <v>110438024.192258</v>
      </c>
    </row>
    <row r="164" customFormat="false" ht="12.75" hidden="false" customHeight="false" outlineLevel="0" collapsed="false">
      <c r="A164" s="10" t="s">
        <v>224</v>
      </c>
      <c r="B164" s="10" t="s">
        <v>224</v>
      </c>
      <c r="C164" s="10" t="s">
        <v>275</v>
      </c>
      <c r="D164" s="10" t="s">
        <v>276</v>
      </c>
      <c r="E164" s="10" t="n">
        <v>19584335.6465387</v>
      </c>
      <c r="F164" s="10" t="n">
        <v>2563328.47234689</v>
      </c>
      <c r="G164" s="10" t="n">
        <v>2275877.8099548</v>
      </c>
      <c r="H164" s="10" t="n">
        <v>14174615.7616613</v>
      </c>
      <c r="I164" s="10" t="n">
        <v>10827866.0187876</v>
      </c>
      <c r="J164" s="10" t="n">
        <v>0</v>
      </c>
      <c r="K164" s="10" t="n">
        <v>1375775.91768125</v>
      </c>
      <c r="L164" s="10" t="n">
        <v>3123910.18604595</v>
      </c>
      <c r="M164" s="10" t="n">
        <v>10873672.2357333</v>
      </c>
      <c r="N164" s="10" t="n">
        <v>0</v>
      </c>
      <c r="O164" s="10" t="n">
        <v>302669.227180205</v>
      </c>
      <c r="P164" s="10" t="n">
        <v>694356.794700569</v>
      </c>
      <c r="Q164" s="10" t="n">
        <v>0</v>
      </c>
      <c r="R164" s="10" t="n">
        <v>0</v>
      </c>
      <c r="S164" s="10" t="n">
        <f aca="false">SUM(E164:R164)</f>
        <v>65796408.0706305</v>
      </c>
    </row>
    <row r="165" customFormat="false" ht="12.75" hidden="false" customHeight="false" outlineLevel="0" collapsed="false">
      <c r="A165" s="10" t="s">
        <v>224</v>
      </c>
      <c r="B165" s="10" t="s">
        <v>224</v>
      </c>
      <c r="C165" s="10" t="s">
        <v>277</v>
      </c>
      <c r="D165" s="10" t="s">
        <v>278</v>
      </c>
      <c r="E165" s="10" t="n">
        <v>22932918.829816</v>
      </c>
      <c r="F165" s="10" t="n">
        <v>2444398.42594566</v>
      </c>
      <c r="G165" s="10" t="n">
        <v>1647623.7737556</v>
      </c>
      <c r="H165" s="10" t="n">
        <v>18467105.6846924</v>
      </c>
      <c r="I165" s="10" t="n">
        <v>12761795.2828641</v>
      </c>
      <c r="J165" s="10" t="n">
        <v>0</v>
      </c>
      <c r="K165" s="10" t="n">
        <v>1621498.69476391</v>
      </c>
      <c r="L165" s="10" t="n">
        <v>2526165.97997793</v>
      </c>
      <c r="M165" s="10" t="n">
        <v>11909857.7425236</v>
      </c>
      <c r="N165" s="10" t="n">
        <v>0</v>
      </c>
      <c r="O165" s="10" t="n">
        <v>331511.504173338</v>
      </c>
      <c r="P165" s="10" t="n">
        <v>519128.294950586</v>
      </c>
      <c r="Q165" s="10" t="n">
        <v>0</v>
      </c>
      <c r="R165" s="10" t="n">
        <v>0</v>
      </c>
      <c r="S165" s="10" t="n">
        <f aca="false">SUM(E165:R165)</f>
        <v>75162004.2134632</v>
      </c>
    </row>
    <row r="166" customFormat="false" ht="25.5" hidden="false" customHeight="false" outlineLevel="0" collapsed="false">
      <c r="A166" s="10" t="s">
        <v>224</v>
      </c>
      <c r="B166" s="10" t="s">
        <v>224</v>
      </c>
      <c r="C166" s="10" t="s">
        <v>279</v>
      </c>
      <c r="D166" s="10" t="s">
        <v>280</v>
      </c>
      <c r="E166" s="10" t="n">
        <v>17767504.0360968</v>
      </c>
      <c r="F166" s="10" t="n">
        <v>1141274.40144395</v>
      </c>
      <c r="G166" s="10" t="n">
        <v>835333.158371039</v>
      </c>
      <c r="H166" s="10" t="n">
        <v>15384244.4793563</v>
      </c>
      <c r="I166" s="10" t="n">
        <v>9854489.3280455</v>
      </c>
      <c r="J166" s="10" t="n">
        <v>0</v>
      </c>
      <c r="K166" s="10" t="n">
        <v>1252099.82050461</v>
      </c>
      <c r="L166" s="10" t="n">
        <v>2001372.92591885</v>
      </c>
      <c r="M166" s="10" t="n">
        <v>11639437.3277719</v>
      </c>
      <c r="N166" s="10" t="n">
        <v>0</v>
      </c>
      <c r="O166" s="10" t="n">
        <v>323984.33798953</v>
      </c>
      <c r="P166" s="10" t="n">
        <v>507341.177768767</v>
      </c>
      <c r="Q166" s="10" t="n">
        <v>0</v>
      </c>
      <c r="R166" s="10" t="n">
        <v>0</v>
      </c>
      <c r="S166" s="10" t="n">
        <f aca="false">SUM(E166:R166)</f>
        <v>60707080.9932673</v>
      </c>
    </row>
    <row r="167" customFormat="false" ht="25.5" hidden="false" customHeight="false" outlineLevel="0" collapsed="false">
      <c r="A167" s="10" t="s">
        <v>224</v>
      </c>
      <c r="B167" s="10" t="s">
        <v>224</v>
      </c>
      <c r="C167" s="10" t="s">
        <v>281</v>
      </c>
      <c r="D167" s="10" t="s">
        <v>282</v>
      </c>
      <c r="E167" s="10" t="n">
        <v>25293181.7560702</v>
      </c>
      <c r="F167" s="10" t="n">
        <v>3404361.43225696</v>
      </c>
      <c r="G167" s="10" t="n">
        <v>3057020.3076923</v>
      </c>
      <c r="H167" s="10" t="n">
        <v>18436770.8853708</v>
      </c>
      <c r="I167" s="10" t="n">
        <v>14080077.3017102</v>
      </c>
      <c r="J167" s="10" t="n">
        <v>0</v>
      </c>
      <c r="K167" s="10" t="n">
        <v>1788998.05715847</v>
      </c>
      <c r="L167" s="10" t="n">
        <v>3318303.96120361</v>
      </c>
      <c r="M167" s="10" t="n">
        <v>20174092.0394406</v>
      </c>
      <c r="N167" s="10" t="n">
        <v>0</v>
      </c>
      <c r="O167" s="10" t="n">
        <v>561546.891819481</v>
      </c>
      <c r="P167" s="10" t="n">
        <v>1062743.97528201</v>
      </c>
      <c r="Q167" s="10" t="n">
        <v>0</v>
      </c>
      <c r="R167" s="10" t="n">
        <v>0</v>
      </c>
      <c r="S167" s="10" t="n">
        <f aca="false">SUM(E167:R167)</f>
        <v>91177096.6080046</v>
      </c>
    </row>
    <row r="168" customFormat="false" ht="25.5" hidden="false" customHeight="false" outlineLevel="0" collapsed="false">
      <c r="A168" s="10" t="s">
        <v>224</v>
      </c>
      <c r="B168" s="10" t="s">
        <v>224</v>
      </c>
      <c r="C168" s="10" t="s">
        <v>283</v>
      </c>
      <c r="D168" s="10" t="s">
        <v>284</v>
      </c>
      <c r="E168" s="10" t="n">
        <v>11029387.300348</v>
      </c>
      <c r="F168" s="10" t="n">
        <v>947268.295408884</v>
      </c>
      <c r="G168" s="10" t="n">
        <v>647605.882352941</v>
      </c>
      <c r="H168" s="10" t="n">
        <v>9200029.79355102</v>
      </c>
      <c r="I168" s="10" t="n">
        <v>6122325.93429429</v>
      </c>
      <c r="J168" s="10" t="n">
        <v>0</v>
      </c>
      <c r="K168" s="10" t="n">
        <v>777895.530475039</v>
      </c>
      <c r="L168" s="10" t="n">
        <v>1229800.7580578</v>
      </c>
      <c r="M168" s="10" t="n">
        <v>10176614.0811717</v>
      </c>
      <c r="N168" s="10" t="n">
        <v>0</v>
      </c>
      <c r="O168" s="10" t="n">
        <v>283266.57751715</v>
      </c>
      <c r="P168" s="10" t="n">
        <v>443579.464216955</v>
      </c>
      <c r="Q168" s="10" t="n">
        <v>0</v>
      </c>
      <c r="R168" s="10" t="n">
        <v>0</v>
      </c>
      <c r="S168" s="10" t="n">
        <f aca="false">SUM(E168:R168)</f>
        <v>40857773.6173938</v>
      </c>
    </row>
    <row r="169" customFormat="false" ht="12.75" hidden="false" customHeight="false" outlineLevel="0" collapsed="false">
      <c r="A169" s="10" t="s">
        <v>224</v>
      </c>
      <c r="B169" s="10" t="s">
        <v>224</v>
      </c>
      <c r="C169" s="10" t="s">
        <v>285</v>
      </c>
      <c r="D169" s="10" t="s">
        <v>286</v>
      </c>
      <c r="E169" s="10" t="n">
        <v>16995715.8448203</v>
      </c>
      <c r="F169" s="10" t="n">
        <v>1834544.29243451</v>
      </c>
      <c r="G169" s="10" t="n">
        <v>1362668.6244344</v>
      </c>
      <c r="H169" s="10" t="n">
        <v>13513163.5729453</v>
      </c>
      <c r="I169" s="10" t="n">
        <v>9455504.45030999</v>
      </c>
      <c r="J169" s="10" t="n">
        <v>0</v>
      </c>
      <c r="K169" s="10" t="n">
        <v>1201405.27133351</v>
      </c>
      <c r="L169" s="10" t="n">
        <v>1862989.89085571</v>
      </c>
      <c r="M169" s="10" t="n">
        <v>12316104.690969</v>
      </c>
      <c r="N169" s="10" t="n">
        <v>0</v>
      </c>
      <c r="O169" s="10" t="n">
        <v>342819.408923879</v>
      </c>
      <c r="P169" s="10" t="n">
        <v>536835.835228112</v>
      </c>
      <c r="Q169" s="10" t="n">
        <v>0</v>
      </c>
      <c r="R169" s="10" t="n">
        <v>0</v>
      </c>
      <c r="S169" s="10" t="n">
        <f aca="false">SUM(E169:R169)</f>
        <v>59421751.8822547</v>
      </c>
    </row>
    <row r="170" customFormat="false" ht="12.75" hidden="false" customHeight="false" outlineLevel="0" collapsed="false">
      <c r="A170" s="10" t="s">
        <v>224</v>
      </c>
      <c r="B170" s="10" t="s">
        <v>224</v>
      </c>
      <c r="C170" s="10" t="s">
        <v>287</v>
      </c>
      <c r="D170" s="10" t="s">
        <v>288</v>
      </c>
      <c r="E170" s="10" t="n">
        <v>11138501.8291469</v>
      </c>
      <c r="F170" s="10" t="n">
        <v>1238692.11575934</v>
      </c>
      <c r="G170" s="10" t="n">
        <v>1257785.2850679</v>
      </c>
      <c r="H170" s="10" t="n">
        <v>8486284.43733588</v>
      </c>
      <c r="I170" s="10" t="n">
        <v>6205635.02218267</v>
      </c>
      <c r="J170" s="10" t="n">
        <v>0</v>
      </c>
      <c r="K170" s="10" t="n">
        <v>788480.685171444</v>
      </c>
      <c r="L170" s="10" t="n">
        <v>1104046.65815583</v>
      </c>
      <c r="M170" s="10" t="n">
        <v>10694188.550194</v>
      </c>
      <c r="N170" s="10" t="n">
        <v>0</v>
      </c>
      <c r="O170" s="10" t="n">
        <v>297673.289541483</v>
      </c>
      <c r="P170" s="10" t="n">
        <v>426888.596961398</v>
      </c>
      <c r="Q170" s="10" t="n">
        <v>0</v>
      </c>
      <c r="R170" s="10" t="n">
        <v>0</v>
      </c>
      <c r="S170" s="10" t="n">
        <f aca="false">SUM(E170:R170)</f>
        <v>41638176.4695168</v>
      </c>
    </row>
    <row r="171" customFormat="false" ht="12.75" hidden="false" customHeight="false" outlineLevel="0" collapsed="false">
      <c r="A171" s="10" t="s">
        <v>224</v>
      </c>
      <c r="B171" s="10" t="s">
        <v>224</v>
      </c>
      <c r="C171" s="10" t="s">
        <v>173</v>
      </c>
      <c r="D171" s="10" t="s">
        <v>174</v>
      </c>
      <c r="E171" s="10" t="n">
        <v>16790442.1849727</v>
      </c>
      <c r="F171" s="10" t="n">
        <v>1429306.2258167</v>
      </c>
      <c r="G171" s="10" t="n">
        <v>977860.23529412</v>
      </c>
      <c r="H171" s="10" t="n">
        <v>13989769.0557379</v>
      </c>
      <c r="I171" s="10" t="n">
        <v>9309990.44440534</v>
      </c>
      <c r="J171" s="10" t="n">
        <v>1.86264514923096E-009</v>
      </c>
      <c r="K171" s="10" t="n">
        <v>1182916.43293621</v>
      </c>
      <c r="L171" s="10" t="n">
        <v>1870508.64947814</v>
      </c>
      <c r="M171" s="10" t="n">
        <v>9273777.17474631</v>
      </c>
      <c r="N171" s="10" t="n">
        <v>0</v>
      </c>
      <c r="O171" s="10" t="n">
        <v>258136.065688815</v>
      </c>
      <c r="P171" s="10" t="n">
        <v>404226.501823657</v>
      </c>
      <c r="Q171" s="10" t="n">
        <v>0</v>
      </c>
      <c r="R171" s="10" t="n">
        <v>0</v>
      </c>
      <c r="S171" s="10" t="n">
        <f aca="false">SUM(E171:R171)</f>
        <v>55486932.9708999</v>
      </c>
    </row>
    <row r="172" customFormat="false" ht="25.5" hidden="false" customHeight="false" outlineLevel="0" collapsed="false">
      <c r="A172" s="10" t="s">
        <v>224</v>
      </c>
      <c r="B172" s="10" t="s">
        <v>224</v>
      </c>
      <c r="C172" s="10" t="s">
        <v>289</v>
      </c>
      <c r="D172" s="10" t="s">
        <v>290</v>
      </c>
      <c r="E172" s="10" t="n">
        <v>22706446.4139748</v>
      </c>
      <c r="F172" s="10" t="n">
        <v>1897934.30666115</v>
      </c>
      <c r="G172" s="10" t="n">
        <v>1128150.0271493</v>
      </c>
      <c r="H172" s="10" t="n">
        <v>19176330.4043143</v>
      </c>
      <c r="I172" s="10" t="n">
        <v>12598195.3727012</v>
      </c>
      <c r="J172" s="10" t="n">
        <v>0</v>
      </c>
      <c r="K172" s="10" t="n">
        <v>1600711.88264909</v>
      </c>
      <c r="L172" s="10" t="n">
        <v>2339713.19354767</v>
      </c>
      <c r="M172" s="10" t="n">
        <v>12661066.2780976</v>
      </c>
      <c r="N172" s="10" t="n">
        <v>0</v>
      </c>
      <c r="O172" s="10" t="n">
        <v>352421.432483131</v>
      </c>
      <c r="P172" s="10" t="n">
        <v>505997.82032695</v>
      </c>
      <c r="Q172" s="10" t="n">
        <v>0</v>
      </c>
      <c r="R172" s="10" t="n">
        <v>0</v>
      </c>
      <c r="S172" s="10" t="n">
        <f aca="false">SUM(E172:R172)</f>
        <v>74966967.1319053</v>
      </c>
    </row>
    <row r="173" customFormat="false" ht="12.75" hidden="false" customHeight="false" outlineLevel="0" collapsed="false">
      <c r="A173" s="10" t="s">
        <v>224</v>
      </c>
      <c r="B173" s="10" t="s">
        <v>224</v>
      </c>
      <c r="C173" s="10" t="s">
        <v>291</v>
      </c>
      <c r="D173" s="10" t="s">
        <v>292</v>
      </c>
      <c r="E173" s="10" t="n">
        <v>21112305.7729743</v>
      </c>
      <c r="F173" s="10" t="n">
        <v>2095830.20065023</v>
      </c>
      <c r="G173" s="10" t="n">
        <v>1700487.0950226</v>
      </c>
      <c r="H173" s="10" t="n">
        <v>16932162.3192753</v>
      </c>
      <c r="I173" s="10" t="n">
        <v>11737514.0527175</v>
      </c>
      <c r="J173" s="10" t="n">
        <v>0</v>
      </c>
      <c r="K173" s="10" t="n">
        <v>1491354.72669823</v>
      </c>
      <c r="L173" s="10" t="n">
        <v>2137425.83039144</v>
      </c>
      <c r="M173" s="10" t="n">
        <v>15288315.5906817</v>
      </c>
      <c r="N173" s="10" t="n">
        <v>0</v>
      </c>
      <c r="O173" s="10" t="n">
        <v>425551.052524133</v>
      </c>
      <c r="P173" s="10" t="n">
        <v>610995.487697406</v>
      </c>
      <c r="Q173" s="10" t="n">
        <v>0</v>
      </c>
      <c r="R173" s="10" t="n">
        <v>0</v>
      </c>
      <c r="S173" s="10" t="n">
        <f aca="false">SUM(E173:R173)</f>
        <v>73531942.1286328</v>
      </c>
    </row>
    <row r="174" customFormat="false" ht="12.75" hidden="false" customHeight="false" outlineLevel="0" collapsed="false">
      <c r="A174" s="10" t="s">
        <v>224</v>
      </c>
      <c r="B174" s="10" t="s">
        <v>224</v>
      </c>
      <c r="C174" s="10" t="s">
        <v>293</v>
      </c>
      <c r="D174" s="10" t="s">
        <v>294</v>
      </c>
      <c r="E174" s="10" t="n">
        <v>21211367.3459898</v>
      </c>
      <c r="F174" s="10" t="n">
        <v>2332916.47099264</v>
      </c>
      <c r="G174" s="10" t="n">
        <v>1468775.8190045</v>
      </c>
      <c r="H174" s="10" t="n">
        <v>17132180.6983991</v>
      </c>
      <c r="I174" s="10" t="n">
        <v>11822922.2060159</v>
      </c>
      <c r="J174" s="10" t="n">
        <v>0</v>
      </c>
      <c r="K174" s="10" t="n">
        <v>1502206.58617614</v>
      </c>
      <c r="L174" s="10" t="n">
        <v>2153496.38219021</v>
      </c>
      <c r="M174" s="10" t="n">
        <v>13367352.7759263</v>
      </c>
      <c r="N174" s="10" t="n">
        <v>0</v>
      </c>
      <c r="O174" s="10" t="n">
        <v>372080.953556711</v>
      </c>
      <c r="P174" s="10" t="n">
        <v>534224.465743536</v>
      </c>
      <c r="Q174" s="10" t="n">
        <v>0</v>
      </c>
      <c r="R174" s="10" t="n">
        <v>0</v>
      </c>
      <c r="S174" s="10" t="n">
        <f aca="false">SUM(E174:R174)</f>
        <v>71897523.7039948</v>
      </c>
    </row>
    <row r="175" customFormat="false" ht="25.5" hidden="false" customHeight="false" outlineLevel="0" collapsed="false">
      <c r="A175" s="10" t="s">
        <v>224</v>
      </c>
      <c r="B175" s="10" t="s">
        <v>224</v>
      </c>
      <c r="C175" s="10" t="s">
        <v>295</v>
      </c>
      <c r="D175" s="10" t="s">
        <v>296</v>
      </c>
      <c r="E175" s="10" t="n">
        <v>23541413.7536367</v>
      </c>
      <c r="F175" s="10" t="n">
        <v>2386788.94191641</v>
      </c>
      <c r="G175" s="10" t="n">
        <v>1723791.6651584</v>
      </c>
      <c r="H175" s="10" t="n">
        <v>18954114.9017711</v>
      </c>
      <c r="I175" s="10" t="n">
        <v>13074321.0802344</v>
      </c>
      <c r="J175" s="10" t="n">
        <v>0</v>
      </c>
      <c r="K175" s="10" t="n">
        <v>1661207.85490037</v>
      </c>
      <c r="L175" s="10" t="n">
        <v>2388316.92846505</v>
      </c>
      <c r="M175" s="10" t="n">
        <v>16049843.9001159</v>
      </c>
      <c r="N175" s="10" t="n">
        <v>0</v>
      </c>
      <c r="O175" s="10" t="n">
        <v>446748.232271265</v>
      </c>
      <c r="P175" s="10" t="n">
        <v>641429.864725949</v>
      </c>
      <c r="Q175" s="10" t="n">
        <v>0</v>
      </c>
      <c r="R175" s="10" t="n">
        <v>0</v>
      </c>
      <c r="S175" s="10" t="n">
        <f aca="false">SUM(E175:R175)</f>
        <v>80867977.1231954</v>
      </c>
    </row>
    <row r="176" customFormat="false" ht="12.75" hidden="false" customHeight="false" outlineLevel="0" collapsed="false">
      <c r="A176" s="10" t="s">
        <v>224</v>
      </c>
      <c r="B176" s="10" t="s">
        <v>224</v>
      </c>
      <c r="C176" s="10" t="s">
        <v>177</v>
      </c>
      <c r="D176" s="10" t="s">
        <v>178</v>
      </c>
      <c r="E176" s="10" t="n">
        <v>73283068.7567824</v>
      </c>
      <c r="F176" s="10" t="n">
        <v>7880705.82302747</v>
      </c>
      <c r="G176" s="10" t="n">
        <v>5467587.21266973</v>
      </c>
      <c r="H176" s="10" t="n">
        <v>58566741.9810927</v>
      </c>
      <c r="I176" s="10" t="n">
        <v>40732141.3226193</v>
      </c>
      <c r="J176" s="10" t="n">
        <v>0</v>
      </c>
      <c r="K176" s="10" t="n">
        <v>5175377.95628575</v>
      </c>
      <c r="L176" s="10" t="n">
        <v>7313363.22767686</v>
      </c>
      <c r="M176" s="10" t="n">
        <v>44107775.8847135</v>
      </c>
      <c r="N176" s="10" t="n">
        <v>0</v>
      </c>
      <c r="O176" s="10" t="n">
        <v>1227742.2153477</v>
      </c>
      <c r="P176" s="10" t="n">
        <v>1742629.07539662</v>
      </c>
      <c r="Q176" s="10" t="n">
        <v>0</v>
      </c>
      <c r="R176" s="10" t="n">
        <v>0</v>
      </c>
      <c r="S176" s="10" t="n">
        <f aca="false">SUM(E176:R176)</f>
        <v>245497133.455612</v>
      </c>
    </row>
    <row r="177" customFormat="false" ht="12.75" hidden="false" customHeight="false" outlineLevel="0" collapsed="false">
      <c r="A177" s="10" t="s">
        <v>224</v>
      </c>
      <c r="B177" s="10" t="s">
        <v>224</v>
      </c>
      <c r="C177" s="10" t="s">
        <v>297</v>
      </c>
      <c r="D177" s="10" t="s">
        <v>298</v>
      </c>
      <c r="E177" s="10" t="n">
        <v>9729486.97285649</v>
      </c>
      <c r="F177" s="10" t="n">
        <v>1303550.56216639</v>
      </c>
      <c r="G177" s="10" t="n">
        <v>984508.09049774</v>
      </c>
      <c r="H177" s="10" t="n">
        <v>7324765.66533599</v>
      </c>
      <c r="I177" s="10" t="n">
        <v>5426060.9231776</v>
      </c>
      <c r="J177" s="10" t="n">
        <v>0</v>
      </c>
      <c r="K177" s="10" t="n">
        <v>689428.917297859</v>
      </c>
      <c r="L177" s="10" t="n">
        <v>1045680.24283809</v>
      </c>
      <c r="M177" s="10" t="n">
        <v>7382422.97787298</v>
      </c>
      <c r="N177" s="10" t="n">
        <v>0</v>
      </c>
      <c r="O177" s="10" t="n">
        <v>205490.124126362</v>
      </c>
      <c r="P177" s="10" t="n">
        <v>321785.930273852</v>
      </c>
      <c r="Q177" s="10" t="n">
        <v>0</v>
      </c>
      <c r="R177" s="10" t="n">
        <v>0</v>
      </c>
      <c r="S177" s="10" t="n">
        <f aca="false">SUM(E177:R177)</f>
        <v>34413180.4064434</v>
      </c>
    </row>
    <row r="178" customFormat="false" ht="25.5" hidden="false" customHeight="false" outlineLevel="0" collapsed="false">
      <c r="A178" s="10" t="s">
        <v>224</v>
      </c>
      <c r="B178" s="10" t="s">
        <v>224</v>
      </c>
      <c r="C178" s="10" t="s">
        <v>299</v>
      </c>
      <c r="D178" s="10" t="s">
        <v>300</v>
      </c>
      <c r="E178" s="10" t="n">
        <v>13898524.9481595</v>
      </c>
      <c r="F178" s="10" t="n">
        <v>1816068.98081008</v>
      </c>
      <c r="G178" s="10" t="n">
        <v>900873.239819011</v>
      </c>
      <c r="H178" s="10" t="n">
        <v>10985749.9990341</v>
      </c>
      <c r="I178" s="10" t="n">
        <v>7742915.70714498</v>
      </c>
      <c r="J178" s="10" t="n">
        <v>0</v>
      </c>
      <c r="K178" s="10" t="n">
        <v>983805.76043725</v>
      </c>
      <c r="L178" s="10" t="n">
        <v>1521760.22232734</v>
      </c>
      <c r="M178" s="10" t="n">
        <v>12235007.2360087</v>
      </c>
      <c r="N178" s="10" t="n">
        <v>0</v>
      </c>
      <c r="O178" s="10" t="n">
        <v>340562.057084778</v>
      </c>
      <c r="P178" s="10" t="n">
        <v>533300.949721621</v>
      </c>
      <c r="Q178" s="10" t="n">
        <v>0</v>
      </c>
      <c r="R178" s="10" t="n">
        <v>0</v>
      </c>
      <c r="S178" s="10" t="n">
        <f aca="false">SUM(E178:R178)</f>
        <v>50958569.1005473</v>
      </c>
    </row>
    <row r="179" customFormat="false" ht="12.75" hidden="false" customHeight="false" outlineLevel="0" collapsed="false">
      <c r="A179" s="10" t="s">
        <v>224</v>
      </c>
      <c r="B179" s="10" t="s">
        <v>224</v>
      </c>
      <c r="C179" s="10" t="s">
        <v>301</v>
      </c>
      <c r="D179" s="10" t="s">
        <v>302</v>
      </c>
      <c r="E179" s="10" t="n">
        <v>343517.983308563</v>
      </c>
      <c r="F179" s="10" t="n">
        <v>164782.41025564</v>
      </c>
      <c r="G179" s="10" t="n">
        <v>0</v>
      </c>
      <c r="H179" s="10" t="n">
        <v>1270212.36456055</v>
      </c>
      <c r="I179" s="10" t="n">
        <v>831766.626904824</v>
      </c>
      <c r="J179" s="10" t="n">
        <v>4.65661287307739E-010</v>
      </c>
      <c r="K179" s="10" t="n">
        <v>72657.2612327822</v>
      </c>
      <c r="L179" s="10" t="n">
        <v>-69351.2054603454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f aca="false">SUM(E179:R179)</f>
        <v>2613585.44080202</v>
      </c>
    </row>
    <row r="180" customFormat="false" ht="25.5" hidden="false" customHeight="false" outlineLevel="0" collapsed="false">
      <c r="A180" s="10" t="s">
        <v>224</v>
      </c>
      <c r="B180" s="10" t="s">
        <v>224</v>
      </c>
      <c r="C180" s="10" t="s">
        <v>303</v>
      </c>
      <c r="D180" s="10" t="s">
        <v>304</v>
      </c>
      <c r="E180" s="10" t="n">
        <v>11587799.1760063</v>
      </c>
      <c r="F180" s="10" t="n">
        <v>1331012.23174553</v>
      </c>
      <c r="G180" s="10" t="n">
        <v>991399.21266968</v>
      </c>
      <c r="H180" s="10" t="n">
        <v>9017827.43764155</v>
      </c>
      <c r="I180" s="10" t="n">
        <v>6431957.87107379</v>
      </c>
      <c r="J180" s="10" t="n">
        <v>0</v>
      </c>
      <c r="K180" s="10" t="n">
        <v>817237.000089377</v>
      </c>
      <c r="L180" s="10" t="n">
        <v>1947730.65264056</v>
      </c>
      <c r="M180" s="10" t="n">
        <v>9171786.66012621</v>
      </c>
      <c r="N180" s="10" t="n">
        <v>0</v>
      </c>
      <c r="O180" s="10" t="n">
        <v>255297.154457122</v>
      </c>
      <c r="P180" s="10" t="n">
        <v>618844.532567501</v>
      </c>
      <c r="Q180" s="10" t="n">
        <v>0</v>
      </c>
      <c r="R180" s="10" t="n">
        <v>0</v>
      </c>
      <c r="S180" s="10" t="n">
        <f aca="false">SUM(E180:R180)</f>
        <v>42170891.9290176</v>
      </c>
    </row>
    <row r="181" customFormat="false" ht="12.75" hidden="false" customHeight="false" outlineLevel="0" collapsed="false">
      <c r="A181" s="10" t="s">
        <v>224</v>
      </c>
      <c r="B181" s="10" t="s">
        <v>224</v>
      </c>
      <c r="C181" s="10" t="s">
        <v>305</v>
      </c>
      <c r="D181" s="10" t="s">
        <v>306</v>
      </c>
      <c r="E181" s="10" t="n">
        <v>22905549.2140952</v>
      </c>
      <c r="F181" s="10" t="n">
        <v>1767714.02151902</v>
      </c>
      <c r="G181" s="10" t="n">
        <v>1797256.0361991</v>
      </c>
      <c r="H181" s="10" t="n">
        <v>18721535.2328574</v>
      </c>
      <c r="I181" s="10" t="n">
        <v>12677639.0524654</v>
      </c>
      <c r="J181" s="10" t="n">
        <v>0</v>
      </c>
      <c r="K181" s="10" t="n">
        <v>1610805.90313678</v>
      </c>
      <c r="L181" s="10" t="n">
        <v>2338168.285203</v>
      </c>
      <c r="M181" s="10" t="n">
        <v>15324280.9929951</v>
      </c>
      <c r="N181" s="10" t="n">
        <v>0</v>
      </c>
      <c r="O181" s="10" t="n">
        <v>426552.151351411</v>
      </c>
      <c r="P181" s="10" t="n">
        <v>612432.840190321</v>
      </c>
      <c r="Q181" s="10" t="n">
        <v>0</v>
      </c>
      <c r="R181" s="10" t="n">
        <v>0</v>
      </c>
      <c r="S181" s="10" t="n">
        <f aca="false">SUM(E181:R181)</f>
        <v>78181933.7300127</v>
      </c>
    </row>
    <row r="182" customFormat="false" ht="12.75" hidden="false" customHeight="false" outlineLevel="0" collapsed="false">
      <c r="A182" s="10" t="s">
        <v>224</v>
      </c>
      <c r="B182" s="10" t="s">
        <v>224</v>
      </c>
      <c r="C182" s="10" t="s">
        <v>307</v>
      </c>
      <c r="D182" s="10" t="s">
        <v>308</v>
      </c>
      <c r="E182" s="10" t="n">
        <v>58409030.7264647</v>
      </c>
      <c r="F182" s="10" t="n">
        <v>6097660.57018023</v>
      </c>
      <c r="G182" s="10" t="n">
        <v>4497286.46153859</v>
      </c>
      <c r="H182" s="10" t="n">
        <v>47061524.5947942</v>
      </c>
      <c r="I182" s="10" t="n">
        <v>32559629.3729476</v>
      </c>
      <c r="J182" s="10" t="n">
        <v>0</v>
      </c>
      <c r="K182" s="10" t="n">
        <v>4136988.2026804</v>
      </c>
      <c r="L182" s="10" t="n">
        <v>5883585.45182372</v>
      </c>
      <c r="M182" s="10" t="n">
        <v>36580211.8831114</v>
      </c>
      <c r="N182" s="10" t="n">
        <v>0</v>
      </c>
      <c r="O182" s="10" t="n">
        <v>1018212.08334434</v>
      </c>
      <c r="P182" s="10" t="n">
        <v>1467318.67588121</v>
      </c>
      <c r="Q182" s="10" t="n">
        <v>0</v>
      </c>
      <c r="R182" s="10" t="n">
        <v>0</v>
      </c>
      <c r="S182" s="10" t="n">
        <f aca="false">SUM(E182:R182)</f>
        <v>197711448.022766</v>
      </c>
    </row>
    <row r="183" customFormat="false" ht="12.75" hidden="false" customHeight="false" outlineLevel="0" collapsed="false">
      <c r="A183" s="10" t="s">
        <v>224</v>
      </c>
      <c r="B183" s="10" t="s">
        <v>224</v>
      </c>
      <c r="C183" s="10" t="s">
        <v>309</v>
      </c>
      <c r="D183" s="10" t="s">
        <v>310</v>
      </c>
      <c r="E183" s="10" t="n">
        <v>8711097.59339206</v>
      </c>
      <c r="F183" s="10" t="n">
        <v>623747.456320358</v>
      </c>
      <c r="G183" s="10" t="n">
        <v>488059.728506791</v>
      </c>
      <c r="H183" s="10" t="n">
        <v>7445229.26264946</v>
      </c>
      <c r="I183" s="10" t="n">
        <v>4844196.01806547</v>
      </c>
      <c r="J183" s="10" t="n">
        <v>0</v>
      </c>
      <c r="K183" s="10" t="n">
        <v>615497.847001258</v>
      </c>
      <c r="L183" s="10" t="n">
        <v>820267.988584865</v>
      </c>
      <c r="M183" s="10" t="n">
        <v>5405198.35704681</v>
      </c>
      <c r="N183" s="10" t="n">
        <v>0</v>
      </c>
      <c r="O183" s="10" t="n">
        <v>150453.97488687</v>
      </c>
      <c r="P183" s="10" t="n">
        <v>200374.575411696</v>
      </c>
      <c r="Q183" s="10" t="n">
        <v>0</v>
      </c>
      <c r="R183" s="10" t="n">
        <v>0</v>
      </c>
      <c r="S183" s="10" t="n">
        <f aca="false">SUM(E183:R183)</f>
        <v>29304122.8018656</v>
      </c>
    </row>
    <row r="184" customFormat="false" ht="12.75" hidden="false" customHeight="false" outlineLevel="0" collapsed="false">
      <c r="A184" s="10" t="s">
        <v>224</v>
      </c>
      <c r="B184" s="10" t="s">
        <v>224</v>
      </c>
      <c r="C184" s="10" t="s">
        <v>311</v>
      </c>
      <c r="D184" s="10" t="s">
        <v>312</v>
      </c>
      <c r="E184" s="10" t="n">
        <v>412077.591139873</v>
      </c>
      <c r="F184" s="10" t="n">
        <v>143037.300504959</v>
      </c>
      <c r="G184" s="10" t="n">
        <v>0</v>
      </c>
      <c r="H184" s="10" t="n">
        <v>1583597.91021552</v>
      </c>
      <c r="I184" s="10" t="n">
        <v>1000223.31860988</v>
      </c>
      <c r="J184" s="10" t="n">
        <v>4.65661287307739E-010</v>
      </c>
      <c r="K184" s="10" t="n">
        <v>87372.4487141199</v>
      </c>
      <c r="L184" s="10" t="n">
        <v>-84939.6635413184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f aca="false">SUM(E184:R184)</f>
        <v>3141368.90564303</v>
      </c>
    </row>
    <row r="185" customFormat="false" ht="12.75" hidden="false" customHeight="false" outlineLevel="0" collapsed="false">
      <c r="A185" s="10" t="s">
        <v>224</v>
      </c>
      <c r="B185" s="10" t="s">
        <v>224</v>
      </c>
      <c r="C185" s="10" t="s">
        <v>191</v>
      </c>
      <c r="D185" s="10" t="s">
        <v>192</v>
      </c>
      <c r="E185" s="10" t="n">
        <v>74049408.6567836</v>
      </c>
      <c r="F185" s="10" t="n">
        <v>9304967.92355505</v>
      </c>
      <c r="G185" s="10" t="n">
        <v>4894167.8642534</v>
      </c>
      <c r="H185" s="10" t="n">
        <v>58465902.6452615</v>
      </c>
      <c r="I185" s="10" t="n">
        <v>41157518.16052</v>
      </c>
      <c r="J185" s="10" t="n">
        <v>0</v>
      </c>
      <c r="K185" s="10" t="n">
        <v>5229425.83686608</v>
      </c>
      <c r="L185" s="10" t="n">
        <v>13629846.8952272</v>
      </c>
      <c r="M185" s="10" t="n">
        <v>45784070.3772739</v>
      </c>
      <c r="N185" s="10" t="n">
        <v>0</v>
      </c>
      <c r="O185" s="10" t="n">
        <v>1274401.95895505</v>
      </c>
      <c r="P185" s="10" t="n">
        <v>3247929.15239881</v>
      </c>
      <c r="Q185" s="10" t="n">
        <v>0</v>
      </c>
      <c r="R185" s="10" t="n">
        <v>0</v>
      </c>
      <c r="S185" s="10" t="n">
        <f aca="false">SUM(E185:R185)</f>
        <v>257037639.471095</v>
      </c>
    </row>
    <row r="186" customFormat="false" ht="12.75" hidden="false" customHeight="false" outlineLevel="0" collapsed="false">
      <c r="A186" s="10" t="s">
        <v>224</v>
      </c>
      <c r="B186" s="10" t="s">
        <v>224</v>
      </c>
      <c r="C186" s="10" t="s">
        <v>313</v>
      </c>
      <c r="D186" s="10" t="s">
        <v>314</v>
      </c>
      <c r="E186" s="10" t="n">
        <v>23803849.6356311</v>
      </c>
      <c r="F186" s="10" t="n">
        <v>2738098.18122472</v>
      </c>
      <c r="G186" s="10" t="n">
        <v>1953416.8687783</v>
      </c>
      <c r="H186" s="10" t="n">
        <v>18819199.7780371</v>
      </c>
      <c r="I186" s="10" t="n">
        <v>13273062.6383236</v>
      </c>
      <c r="J186" s="10" t="n">
        <v>0</v>
      </c>
      <c r="K186" s="10" t="n">
        <v>1686459.72345759</v>
      </c>
      <c r="L186" s="10" t="n">
        <v>3891334.11503028</v>
      </c>
      <c r="M186" s="10" t="n">
        <v>15973018.3882878</v>
      </c>
      <c r="N186" s="10" t="n">
        <v>0</v>
      </c>
      <c r="O186" s="10" t="n">
        <v>444609.790189452</v>
      </c>
      <c r="P186" s="10" t="n">
        <v>1019984.19754987</v>
      </c>
      <c r="Q186" s="10" t="n">
        <v>0</v>
      </c>
      <c r="R186" s="10" t="n">
        <v>0</v>
      </c>
      <c r="S186" s="10" t="n">
        <f aca="false">SUM(E186:R186)</f>
        <v>83603033.3165098</v>
      </c>
    </row>
    <row r="187" customFormat="false" ht="25.5" hidden="false" customHeight="false" outlineLevel="0" collapsed="false">
      <c r="A187" s="10" t="s">
        <v>224</v>
      </c>
      <c r="B187" s="10" t="s">
        <v>224</v>
      </c>
      <c r="C187" s="10" t="s">
        <v>315</v>
      </c>
      <c r="D187" s="10" t="s">
        <v>316</v>
      </c>
      <c r="E187" s="10" t="n">
        <v>18111392.7718559</v>
      </c>
      <c r="F187" s="10" t="n">
        <v>1331216.22116319</v>
      </c>
      <c r="G187" s="10" t="n">
        <v>1139629.2036199</v>
      </c>
      <c r="H187" s="10" t="n">
        <v>15226021.2100844</v>
      </c>
      <c r="I187" s="10" t="n">
        <v>10045221.2857145</v>
      </c>
      <c r="J187" s="10" t="n">
        <v>0</v>
      </c>
      <c r="K187" s="10" t="n">
        <v>1276333.99865549</v>
      </c>
      <c r="L187" s="10" t="n">
        <v>2020670.17049611</v>
      </c>
      <c r="M187" s="10" t="n">
        <v>10891565.4306009</v>
      </c>
      <c r="N187" s="10" t="n">
        <v>0</v>
      </c>
      <c r="O187" s="10" t="n">
        <v>303167.285181675</v>
      </c>
      <c r="P187" s="10" t="n">
        <v>474742.848618822</v>
      </c>
      <c r="Q187" s="10" t="n">
        <v>0</v>
      </c>
      <c r="R187" s="10" t="n">
        <v>0</v>
      </c>
      <c r="S187" s="10" t="n">
        <f aca="false">SUM(E187:R187)</f>
        <v>60819960.4259909</v>
      </c>
    </row>
    <row r="188" customFormat="false" ht="25.5" hidden="false" customHeight="false" outlineLevel="0" collapsed="false">
      <c r="A188" s="10" t="s">
        <v>224</v>
      </c>
      <c r="B188" s="10" t="s">
        <v>224</v>
      </c>
      <c r="C188" s="10" t="s">
        <v>317</v>
      </c>
      <c r="D188" s="10" t="s">
        <v>318</v>
      </c>
      <c r="E188" s="10" t="n">
        <v>595270.86269535</v>
      </c>
      <c r="F188" s="10" t="n">
        <v>178804.879522471</v>
      </c>
      <c r="G188" s="10" t="n">
        <v>0</v>
      </c>
      <c r="H188" s="10" t="n">
        <v>2295820.17737826</v>
      </c>
      <c r="I188" s="10" t="n">
        <v>1435714.73543076</v>
      </c>
      <c r="J188" s="10" t="n">
        <v>9.31322574615479E-010</v>
      </c>
      <c r="K188" s="10" t="n">
        <v>125413.904830645</v>
      </c>
      <c r="L188" s="10" t="n">
        <v>-122546.747533156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f aca="false">SUM(E188:R188)</f>
        <v>4508477.81232433</v>
      </c>
    </row>
    <row r="189" customFormat="false" ht="25.5" hidden="false" customHeight="false" outlineLevel="0" collapsed="false">
      <c r="A189" s="10" t="s">
        <v>224</v>
      </c>
      <c r="B189" s="10" t="s">
        <v>224</v>
      </c>
      <c r="C189" s="10" t="s">
        <v>319</v>
      </c>
      <c r="D189" s="10" t="s">
        <v>320</v>
      </c>
      <c r="E189" s="10" t="n">
        <v>14892380.7815653</v>
      </c>
      <c r="F189" s="10" t="n">
        <v>1421007.11683447</v>
      </c>
      <c r="G189" s="10" t="n">
        <v>1142103.4751131</v>
      </c>
      <c r="H189" s="10" t="n">
        <v>12065285.1183851</v>
      </c>
      <c r="I189" s="10" t="n">
        <v>8281405.94657202</v>
      </c>
      <c r="J189" s="10" t="n">
        <v>0</v>
      </c>
      <c r="K189" s="10" t="n">
        <v>1052225.69674092</v>
      </c>
      <c r="L189" s="10" t="n">
        <v>1639619.65762524</v>
      </c>
      <c r="M189" s="10" t="n">
        <v>11610496.001032</v>
      </c>
      <c r="N189" s="10" t="n">
        <v>0</v>
      </c>
      <c r="O189" s="10" t="n">
        <v>323178.754667901</v>
      </c>
      <c r="P189" s="10" t="n">
        <v>506079.679778704</v>
      </c>
      <c r="Q189" s="10" t="n">
        <v>0</v>
      </c>
      <c r="R189" s="10" t="n">
        <v>0</v>
      </c>
      <c r="S189" s="10" t="n">
        <f aca="false">SUM(E189:R189)</f>
        <v>52933782.2283147</v>
      </c>
    </row>
    <row r="190" customFormat="false" ht="25.5" hidden="false" customHeight="false" outlineLevel="0" collapsed="false">
      <c r="A190" s="10" t="s">
        <v>224</v>
      </c>
      <c r="B190" s="10" t="s">
        <v>224</v>
      </c>
      <c r="C190" s="10" t="s">
        <v>69</v>
      </c>
      <c r="D190" s="10" t="s">
        <v>70</v>
      </c>
      <c r="E190" s="10" t="n">
        <v>25881690.7167427</v>
      </c>
      <c r="F190" s="10" t="n">
        <v>3442815.96927293</v>
      </c>
      <c r="G190" s="10" t="n">
        <v>2243353.6832579</v>
      </c>
      <c r="H190" s="10" t="n">
        <v>19657756.9981787</v>
      </c>
      <c r="I190" s="10" t="n">
        <v>14370222.6938397</v>
      </c>
      <c r="J190" s="10" t="n">
        <v>0</v>
      </c>
      <c r="K190" s="10" t="n">
        <v>1825863.58933494</v>
      </c>
      <c r="L190" s="10" t="n">
        <v>2579012.19896628</v>
      </c>
      <c r="M190" s="10" t="n">
        <v>16872246.4112923</v>
      </c>
      <c r="N190" s="10" t="n">
        <v>0</v>
      </c>
      <c r="O190" s="10" t="n">
        <v>469639.848561745</v>
      </c>
      <c r="P190" s="10" t="n">
        <v>674297.071084905</v>
      </c>
      <c r="Q190" s="10" t="n">
        <v>0</v>
      </c>
      <c r="R190" s="10" t="n">
        <v>0</v>
      </c>
      <c r="S190" s="10" t="n">
        <f aca="false">SUM(E190:R190)</f>
        <v>88016899.180532</v>
      </c>
    </row>
    <row r="191" customFormat="false" ht="12.75" hidden="false" customHeight="false" outlineLevel="0" collapsed="false">
      <c r="A191" s="10" t="s">
        <v>224</v>
      </c>
      <c r="B191" s="10" t="s">
        <v>224</v>
      </c>
      <c r="C191" s="10" t="s">
        <v>321</v>
      </c>
      <c r="D191" s="10" t="s">
        <v>322</v>
      </c>
      <c r="E191" s="10" t="n">
        <v>28585813.2259298</v>
      </c>
      <c r="F191" s="10" t="n">
        <v>2449789.58131774</v>
      </c>
      <c r="G191" s="10" t="n">
        <v>2142223.9095022</v>
      </c>
      <c r="H191" s="10" t="n">
        <v>23332377.98386</v>
      </c>
      <c r="I191" s="10" t="n">
        <v>15852697.6882899</v>
      </c>
      <c r="J191" s="10" t="n">
        <v>0</v>
      </c>
      <c r="K191" s="10" t="n">
        <v>2014225.11804153</v>
      </c>
      <c r="L191" s="10" t="n">
        <v>3879407.52999644</v>
      </c>
      <c r="M191" s="10" t="n">
        <v>13984486.4785594</v>
      </c>
      <c r="N191" s="10" t="n">
        <v>0</v>
      </c>
      <c r="O191" s="10" t="n">
        <v>389258.901980519</v>
      </c>
      <c r="P191" s="10" t="n">
        <v>736683.897517987</v>
      </c>
      <c r="Q191" s="10" t="n">
        <v>0</v>
      </c>
      <c r="R191" s="10" t="n">
        <v>0</v>
      </c>
      <c r="S191" s="10" t="n">
        <f aca="false">SUM(E191:R191)</f>
        <v>93366964.3149954</v>
      </c>
    </row>
    <row r="192" customFormat="false" ht="12.75" hidden="false" customHeight="false" outlineLevel="0" collapsed="false">
      <c r="A192" s="10" t="s">
        <v>224</v>
      </c>
      <c r="B192" s="10" t="s">
        <v>224</v>
      </c>
      <c r="C192" s="10" t="s">
        <v>323</v>
      </c>
      <c r="D192" s="10" t="s">
        <v>324</v>
      </c>
      <c r="E192" s="10" t="n">
        <v>46637275.3169715</v>
      </c>
      <c r="F192" s="10" t="n">
        <v>3565236.69926785</v>
      </c>
      <c r="G192" s="10" t="n">
        <v>2801087.48416282</v>
      </c>
      <c r="H192" s="10" t="n">
        <v>39294510.5640534</v>
      </c>
      <c r="I192" s="10" t="n">
        <v>25892209.0939892</v>
      </c>
      <c r="J192" s="10" t="n">
        <v>-7.45058059692383E-009</v>
      </c>
      <c r="K192" s="10" t="n">
        <v>3289833.62605982</v>
      </c>
      <c r="L192" s="10" t="n">
        <v>4967633.90086147</v>
      </c>
      <c r="M192" s="10" t="n">
        <v>27655782.5257759</v>
      </c>
      <c r="N192" s="10" t="n">
        <v>0</v>
      </c>
      <c r="O192" s="10" t="n">
        <v>769800.132160774</v>
      </c>
      <c r="P192" s="10" t="n">
        <v>1152077.7470822</v>
      </c>
      <c r="Q192" s="10" t="n">
        <v>0</v>
      </c>
      <c r="R192" s="10" t="n">
        <v>0</v>
      </c>
      <c r="S192" s="10" t="n">
        <f aca="false">SUM(E192:R192)</f>
        <v>156025447.090385</v>
      </c>
    </row>
    <row r="193" customFormat="false" ht="25.5" hidden="false" customHeight="false" outlineLevel="0" collapsed="false">
      <c r="A193" s="10" t="s">
        <v>224</v>
      </c>
      <c r="B193" s="10" t="s">
        <v>224</v>
      </c>
      <c r="C193" s="10" t="s">
        <v>325</v>
      </c>
      <c r="D193" s="10" t="s">
        <v>326</v>
      </c>
      <c r="E193" s="10" t="n">
        <v>2271140.94947595</v>
      </c>
      <c r="F193" s="10" t="n">
        <v>2926308.16892049</v>
      </c>
      <c r="G193" s="10" t="n">
        <v>0</v>
      </c>
      <c r="H193" s="10" t="n">
        <v>6603319.30195103</v>
      </c>
      <c r="I193" s="10" t="n">
        <v>5518928.83480168</v>
      </c>
      <c r="J193" s="10" t="n">
        <v>0</v>
      </c>
      <c r="K193" s="10" t="n">
        <v>482094.665864974</v>
      </c>
      <c r="L193" s="10" t="n">
        <v>-410001.604926597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f aca="false">SUM(E193:R193)</f>
        <v>17391790.3160875</v>
      </c>
    </row>
    <row r="194" customFormat="false" ht="12.75" hidden="false" customHeight="false" outlineLevel="0" collapsed="false">
      <c r="A194" s="10" t="s">
        <v>224</v>
      </c>
      <c r="B194" s="10" t="s">
        <v>224</v>
      </c>
      <c r="C194" s="10" t="s">
        <v>327</v>
      </c>
      <c r="D194" s="10" t="s">
        <v>328</v>
      </c>
      <c r="E194" s="10" t="n">
        <v>13506259.434237</v>
      </c>
      <c r="F194" s="10" t="n">
        <v>1286893.69765405</v>
      </c>
      <c r="G194" s="10" t="n">
        <v>963362.579185519</v>
      </c>
      <c r="H194" s="10" t="n">
        <v>10993676.7099101</v>
      </c>
      <c r="I194" s="10" t="n">
        <v>7504179.39202597</v>
      </c>
      <c r="J194" s="10" t="n">
        <v>0</v>
      </c>
      <c r="K194" s="10" t="n">
        <v>953472.205104478</v>
      </c>
      <c r="L194" s="10" t="n">
        <v>2306717.33932206</v>
      </c>
      <c r="M194" s="10" t="n">
        <v>8756251.70554443</v>
      </c>
      <c r="N194" s="10" t="n">
        <v>0</v>
      </c>
      <c r="O194" s="10" t="n">
        <v>243730.71757701</v>
      </c>
      <c r="P194" s="10" t="n">
        <v>590807.297919251</v>
      </c>
      <c r="Q194" s="10" t="n">
        <v>0</v>
      </c>
      <c r="R194" s="10" t="n">
        <v>0</v>
      </c>
      <c r="S194" s="10" t="n">
        <f aca="false">SUM(E194:R194)</f>
        <v>47105351.0784799</v>
      </c>
    </row>
    <row r="195" customFormat="false" ht="12.75" hidden="false" customHeight="false" outlineLevel="0" collapsed="false">
      <c r="A195" s="10" t="s">
        <v>224</v>
      </c>
      <c r="B195" s="10" t="s">
        <v>224</v>
      </c>
      <c r="C195" s="10" t="s">
        <v>329</v>
      </c>
      <c r="D195" s="10" t="s">
        <v>330</v>
      </c>
      <c r="E195" s="10" t="n">
        <v>22943345.4230558</v>
      </c>
      <c r="F195" s="10" t="n">
        <v>2029352.27408932</v>
      </c>
      <c r="G195" s="10" t="n">
        <v>1689193.8733032</v>
      </c>
      <c r="H195" s="10" t="n">
        <v>18622108.5633443</v>
      </c>
      <c r="I195" s="10" t="n">
        <v>12703432.3807669</v>
      </c>
      <c r="J195" s="10" t="n">
        <v>0</v>
      </c>
      <c r="K195" s="10" t="n">
        <v>1614083.17308568</v>
      </c>
      <c r="L195" s="10" t="n">
        <v>2532801.31773756</v>
      </c>
      <c r="M195" s="10" t="n">
        <v>12068609.3219495</v>
      </c>
      <c r="N195" s="10" t="n">
        <v>0</v>
      </c>
      <c r="O195" s="10" t="n">
        <v>335930.362569729</v>
      </c>
      <c r="P195" s="10" t="n">
        <v>526047.977664664</v>
      </c>
      <c r="Q195" s="10" t="n">
        <v>0</v>
      </c>
      <c r="R195" s="10" t="n">
        <v>0</v>
      </c>
      <c r="S195" s="10" t="n">
        <f aca="false">SUM(E195:R195)</f>
        <v>75064904.6675667</v>
      </c>
    </row>
    <row r="196" customFormat="false" ht="12.75" hidden="false" customHeight="false" outlineLevel="0" collapsed="false">
      <c r="A196" s="10" t="s">
        <v>224</v>
      </c>
      <c r="B196" s="10" t="s">
        <v>224</v>
      </c>
      <c r="C196" s="10" t="s">
        <v>331</v>
      </c>
      <c r="D196" s="10" t="s">
        <v>332</v>
      </c>
      <c r="E196" s="10" t="n">
        <v>25152040.584923</v>
      </c>
      <c r="F196" s="10" t="n">
        <v>2050342.21280229</v>
      </c>
      <c r="G196" s="10" t="n">
        <v>2369412.5158371</v>
      </c>
      <c r="H196" s="10" t="n">
        <v>20028420.0183538</v>
      </c>
      <c r="I196" s="10" t="n">
        <v>13914251.8257851</v>
      </c>
      <c r="J196" s="10" t="n">
        <v>-7.45058059692383E-009</v>
      </c>
      <c r="K196" s="10" t="n">
        <v>1767928.46727623</v>
      </c>
      <c r="L196" s="10" t="n">
        <v>2530734.7485172</v>
      </c>
      <c r="M196" s="10" t="n">
        <v>9099614.89364028</v>
      </c>
      <c r="N196" s="10" t="n">
        <v>0</v>
      </c>
      <c r="O196" s="10" t="n">
        <v>253288.249616792</v>
      </c>
      <c r="P196" s="10" t="n">
        <v>363236.707170706</v>
      </c>
      <c r="Q196" s="10" t="n">
        <v>0</v>
      </c>
      <c r="R196" s="10" t="n">
        <v>0</v>
      </c>
      <c r="S196" s="10" t="n">
        <f aca="false">SUM(E196:R196)</f>
        <v>77529270.2239225</v>
      </c>
    </row>
    <row r="197" customFormat="false" ht="25.5" hidden="false" customHeight="false" outlineLevel="0" collapsed="false">
      <c r="A197" s="10" t="s">
        <v>224</v>
      </c>
      <c r="B197" s="10" t="s">
        <v>224</v>
      </c>
      <c r="C197" s="10" t="s">
        <v>333</v>
      </c>
      <c r="D197" s="10" t="s">
        <v>334</v>
      </c>
      <c r="E197" s="10" t="n">
        <v>73737873.0488925</v>
      </c>
      <c r="F197" s="10" t="n">
        <v>8435048.61204059</v>
      </c>
      <c r="G197" s="10" t="n">
        <v>5686180.0723982</v>
      </c>
      <c r="H197" s="10" t="n">
        <v>58677010.9246128</v>
      </c>
      <c r="I197" s="10" t="n">
        <v>41107490.3495883</v>
      </c>
      <c r="J197" s="10" t="n">
        <v>0</v>
      </c>
      <c r="K197" s="10" t="n">
        <v>5223069.36206535</v>
      </c>
      <c r="L197" s="10" t="n">
        <v>9452306.21457321</v>
      </c>
      <c r="M197" s="10" t="n">
        <v>50186609.9793535</v>
      </c>
      <c r="N197" s="10" t="n">
        <v>0</v>
      </c>
      <c r="O197" s="10" t="n">
        <v>1396946.87571397</v>
      </c>
      <c r="P197" s="10" t="n">
        <v>2535617.11283559</v>
      </c>
      <c r="Q197" s="10" t="n">
        <v>0</v>
      </c>
      <c r="R197" s="10" t="n">
        <v>0</v>
      </c>
      <c r="S197" s="10" t="n">
        <f aca="false">SUM(E197:R197)</f>
        <v>256438152.552074</v>
      </c>
    </row>
    <row r="198" customFormat="false" ht="12.75" hidden="false" customHeight="false" outlineLevel="0" collapsed="false">
      <c r="A198" s="10" t="s">
        <v>224</v>
      </c>
      <c r="B198" s="10" t="s">
        <v>224</v>
      </c>
      <c r="C198" s="10" t="s">
        <v>335</v>
      </c>
      <c r="D198" s="10" t="s">
        <v>336</v>
      </c>
      <c r="E198" s="10" t="n">
        <v>12224631.8627475</v>
      </c>
      <c r="F198" s="10" t="n">
        <v>902817.531856259</v>
      </c>
      <c r="G198" s="10" t="n">
        <v>685097.47511312</v>
      </c>
      <c r="H198" s="10" t="n">
        <v>10290786.1439421</v>
      </c>
      <c r="I198" s="10" t="n">
        <v>6761661.07643899</v>
      </c>
      <c r="J198" s="10" t="n">
        <v>0</v>
      </c>
      <c r="K198" s="10" t="n">
        <v>859128.701476954</v>
      </c>
      <c r="L198" s="10" t="n">
        <v>1366441.37869124</v>
      </c>
      <c r="M198" s="10" t="n">
        <v>6527162.34963541</v>
      </c>
      <c r="N198" s="10" t="n">
        <v>0</v>
      </c>
      <c r="O198" s="10" t="n">
        <v>181683.900453769</v>
      </c>
      <c r="P198" s="10" t="n">
        <v>284506.728349376</v>
      </c>
      <c r="Q198" s="10" t="n">
        <v>0</v>
      </c>
      <c r="R198" s="10" t="n">
        <v>0</v>
      </c>
      <c r="S198" s="10" t="n">
        <f aca="false">SUM(E198:R198)</f>
        <v>40083917.1487047</v>
      </c>
    </row>
    <row r="199" customFormat="false" ht="12.75" hidden="false" customHeight="false" outlineLevel="0" collapsed="false">
      <c r="A199" s="10" t="s">
        <v>224</v>
      </c>
      <c r="B199" s="10" t="s">
        <v>224</v>
      </c>
      <c r="C199" s="10" t="s">
        <v>337</v>
      </c>
      <c r="D199" s="10" t="s">
        <v>338</v>
      </c>
      <c r="E199" s="10" t="n">
        <v>13498513.3657402</v>
      </c>
      <c r="F199" s="10" t="n">
        <v>1143342.77847193</v>
      </c>
      <c r="G199" s="10" t="n">
        <v>741892.787330311</v>
      </c>
      <c r="H199" s="10" t="n">
        <v>11417673.6871212</v>
      </c>
      <c r="I199" s="10" t="n">
        <v>7518550.89962512</v>
      </c>
      <c r="J199" s="10" t="n">
        <v>0</v>
      </c>
      <c r="K199" s="10" t="n">
        <v>955298.231952369</v>
      </c>
      <c r="L199" s="10" t="n">
        <v>2326124.09098718</v>
      </c>
      <c r="M199" s="10" t="n">
        <v>8408356.8495647</v>
      </c>
      <c r="N199" s="10" t="n">
        <v>0</v>
      </c>
      <c r="O199" s="10" t="n">
        <v>234047.04632809</v>
      </c>
      <c r="P199" s="10" t="n">
        <v>567333.918357626</v>
      </c>
      <c r="Q199" s="10" t="n">
        <v>0</v>
      </c>
      <c r="R199" s="10" t="n">
        <v>0</v>
      </c>
      <c r="S199" s="10" t="n">
        <f aca="false">SUM(E199:R199)</f>
        <v>46811133.6554788</v>
      </c>
    </row>
    <row r="200" customFormat="false" ht="12.75" hidden="false" customHeight="false" outlineLevel="0" collapsed="false">
      <c r="A200" s="10" t="s">
        <v>224</v>
      </c>
      <c r="B200" s="10" t="s">
        <v>224</v>
      </c>
      <c r="C200" s="10" t="s">
        <v>339</v>
      </c>
      <c r="D200" s="10" t="s">
        <v>340</v>
      </c>
      <c r="E200" s="10" t="n">
        <v>14136873.8026915</v>
      </c>
      <c r="F200" s="10" t="n">
        <v>1446659.1853579</v>
      </c>
      <c r="G200" s="10" t="n">
        <v>823078.75113122</v>
      </c>
      <c r="H200" s="10" t="n">
        <v>11536448.2853293</v>
      </c>
      <c r="I200" s="10" t="n">
        <v>7838812.21809684</v>
      </c>
      <c r="J200" s="10" t="n">
        <v>0</v>
      </c>
      <c r="K200" s="10" t="n">
        <v>995990.258299358</v>
      </c>
      <c r="L200" s="10" t="n">
        <v>1565010.37112765</v>
      </c>
      <c r="M200" s="10" t="n">
        <v>13067369.7872892</v>
      </c>
      <c r="N200" s="10" t="n">
        <v>0</v>
      </c>
      <c r="O200" s="10" t="n">
        <v>363730.911604958</v>
      </c>
      <c r="P200" s="10" t="n">
        <v>569582.067545908</v>
      </c>
      <c r="Q200" s="10" t="n">
        <v>0</v>
      </c>
      <c r="R200" s="10" t="n">
        <v>0</v>
      </c>
      <c r="S200" s="10" t="n">
        <f aca="false">SUM(E200:R200)</f>
        <v>52343555.6384738</v>
      </c>
    </row>
    <row r="201" customFormat="false" ht="12.75" hidden="false" customHeight="false" outlineLevel="0" collapsed="false">
      <c r="A201" s="10" t="s">
        <v>224</v>
      </c>
      <c r="B201" s="10" t="s">
        <v>224</v>
      </c>
      <c r="C201" s="10" t="s">
        <v>341</v>
      </c>
      <c r="D201" s="10" t="s">
        <v>342</v>
      </c>
      <c r="E201" s="10" t="n">
        <v>8927407.82173907</v>
      </c>
      <c r="F201" s="10" t="n">
        <v>674242.73380056</v>
      </c>
      <c r="G201" s="10" t="n">
        <v>642880.696832581</v>
      </c>
      <c r="H201" s="10" t="n">
        <v>7399692.22382336</v>
      </c>
      <c r="I201" s="10" t="n">
        <v>4949699.65503836</v>
      </c>
      <c r="J201" s="10" t="n">
        <v>0</v>
      </c>
      <c r="K201" s="10" t="n">
        <v>628903.014993109</v>
      </c>
      <c r="L201" s="10" t="n">
        <v>831732.271038111</v>
      </c>
      <c r="M201" s="10" t="n">
        <v>6892388.39103483</v>
      </c>
      <c r="N201" s="10" t="n">
        <v>0</v>
      </c>
      <c r="O201" s="10" t="n">
        <v>191849.986142207</v>
      </c>
      <c r="P201" s="10" t="n">
        <v>255505.77540334</v>
      </c>
      <c r="Q201" s="10" t="n">
        <v>0</v>
      </c>
      <c r="R201" s="10" t="n">
        <v>0</v>
      </c>
      <c r="S201" s="10" t="n">
        <f aca="false">SUM(E201:R201)</f>
        <v>31394302.5698455</v>
      </c>
    </row>
    <row r="202" customFormat="false" ht="12.75" hidden="false" customHeight="false" outlineLevel="0" collapsed="false">
      <c r="A202" s="10" t="s">
        <v>224</v>
      </c>
      <c r="B202" s="10" t="s">
        <v>224</v>
      </c>
      <c r="C202" s="10" t="s">
        <v>343</v>
      </c>
      <c r="D202" s="10" t="s">
        <v>344</v>
      </c>
      <c r="E202" s="10" t="n">
        <v>148238.877529782</v>
      </c>
      <c r="F202" s="10" t="n">
        <v>53556.7025864937</v>
      </c>
      <c r="G202" s="10" t="n">
        <v>0</v>
      </c>
      <c r="H202" s="10" t="n">
        <v>490634.687978049</v>
      </c>
      <c r="I202" s="10" t="n">
        <v>323832.587553032</v>
      </c>
      <c r="J202" s="10" t="n">
        <v>0</v>
      </c>
      <c r="K202" s="10" t="n">
        <v>28287.7289716275</v>
      </c>
      <c r="L202" s="10" t="n">
        <v>-26893.4242384919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f aca="false">SUM(E202:R202)</f>
        <v>1017657.16038049</v>
      </c>
    </row>
    <row r="203" customFormat="false" ht="25.5" hidden="false" customHeight="false" outlineLevel="0" collapsed="false">
      <c r="A203" s="10" t="s">
        <v>224</v>
      </c>
      <c r="B203" s="10" t="s">
        <v>224</v>
      </c>
      <c r="C203" s="10" t="s">
        <v>345</v>
      </c>
      <c r="D203" s="10" t="s">
        <v>346</v>
      </c>
      <c r="E203" s="10" t="n">
        <v>23465521.2821341</v>
      </c>
      <c r="F203" s="10" t="n">
        <v>1668032.92002857</v>
      </c>
      <c r="G203" s="10" t="n">
        <v>1452535.8190045</v>
      </c>
      <c r="H203" s="10" t="n">
        <v>19725332.6136011</v>
      </c>
      <c r="I203" s="10" t="n">
        <v>12991653.2143739</v>
      </c>
      <c r="J203" s="10" t="n">
        <v>0</v>
      </c>
      <c r="K203" s="10" t="n">
        <v>1650704.17312045</v>
      </c>
      <c r="L203" s="10" t="n">
        <v>2415225.52434094</v>
      </c>
      <c r="M203" s="10" t="n">
        <v>12068636.5987061</v>
      </c>
      <c r="N203" s="10" t="n">
        <v>0</v>
      </c>
      <c r="O203" s="10" t="n">
        <v>335931.121819655</v>
      </c>
      <c r="P203" s="10" t="n">
        <v>482321.447430328</v>
      </c>
      <c r="Q203" s="10" t="n">
        <v>0</v>
      </c>
      <c r="R203" s="10" t="n">
        <v>0</v>
      </c>
      <c r="S203" s="10" t="n">
        <f aca="false">SUM(E203:R203)</f>
        <v>76255894.7145597</v>
      </c>
    </row>
    <row r="204" customFormat="false" ht="12.75" hidden="false" customHeight="false" outlineLevel="0" collapsed="false">
      <c r="A204" s="10" t="s">
        <v>224</v>
      </c>
      <c r="B204" s="10" t="s">
        <v>224</v>
      </c>
      <c r="C204" s="10" t="s">
        <v>347</v>
      </c>
      <c r="D204" s="10" t="s">
        <v>348</v>
      </c>
      <c r="E204" s="10" t="n">
        <v>927230.493917143</v>
      </c>
      <c r="F204" s="10" t="n">
        <v>833916.67711201</v>
      </c>
      <c r="G204" s="10" t="n">
        <v>0</v>
      </c>
      <c r="H204" s="10" t="n">
        <v>2890871.07054529</v>
      </c>
      <c r="I204" s="10" t="n">
        <v>2175634.39082322</v>
      </c>
      <c r="J204" s="10" t="n">
        <v>0</v>
      </c>
      <c r="K204" s="10" t="n">
        <v>190048.062963647</v>
      </c>
      <c r="L204" s="10" t="n">
        <v>-169537.417030234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f aca="false">SUM(E204:R204)</f>
        <v>6848163.27833108</v>
      </c>
    </row>
    <row r="205" customFormat="false" ht="12.75" hidden="false" customHeight="false" outlineLevel="0" collapsed="false">
      <c r="A205" s="10" t="s">
        <v>224</v>
      </c>
      <c r="B205" s="10" t="s">
        <v>224</v>
      </c>
      <c r="C205" s="10" t="s">
        <v>25</v>
      </c>
      <c r="D205" s="10" t="s">
        <v>26</v>
      </c>
      <c r="E205" s="10" t="n">
        <v>6335350.02137373</v>
      </c>
      <c r="F205" s="10" t="n">
        <v>625968.141938663</v>
      </c>
      <c r="G205" s="10" t="n">
        <v>710103.61085973</v>
      </c>
      <c r="H205" s="10" t="n">
        <v>4835466.33010398</v>
      </c>
      <c r="I205" s="10" t="n">
        <v>3508532.9665461</v>
      </c>
      <c r="J205" s="10" t="n">
        <v>0</v>
      </c>
      <c r="K205" s="10" t="n">
        <v>445790.071043506</v>
      </c>
      <c r="L205" s="10" t="n">
        <v>685728.000967663</v>
      </c>
      <c r="M205" s="10" t="n">
        <v>5912664.33830313</v>
      </c>
      <c r="N205" s="10" t="n">
        <v>0</v>
      </c>
      <c r="O205" s="10" t="n">
        <v>164579.316633181</v>
      </c>
      <c r="P205" s="10" t="n">
        <v>257721.915988901</v>
      </c>
      <c r="Q205" s="10" t="n">
        <v>0</v>
      </c>
      <c r="R205" s="10" t="n">
        <v>0</v>
      </c>
      <c r="S205" s="10" t="n">
        <f aca="false">SUM(E205:R205)</f>
        <v>23481904.7137586</v>
      </c>
    </row>
    <row r="206" customFormat="false" ht="12.75" hidden="false" customHeight="false" outlineLevel="0" collapsed="false">
      <c r="A206" s="10" t="s">
        <v>224</v>
      </c>
      <c r="B206" s="10" t="s">
        <v>224</v>
      </c>
      <c r="C206" s="10" t="s">
        <v>349</v>
      </c>
      <c r="D206" s="10" t="s">
        <v>350</v>
      </c>
      <c r="E206" s="10" t="n">
        <v>73418.5470708879</v>
      </c>
      <c r="F206" s="10" t="n">
        <v>-852.01008153247</v>
      </c>
      <c r="G206" s="10" t="n">
        <v>0</v>
      </c>
      <c r="H206" s="10" t="n">
        <v>302287.816425351</v>
      </c>
      <c r="I206" s="10" t="n">
        <v>175310.151527441</v>
      </c>
      <c r="J206" s="10" t="n">
        <v>0</v>
      </c>
      <c r="K206" s="10" t="n">
        <v>15313.8573540598</v>
      </c>
      <c r="L206" s="10" t="n">
        <v>-15567.1738247904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f aca="false">SUM(E206:R206)</f>
        <v>549911.188471417</v>
      </c>
    </row>
    <row r="207" customFormat="false" ht="12.75" hidden="false" customHeight="false" outlineLevel="0" collapsed="false">
      <c r="A207" s="10" t="s">
        <v>224</v>
      </c>
      <c r="B207" s="10" t="s">
        <v>224</v>
      </c>
      <c r="C207" s="10" t="s">
        <v>351</v>
      </c>
      <c r="D207" s="10" t="s">
        <v>352</v>
      </c>
      <c r="E207" s="10" t="n">
        <v>42225045.3226814</v>
      </c>
      <c r="F207" s="10" t="n">
        <v>5070365.26311236</v>
      </c>
      <c r="G207" s="10" t="n">
        <v>2981002.3076923</v>
      </c>
      <c r="H207" s="10" t="n">
        <v>33414114.5340271</v>
      </c>
      <c r="I207" s="10" t="n">
        <v>23477540.6974872</v>
      </c>
      <c r="J207" s="10" t="n">
        <v>0</v>
      </c>
      <c r="K207" s="10" t="n">
        <v>2983028.70038661</v>
      </c>
      <c r="L207" s="10" t="n">
        <v>5707148.34928004</v>
      </c>
      <c r="M207" s="10" t="n">
        <v>31942388.5731616</v>
      </c>
      <c r="N207" s="10" t="n">
        <v>0</v>
      </c>
      <c r="O207" s="10" t="n">
        <v>889118.032448828</v>
      </c>
      <c r="P207" s="10" t="n">
        <v>1694158.5216857</v>
      </c>
      <c r="Q207" s="10" t="n">
        <v>0</v>
      </c>
      <c r="R207" s="10" t="n">
        <v>0</v>
      </c>
      <c r="S207" s="10" t="n">
        <f aca="false">SUM(E207:R207)</f>
        <v>150383910.301963</v>
      </c>
    </row>
    <row r="208" customFormat="false" ht="25.5" hidden="false" customHeight="false" outlineLevel="0" collapsed="false">
      <c r="A208" s="10" t="s">
        <v>224</v>
      </c>
      <c r="B208" s="10" t="s">
        <v>224</v>
      </c>
      <c r="C208" s="10" t="s">
        <v>353</v>
      </c>
      <c r="D208" s="10" t="s">
        <v>354</v>
      </c>
      <c r="E208" s="10" t="n">
        <v>12389754.3110515</v>
      </c>
      <c r="F208" s="10" t="n">
        <v>1568125.20919738</v>
      </c>
      <c r="G208" s="10" t="n">
        <v>1239792.6968326</v>
      </c>
      <c r="H208" s="10" t="n">
        <v>9333976.49744916</v>
      </c>
      <c r="I208" s="10" t="n">
        <v>6881815.64599046</v>
      </c>
      <c r="J208" s="10" t="n">
        <v>0</v>
      </c>
      <c r="K208" s="10" t="n">
        <v>874395.399725847</v>
      </c>
      <c r="L208" s="10" t="n">
        <v>1335411.76566277</v>
      </c>
      <c r="M208" s="10" t="n">
        <v>8476117.02460114</v>
      </c>
      <c r="N208" s="10" t="n">
        <v>0</v>
      </c>
      <c r="O208" s="10" t="n">
        <v>235933.154293021</v>
      </c>
      <c r="P208" s="10" t="n">
        <v>369457.996384971</v>
      </c>
      <c r="Q208" s="10" t="n">
        <v>0</v>
      </c>
      <c r="R208" s="10" t="n">
        <v>0</v>
      </c>
      <c r="S208" s="10" t="n">
        <f aca="false">SUM(E208:R208)</f>
        <v>42704779.7011889</v>
      </c>
    </row>
    <row r="209" customFormat="false" ht="12.75" hidden="false" customHeight="false" outlineLevel="0" collapsed="false">
      <c r="A209" s="10" t="s">
        <v>224</v>
      </c>
      <c r="B209" s="10" t="s">
        <v>224</v>
      </c>
      <c r="C209" s="10" t="s">
        <v>355</v>
      </c>
      <c r="D209" s="10" t="s">
        <v>356</v>
      </c>
      <c r="E209" s="10" t="n">
        <v>41480566.6736975</v>
      </c>
      <c r="F209" s="10" t="n">
        <v>4872270.31006345</v>
      </c>
      <c r="G209" s="10" t="n">
        <v>3514275.19457013</v>
      </c>
      <c r="H209" s="10" t="n">
        <v>32490235.1960393</v>
      </c>
      <c r="I209" s="10" t="n">
        <v>23103546.2931402</v>
      </c>
      <c r="J209" s="10" t="n">
        <v>0</v>
      </c>
      <c r="K209" s="10" t="n">
        <v>2935509.4113637</v>
      </c>
      <c r="L209" s="10" t="n">
        <v>4294980.3646427</v>
      </c>
      <c r="M209" s="10" t="n">
        <v>22340527.3397083</v>
      </c>
      <c r="N209" s="10" t="n">
        <v>0</v>
      </c>
      <c r="O209" s="10" t="n">
        <v>621849.730074357</v>
      </c>
      <c r="P209" s="10" t="n">
        <v>925427.499916581</v>
      </c>
      <c r="Q209" s="10" t="n">
        <v>0</v>
      </c>
      <c r="R209" s="10" t="n">
        <v>0</v>
      </c>
      <c r="S209" s="10" t="n">
        <f aca="false">SUM(E209:R209)</f>
        <v>136579188.013216</v>
      </c>
    </row>
    <row r="210" customFormat="false" ht="12.75" hidden="false" customHeight="false" outlineLevel="0" collapsed="false">
      <c r="A210" s="10" t="s">
        <v>224</v>
      </c>
      <c r="B210" s="10" t="s">
        <v>224</v>
      </c>
      <c r="C210" s="10" t="s">
        <v>357</v>
      </c>
      <c r="D210" s="10" t="s">
        <v>358</v>
      </c>
      <c r="E210" s="10" t="n">
        <v>11186059.7771119</v>
      </c>
      <c r="F210" s="10" t="n">
        <v>963576.498394368</v>
      </c>
      <c r="G210" s="10" t="n">
        <v>620919.04072398</v>
      </c>
      <c r="H210" s="10" t="n">
        <v>9395059.59243587</v>
      </c>
      <c r="I210" s="10" t="n">
        <v>6218076.78955981</v>
      </c>
      <c r="J210" s="10" t="n">
        <v>0</v>
      </c>
      <c r="K210" s="10" t="n">
        <v>790061.521497011</v>
      </c>
      <c r="L210" s="10" t="n">
        <v>1046972.39474092</v>
      </c>
      <c r="M210" s="10" t="n">
        <v>6524328.90039286</v>
      </c>
      <c r="N210" s="10" t="n">
        <v>0</v>
      </c>
      <c r="O210" s="10" t="n">
        <v>181605.031248049</v>
      </c>
      <c r="P210" s="10" t="n">
        <v>241861.546405252</v>
      </c>
      <c r="Q210" s="10" t="n">
        <v>0</v>
      </c>
      <c r="R210" s="10" t="n">
        <v>0</v>
      </c>
      <c r="S210" s="10" t="n">
        <f aca="false">SUM(E210:R210)</f>
        <v>37168521.09251</v>
      </c>
    </row>
    <row r="211" customFormat="false" ht="12.75" hidden="false" customHeight="false" outlineLevel="0" collapsed="false">
      <c r="A211" s="10" t="s">
        <v>224</v>
      </c>
      <c r="B211" s="10" t="s">
        <v>224</v>
      </c>
      <c r="C211" s="10" t="s">
        <v>359</v>
      </c>
      <c r="D211" s="10" t="s">
        <v>360</v>
      </c>
      <c r="E211" s="10" t="n">
        <v>32294092.0688877</v>
      </c>
      <c r="F211" s="10" t="n">
        <v>2966378.18526705</v>
      </c>
      <c r="G211" s="10" t="n">
        <v>2069008.18099551</v>
      </c>
      <c r="H211" s="10" t="n">
        <v>26553544.8737831</v>
      </c>
      <c r="I211" s="10" t="n">
        <v>17920980.1361694</v>
      </c>
      <c r="J211" s="10" t="n">
        <v>0</v>
      </c>
      <c r="K211" s="10" t="n">
        <v>2277018.65259565</v>
      </c>
      <c r="L211" s="10" t="n">
        <v>3263897.70370602</v>
      </c>
      <c r="M211" s="10" t="n">
        <v>22075997.0784643</v>
      </c>
      <c r="N211" s="10" t="n">
        <v>0</v>
      </c>
      <c r="O211" s="10" t="n">
        <v>614486.516617048</v>
      </c>
      <c r="P211" s="10" t="n">
        <v>871651.518049888</v>
      </c>
      <c r="Q211" s="10" t="n">
        <v>0</v>
      </c>
      <c r="R211" s="10" t="n">
        <v>0</v>
      </c>
      <c r="S211" s="10" t="n">
        <f aca="false">SUM(E211:R211)</f>
        <v>110907054.914536</v>
      </c>
    </row>
    <row r="212" customFormat="false" ht="12.75" hidden="false" customHeight="false" outlineLevel="0" collapsed="false">
      <c r="A212" s="10" t="s">
        <v>224</v>
      </c>
      <c r="B212" s="10" t="s">
        <v>224</v>
      </c>
      <c r="C212" s="10" t="s">
        <v>361</v>
      </c>
      <c r="D212" s="10" t="s">
        <v>362</v>
      </c>
      <c r="E212" s="10" t="n">
        <v>10078035.6687014</v>
      </c>
      <c r="F212" s="10" t="n">
        <v>808921.92381037</v>
      </c>
      <c r="G212" s="10" t="n">
        <v>649255.84615384</v>
      </c>
      <c r="H212" s="10" t="n">
        <v>8433360.02974496</v>
      </c>
      <c r="I212" s="10" t="n">
        <v>5602025.56044521</v>
      </c>
      <c r="J212" s="10" t="n">
        <v>0</v>
      </c>
      <c r="K212" s="10" t="n">
        <v>711786.777091865</v>
      </c>
      <c r="L212" s="10" t="n">
        <v>943815.860629648</v>
      </c>
      <c r="M212" s="10" t="n">
        <v>8322455.86690812</v>
      </c>
      <c r="N212" s="10" t="n">
        <v>0</v>
      </c>
      <c r="O212" s="10" t="n">
        <v>231655.988047959</v>
      </c>
      <c r="P212" s="10" t="n">
        <v>308519.401242733</v>
      </c>
      <c r="Q212" s="10" t="n">
        <v>0</v>
      </c>
      <c r="R212" s="10" t="n">
        <v>0</v>
      </c>
      <c r="S212" s="10" t="n">
        <f aca="false">SUM(E212:R212)</f>
        <v>36089832.9227761</v>
      </c>
    </row>
    <row r="213" customFormat="false" ht="12.75" hidden="false" customHeight="false" outlineLevel="0" collapsed="false">
      <c r="A213" s="10" t="s">
        <v>224</v>
      </c>
      <c r="B213" s="10" t="s">
        <v>224</v>
      </c>
      <c r="C213" s="10" t="s">
        <v>363</v>
      </c>
      <c r="D213" s="10" t="s">
        <v>364</v>
      </c>
      <c r="E213" s="10" t="n">
        <v>35834248.9247273</v>
      </c>
      <c r="F213" s="10" t="n">
        <v>2763139.43928768</v>
      </c>
      <c r="G213" s="10" t="n">
        <v>1989213.2760181</v>
      </c>
      <c r="H213" s="10" t="n">
        <v>31887466.5783492</v>
      </c>
      <c r="I213" s="10" t="n">
        <v>20818720.5884685</v>
      </c>
      <c r="J213" s="10" t="n">
        <v>-4.65661287307739E-010</v>
      </c>
      <c r="K213" s="10" t="n">
        <v>2596809.58534533</v>
      </c>
      <c r="L213" s="10" t="n">
        <v>3849272.86566609</v>
      </c>
      <c r="M213" s="10" t="n">
        <v>16751938.830073</v>
      </c>
      <c r="N213" s="10" t="n">
        <v>0</v>
      </c>
      <c r="O213" s="10" t="n">
        <v>466291.080837084</v>
      </c>
      <c r="P213" s="10" t="n">
        <v>730185.500950371</v>
      </c>
      <c r="Q213" s="10" t="n">
        <v>0</v>
      </c>
      <c r="R213" s="10" t="n">
        <v>0</v>
      </c>
      <c r="S213" s="10" t="n">
        <f aca="false">SUM(E213:R213)</f>
        <v>117687286.669723</v>
      </c>
    </row>
    <row r="214" customFormat="false" ht="12.75" hidden="false" customHeight="false" outlineLevel="0" collapsed="false">
      <c r="A214" s="10" t="s">
        <v>224</v>
      </c>
      <c r="B214" s="10" t="s">
        <v>224</v>
      </c>
      <c r="C214" s="10" t="s">
        <v>365</v>
      </c>
      <c r="D214" s="10" t="s">
        <v>366</v>
      </c>
      <c r="E214" s="10" t="n">
        <v>8348934.85877357</v>
      </c>
      <c r="F214" s="10" t="n">
        <v>965549.462173374</v>
      </c>
      <c r="G214" s="10" t="n">
        <v>458755.52941177</v>
      </c>
      <c r="H214" s="10" t="n">
        <v>6798348.59058322</v>
      </c>
      <c r="I214" s="10" t="n">
        <v>4648795.43722794</v>
      </c>
      <c r="J214" s="10" t="n">
        <v>0</v>
      </c>
      <c r="K214" s="10" t="n">
        <v>590670.47908308</v>
      </c>
      <c r="L214" s="10" t="n">
        <v>774572.486539871</v>
      </c>
      <c r="M214" s="10" t="n">
        <v>6481123.85665871</v>
      </c>
      <c r="N214" s="10" t="n">
        <v>0</v>
      </c>
      <c r="O214" s="10" t="n">
        <v>180402.416628646</v>
      </c>
      <c r="P214" s="10" t="n">
        <v>240259.904481679</v>
      </c>
      <c r="Q214" s="10" t="n">
        <v>0</v>
      </c>
      <c r="R214" s="10" t="n">
        <v>0</v>
      </c>
      <c r="S214" s="10" t="n">
        <f aca="false">SUM(E214:R214)</f>
        <v>29487413.0215618</v>
      </c>
    </row>
    <row r="215" customFormat="false" ht="12.75" hidden="false" customHeight="false" outlineLevel="0" collapsed="false">
      <c r="A215" s="10" t="s">
        <v>224</v>
      </c>
      <c r="B215" s="10" t="s">
        <v>224</v>
      </c>
      <c r="C215" s="10" t="s">
        <v>367</v>
      </c>
      <c r="D215" s="10" t="s">
        <v>368</v>
      </c>
      <c r="E215" s="10" t="n">
        <v>10235104.49697</v>
      </c>
      <c r="F215" s="10" t="n">
        <v>658071.691755757</v>
      </c>
      <c r="G215" s="10" t="n">
        <v>562998.841628959</v>
      </c>
      <c r="H215" s="10" t="n">
        <v>8792921.4693833</v>
      </c>
      <c r="I215" s="10" t="n">
        <v>5680439.61213772</v>
      </c>
      <c r="J215" s="10" t="n">
        <v>0</v>
      </c>
      <c r="K215" s="10" t="n">
        <v>721749.974248089</v>
      </c>
      <c r="L215" s="10" t="n">
        <v>1151562.30594232</v>
      </c>
      <c r="M215" s="10" t="n">
        <v>7501508.84256341</v>
      </c>
      <c r="N215" s="10" t="n">
        <v>0</v>
      </c>
      <c r="O215" s="10" t="n">
        <v>208804.885308466</v>
      </c>
      <c r="P215" s="10" t="n">
        <v>326976.659099164</v>
      </c>
      <c r="Q215" s="10" t="n">
        <v>0</v>
      </c>
      <c r="R215" s="10" t="n">
        <v>0</v>
      </c>
      <c r="S215" s="10" t="n">
        <f aca="false">SUM(E215:R215)</f>
        <v>35840138.7790372</v>
      </c>
    </row>
    <row r="216" customFormat="false" ht="12.75" hidden="false" customHeight="false" outlineLevel="0" collapsed="false">
      <c r="A216" s="10" t="s">
        <v>224</v>
      </c>
      <c r="B216" s="10" t="s">
        <v>224</v>
      </c>
      <c r="C216" s="10" t="s">
        <v>369</v>
      </c>
      <c r="D216" s="10" t="s">
        <v>370</v>
      </c>
      <c r="E216" s="10" t="n">
        <v>16600784.6753969</v>
      </c>
      <c r="F216" s="10" t="n">
        <v>1551373.00002575</v>
      </c>
      <c r="G216" s="10" t="n">
        <v>961303.683257919</v>
      </c>
      <c r="H216" s="10" t="n">
        <v>13759674.2347104</v>
      </c>
      <c r="I216" s="10" t="n">
        <v>9221836.71761793</v>
      </c>
      <c r="J216" s="10" t="n">
        <v>0</v>
      </c>
      <c r="K216" s="10" t="n">
        <v>1171715.72412086</v>
      </c>
      <c r="L216" s="10" t="n">
        <v>1841418.41552644</v>
      </c>
      <c r="M216" s="10" t="n">
        <v>13014585.4942682</v>
      </c>
      <c r="N216" s="10" t="n">
        <v>0</v>
      </c>
      <c r="O216" s="10" t="n">
        <v>362261.658087876</v>
      </c>
      <c r="P216" s="10" t="n">
        <v>567281.299507482</v>
      </c>
      <c r="Q216" s="10" t="n">
        <v>0</v>
      </c>
      <c r="R216" s="10" t="n">
        <v>0</v>
      </c>
      <c r="S216" s="10" t="n">
        <f aca="false">SUM(E216:R216)</f>
        <v>59052234.9025197</v>
      </c>
    </row>
    <row r="217" customFormat="false" ht="12.75" hidden="false" customHeight="false" outlineLevel="0" collapsed="false">
      <c r="A217" s="10" t="s">
        <v>224</v>
      </c>
      <c r="B217" s="10" t="s">
        <v>224</v>
      </c>
      <c r="C217" s="10" t="s">
        <v>371</v>
      </c>
      <c r="D217" s="10" t="s">
        <v>372</v>
      </c>
      <c r="E217" s="10" t="n">
        <v>17861018.8717804</v>
      </c>
      <c r="F217" s="10" t="n">
        <v>1648802.00053711</v>
      </c>
      <c r="G217" s="10" t="n">
        <v>1341622.7330317</v>
      </c>
      <c r="H217" s="10" t="n">
        <v>14418699.6597559</v>
      </c>
      <c r="I217" s="10" t="n">
        <v>9894264.61232322</v>
      </c>
      <c r="J217" s="10" t="n">
        <v>0</v>
      </c>
      <c r="K217" s="10" t="n">
        <v>1257153.62133048</v>
      </c>
      <c r="L217" s="10" t="n">
        <v>1817530.37518188</v>
      </c>
      <c r="M217" s="10" t="n">
        <v>12932716.1248729</v>
      </c>
      <c r="N217" s="10" t="n">
        <v>0</v>
      </c>
      <c r="O217" s="10" t="n">
        <v>359982.81997069</v>
      </c>
      <c r="P217" s="10" t="n">
        <v>516854.270118881</v>
      </c>
      <c r="Q217" s="10" t="n">
        <v>0</v>
      </c>
      <c r="R217" s="10" t="n">
        <v>0</v>
      </c>
      <c r="S217" s="10" t="n">
        <f aca="false">SUM(E217:R217)</f>
        <v>62048645.0889032</v>
      </c>
    </row>
    <row r="218" customFormat="false" ht="12.75" hidden="false" customHeight="false" outlineLevel="0" collapsed="false">
      <c r="A218" s="10" t="s">
        <v>224</v>
      </c>
      <c r="B218" s="10" t="s">
        <v>224</v>
      </c>
      <c r="C218" s="10" t="s">
        <v>205</v>
      </c>
      <c r="D218" s="10" t="s">
        <v>206</v>
      </c>
      <c r="E218" s="10" t="n">
        <v>24726323.5564793</v>
      </c>
      <c r="F218" s="10" t="n">
        <v>10838685.1340784</v>
      </c>
      <c r="G218" s="10" t="n">
        <v>1380269.9909502</v>
      </c>
      <c r="H218" s="10" t="n">
        <v>27445989.1627278</v>
      </c>
      <c r="I218" s="10" t="n">
        <v>22664997.6908013</v>
      </c>
      <c r="J218" s="10" t="n">
        <v>0</v>
      </c>
      <c r="K218" s="10" t="n">
        <v>2423215.63860413</v>
      </c>
      <c r="L218" s="10" t="n">
        <v>1454121.19888802</v>
      </c>
      <c r="M218" s="10" t="n">
        <v>13600589.5193219</v>
      </c>
      <c r="N218" s="10" t="n">
        <v>0</v>
      </c>
      <c r="O218" s="10" t="n">
        <v>378573.110331638</v>
      </c>
      <c r="P218" s="10" t="n">
        <v>592824.112607103</v>
      </c>
      <c r="Q218" s="10" t="n">
        <v>0</v>
      </c>
      <c r="R218" s="10" t="n">
        <v>0</v>
      </c>
      <c r="S218" s="10" t="n">
        <f aca="false">SUM(E218:R218)</f>
        <v>105505589.11479</v>
      </c>
    </row>
    <row r="219" customFormat="false" ht="12.75" hidden="false" customHeight="false" outlineLevel="0" collapsed="false">
      <c r="A219" s="10" t="s">
        <v>224</v>
      </c>
      <c r="B219" s="10" t="s">
        <v>224</v>
      </c>
      <c r="C219" s="10" t="s">
        <v>373</v>
      </c>
      <c r="D219" s="10" t="s">
        <v>374</v>
      </c>
      <c r="E219" s="10" t="n">
        <v>22273762.0866547</v>
      </c>
      <c r="F219" s="10" t="n">
        <v>2287394.02060332</v>
      </c>
      <c r="G219" s="10" t="n">
        <v>1704803.2307692</v>
      </c>
      <c r="H219" s="10" t="n">
        <v>17836740.0879427</v>
      </c>
      <c r="I219" s="10" t="n">
        <v>12372044.3934239</v>
      </c>
      <c r="J219" s="10" t="n">
        <v>0</v>
      </c>
      <c r="K219" s="10" t="n">
        <v>1571977.4052821</v>
      </c>
      <c r="L219" s="10" t="n">
        <v>2261215.97171297</v>
      </c>
      <c r="M219" s="10" t="n">
        <v>14766089.9645265</v>
      </c>
      <c r="N219" s="10" t="n">
        <v>0</v>
      </c>
      <c r="O219" s="10" t="n">
        <v>411014.875301255</v>
      </c>
      <c r="P219" s="10" t="n">
        <v>590124.810398251</v>
      </c>
      <c r="Q219" s="10" t="n">
        <v>0</v>
      </c>
      <c r="R219" s="10" t="n">
        <v>0</v>
      </c>
      <c r="S219" s="10" t="n">
        <f aca="false">SUM(E219:R219)</f>
        <v>76075166.846615</v>
      </c>
    </row>
    <row r="220" customFormat="false" ht="12.75" hidden="false" customHeight="false" outlineLevel="0" collapsed="false">
      <c r="A220" s="10" t="s">
        <v>224</v>
      </c>
      <c r="B220" s="10" t="s">
        <v>224</v>
      </c>
      <c r="C220" s="10" t="s">
        <v>375</v>
      </c>
      <c r="D220" s="10" t="s">
        <v>376</v>
      </c>
      <c r="E220" s="10" t="n">
        <v>87412175.5893849</v>
      </c>
      <c r="F220" s="10" t="n">
        <v>9903503.13296021</v>
      </c>
      <c r="G220" s="10" t="n">
        <v>9600423.8461539</v>
      </c>
      <c r="H220" s="10" t="n">
        <v>66708273.7180299</v>
      </c>
      <c r="I220" s="10" t="n">
        <v>48706508.1991913</v>
      </c>
      <c r="J220" s="10" t="n">
        <v>0</v>
      </c>
      <c r="K220" s="10" t="n">
        <v>6188591.63001488</v>
      </c>
      <c r="L220" s="10" t="n">
        <v>10493018.8899224</v>
      </c>
      <c r="M220" s="10" t="n">
        <v>46032303.8026364</v>
      </c>
      <c r="N220" s="10" t="n">
        <v>0</v>
      </c>
      <c r="O220" s="10" t="n">
        <v>1281311.54914555</v>
      </c>
      <c r="P220" s="10" t="n">
        <v>2177907.2244401</v>
      </c>
      <c r="Q220" s="10" t="n">
        <v>0</v>
      </c>
      <c r="R220" s="10" t="n">
        <v>0</v>
      </c>
      <c r="S220" s="10" t="n">
        <f aca="false">SUM(E220:R220)</f>
        <v>288504017.58188</v>
      </c>
    </row>
    <row r="221" customFormat="false" ht="12.75" hidden="false" customHeight="false" outlineLevel="0" collapsed="false">
      <c r="A221" s="10" t="s">
        <v>224</v>
      </c>
      <c r="B221" s="10" t="s">
        <v>224</v>
      </c>
      <c r="C221" s="10" t="s">
        <v>34</v>
      </c>
      <c r="D221" s="10" t="s">
        <v>35</v>
      </c>
      <c r="E221" s="10" t="n">
        <v>52295880.6835338</v>
      </c>
      <c r="F221" s="10" t="n">
        <v>5177916.47067659</v>
      </c>
      <c r="G221" s="10" t="n">
        <v>3964091.62895925</v>
      </c>
      <c r="H221" s="10" t="n">
        <v>42011733.9166022</v>
      </c>
      <c r="I221" s="10" t="n">
        <v>29020521.2194079</v>
      </c>
      <c r="J221" s="10" t="n">
        <v>0</v>
      </c>
      <c r="K221" s="10" t="n">
        <v>3687313.28434831</v>
      </c>
      <c r="L221" s="10" t="n">
        <v>5539591.14669425</v>
      </c>
      <c r="M221" s="10" t="n">
        <v>33168656.8292778</v>
      </c>
      <c r="N221" s="10" t="n">
        <v>0</v>
      </c>
      <c r="O221" s="10" t="n">
        <v>923251.272567529</v>
      </c>
      <c r="P221" s="10" t="n">
        <v>1403392.44091042</v>
      </c>
      <c r="Q221" s="10" t="n">
        <v>0</v>
      </c>
      <c r="R221" s="10" t="n">
        <v>0</v>
      </c>
      <c r="S221" s="10" t="n">
        <f aca="false">SUM(E221:R221)</f>
        <v>177192348.892978</v>
      </c>
    </row>
    <row r="222" customFormat="false" ht="12.75" hidden="false" customHeight="false" outlineLevel="0" collapsed="false">
      <c r="A222" s="10" t="s">
        <v>224</v>
      </c>
      <c r="B222" s="10" t="s">
        <v>224</v>
      </c>
      <c r="C222" s="10" t="s">
        <v>377</v>
      </c>
      <c r="D222" s="10" t="s">
        <v>378</v>
      </c>
      <c r="E222" s="11" t="n">
        <v>48486148.2757308</v>
      </c>
      <c r="F222" s="11" t="n">
        <v>4354947.57546437</v>
      </c>
      <c r="G222" s="11" t="n">
        <v>3261437.56561087</v>
      </c>
      <c r="H222" s="11" t="n">
        <v>40201749.269249</v>
      </c>
      <c r="I222" s="11" t="n">
        <v>27016052.8987283</v>
      </c>
      <c r="J222" s="11" t="n">
        <v>0</v>
      </c>
      <c r="K222" s="11" t="n">
        <v>3432627.89772077</v>
      </c>
      <c r="L222" s="10" t="n">
        <v>5243821.88941434</v>
      </c>
      <c r="M222" s="11" t="n">
        <v>33517163.1866561</v>
      </c>
      <c r="N222" s="11" t="n">
        <v>0</v>
      </c>
      <c r="O222" s="11" t="n">
        <v>932951.964989397</v>
      </c>
      <c r="P222" s="10" t="n">
        <v>1440389.94751921</v>
      </c>
      <c r="Q222" s="11" t="n">
        <v>0</v>
      </c>
      <c r="R222" s="11" t="n">
        <v>0</v>
      </c>
      <c r="S222" s="11" t="n">
        <f aca="false">SUM(E222:R222)</f>
        <v>167887290.471083</v>
      </c>
    </row>
    <row r="223" customFormat="false" ht="12.75" hidden="false" customHeight="false" outlineLevel="0" collapsed="false">
      <c r="A223" s="12"/>
      <c r="B223" s="12"/>
      <c r="C223" s="12"/>
      <c r="D223" s="12"/>
      <c r="E223" s="13" t="n">
        <f aca="false">SUM(E3:E222)</f>
        <v>4596612096.87347</v>
      </c>
      <c r="F223" s="13" t="n">
        <f aca="false">SUM(F3:F222)</f>
        <v>672752440.742081</v>
      </c>
      <c r="G223" s="13" t="n">
        <f aca="false">SUM(G3:G222)</f>
        <v>375761922.841629</v>
      </c>
      <c r="H223" s="13" t="n">
        <f aca="false">SUM(H3:H222)</f>
        <v>3490072408.8749</v>
      </c>
      <c r="I223" s="13" t="n">
        <f aca="false">SUM(I3:I222)</f>
        <v>2572355158.43993</v>
      </c>
      <c r="J223" s="13" t="n">
        <f aca="false">SUM(J3:J222)</f>
        <v>8.65329639054835E-008</v>
      </c>
      <c r="K223" s="13" t="n">
        <f aca="false">SUM(K3:K222)</f>
        <v>325880369.8452</v>
      </c>
      <c r="L223" s="13" t="n">
        <f aca="false">SUM(L3:L222)</f>
        <v>587372092.467</v>
      </c>
      <c r="M223" s="13" t="n">
        <f aca="false">SUM(M3:M222)</f>
        <v>2907918624.44</v>
      </c>
      <c r="N223" s="13" t="n">
        <f aca="false">SUM(N3:N222)</f>
        <v>-1.2019881978631E-008</v>
      </c>
      <c r="O223" s="13" t="n">
        <f aca="false">SUM(O3:O222)</f>
        <v>80942064.8040001</v>
      </c>
      <c r="P223" s="13" t="n">
        <f aca="false">SUM(P3:P222)</f>
        <v>147288089.7492</v>
      </c>
      <c r="Q223" s="13" t="n">
        <f aca="false">SUM(Q3:Q222)</f>
        <v>28881152.48</v>
      </c>
      <c r="R223" s="13" t="n">
        <f aca="false">SUM(R3:R222)</f>
        <v>803908.368000001</v>
      </c>
      <c r="S223" s="13" t="n">
        <f aca="false">SUM(S3:S222)</f>
        <v>15786640329.9254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54221</cp:lastModifiedBy>
  <cp:lastPrinted>2022-05-03T18:55:32Z</cp:lastPrinted>
  <dcterms:modified xsi:type="dcterms:W3CDTF">2022-06-07T20:02:58Z</dcterms:modified>
  <cp:revision>0</cp:revision>
  <dc:subject/>
  <dc:title/>
</cp:coreProperties>
</file>