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R$223</definedName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" uniqueCount="378">
  <si>
    <t xml:space="preserve">SISTAU AMBA Dto. 1122/17 del mes de Noviembre de 2021</t>
  </si>
  <si>
    <t xml:space="preserve">Pago Nº 234 del 1/11/2021 al 30/11/2021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Demanda           Nov-21 Pago 1</t>
  </si>
  <si>
    <t xml:space="preserve">SISTAU AMBA Dto 1122/17 Demanda           Nov-21 Pago 2</t>
  </si>
  <si>
    <t xml:space="preserve">SISTAU AMBA Dto 1122/17 Demanda           Nov-21 Pago 3</t>
  </si>
  <si>
    <t xml:space="preserve">SISTAU AMBA Dto 1122/17 Demanda           Nov-21 Pago 4</t>
  </si>
  <si>
    <t xml:space="preserve">SISTAU AMBA Dto 1122/17 Demanda           Nov-21 Pago 5</t>
  </si>
  <si>
    <t xml:space="preserve">SISTAU AMBA Dto 1122/17 Demanda           Nov-21 Pago 6</t>
  </si>
  <si>
    <t xml:space="preserve">SISTAU AMBA Dto 1122/17 Demanda              Nov-21 Pago 7</t>
  </si>
  <si>
    <t xml:space="preserve">SISTAU AMBA Dto 1122/17 Oferta                           Nov-21 Pago 1</t>
  </si>
  <si>
    <t xml:space="preserve">SISTAU AMBA Dto 1122/17 Oferta                       Nov-21 Pago 2</t>
  </si>
  <si>
    <t xml:space="preserve">PELP Nov-21 Pago 1</t>
  </si>
  <si>
    <t xml:space="preserve">PELP Nov-21 Pago 2</t>
  </si>
  <si>
    <t xml:space="preserve">PELP Nov-21 Pago 3</t>
  </si>
  <si>
    <t xml:space="preserve">PELP Nov-21 Pago 4</t>
  </si>
  <si>
    <t xml:space="preserve">TOTAL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71596259-0</t>
  </si>
  <si>
    <t xml:space="preserve">AUTOBUSES BUENOS AIRES SRL TRANSPORTE LARRAZABAL CISA UNION TRANSITORIA UT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4641925-4</t>
  </si>
  <si>
    <t xml:space="preserve">MICRO OMNIBUS AVENIDA S.A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5.13"/>
    <col collapsed="false" customWidth="true" hidden="false" outlineLevel="0" max="3" min="3" style="0" width="13.28"/>
    <col collapsed="false" customWidth="true" hidden="false" outlineLevel="0" max="4" min="4" style="1" width="30.7"/>
    <col collapsed="false" customWidth="true" hidden="false" outlineLevel="0" max="5" min="5" style="2" width="15.7"/>
    <col collapsed="false" customWidth="true" hidden="false" outlineLevel="0" max="8" min="6" style="2" width="14.7"/>
    <col collapsed="false" customWidth="true" hidden="false" outlineLevel="0" max="13" min="9" style="2" width="15.7"/>
    <col collapsed="false" customWidth="true" hidden="false" outlineLevel="0" max="17" min="14" style="2" width="14.7"/>
    <col collapsed="false" customWidth="true" hidden="false" outlineLevel="0" max="18" min="18" style="2" width="16.7"/>
    <col collapsed="false" customWidth="true" hidden="false" outlineLevel="0" max="32" min="19" style="0" width="15.7"/>
  </cols>
  <sheetData>
    <row r="1" customFormat="false" ht="12.75" hidden="false" customHeight="false" outlineLevel="0" collapsed="false">
      <c r="A1" s="3" t="s">
        <v>0</v>
      </c>
      <c r="B1" s="3"/>
      <c r="C1" s="3"/>
      <c r="D1" s="4"/>
      <c r="R1" s="5" t="s">
        <v>1</v>
      </c>
    </row>
    <row r="2" s="4" customFormat="true" ht="51" hidden="false" customHeight="false" outlineLevel="0" collapsed="false">
      <c r="A2" s="6" t="s">
        <v>2</v>
      </c>
      <c r="B2" s="7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7" t="s">
        <v>8</v>
      </c>
      <c r="H2" s="7" t="s">
        <v>9</v>
      </c>
      <c r="I2" s="7" t="s">
        <v>10</v>
      </c>
      <c r="J2" s="7" t="s">
        <v>11</v>
      </c>
      <c r="K2" s="8" t="s">
        <v>12</v>
      </c>
      <c r="L2" s="6" t="s">
        <v>13</v>
      </c>
      <c r="M2" s="9" t="s">
        <v>14</v>
      </c>
      <c r="N2" s="6" t="s">
        <v>15</v>
      </c>
      <c r="O2" s="6" t="s">
        <v>16</v>
      </c>
      <c r="P2" s="6" t="s">
        <v>17</v>
      </c>
      <c r="Q2" s="9" t="s">
        <v>18</v>
      </c>
      <c r="R2" s="6" t="s">
        <v>19</v>
      </c>
    </row>
    <row r="3" customFormat="false" ht="25.5" hidden="false" customHeight="false" outlineLevel="0" collapsed="false">
      <c r="A3" s="10" t="s">
        <v>20</v>
      </c>
      <c r="B3" s="10" t="s">
        <v>21</v>
      </c>
      <c r="C3" s="10" t="s">
        <v>22</v>
      </c>
      <c r="D3" s="10" t="s">
        <v>23</v>
      </c>
      <c r="E3" s="10" t="n">
        <v>5425909.28217011</v>
      </c>
      <c r="F3" s="10" t="n">
        <v>0</v>
      </c>
      <c r="G3" s="10" t="n">
        <v>1731690.678733</v>
      </c>
      <c r="H3" s="10" t="n">
        <v>908678.97737556</v>
      </c>
      <c r="I3" s="10" t="n">
        <v>2805571.9619695</v>
      </c>
      <c r="J3" s="10" t="n">
        <v>3049859.16343595</v>
      </c>
      <c r="K3" s="10" t="n">
        <v>-4694889.58659346</v>
      </c>
      <c r="L3" s="10" t="n">
        <v>3494287.7104583</v>
      </c>
      <c r="M3" s="10" t="n">
        <v>10841453.745824</v>
      </c>
      <c r="N3" s="10" t="n">
        <v>0</v>
      </c>
      <c r="O3" s="10" t="n">
        <v>0</v>
      </c>
      <c r="P3" s="10" t="n">
        <v>0</v>
      </c>
      <c r="Q3" s="10" t="n">
        <v>0</v>
      </c>
      <c r="R3" s="10" t="n">
        <f aca="false">SUM(E3:Q3)</f>
        <v>23562561.9333729</v>
      </c>
    </row>
    <row r="4" customFormat="false" ht="25.5" hidden="false" customHeight="false" outlineLevel="0" collapsed="false">
      <c r="A4" s="10" t="s">
        <v>20</v>
      </c>
      <c r="B4" s="10" t="s">
        <v>21</v>
      </c>
      <c r="C4" s="10" t="s">
        <v>24</v>
      </c>
      <c r="D4" s="10" t="s">
        <v>25</v>
      </c>
      <c r="E4" s="10" t="n">
        <v>15658149.3781185</v>
      </c>
      <c r="F4" s="10" t="n">
        <v>0</v>
      </c>
      <c r="G4" s="10" t="n">
        <v>4564167.7828054</v>
      </c>
      <c r="H4" s="10" t="n">
        <v>2136366.90497738</v>
      </c>
      <c r="I4" s="10" t="n">
        <v>8866101.96259567</v>
      </c>
      <c r="J4" s="10" t="n">
        <v>8759428.42383577</v>
      </c>
      <c r="K4" s="10" t="n">
        <v>-11022429.0884472</v>
      </c>
      <c r="L4" s="10" t="n">
        <v>12473584.3852313</v>
      </c>
      <c r="M4" s="10" t="n">
        <v>31088337.481441</v>
      </c>
      <c r="N4" s="10" t="n">
        <v>0</v>
      </c>
      <c r="O4" s="10" t="n">
        <v>0</v>
      </c>
      <c r="P4" s="10" t="n">
        <v>0</v>
      </c>
      <c r="Q4" s="10" t="n">
        <v>0</v>
      </c>
      <c r="R4" s="10" t="n">
        <f aca="false">SUM(E4:Q4)</f>
        <v>72523707.2305579</v>
      </c>
    </row>
    <row r="5" customFormat="false" ht="25.5" hidden="false" customHeight="false" outlineLevel="0" collapsed="false">
      <c r="A5" s="10" t="s">
        <v>20</v>
      </c>
      <c r="B5" s="10" t="s">
        <v>21</v>
      </c>
      <c r="C5" s="10" t="s">
        <v>26</v>
      </c>
      <c r="D5" s="10" t="s">
        <v>27</v>
      </c>
      <c r="E5" s="10" t="n">
        <v>11686887.6761105</v>
      </c>
      <c r="F5" s="10" t="n">
        <v>0</v>
      </c>
      <c r="G5" s="10" t="n">
        <v>4361530.8597285</v>
      </c>
      <c r="H5" s="10" t="n">
        <v>2012198.199095</v>
      </c>
      <c r="I5" s="10" t="n">
        <v>5545649.95409022</v>
      </c>
      <c r="J5" s="10" t="n">
        <v>6622220.02827413</v>
      </c>
      <c r="K5" s="10" t="n">
        <v>-10895883.4711559</v>
      </c>
      <c r="L5" s="10" t="n">
        <v>7751258.39707028</v>
      </c>
      <c r="M5" s="10" t="n">
        <v>21945806.4051122</v>
      </c>
      <c r="N5" s="10" t="n">
        <v>0</v>
      </c>
      <c r="O5" s="10" t="n">
        <v>0</v>
      </c>
      <c r="P5" s="10" t="n">
        <v>0</v>
      </c>
      <c r="Q5" s="10" t="n">
        <v>0</v>
      </c>
      <c r="R5" s="10" t="n">
        <f aca="false">SUM(E5:Q5)</f>
        <v>49029668.0483249</v>
      </c>
    </row>
    <row r="6" customFormat="false" ht="38.25" hidden="false" customHeight="false" outlineLevel="0" collapsed="false">
      <c r="A6" s="10" t="s">
        <v>20</v>
      </c>
      <c r="B6" s="10" t="s">
        <v>21</v>
      </c>
      <c r="C6" s="10" t="s">
        <v>28</v>
      </c>
      <c r="D6" s="10" t="s">
        <v>29</v>
      </c>
      <c r="E6" s="10" t="n">
        <v>9040422.00907449</v>
      </c>
      <c r="F6" s="10" t="n">
        <v>0</v>
      </c>
      <c r="G6" s="10" t="n">
        <v>2877969.8190045</v>
      </c>
      <c r="H6" s="10" t="n">
        <v>1246683.1674208</v>
      </c>
      <c r="I6" s="10" t="n">
        <v>4741721.31762173</v>
      </c>
      <c r="J6" s="10" t="n">
        <v>5023358.70170075</v>
      </c>
      <c r="K6" s="10" t="n">
        <v>-6109416.6308071</v>
      </c>
      <c r="L6" s="10" t="n">
        <v>6450064.03326174</v>
      </c>
      <c r="M6" s="10" t="n">
        <v>27565781.8612379</v>
      </c>
      <c r="N6" s="10" t="n">
        <v>0</v>
      </c>
      <c r="O6" s="10" t="n">
        <v>0</v>
      </c>
      <c r="P6" s="10" t="n">
        <v>0</v>
      </c>
      <c r="Q6" s="10" t="n">
        <v>0</v>
      </c>
      <c r="R6" s="10" t="n">
        <f aca="false">SUM(E6:Q6)</f>
        <v>50836584.2785148</v>
      </c>
    </row>
    <row r="7" customFormat="false" ht="25.5" hidden="false" customHeight="false" outlineLevel="0" collapsed="false">
      <c r="A7" s="10" t="s">
        <v>20</v>
      </c>
      <c r="B7" s="10" t="s">
        <v>21</v>
      </c>
      <c r="C7" s="10" t="s">
        <v>30</v>
      </c>
      <c r="D7" s="10" t="s">
        <v>31</v>
      </c>
      <c r="E7" s="10" t="n">
        <v>1693053.1864291</v>
      </c>
      <c r="F7" s="10" t="n">
        <v>0</v>
      </c>
      <c r="G7" s="10" t="n">
        <v>511567.69230769</v>
      </c>
      <c r="H7" s="10" t="n">
        <v>291145.63800905</v>
      </c>
      <c r="I7" s="10" t="n">
        <v>910704.740751707</v>
      </c>
      <c r="J7" s="10" t="n">
        <v>955610.748802941</v>
      </c>
      <c r="K7" s="10" t="n">
        <v>336755.640943743</v>
      </c>
      <c r="L7" s="10" t="n">
        <v>1740535.74794505</v>
      </c>
      <c r="M7" s="10" t="n">
        <v>4005182.01677271</v>
      </c>
      <c r="N7" s="10" t="n">
        <v>0</v>
      </c>
      <c r="O7" s="10" t="n">
        <v>0</v>
      </c>
      <c r="P7" s="10" t="n">
        <v>0</v>
      </c>
      <c r="Q7" s="10" t="n">
        <v>0</v>
      </c>
      <c r="R7" s="10" t="n">
        <f aca="false">SUM(E7:Q7)</f>
        <v>10444555.411962</v>
      </c>
    </row>
    <row r="8" customFormat="false" ht="25.5" hidden="false" customHeight="false" outlineLevel="0" collapsed="false">
      <c r="A8" s="10" t="s">
        <v>20</v>
      </c>
      <c r="B8" s="10" t="s">
        <v>32</v>
      </c>
      <c r="C8" s="10" t="s">
        <v>33</v>
      </c>
      <c r="D8" s="10" t="s">
        <v>34</v>
      </c>
      <c r="E8" s="10" t="n">
        <v>5891259.40813517</v>
      </c>
      <c r="F8" s="10" t="n">
        <v>0</v>
      </c>
      <c r="G8" s="10" t="n">
        <v>997262.48868778</v>
      </c>
      <c r="H8" s="10" t="n">
        <v>436108.63348416</v>
      </c>
      <c r="I8" s="10" t="n">
        <v>4311793.80320902</v>
      </c>
      <c r="J8" s="10" t="n">
        <v>3264343.45989727</v>
      </c>
      <c r="K8" s="10" t="n">
        <v>-8287839.79318072</v>
      </c>
      <c r="L8" s="10" t="n">
        <v>4685408.09177401</v>
      </c>
      <c r="M8" s="10" t="n">
        <v>18829145.7942627</v>
      </c>
      <c r="N8" s="10" t="n">
        <v>0</v>
      </c>
      <c r="O8" s="10" t="n">
        <v>0</v>
      </c>
      <c r="P8" s="10" t="n">
        <v>0</v>
      </c>
      <c r="Q8" s="10" t="n">
        <v>0</v>
      </c>
      <c r="R8" s="10" t="n">
        <f aca="false">SUM(E8:Q8)</f>
        <v>30127481.8862694</v>
      </c>
    </row>
    <row r="9" customFormat="false" ht="25.5" hidden="false" customHeight="false" outlineLevel="0" collapsed="false">
      <c r="A9" s="10" t="s">
        <v>20</v>
      </c>
      <c r="B9" s="10" t="s">
        <v>35</v>
      </c>
      <c r="C9" s="10" t="s">
        <v>36</v>
      </c>
      <c r="D9" s="10" t="s">
        <v>37</v>
      </c>
      <c r="E9" s="10" t="n">
        <v>15368842.6239719</v>
      </c>
      <c r="F9" s="10" t="n">
        <v>0</v>
      </c>
      <c r="G9" s="10" t="n">
        <v>3214819.1855204</v>
      </c>
      <c r="H9" s="10" t="n">
        <v>1109720.75113122</v>
      </c>
      <c r="I9" s="10" t="n">
        <v>10745483.1805445</v>
      </c>
      <c r="J9" s="10" t="n">
        <v>8538955.73597122</v>
      </c>
      <c r="K9" s="10" t="n">
        <v>-13974650.4907211</v>
      </c>
      <c r="L9" s="10" t="n">
        <v>11964327.5536044</v>
      </c>
      <c r="M9" s="10" t="n">
        <v>27007093.3647695</v>
      </c>
      <c r="N9" s="10" t="n">
        <v>0</v>
      </c>
      <c r="O9" s="10" t="n">
        <v>0</v>
      </c>
      <c r="P9" s="10" t="n">
        <v>0</v>
      </c>
      <c r="Q9" s="10" t="n">
        <v>0</v>
      </c>
      <c r="R9" s="10" t="n">
        <f aca="false">SUM(E9:Q9)</f>
        <v>63974591.904792</v>
      </c>
    </row>
    <row r="10" customFormat="false" ht="25.5" hidden="false" customHeight="false" outlineLevel="0" collapsed="false">
      <c r="A10" s="10" t="s">
        <v>20</v>
      </c>
      <c r="B10" s="10" t="s">
        <v>38</v>
      </c>
      <c r="C10" s="10" t="s">
        <v>39</v>
      </c>
      <c r="D10" s="10" t="s">
        <v>40</v>
      </c>
      <c r="E10" s="10" t="n">
        <v>1341511.42042317</v>
      </c>
      <c r="F10" s="10" t="n">
        <v>0</v>
      </c>
      <c r="G10" s="10" t="n">
        <v>85021.538461538</v>
      </c>
      <c r="H10" s="10" t="n">
        <v>11107.4298642529</v>
      </c>
      <c r="I10" s="10" t="n">
        <v>1195571.72771264</v>
      </c>
      <c r="J10" s="10" t="n">
        <v>738689.867654244</v>
      </c>
      <c r="K10" s="10" t="n">
        <v>1488362.43803855</v>
      </c>
      <c r="L10" s="10" t="n">
        <v>917367.211198756</v>
      </c>
      <c r="M10" s="10" t="n">
        <v>2293112.40309899</v>
      </c>
      <c r="N10" s="10" t="n">
        <v>0</v>
      </c>
      <c r="O10" s="10" t="n">
        <v>0</v>
      </c>
      <c r="P10" s="10" t="n">
        <v>0</v>
      </c>
      <c r="Q10" s="10" t="n">
        <v>0</v>
      </c>
      <c r="R10" s="10" t="n">
        <f aca="false">SUM(E10:Q10)</f>
        <v>8070744.03645214</v>
      </c>
    </row>
    <row r="11" customFormat="false" ht="25.5" hidden="false" customHeight="false" outlineLevel="0" collapsed="false">
      <c r="A11" s="10" t="s">
        <v>20</v>
      </c>
      <c r="B11" s="10" t="s">
        <v>41</v>
      </c>
      <c r="C11" s="10" t="s">
        <v>42</v>
      </c>
      <c r="D11" s="10" t="s">
        <v>43</v>
      </c>
      <c r="E11" s="10" t="n">
        <v>480712.25308681</v>
      </c>
      <c r="F11" s="10" t="n">
        <v>0</v>
      </c>
      <c r="G11" s="10" t="n">
        <v>45150.769230769</v>
      </c>
      <c r="H11" s="10" t="n">
        <v>9099.19457013591</v>
      </c>
      <c r="I11" s="10" t="n">
        <v>398742.630292755</v>
      </c>
      <c r="J11" s="10" t="n">
        <v>261930.402674389</v>
      </c>
      <c r="K11" s="10" t="n">
        <v>176878.331241792</v>
      </c>
      <c r="L11" s="10" t="n">
        <v>398706.86701463</v>
      </c>
      <c r="M11" s="10" t="n">
        <v>3717075.70955865</v>
      </c>
      <c r="N11" s="10" t="n">
        <v>0</v>
      </c>
      <c r="O11" s="10" t="n">
        <v>0</v>
      </c>
      <c r="P11" s="10" t="n">
        <v>0</v>
      </c>
      <c r="Q11" s="10" t="n">
        <v>0</v>
      </c>
      <c r="R11" s="10" t="n">
        <f aca="false">SUM(E11:Q11)</f>
        <v>5488296.15766993</v>
      </c>
    </row>
    <row r="12" customFormat="false" ht="12.75" hidden="false" customHeight="false" outlineLevel="0" collapsed="false">
      <c r="A12" s="10" t="s">
        <v>20</v>
      </c>
      <c r="B12" s="10" t="s">
        <v>41</v>
      </c>
      <c r="C12" s="10" t="s">
        <v>44</v>
      </c>
      <c r="D12" s="10" t="s">
        <v>45</v>
      </c>
      <c r="E12" s="10" t="n">
        <v>534910.077971534</v>
      </c>
      <c r="F12" s="10" t="n">
        <v>0</v>
      </c>
      <c r="G12" s="10" t="n">
        <v>77893.438914028</v>
      </c>
      <c r="H12" s="10" t="n">
        <v>11550.081447964</v>
      </c>
      <c r="I12" s="10" t="n">
        <v>427176.863232655</v>
      </c>
      <c r="J12" s="10" t="n">
        <v>294983.792848598</v>
      </c>
      <c r="K12" s="10" t="n">
        <v>-878548.803508971</v>
      </c>
      <c r="L12" s="10" t="n">
        <v>495512.244310702</v>
      </c>
      <c r="M12" s="10" t="n">
        <v>1052428.51313924</v>
      </c>
      <c r="N12" s="10" t="n">
        <v>0</v>
      </c>
      <c r="O12" s="10" t="n">
        <v>0</v>
      </c>
      <c r="P12" s="10" t="n">
        <v>0</v>
      </c>
      <c r="Q12" s="10" t="n">
        <v>0</v>
      </c>
      <c r="R12" s="10" t="n">
        <f aca="false">SUM(E12:Q12)</f>
        <v>2015906.20835575</v>
      </c>
    </row>
    <row r="13" customFormat="false" ht="25.5" hidden="false" customHeight="false" outlineLevel="0" collapsed="false">
      <c r="A13" s="10" t="s">
        <v>20</v>
      </c>
      <c r="B13" s="10" t="s">
        <v>41</v>
      </c>
      <c r="C13" s="10" t="s">
        <v>46</v>
      </c>
      <c r="D13" s="10" t="s">
        <v>47</v>
      </c>
      <c r="E13" s="10" t="n">
        <v>1522539.74808457</v>
      </c>
      <c r="F13" s="10" t="n">
        <v>0</v>
      </c>
      <c r="G13" s="10" t="n">
        <v>181125.70135746</v>
      </c>
      <c r="H13" s="10" t="n">
        <v>20928.1719457021</v>
      </c>
      <c r="I13" s="10" t="n">
        <v>1286905.0779265</v>
      </c>
      <c r="J13" s="10" t="n">
        <v>844809.866144259</v>
      </c>
      <c r="K13" s="10" t="n">
        <v>-1757593.6994954</v>
      </c>
      <c r="L13" s="10" t="n">
        <v>583213.237997141</v>
      </c>
      <c r="M13" s="10" t="n">
        <v>2945401.95153186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f aca="false">SUM(E13:Q13)</f>
        <v>5627330.05549209</v>
      </c>
    </row>
    <row r="14" customFormat="false" ht="12.75" hidden="false" customHeight="false" outlineLevel="0" collapsed="false">
      <c r="A14" s="10" t="s">
        <v>20</v>
      </c>
      <c r="B14" s="10" t="s">
        <v>48</v>
      </c>
      <c r="C14" s="10" t="s">
        <v>49</v>
      </c>
      <c r="D14" s="10" t="s">
        <v>50</v>
      </c>
      <c r="E14" s="10" t="n">
        <v>402829.532051634</v>
      </c>
      <c r="F14" s="10" t="n">
        <v>0</v>
      </c>
      <c r="G14" s="10" t="n">
        <v>21381.990950226</v>
      </c>
      <c r="H14" s="10" t="n">
        <v>7525.53846153838</v>
      </c>
      <c r="I14" s="10" t="n">
        <v>368962.558254669</v>
      </c>
      <c r="J14" s="10" t="n">
        <v>224618.705201438</v>
      </c>
      <c r="K14" s="10" t="n">
        <v>-773479.617370296</v>
      </c>
      <c r="L14" s="10" t="n">
        <v>368389.362737517</v>
      </c>
      <c r="M14" s="10" t="n">
        <v>949047.75616614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f aca="false">SUM(E14:Q14)</f>
        <v>1569275.82645287</v>
      </c>
    </row>
    <row r="15" customFormat="false" ht="12.75" hidden="false" customHeight="false" outlineLevel="0" collapsed="false">
      <c r="A15" s="10" t="s">
        <v>20</v>
      </c>
      <c r="B15" s="10" t="s">
        <v>51</v>
      </c>
      <c r="C15" s="10" t="s">
        <v>52</v>
      </c>
      <c r="D15" s="10" t="s">
        <v>53</v>
      </c>
      <c r="E15" s="10" t="n">
        <v>931953.4215334</v>
      </c>
      <c r="F15" s="10" t="n">
        <v>0</v>
      </c>
      <c r="G15" s="10" t="n">
        <v>303331.22171946</v>
      </c>
      <c r="H15" s="10" t="n">
        <v>114496.524886878</v>
      </c>
      <c r="I15" s="10" t="n">
        <v>513054.059880187</v>
      </c>
      <c r="J15" s="10" t="n">
        <v>522577.539213511</v>
      </c>
      <c r="K15" s="10" t="n">
        <v>-386936.598640369</v>
      </c>
      <c r="L15" s="10" t="n">
        <v>899473.236967291</v>
      </c>
      <c r="M15" s="10" t="n">
        <v>1818033.76524899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f aca="false">SUM(E15:Q15)</f>
        <v>4715983.17080934</v>
      </c>
    </row>
    <row r="16" customFormat="false" ht="12.75" hidden="false" customHeight="false" outlineLevel="0" collapsed="false">
      <c r="A16" s="10" t="s">
        <v>20</v>
      </c>
      <c r="B16" s="10" t="s">
        <v>51</v>
      </c>
      <c r="C16" s="10" t="s">
        <v>54</v>
      </c>
      <c r="D16" s="10" t="s">
        <v>55</v>
      </c>
      <c r="E16" s="10" t="n">
        <v>6216592.05392869</v>
      </c>
      <c r="F16" s="10" t="n">
        <v>0</v>
      </c>
      <c r="G16" s="10" t="n">
        <v>1099812.85067873</v>
      </c>
      <c r="H16" s="10" t="n">
        <v>608859.592760181</v>
      </c>
      <c r="I16" s="10" t="n">
        <v>4404775.27611346</v>
      </c>
      <c r="J16" s="10" t="n">
        <v>3458922.04866631</v>
      </c>
      <c r="K16" s="10" t="n">
        <v>-8135375.03183793</v>
      </c>
      <c r="L16" s="10" t="n">
        <v>4178002.90703379</v>
      </c>
      <c r="M16" s="10" t="n">
        <v>10029938.4488037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f aca="false">SUM(E16:Q16)</f>
        <v>21861528.1461469</v>
      </c>
    </row>
    <row r="17" customFormat="false" ht="12.75" hidden="false" customHeight="false" outlineLevel="0" collapsed="false">
      <c r="A17" s="10" t="s">
        <v>20</v>
      </c>
      <c r="B17" s="10" t="s">
        <v>51</v>
      </c>
      <c r="C17" s="10" t="s">
        <v>44</v>
      </c>
      <c r="D17" s="10" t="s">
        <v>45</v>
      </c>
      <c r="E17" s="10" t="n">
        <v>6192083.60677427</v>
      </c>
      <c r="F17" s="10" t="n">
        <v>0</v>
      </c>
      <c r="G17" s="10" t="n">
        <v>1527949.2760181</v>
      </c>
      <c r="H17" s="10" t="n">
        <v>568073.502262443</v>
      </c>
      <c r="I17" s="10" t="n">
        <v>4069421.17932741</v>
      </c>
      <c r="J17" s="10" t="n">
        <v>3466633.14512373</v>
      </c>
      <c r="K17" s="10" t="n">
        <v>-4037415.79827049</v>
      </c>
      <c r="L17" s="10" t="n">
        <v>3677329.16289445</v>
      </c>
      <c r="M17" s="10" t="n">
        <v>4876717.80538166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f aca="false">SUM(E17:Q17)</f>
        <v>20340791.8795116</v>
      </c>
    </row>
    <row r="18" customFormat="false" ht="25.5" hidden="false" customHeight="false" outlineLevel="0" collapsed="false">
      <c r="A18" s="10" t="s">
        <v>20</v>
      </c>
      <c r="B18" s="10" t="s">
        <v>56</v>
      </c>
      <c r="C18" s="10" t="s">
        <v>57</v>
      </c>
      <c r="D18" s="10" t="s">
        <v>58</v>
      </c>
      <c r="E18" s="10" t="n">
        <v>23984872.3667397</v>
      </c>
      <c r="F18" s="10" t="n">
        <v>0</v>
      </c>
      <c r="G18" s="10" t="n">
        <v>6708281.8099547</v>
      </c>
      <c r="H18" s="10" t="n">
        <v>2801101.9095023</v>
      </c>
      <c r="I18" s="10" t="n">
        <v>14269605.5636936</v>
      </c>
      <c r="J18" s="10" t="n">
        <v>13399103.1031045</v>
      </c>
      <c r="K18" s="10" t="n">
        <v>-17863346.12865</v>
      </c>
      <c r="L18" s="10" t="n">
        <v>15148913.2741859</v>
      </c>
      <c r="M18" s="10" t="n">
        <v>50341447.2701132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f aca="false">SUM(E18:Q18)</f>
        <v>108789979.168644</v>
      </c>
    </row>
    <row r="19" customFormat="false" ht="25.5" hidden="false" customHeight="false" outlineLevel="0" collapsed="false">
      <c r="A19" s="10" t="s">
        <v>20</v>
      </c>
      <c r="B19" s="10" t="s">
        <v>59</v>
      </c>
      <c r="C19" s="10" t="s">
        <v>60</v>
      </c>
      <c r="D19" s="10" t="s">
        <v>61</v>
      </c>
      <c r="E19" s="10" t="n">
        <v>1704859.17729253</v>
      </c>
      <c r="F19" s="10" t="n">
        <v>0</v>
      </c>
      <c r="G19" s="10" t="n">
        <v>130631.84615385</v>
      </c>
      <c r="H19" s="10" t="n">
        <v>24195.113122172</v>
      </c>
      <c r="I19" s="10" t="n">
        <v>1542867.76069827</v>
      </c>
      <c r="J19" s="10" t="n">
        <v>954511.81936528</v>
      </c>
      <c r="K19" s="10" t="n">
        <v>-2709209.37326579</v>
      </c>
      <c r="L19" s="10" t="n">
        <v>1152829.84695243</v>
      </c>
      <c r="M19" s="10" t="n">
        <v>2385373.05712733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f aca="false">SUM(E19:Q19)</f>
        <v>5186059.24744607</v>
      </c>
    </row>
    <row r="20" customFormat="false" ht="12.75" hidden="false" customHeight="false" outlineLevel="0" collapsed="false">
      <c r="A20" s="10" t="s">
        <v>20</v>
      </c>
      <c r="B20" s="10" t="s">
        <v>62</v>
      </c>
      <c r="C20" s="10" t="s">
        <v>63</v>
      </c>
      <c r="D20" s="10" t="s">
        <v>64</v>
      </c>
      <c r="E20" s="10" t="n">
        <v>14663192.6795362</v>
      </c>
      <c r="F20" s="10" t="n">
        <v>0</v>
      </c>
      <c r="G20" s="10" t="n">
        <v>3247220.9049774</v>
      </c>
      <c r="H20" s="10" t="n">
        <v>1402867.7828054</v>
      </c>
      <c r="I20" s="10" t="n">
        <v>9624438.3020632</v>
      </c>
      <c r="J20" s="10" t="n">
        <v>8117842.15147687</v>
      </c>
      <c r="K20" s="10" t="n">
        <v>-6417429.55155593</v>
      </c>
      <c r="L20" s="10" t="n">
        <v>10390461.9223055</v>
      </c>
      <c r="M20" s="10" t="n">
        <v>34096825.8999121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f aca="false">SUM(E20:Q20)</f>
        <v>75125420.0915208</v>
      </c>
    </row>
    <row r="21" customFormat="false" ht="25.5" hidden="false" customHeight="false" outlineLevel="0" collapsed="false">
      <c r="A21" s="10" t="s">
        <v>20</v>
      </c>
      <c r="B21" s="10" t="s">
        <v>65</v>
      </c>
      <c r="C21" s="10" t="s">
        <v>66</v>
      </c>
      <c r="D21" s="10" t="s">
        <v>67</v>
      </c>
      <c r="E21" s="10" t="n">
        <v>3267888.90760671</v>
      </c>
      <c r="F21" s="10" t="n">
        <v>0</v>
      </c>
      <c r="G21" s="10" t="n">
        <v>912337.01357466</v>
      </c>
      <c r="H21" s="10" t="n">
        <v>320755.1402715</v>
      </c>
      <c r="I21" s="10" t="n">
        <v>2016123.73620921</v>
      </c>
      <c r="J21" s="10" t="n">
        <v>1828230.7188161</v>
      </c>
      <c r="K21" s="10" t="n">
        <v>-2981360.29532587</v>
      </c>
      <c r="L21" s="10" t="n">
        <v>2302395.31488119</v>
      </c>
      <c r="M21" s="10" t="n">
        <v>7586828.4572685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f aca="false">SUM(E21:Q21)</f>
        <v>15253198.993302</v>
      </c>
    </row>
    <row r="22" customFormat="false" ht="25.5" hidden="false" customHeight="false" outlineLevel="0" collapsed="false">
      <c r="A22" s="10" t="s">
        <v>20</v>
      </c>
      <c r="B22" s="10" t="s">
        <v>65</v>
      </c>
      <c r="C22" s="10" t="s">
        <v>68</v>
      </c>
      <c r="D22" s="10" t="s">
        <v>69</v>
      </c>
      <c r="E22" s="10" t="n">
        <v>4815309.05946588</v>
      </c>
      <c r="F22" s="10" t="n">
        <v>0</v>
      </c>
      <c r="G22" s="10" t="n">
        <v>1340889.0497737</v>
      </c>
      <c r="H22" s="10" t="n">
        <v>540059.73755656</v>
      </c>
      <c r="I22" s="10" t="n">
        <v>2893516.744365</v>
      </c>
      <c r="J22" s="10" t="n">
        <v>2690200.79289999</v>
      </c>
      <c r="K22" s="10" t="n">
        <v>-4720257.17629229</v>
      </c>
      <c r="L22" s="10" t="n">
        <v>3753509.26046136</v>
      </c>
      <c r="M22" s="10" t="n">
        <v>6898470.56479998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f aca="false">SUM(E22:Q22)</f>
        <v>18211698.0330302</v>
      </c>
    </row>
    <row r="23" customFormat="false" ht="25.5" hidden="false" customHeight="false" outlineLevel="0" collapsed="false">
      <c r="A23" s="10" t="s">
        <v>20</v>
      </c>
      <c r="B23" s="10" t="s">
        <v>65</v>
      </c>
      <c r="C23" s="10" t="s">
        <v>70</v>
      </c>
      <c r="D23" s="10" t="s">
        <v>71</v>
      </c>
      <c r="E23" s="10" t="n">
        <v>18120776.8870183</v>
      </c>
      <c r="F23" s="10" t="n">
        <v>0</v>
      </c>
      <c r="G23" s="10" t="n">
        <v>3305240.67873303</v>
      </c>
      <c r="H23" s="10" t="n">
        <v>1538304.04524886</v>
      </c>
      <c r="I23" s="10" t="n">
        <v>12929376.2753023</v>
      </c>
      <c r="J23" s="10" t="n">
        <v>10069189.1760254</v>
      </c>
      <c r="K23" s="10" t="n">
        <v>-22423886.2920625</v>
      </c>
      <c r="L23" s="10" t="n">
        <v>10836805.0890883</v>
      </c>
      <c r="M23" s="10" t="n">
        <v>34847743.2312254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f aca="false">SUM(E23:Q23)</f>
        <v>69223549.0905791</v>
      </c>
    </row>
    <row r="24" customFormat="false" ht="25.5" hidden="false" customHeight="false" outlineLevel="0" collapsed="false">
      <c r="A24" s="10" t="s">
        <v>20</v>
      </c>
      <c r="B24" s="10" t="s">
        <v>72</v>
      </c>
      <c r="C24" s="10" t="s">
        <v>73</v>
      </c>
      <c r="D24" s="10" t="s">
        <v>74</v>
      </c>
      <c r="E24" s="10" t="n">
        <v>9232452.41779203</v>
      </c>
      <c r="F24" s="10" t="n">
        <v>0</v>
      </c>
      <c r="G24" s="10" t="n">
        <v>2206402.8959276</v>
      </c>
      <c r="H24" s="10" t="n">
        <v>433428.87782805</v>
      </c>
      <c r="I24" s="10" t="n">
        <v>6432581.63066498</v>
      </c>
      <c r="J24" s="10" t="n">
        <v>5135028.36596725</v>
      </c>
      <c r="K24" s="10" t="n">
        <v>-5117437.33221348</v>
      </c>
      <c r="L24" s="10" t="n">
        <v>5816062.5794171</v>
      </c>
      <c r="M24" s="10" t="n">
        <v>13796118.0320111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f aca="false">SUM(E24:Q24)</f>
        <v>37934637.4673946</v>
      </c>
    </row>
    <row r="25" customFormat="false" ht="25.5" hidden="false" customHeight="false" outlineLevel="0" collapsed="false">
      <c r="A25" s="10" t="s">
        <v>20</v>
      </c>
      <c r="B25" s="10" t="s">
        <v>75</v>
      </c>
      <c r="C25" s="10" t="s">
        <v>52</v>
      </c>
      <c r="D25" s="10" t="s">
        <v>53</v>
      </c>
      <c r="E25" s="10" t="n">
        <v>17096182.0818038</v>
      </c>
      <c r="F25" s="10" t="n">
        <v>0</v>
      </c>
      <c r="G25" s="10" t="n">
        <v>3533554.3891403</v>
      </c>
      <c r="H25" s="10" t="n">
        <v>1007835.5113122</v>
      </c>
      <c r="I25" s="10" t="n">
        <v>11955608.6380645</v>
      </c>
      <c r="J25" s="10" t="n">
        <v>9423829.54695468</v>
      </c>
      <c r="K25" s="10" t="n">
        <v>-23612116.3894184</v>
      </c>
      <c r="L25" s="10" t="n">
        <v>8569328.77637733</v>
      </c>
      <c r="M25" s="10" t="n">
        <v>31534277.001466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f aca="false">SUM(E25:Q25)</f>
        <v>59508499.5557004</v>
      </c>
    </row>
    <row r="26" customFormat="false" ht="38.25" hidden="false" customHeight="false" outlineLevel="0" collapsed="false">
      <c r="A26" s="10" t="s">
        <v>20</v>
      </c>
      <c r="B26" s="10" t="s">
        <v>76</v>
      </c>
      <c r="C26" s="10" t="s">
        <v>77</v>
      </c>
      <c r="D26" s="10" t="s">
        <v>78</v>
      </c>
      <c r="E26" s="10" t="n">
        <v>437101.847638728</v>
      </c>
      <c r="F26" s="10" t="n">
        <v>0</v>
      </c>
      <c r="G26" s="10" t="n">
        <v>90929.1855203621</v>
      </c>
      <c r="H26" s="10" t="n">
        <v>23165.7647058821</v>
      </c>
      <c r="I26" s="10" t="n">
        <v>313037.981224529</v>
      </c>
      <c r="J26" s="10" t="n">
        <v>242442.099744579</v>
      </c>
      <c r="K26" s="10" t="n">
        <v>144533.215324401</v>
      </c>
      <c r="L26" s="10" t="n">
        <v>535658.089432948</v>
      </c>
      <c r="M26" s="10" t="n">
        <v>3137491.44270968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f aca="false">SUM(E26:Q26)</f>
        <v>4924359.62630111</v>
      </c>
    </row>
    <row r="27" customFormat="false" ht="25.5" hidden="false" customHeight="false" outlineLevel="0" collapsed="false">
      <c r="A27" s="10" t="s">
        <v>20</v>
      </c>
      <c r="B27" s="10" t="s">
        <v>79</v>
      </c>
      <c r="C27" s="10" t="s">
        <v>80</v>
      </c>
      <c r="D27" s="10" t="s">
        <v>81</v>
      </c>
      <c r="E27" s="10" t="n">
        <v>5347951.60528863</v>
      </c>
      <c r="F27" s="10" t="n">
        <v>0</v>
      </c>
      <c r="G27" s="10" t="n">
        <v>1803477.3755656</v>
      </c>
      <c r="H27" s="10" t="n">
        <v>697922.96832579</v>
      </c>
      <c r="I27" s="10" t="n">
        <v>2774043.08920094</v>
      </c>
      <c r="J27" s="10" t="n">
        <v>2980160.32429829</v>
      </c>
      <c r="K27" s="10" t="n">
        <v>-3949348.31899542</v>
      </c>
      <c r="L27" s="10" t="n">
        <v>3901502.43667862</v>
      </c>
      <c r="M27" s="10" t="n">
        <v>8298189.85322248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f aca="false">SUM(E27:Q27)</f>
        <v>21853899.3335849</v>
      </c>
    </row>
    <row r="28" customFormat="false" ht="25.5" hidden="false" customHeight="false" outlineLevel="0" collapsed="false">
      <c r="A28" s="10" t="s">
        <v>20</v>
      </c>
      <c r="B28" s="10" t="s">
        <v>79</v>
      </c>
      <c r="C28" s="10" t="s">
        <v>82</v>
      </c>
      <c r="D28" s="10" t="s">
        <v>83</v>
      </c>
      <c r="E28" s="10" t="n">
        <v>13741179.4904299</v>
      </c>
      <c r="F28" s="10" t="n">
        <v>0</v>
      </c>
      <c r="G28" s="10" t="n">
        <v>5884414.1628959</v>
      </c>
      <c r="H28" s="10" t="n">
        <v>2196906.4524887</v>
      </c>
      <c r="I28" s="10" t="n">
        <v>5949993.68116342</v>
      </c>
      <c r="J28" s="10" t="n">
        <v>7790963.60360768</v>
      </c>
      <c r="K28" s="10" t="n">
        <v>-30811517.8480831</v>
      </c>
      <c r="L28" s="10" t="n">
        <v>6221562.92134453</v>
      </c>
      <c r="M28" s="10" t="n">
        <v>26865315.3928202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f aca="false">SUM(E28:Q28)</f>
        <v>37838817.8566672</v>
      </c>
    </row>
    <row r="29" customFormat="false" ht="12.75" hidden="false" customHeight="false" outlineLevel="0" collapsed="false">
      <c r="A29" s="10" t="s">
        <v>20</v>
      </c>
      <c r="B29" s="10" t="s">
        <v>84</v>
      </c>
      <c r="C29" s="10" t="s">
        <v>85</v>
      </c>
      <c r="D29" s="10" t="s">
        <v>86</v>
      </c>
      <c r="E29" s="10" t="n">
        <v>13153549.201545</v>
      </c>
      <c r="F29" s="10" t="n">
        <v>0</v>
      </c>
      <c r="G29" s="10" t="n">
        <v>2905510.1357466</v>
      </c>
      <c r="H29" s="10" t="n">
        <v>945867.257918552</v>
      </c>
      <c r="I29" s="10" t="n">
        <v>8864177.44988687</v>
      </c>
      <c r="J29" s="10" t="n">
        <v>7257009.38558829</v>
      </c>
      <c r="K29" s="10" t="n">
        <v>-16973655.7873198</v>
      </c>
      <c r="L29" s="10" t="n">
        <v>8288678.23397676</v>
      </c>
      <c r="M29" s="10" t="n">
        <v>21779694.984651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f aca="false">SUM(E29:Q29)</f>
        <v>46220830.8619932</v>
      </c>
    </row>
    <row r="30" customFormat="false" ht="25.5" hidden="false" customHeight="false" outlineLevel="0" collapsed="false">
      <c r="A30" s="10" t="s">
        <v>20</v>
      </c>
      <c r="B30" s="10" t="s">
        <v>84</v>
      </c>
      <c r="C30" s="10" t="s">
        <v>87</v>
      </c>
      <c r="D30" s="10" t="s">
        <v>88</v>
      </c>
      <c r="E30" s="10" t="n">
        <v>14083700.9651161</v>
      </c>
      <c r="F30" s="10" t="n">
        <v>0</v>
      </c>
      <c r="G30" s="10" t="n">
        <v>3275497.8733032</v>
      </c>
      <c r="H30" s="10" t="n">
        <v>1452800.2352941</v>
      </c>
      <c r="I30" s="10" t="n">
        <v>8936297.72883628</v>
      </c>
      <c r="J30" s="10" t="n">
        <v>7784175.67068225</v>
      </c>
      <c r="K30" s="10" t="n">
        <v>-18067502.9951179</v>
      </c>
      <c r="L30" s="10" t="n">
        <v>13241267.8480993</v>
      </c>
      <c r="M30" s="10" t="n">
        <v>34731900.3468881</v>
      </c>
      <c r="N30" s="10" t="n">
        <v>0</v>
      </c>
      <c r="O30" s="10" t="n">
        <v>0</v>
      </c>
      <c r="P30" s="10" t="n">
        <v>0</v>
      </c>
      <c r="Q30" s="10" t="n">
        <v>0</v>
      </c>
      <c r="R30" s="10" t="n">
        <f aca="false">SUM(E30:Q30)</f>
        <v>65438137.6731014</v>
      </c>
    </row>
    <row r="31" customFormat="false" ht="25.5" hidden="false" customHeight="false" outlineLevel="0" collapsed="false">
      <c r="A31" s="10" t="s">
        <v>20</v>
      </c>
      <c r="B31" s="10" t="s">
        <v>84</v>
      </c>
      <c r="C31" s="10" t="s">
        <v>89</v>
      </c>
      <c r="D31" s="10" t="s">
        <v>90</v>
      </c>
      <c r="E31" s="10" t="n">
        <v>7727454.87146255</v>
      </c>
      <c r="F31" s="10" t="n">
        <v>0</v>
      </c>
      <c r="G31" s="10" t="n">
        <v>1423255.6561086</v>
      </c>
      <c r="H31" s="10" t="n">
        <v>894593.52941177</v>
      </c>
      <c r="I31" s="10" t="n">
        <v>5320824.96376753</v>
      </c>
      <c r="J31" s="10" t="n">
        <v>4310630.25334583</v>
      </c>
      <c r="K31" s="10" t="n">
        <v>-11098221.345665</v>
      </c>
      <c r="L31" s="10" t="n">
        <v>6183493.10140241</v>
      </c>
      <c r="M31" s="10" t="n">
        <v>13552473.8510478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f aca="false">SUM(E31:Q31)</f>
        <v>28314504.8808814</v>
      </c>
    </row>
    <row r="32" customFormat="false" ht="25.5" hidden="false" customHeight="false" outlineLevel="0" collapsed="false">
      <c r="A32" s="10" t="s">
        <v>20</v>
      </c>
      <c r="B32" s="10" t="s">
        <v>84</v>
      </c>
      <c r="C32" s="10" t="s">
        <v>91</v>
      </c>
      <c r="D32" s="10" t="s">
        <v>92</v>
      </c>
      <c r="E32" s="10" t="n">
        <v>16991455.6427019</v>
      </c>
      <c r="F32" s="10" t="n">
        <v>0</v>
      </c>
      <c r="G32" s="10" t="n">
        <v>3881268.86877832</v>
      </c>
      <c r="H32" s="10" t="n">
        <v>1613093.02262446</v>
      </c>
      <c r="I32" s="10" t="n">
        <v>10915212.5854619</v>
      </c>
      <c r="J32" s="10" t="n">
        <v>9369925.94113253</v>
      </c>
      <c r="K32" s="10" t="n">
        <v>-20955114.2435593</v>
      </c>
      <c r="L32" s="10" t="n">
        <v>11447691.1449774</v>
      </c>
      <c r="M32" s="10" t="n">
        <v>30886290.6603645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f aca="false">SUM(E32:Q32)</f>
        <v>64149823.6224816</v>
      </c>
    </row>
    <row r="33" customFormat="false" ht="12.75" hidden="false" customHeight="false" outlineLevel="0" collapsed="false">
      <c r="A33" s="10" t="s">
        <v>20</v>
      </c>
      <c r="B33" s="10" t="s">
        <v>84</v>
      </c>
      <c r="C33" s="10" t="s">
        <v>93</v>
      </c>
      <c r="D33" s="10" t="s">
        <v>94</v>
      </c>
      <c r="E33" s="10" t="n">
        <v>39454676.4024822</v>
      </c>
      <c r="F33" s="10" t="n">
        <v>0</v>
      </c>
      <c r="G33" s="10" t="n">
        <v>7203181.2669684</v>
      </c>
      <c r="H33" s="10" t="n">
        <v>3308395.7918552</v>
      </c>
      <c r="I33" s="10" t="n">
        <v>27625284.139094</v>
      </c>
      <c r="J33" s="10" t="n">
        <v>21766602.9572079</v>
      </c>
      <c r="K33" s="10" t="n">
        <v>-58334254.4300455</v>
      </c>
      <c r="L33" s="10" t="n">
        <v>25496404.8470991</v>
      </c>
      <c r="M33" s="10" t="n">
        <v>67158536.7832343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f aca="false">SUM(E33:Q33)</f>
        <v>133678827.757896</v>
      </c>
    </row>
    <row r="34" customFormat="false" ht="51" hidden="false" customHeight="false" outlineLevel="0" collapsed="false">
      <c r="A34" s="10" t="s">
        <v>20</v>
      </c>
      <c r="B34" s="10" t="s">
        <v>95</v>
      </c>
      <c r="C34" s="10" t="s">
        <v>96</v>
      </c>
      <c r="D34" s="10" t="s">
        <v>97</v>
      </c>
      <c r="E34" s="10" t="n">
        <v>6383341.19728515</v>
      </c>
      <c r="F34" s="10" t="n">
        <v>0</v>
      </c>
      <c r="G34" s="10" t="n">
        <v>1017781.9004525</v>
      </c>
      <c r="H34" s="10" t="n">
        <v>224712.07239819</v>
      </c>
      <c r="I34" s="10" t="n">
        <v>5065706.01968612</v>
      </c>
      <c r="J34" s="10" t="n">
        <v>3571334.5165106</v>
      </c>
      <c r="K34" s="10" t="n">
        <v>-8084171.03601657</v>
      </c>
      <c r="L34" s="10" t="n">
        <v>3329190.39447173</v>
      </c>
      <c r="M34" s="10" t="n">
        <v>10129526.081895</v>
      </c>
      <c r="N34" s="10" t="n">
        <v>491357.800040688</v>
      </c>
      <c r="O34" s="10" t="n">
        <v>294814.680024413</v>
      </c>
      <c r="P34" s="10" t="n">
        <v>167061.652013834</v>
      </c>
      <c r="Q34" s="10" t="n">
        <v>35988.9258400503</v>
      </c>
      <c r="R34" s="10" t="n">
        <f aca="false">SUM(E34:Q34)</f>
        <v>22626644.2046017</v>
      </c>
    </row>
    <row r="35" customFormat="false" ht="38.25" hidden="false" customHeight="false" outlineLevel="0" collapsed="false">
      <c r="A35" s="10" t="s">
        <v>20</v>
      </c>
      <c r="B35" s="10" t="s">
        <v>95</v>
      </c>
      <c r="C35" s="10" t="s">
        <v>98</v>
      </c>
      <c r="D35" s="10" t="s">
        <v>99</v>
      </c>
      <c r="E35" s="10" t="n">
        <v>30640150.3877754</v>
      </c>
      <c r="F35" s="10" t="n">
        <v>0</v>
      </c>
      <c r="G35" s="10" t="n">
        <v>6251963.89140274</v>
      </c>
      <c r="H35" s="10" t="n">
        <v>1180637.3393665</v>
      </c>
      <c r="I35" s="10" t="n">
        <v>23142992.3409666</v>
      </c>
      <c r="J35" s="10" t="n">
        <v>17238239.6018159</v>
      </c>
      <c r="K35" s="10" t="n">
        <v>-36133453.5094301</v>
      </c>
      <c r="L35" s="10" t="n">
        <v>18308502.3479677</v>
      </c>
      <c r="M35" s="10" t="n">
        <v>51762544.0768485</v>
      </c>
      <c r="N35" s="10" t="n">
        <v>2627364</v>
      </c>
      <c r="O35" s="10" t="n">
        <v>1576418.4</v>
      </c>
      <c r="P35" s="10" t="n">
        <v>893303.76</v>
      </c>
      <c r="Q35" s="10" t="n">
        <v>140699.813426364</v>
      </c>
      <c r="R35" s="10" t="n">
        <f aca="false">SUM(E35:Q35)</f>
        <v>117629362.45014</v>
      </c>
    </row>
    <row r="36" customFormat="false" ht="12.75" hidden="false" customHeight="false" outlineLevel="0" collapsed="false">
      <c r="A36" s="10" t="s">
        <v>20</v>
      </c>
      <c r="B36" s="10" t="s">
        <v>95</v>
      </c>
      <c r="C36" s="10" t="s">
        <v>100</v>
      </c>
      <c r="D36" s="10" t="s">
        <v>101</v>
      </c>
      <c r="E36" s="10" t="n">
        <v>22790533.3778085</v>
      </c>
      <c r="F36" s="10" t="n">
        <v>0</v>
      </c>
      <c r="G36" s="10" t="n">
        <v>3393792.0542986</v>
      </c>
      <c r="H36" s="10" t="n">
        <v>944922.18099548</v>
      </c>
      <c r="I36" s="10" t="n">
        <v>17958796.1515381</v>
      </c>
      <c r="J36" s="10" t="n">
        <v>12690027.5343468</v>
      </c>
      <c r="K36" s="10" t="n">
        <v>-28172810.389731</v>
      </c>
      <c r="L36" s="10" t="n">
        <v>12350005.7284536</v>
      </c>
      <c r="M36" s="10" t="n">
        <v>40003946.0689038</v>
      </c>
      <c r="N36" s="10" t="n">
        <v>2017608.26139208</v>
      </c>
      <c r="O36" s="10" t="n">
        <v>1210564.95683525</v>
      </c>
      <c r="P36" s="10" t="n">
        <v>685986.808873307</v>
      </c>
      <c r="Q36" s="10" t="n">
        <v>102473.383219851</v>
      </c>
      <c r="R36" s="10" t="n">
        <f aca="false">SUM(E36:Q36)</f>
        <v>85975846.1169344</v>
      </c>
    </row>
    <row r="37" customFormat="false" ht="25.5" hidden="false" customHeight="false" outlineLevel="0" collapsed="false">
      <c r="A37" s="10" t="s">
        <v>20</v>
      </c>
      <c r="B37" s="10" t="s">
        <v>95</v>
      </c>
      <c r="C37" s="10" t="s">
        <v>102</v>
      </c>
      <c r="D37" s="10" t="s">
        <v>103</v>
      </c>
      <c r="E37" s="10" t="n">
        <v>17146618.7220727</v>
      </c>
      <c r="F37" s="10" t="n">
        <v>0</v>
      </c>
      <c r="G37" s="10" t="n">
        <v>3274734.57918554</v>
      </c>
      <c r="H37" s="10" t="n">
        <v>781426.262443439</v>
      </c>
      <c r="I37" s="10" t="n">
        <v>12788296.6050888</v>
      </c>
      <c r="J37" s="10" t="n">
        <v>9572333.09181694</v>
      </c>
      <c r="K37" s="10" t="n">
        <v>-16315438.4207482</v>
      </c>
      <c r="L37" s="10" t="n">
        <v>10669412.0872248</v>
      </c>
      <c r="M37" s="10" t="n">
        <v>34088572.4257069</v>
      </c>
      <c r="N37" s="10" t="n">
        <v>1714225.67004808</v>
      </c>
      <c r="O37" s="10" t="n">
        <v>1028535.40202885</v>
      </c>
      <c r="P37" s="10" t="n">
        <v>582836.727816347</v>
      </c>
      <c r="Q37" s="10" t="n">
        <v>94175.8350700882</v>
      </c>
      <c r="R37" s="10" t="n">
        <f aca="false">SUM(E37:Q37)</f>
        <v>75425728.9877543</v>
      </c>
    </row>
    <row r="38" customFormat="false" ht="12.75" hidden="false" customHeight="false" outlineLevel="0" collapsed="false">
      <c r="A38" s="10" t="s">
        <v>20</v>
      </c>
      <c r="B38" s="10" t="s">
        <v>95</v>
      </c>
      <c r="C38" s="10" t="s">
        <v>104</v>
      </c>
      <c r="D38" s="10" t="s">
        <v>105</v>
      </c>
      <c r="E38" s="10" t="n">
        <v>3912629.55364113</v>
      </c>
      <c r="F38" s="10" t="n">
        <v>0</v>
      </c>
      <c r="G38" s="10" t="n">
        <v>604352.36199095</v>
      </c>
      <c r="H38" s="10" t="n">
        <v>140603.66515837</v>
      </c>
      <c r="I38" s="10" t="n">
        <v>3123159.98293722</v>
      </c>
      <c r="J38" s="10" t="n">
        <v>2188775.64960171</v>
      </c>
      <c r="K38" s="10" t="n">
        <v>-5013890.18188622</v>
      </c>
      <c r="L38" s="10" t="n">
        <v>2601952.21537202</v>
      </c>
      <c r="M38" s="10" t="n">
        <v>6082075.17123635</v>
      </c>
      <c r="N38" s="10" t="n">
        <v>338150.268519152</v>
      </c>
      <c r="O38" s="10" t="n">
        <v>202890.161111491</v>
      </c>
      <c r="P38" s="10" t="n">
        <v>114971.091296512</v>
      </c>
      <c r="Q38" s="10" t="n">
        <v>14853.1634436477</v>
      </c>
      <c r="R38" s="10" t="n">
        <f aca="false">SUM(E38:Q38)</f>
        <v>14310523.1024223</v>
      </c>
    </row>
    <row r="39" customFormat="false" ht="38.25" hidden="false" customHeight="false" outlineLevel="0" collapsed="false">
      <c r="A39" s="10" t="s">
        <v>20</v>
      </c>
      <c r="B39" s="10" t="s">
        <v>106</v>
      </c>
      <c r="C39" s="10" t="s">
        <v>107</v>
      </c>
      <c r="D39" s="10" t="s">
        <v>108</v>
      </c>
      <c r="E39" s="10" t="n">
        <v>1679862.02153028</v>
      </c>
      <c r="F39" s="10" t="n">
        <v>0</v>
      </c>
      <c r="G39" s="10" t="n">
        <v>476982.8959276</v>
      </c>
      <c r="H39" s="10" t="n">
        <v>280035.71945701</v>
      </c>
      <c r="I39" s="10" t="n">
        <v>905987.375197024</v>
      </c>
      <c r="J39" s="10" t="n">
        <v>937768.254222815</v>
      </c>
      <c r="K39" s="10" t="n">
        <v>-1190103.34719523</v>
      </c>
      <c r="L39" s="10" t="n">
        <v>1775942.27646553</v>
      </c>
      <c r="M39" s="10" t="n">
        <v>5265013.62715839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f aca="false">SUM(E39:Q39)</f>
        <v>10131488.8227634</v>
      </c>
    </row>
    <row r="40" customFormat="false" ht="12.75" hidden="false" customHeight="false" outlineLevel="0" collapsed="false">
      <c r="A40" s="10" t="s">
        <v>20</v>
      </c>
      <c r="B40" s="10" t="s">
        <v>106</v>
      </c>
      <c r="C40" s="10" t="s">
        <v>109</v>
      </c>
      <c r="D40" s="10" t="s">
        <v>110</v>
      </c>
      <c r="E40" s="10" t="n">
        <v>6709432.89505783</v>
      </c>
      <c r="F40" s="10" t="n">
        <v>0</v>
      </c>
      <c r="G40" s="10" t="n">
        <v>1394399.8190045</v>
      </c>
      <c r="H40" s="10" t="n">
        <v>602165.23076923</v>
      </c>
      <c r="I40" s="10" t="n">
        <v>4577290.76695019</v>
      </c>
      <c r="J40" s="10" t="n">
        <v>3726335.1171665</v>
      </c>
      <c r="K40" s="10" t="n">
        <v>-8683185.38499507</v>
      </c>
      <c r="L40" s="10" t="n">
        <v>4659897.01841931</v>
      </c>
      <c r="M40" s="10" t="n">
        <v>15367883.8264507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f aca="false">SUM(E40:Q40)</f>
        <v>28354219.2888232</v>
      </c>
    </row>
    <row r="41" customFormat="false" ht="12.75" hidden="false" customHeight="false" outlineLevel="0" collapsed="false">
      <c r="A41" s="10" t="s">
        <v>20</v>
      </c>
      <c r="B41" s="10" t="s">
        <v>106</v>
      </c>
      <c r="C41" s="10" t="s">
        <v>111</v>
      </c>
      <c r="D41" s="10" t="s">
        <v>112</v>
      </c>
      <c r="E41" s="10" t="n">
        <v>4106939.95752896</v>
      </c>
      <c r="F41" s="10" t="n">
        <v>0</v>
      </c>
      <c r="G41" s="10" t="n">
        <v>916471.22171945</v>
      </c>
      <c r="H41" s="10" t="n">
        <v>485480.9321267</v>
      </c>
      <c r="I41" s="10" t="n">
        <v>2629865.65792786</v>
      </c>
      <c r="J41" s="10" t="n">
        <v>2283149.86927641</v>
      </c>
      <c r="K41" s="10" t="n">
        <v>-4855942.09859312</v>
      </c>
      <c r="L41" s="10" t="n">
        <v>2685874.6684533</v>
      </c>
      <c r="M41" s="10" t="n">
        <v>7148376.72543166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f aca="false">SUM(E41:Q41)</f>
        <v>15400216.9338712</v>
      </c>
    </row>
    <row r="42" customFormat="false" ht="12.75" hidden="false" customHeight="false" outlineLevel="0" collapsed="false">
      <c r="A42" s="10" t="s">
        <v>20</v>
      </c>
      <c r="B42" s="10" t="s">
        <v>106</v>
      </c>
      <c r="C42" s="10" t="s">
        <v>113</v>
      </c>
      <c r="D42" s="10" t="s">
        <v>114</v>
      </c>
      <c r="E42" s="10" t="n">
        <v>8353940.7064554</v>
      </c>
      <c r="F42" s="10" t="n">
        <v>0</v>
      </c>
      <c r="G42" s="10" t="n">
        <v>2002997.46606333</v>
      </c>
      <c r="H42" s="10" t="n">
        <v>1073959.39366517</v>
      </c>
      <c r="I42" s="10" t="n">
        <v>5104963.2497637</v>
      </c>
      <c r="J42" s="10" t="n">
        <v>4638772.83615692</v>
      </c>
      <c r="K42" s="10" t="n">
        <v>-7558764.78396613</v>
      </c>
      <c r="L42" s="10" t="n">
        <v>6183545.34348689</v>
      </c>
      <c r="M42" s="10" t="n">
        <v>13406464.9160164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f aca="false">SUM(E42:Q42)</f>
        <v>33205879.1276417</v>
      </c>
    </row>
    <row r="43" customFormat="false" ht="12.75" hidden="false" customHeight="false" outlineLevel="0" collapsed="false">
      <c r="A43" s="10" t="s">
        <v>20</v>
      </c>
      <c r="B43" s="10" t="s">
        <v>106</v>
      </c>
      <c r="C43" s="10" t="s">
        <v>115</v>
      </c>
      <c r="D43" s="10" t="s">
        <v>116</v>
      </c>
      <c r="E43" s="10" t="n">
        <v>2468121.69596488</v>
      </c>
      <c r="F43" s="10" t="n">
        <v>0</v>
      </c>
      <c r="G43" s="10" t="n">
        <v>543114.29864254</v>
      </c>
      <c r="H43" s="10" t="n">
        <v>269502.651583715</v>
      </c>
      <c r="I43" s="10" t="n">
        <v>1639790.17780933</v>
      </c>
      <c r="J43" s="10" t="n">
        <v>1380346.36976911</v>
      </c>
      <c r="K43" s="10" t="n">
        <v>283911.813430775</v>
      </c>
      <c r="L43" s="10" t="n">
        <v>2595752.82807325</v>
      </c>
      <c r="M43" s="10" t="n">
        <v>9036202.47225432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f aca="false">SUM(E43:Q43)</f>
        <v>18216742.3075279</v>
      </c>
    </row>
    <row r="44" customFormat="false" ht="25.5" hidden="false" customHeight="false" outlineLevel="0" collapsed="false">
      <c r="A44" s="10" t="s">
        <v>20</v>
      </c>
      <c r="B44" s="10" t="s">
        <v>117</v>
      </c>
      <c r="C44" s="10" t="s">
        <v>118</v>
      </c>
      <c r="D44" s="10" t="s">
        <v>119</v>
      </c>
      <c r="E44" s="10" t="n">
        <v>1254881.92277963</v>
      </c>
      <c r="F44" s="10" t="n">
        <v>0</v>
      </c>
      <c r="G44" s="10" t="n">
        <v>146685.248868775</v>
      </c>
      <c r="H44" s="10" t="n">
        <v>2869.01357466054</v>
      </c>
      <c r="I44" s="10" t="n">
        <v>1064832.96451626</v>
      </c>
      <c r="J44" s="10" t="n">
        <v>692699.266428525</v>
      </c>
      <c r="K44" s="10" t="n">
        <v>-1706957.71496015</v>
      </c>
      <c r="L44" s="10" t="n">
        <v>587689.148717162</v>
      </c>
      <c r="M44" s="10" t="n">
        <v>3985673.08675083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f aca="false">SUM(E44:Q44)</f>
        <v>6028372.9366757</v>
      </c>
    </row>
    <row r="45" customFormat="false" ht="25.5" hidden="false" customHeight="false" outlineLevel="0" collapsed="false">
      <c r="A45" s="10" t="s">
        <v>20</v>
      </c>
      <c r="B45" s="10" t="s">
        <v>120</v>
      </c>
      <c r="C45" s="10" t="s">
        <v>121</v>
      </c>
      <c r="D45" s="10" t="s">
        <v>122</v>
      </c>
      <c r="E45" s="10" t="n">
        <v>34667119.436475</v>
      </c>
      <c r="F45" s="10" t="n">
        <v>0</v>
      </c>
      <c r="G45" s="10" t="n">
        <v>6901551.31221718</v>
      </c>
      <c r="H45" s="10" t="n">
        <v>3735603.15837103</v>
      </c>
      <c r="I45" s="10" t="n">
        <v>23314133.1666102</v>
      </c>
      <c r="J45" s="10" t="n">
        <v>19249388.1229777</v>
      </c>
      <c r="K45" s="10" t="n">
        <v>-45500563.1816656</v>
      </c>
      <c r="L45" s="10" t="n">
        <v>19791214.906259</v>
      </c>
      <c r="M45" s="10" t="n">
        <v>51057890.984422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f aca="false">SUM(E45:Q45)</f>
        <v>113216337.905667</v>
      </c>
    </row>
    <row r="46" customFormat="false" ht="25.5" hidden="false" customHeight="false" outlineLevel="0" collapsed="false">
      <c r="A46" s="10" t="s">
        <v>20</v>
      </c>
      <c r="B46" s="10" t="s">
        <v>120</v>
      </c>
      <c r="C46" s="10" t="s">
        <v>123</v>
      </c>
      <c r="D46" s="10" t="s">
        <v>124</v>
      </c>
      <c r="E46" s="10" t="n">
        <v>38932838.498507</v>
      </c>
      <c r="F46" s="10" t="n">
        <v>0</v>
      </c>
      <c r="G46" s="10" t="n">
        <v>8095090.63348414</v>
      </c>
      <c r="H46" s="10" t="n">
        <v>4670540.7330317</v>
      </c>
      <c r="I46" s="10" t="n">
        <v>25465082.403075</v>
      </c>
      <c r="J46" s="10" t="n">
        <v>21646541.065308</v>
      </c>
      <c r="K46" s="10" t="n">
        <v>-52799928.8382112</v>
      </c>
      <c r="L46" s="10" t="n">
        <v>22298014.8939598</v>
      </c>
      <c r="M46" s="10" t="n">
        <v>69727287.640055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f aca="false">SUM(E46:Q46)</f>
        <v>138035467.02921</v>
      </c>
    </row>
    <row r="47" customFormat="false" ht="25.5" hidden="false" customHeight="false" outlineLevel="0" collapsed="false">
      <c r="A47" s="10" t="s">
        <v>20</v>
      </c>
      <c r="B47" s="10" t="s">
        <v>120</v>
      </c>
      <c r="C47" s="10" t="s">
        <v>30</v>
      </c>
      <c r="D47" s="10" t="s">
        <v>31</v>
      </c>
      <c r="E47" s="10" t="n">
        <v>5225821.36609396</v>
      </c>
      <c r="F47" s="10" t="n">
        <v>0</v>
      </c>
      <c r="G47" s="10" t="n">
        <v>1000559.0045249</v>
      </c>
      <c r="H47" s="10" t="n">
        <v>558205.25791855</v>
      </c>
      <c r="I47" s="10" t="n">
        <v>3574864.12017718</v>
      </c>
      <c r="J47" s="10" t="n">
        <v>2906116.26614106</v>
      </c>
      <c r="K47" s="10" t="n">
        <v>-6264269.41042958</v>
      </c>
      <c r="L47" s="10" t="n">
        <v>3392393.83065009</v>
      </c>
      <c r="M47" s="10" t="n">
        <v>8229651.73230863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f aca="false">SUM(E47:Q47)</f>
        <v>18623342.1673848</v>
      </c>
    </row>
    <row r="48" customFormat="false" ht="25.5" hidden="false" customHeight="false" outlineLevel="0" collapsed="false">
      <c r="A48" s="10" t="s">
        <v>20</v>
      </c>
      <c r="B48" s="10" t="s">
        <v>125</v>
      </c>
      <c r="C48" s="10" t="s">
        <v>126</v>
      </c>
      <c r="D48" s="10" t="s">
        <v>127</v>
      </c>
      <c r="E48" s="10" t="n">
        <v>6978691.83430388</v>
      </c>
      <c r="F48" s="10" t="n">
        <v>0</v>
      </c>
      <c r="G48" s="10" t="n">
        <v>1072803.12217194</v>
      </c>
      <c r="H48" s="10" t="n">
        <v>203010.696832579</v>
      </c>
      <c r="I48" s="10" t="n">
        <v>5486461.74283116</v>
      </c>
      <c r="J48" s="10" t="n">
        <v>3854726.82729988</v>
      </c>
      <c r="K48" s="10" t="n">
        <v>-158906.272621197</v>
      </c>
      <c r="L48" s="10" t="n">
        <v>6344668.50983763</v>
      </c>
      <c r="M48" s="10" t="n">
        <v>12869132.6526053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f aca="false">SUM(E48:Q48)</f>
        <v>36650589.1132612</v>
      </c>
    </row>
    <row r="49" customFormat="false" ht="38.25" hidden="false" customHeight="false" outlineLevel="0" collapsed="false">
      <c r="A49" s="10" t="s">
        <v>20</v>
      </c>
      <c r="B49" s="10" t="s">
        <v>128</v>
      </c>
      <c r="C49" s="10" t="s">
        <v>129</v>
      </c>
      <c r="D49" s="10" t="s">
        <v>130</v>
      </c>
      <c r="E49" s="10" t="n">
        <v>4536587.50618626</v>
      </c>
      <c r="F49" s="10" t="n">
        <v>0</v>
      </c>
      <c r="G49" s="10" t="n">
        <v>927089.95475113</v>
      </c>
      <c r="H49" s="10" t="n">
        <v>420067.98190045</v>
      </c>
      <c r="I49" s="10" t="n">
        <v>2860124.32933184</v>
      </c>
      <c r="J49" s="10" t="n">
        <v>2452900.76116971</v>
      </c>
      <c r="K49" s="10" t="n">
        <v>-5976668.50216635</v>
      </c>
      <c r="L49" s="10" t="n">
        <v>2572922.99709143</v>
      </c>
      <c r="M49" s="10" t="n">
        <v>5246142.1427239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f aca="false">SUM(E49:Q49)</f>
        <v>13039167.1709884</v>
      </c>
    </row>
    <row r="50" customFormat="false" ht="38.25" hidden="false" customHeight="false" outlineLevel="0" collapsed="false">
      <c r="A50" s="10" t="s">
        <v>20</v>
      </c>
      <c r="B50" s="10" t="s">
        <v>131</v>
      </c>
      <c r="C50" s="10" t="s">
        <v>77</v>
      </c>
      <c r="D50" s="10" t="s">
        <v>78</v>
      </c>
      <c r="E50" s="10" t="n">
        <v>22330188.4305634</v>
      </c>
      <c r="F50" s="10" t="n">
        <v>0</v>
      </c>
      <c r="G50" s="10" t="n">
        <v>5331964.7963801</v>
      </c>
      <c r="H50" s="10" t="n">
        <v>2143639.0859729</v>
      </c>
      <c r="I50" s="10" t="n">
        <v>14471899.0095392</v>
      </c>
      <c r="J50" s="10" t="n">
        <v>12421134.5294018</v>
      </c>
      <c r="K50" s="10" t="n">
        <v>-25774831.4994935</v>
      </c>
      <c r="L50" s="10" t="n">
        <v>12255305.4877582</v>
      </c>
      <c r="M50" s="10" t="n">
        <v>43524047.2021218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f aca="false">SUM(E50:Q50)</f>
        <v>86703347.0422439</v>
      </c>
    </row>
    <row r="51" customFormat="false" ht="25.5" hidden="false" customHeight="false" outlineLevel="0" collapsed="false">
      <c r="A51" s="10" t="s">
        <v>20</v>
      </c>
      <c r="B51" s="10" t="s">
        <v>131</v>
      </c>
      <c r="C51" s="10" t="s">
        <v>132</v>
      </c>
      <c r="D51" s="10" t="s">
        <v>133</v>
      </c>
      <c r="E51" s="10" t="n">
        <v>21402341.4429468</v>
      </c>
      <c r="F51" s="10" t="n">
        <v>0</v>
      </c>
      <c r="G51" s="10" t="n">
        <v>4877342.760181</v>
      </c>
      <c r="H51" s="10" t="n">
        <v>1899334.3167421</v>
      </c>
      <c r="I51" s="10" t="n">
        <v>14238368.7303574</v>
      </c>
      <c r="J51" s="10" t="n">
        <v>11899267.0503938</v>
      </c>
      <c r="K51" s="10" t="n">
        <v>-26492530.9125218</v>
      </c>
      <c r="L51" s="10" t="n">
        <v>15363225.0188612</v>
      </c>
      <c r="M51" s="10" t="n">
        <v>37283266.4099637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f aca="false">SUM(E51:Q51)</f>
        <v>80470614.8169241</v>
      </c>
    </row>
    <row r="52" customFormat="false" ht="38.25" hidden="false" customHeight="false" outlineLevel="0" collapsed="false">
      <c r="A52" s="10" t="s">
        <v>20</v>
      </c>
      <c r="B52" s="10" t="s">
        <v>131</v>
      </c>
      <c r="C52" s="10" t="s">
        <v>134</v>
      </c>
      <c r="D52" s="10" t="s">
        <v>135</v>
      </c>
      <c r="E52" s="10" t="n">
        <v>18525844.4749741</v>
      </c>
      <c r="F52" s="10" t="n">
        <v>0</v>
      </c>
      <c r="G52" s="10" t="n">
        <v>3613740.4072398</v>
      </c>
      <c r="H52" s="10" t="n">
        <v>1336080.9683258</v>
      </c>
      <c r="I52" s="10" t="n">
        <v>12983145.9418593</v>
      </c>
      <c r="J52" s="10" t="n">
        <v>10227719.4797159</v>
      </c>
      <c r="K52" s="10" t="n">
        <v>-25675915.4137253</v>
      </c>
      <c r="L52" s="10" t="n">
        <v>8586812.27702407</v>
      </c>
      <c r="M52" s="10" t="n">
        <v>27385563.3920719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f aca="false">SUM(E52:Q52)</f>
        <v>56982991.5274855</v>
      </c>
    </row>
    <row r="53" customFormat="false" ht="12.75" hidden="false" customHeight="false" outlineLevel="0" collapsed="false">
      <c r="A53" s="10" t="s">
        <v>20</v>
      </c>
      <c r="B53" s="10" t="s">
        <v>136</v>
      </c>
      <c r="C53" s="10" t="s">
        <v>73</v>
      </c>
      <c r="D53" s="10" t="s">
        <v>74</v>
      </c>
      <c r="E53" s="10" t="n">
        <v>50788234.0787808</v>
      </c>
      <c r="F53" s="10" t="n">
        <v>0</v>
      </c>
      <c r="G53" s="10" t="n">
        <v>17427284.072398</v>
      </c>
      <c r="H53" s="10" t="n">
        <v>4746373.19457009</v>
      </c>
      <c r="I53" s="10" t="n">
        <v>27795457.7854737</v>
      </c>
      <c r="J53" s="10" t="n">
        <v>28265262.9576037</v>
      </c>
      <c r="K53" s="10" t="n">
        <v>-41651357.890538</v>
      </c>
      <c r="L53" s="10" t="n">
        <v>32599185.3537225</v>
      </c>
      <c r="M53" s="10" t="n">
        <v>113321579.75917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f aca="false">SUM(E53:Q53)</f>
        <v>233292019.311181</v>
      </c>
    </row>
    <row r="54" customFormat="false" ht="12.75" hidden="false" customHeight="false" outlineLevel="0" collapsed="false">
      <c r="A54" s="10" t="s">
        <v>20</v>
      </c>
      <c r="B54" s="10" t="s">
        <v>137</v>
      </c>
      <c r="C54" s="10" t="s">
        <v>85</v>
      </c>
      <c r="D54" s="10" t="s">
        <v>86</v>
      </c>
      <c r="E54" s="10" t="n">
        <v>4688504.29421794</v>
      </c>
      <c r="F54" s="10" t="n">
        <v>0</v>
      </c>
      <c r="G54" s="10" t="n">
        <v>796399.00452488</v>
      </c>
      <c r="H54" s="10" t="n">
        <v>412543.49321267</v>
      </c>
      <c r="I54" s="10" t="n">
        <v>3331265.31743432</v>
      </c>
      <c r="J54" s="10" t="n">
        <v>2588912.63794764</v>
      </c>
      <c r="K54" s="10" t="n">
        <v>-7666776.70434962</v>
      </c>
      <c r="L54" s="10" t="n">
        <v>1841101.6121599</v>
      </c>
      <c r="M54" s="10" t="n">
        <v>6623804.3753902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f aca="false">SUM(E54:Q54)</f>
        <v>12615754.0305379</v>
      </c>
    </row>
    <row r="55" customFormat="false" ht="38.25" hidden="false" customHeight="false" outlineLevel="0" collapsed="false">
      <c r="A55" s="10" t="s">
        <v>20</v>
      </c>
      <c r="B55" s="10" t="s">
        <v>137</v>
      </c>
      <c r="C55" s="10" t="s">
        <v>77</v>
      </c>
      <c r="D55" s="10" t="s">
        <v>78</v>
      </c>
      <c r="E55" s="10" t="n">
        <v>9454513.39991081</v>
      </c>
      <c r="F55" s="10" t="n">
        <v>0</v>
      </c>
      <c r="G55" s="10" t="n">
        <v>1433748.4615385</v>
      </c>
      <c r="H55" s="10" t="n">
        <v>715014.97737556</v>
      </c>
      <c r="I55" s="10" t="n">
        <v>6975820.89632148</v>
      </c>
      <c r="J55" s="10" t="n">
        <v>5211958.1105196</v>
      </c>
      <c r="K55" s="10" t="n">
        <v>-14870056.3814966</v>
      </c>
      <c r="L55" s="10" t="n">
        <v>6606435.36460119</v>
      </c>
      <c r="M55" s="10" t="n">
        <v>20900575.5002769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f aca="false">SUM(E55:Q55)</f>
        <v>36428010.3290474</v>
      </c>
    </row>
    <row r="56" customFormat="false" ht="12.75" hidden="false" customHeight="false" outlineLevel="0" collapsed="false">
      <c r="A56" s="10" t="s">
        <v>20</v>
      </c>
      <c r="B56" s="10" t="s">
        <v>138</v>
      </c>
      <c r="C56" s="10" t="s">
        <v>139</v>
      </c>
      <c r="D56" s="10" t="s">
        <v>140</v>
      </c>
      <c r="E56" s="10" t="n">
        <v>16344634.0152892</v>
      </c>
      <c r="F56" s="10" t="n">
        <v>0</v>
      </c>
      <c r="G56" s="10" t="n">
        <v>2452848.6877828</v>
      </c>
      <c r="H56" s="10" t="n">
        <v>1145676.39819</v>
      </c>
      <c r="I56" s="10" t="n">
        <v>12138839.0422307</v>
      </c>
      <c r="J56" s="10" t="n">
        <v>8999900.46929663</v>
      </c>
      <c r="K56" s="10" t="n">
        <v>-15324478.6297311</v>
      </c>
      <c r="L56" s="10" t="n">
        <v>6871798.58158659</v>
      </c>
      <c r="M56" s="10" t="n">
        <v>18238269.807303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f aca="false">SUM(E56:Q56)</f>
        <v>50867488.3719478</v>
      </c>
    </row>
    <row r="57" customFormat="false" ht="25.5" hidden="false" customHeight="false" outlineLevel="0" collapsed="false">
      <c r="A57" s="10" t="s">
        <v>20</v>
      </c>
      <c r="B57" s="10" t="s">
        <v>138</v>
      </c>
      <c r="C57" s="10" t="s">
        <v>141</v>
      </c>
      <c r="D57" s="10" t="s">
        <v>142</v>
      </c>
      <c r="E57" s="10" t="n">
        <v>10891101.0765372</v>
      </c>
      <c r="F57" s="10" t="n">
        <v>0</v>
      </c>
      <c r="G57" s="10" t="n">
        <v>2092905.79185521</v>
      </c>
      <c r="H57" s="10" t="n">
        <v>636914.552036189</v>
      </c>
      <c r="I57" s="10" t="n">
        <v>8253683.53692991</v>
      </c>
      <c r="J57" s="10" t="n">
        <v>6136440.33457252</v>
      </c>
      <c r="K57" s="10" t="n">
        <v>-19160601.7887128</v>
      </c>
      <c r="L57" s="10" t="n">
        <v>4669201.76882907</v>
      </c>
      <c r="M57" s="10" t="n">
        <v>10037570.4962538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f aca="false">SUM(E57:Q57)</f>
        <v>23557215.768301</v>
      </c>
    </row>
    <row r="58" customFormat="false" ht="12.75" hidden="false" customHeight="false" outlineLevel="0" collapsed="false">
      <c r="A58" s="10" t="s">
        <v>20</v>
      </c>
      <c r="B58" s="10" t="s">
        <v>138</v>
      </c>
      <c r="C58" s="10" t="s">
        <v>143</v>
      </c>
      <c r="D58" s="10" t="s">
        <v>144</v>
      </c>
      <c r="E58" s="10" t="n">
        <v>17392667.7868843</v>
      </c>
      <c r="F58" s="10" t="n">
        <v>0</v>
      </c>
      <c r="G58" s="10" t="n">
        <v>2718901.357466</v>
      </c>
      <c r="H58" s="10" t="n">
        <v>1275139.2217195</v>
      </c>
      <c r="I58" s="10" t="n">
        <v>12778041.5867992</v>
      </c>
      <c r="J58" s="10" t="n">
        <v>9584170.77885764</v>
      </c>
      <c r="K58" s="10" t="n">
        <v>-4881424.55465919</v>
      </c>
      <c r="L58" s="10" t="n">
        <v>9645557.65838343</v>
      </c>
      <c r="M58" s="10" t="n">
        <v>20029786.0353669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f aca="false">SUM(E58:Q58)</f>
        <v>68542839.8708178</v>
      </c>
    </row>
    <row r="59" customFormat="false" ht="12.75" hidden="false" customHeight="false" outlineLevel="0" collapsed="false">
      <c r="A59" s="10" t="s">
        <v>20</v>
      </c>
      <c r="B59" s="10" t="s">
        <v>138</v>
      </c>
      <c r="C59" s="10" t="s">
        <v>60</v>
      </c>
      <c r="D59" s="10" t="s">
        <v>61</v>
      </c>
      <c r="E59" s="10" t="n">
        <v>8190646.37440498</v>
      </c>
      <c r="F59" s="10" t="n">
        <v>0</v>
      </c>
      <c r="G59" s="10" t="n">
        <v>1424777.7375566</v>
      </c>
      <c r="H59" s="10" t="n">
        <v>456516.76923077</v>
      </c>
      <c r="I59" s="10" t="n">
        <v>6116332.64580207</v>
      </c>
      <c r="J59" s="10" t="n">
        <v>4541264.85080702</v>
      </c>
      <c r="K59" s="10" t="n">
        <v>-9513921.06922034</v>
      </c>
      <c r="L59" s="10" t="n">
        <v>5453325.04834929</v>
      </c>
      <c r="M59" s="10" t="n">
        <v>11279779.4437712</v>
      </c>
      <c r="N59" s="10" t="n">
        <v>0</v>
      </c>
      <c r="O59" s="10" t="n">
        <v>0</v>
      </c>
      <c r="P59" s="10" t="n">
        <v>0</v>
      </c>
      <c r="Q59" s="10" t="n">
        <v>0</v>
      </c>
      <c r="R59" s="10" t="n">
        <f aca="false">SUM(E59:Q59)</f>
        <v>27948721.8007016</v>
      </c>
    </row>
    <row r="60" customFormat="false" ht="12.75" hidden="false" customHeight="false" outlineLevel="0" collapsed="false">
      <c r="A60" s="10" t="s">
        <v>20</v>
      </c>
      <c r="B60" s="10" t="s">
        <v>138</v>
      </c>
      <c r="C60" s="10" t="s">
        <v>145</v>
      </c>
      <c r="D60" s="10" t="s">
        <v>146</v>
      </c>
      <c r="E60" s="10" t="n">
        <v>1474133.51607957</v>
      </c>
      <c r="F60" s="10" t="n">
        <v>0</v>
      </c>
      <c r="G60" s="10" t="n">
        <v>644796.10859729</v>
      </c>
      <c r="H60" s="10" t="n">
        <v>234748.1357466</v>
      </c>
      <c r="I60" s="10" t="n">
        <v>587460.908071506</v>
      </c>
      <c r="J60" s="10" t="n">
        <v>825071.903703209</v>
      </c>
      <c r="K60" s="10" t="n">
        <v>-3749633.79905757</v>
      </c>
      <c r="L60" s="10" t="n">
        <v>742498.529052248</v>
      </c>
      <c r="M60" s="10" t="n">
        <v>2666370.98145342</v>
      </c>
      <c r="N60" s="10" t="n">
        <v>0</v>
      </c>
      <c r="O60" s="10" t="n">
        <v>0</v>
      </c>
      <c r="P60" s="10" t="n">
        <v>0</v>
      </c>
      <c r="Q60" s="10" t="n">
        <v>0</v>
      </c>
      <c r="R60" s="10" t="n">
        <f aca="false">SUM(E60:Q60)</f>
        <v>3425446.28364628</v>
      </c>
    </row>
    <row r="61" customFormat="false" ht="25.5" hidden="false" customHeight="false" outlineLevel="0" collapsed="false">
      <c r="A61" s="10" t="s">
        <v>20</v>
      </c>
      <c r="B61" s="10" t="s">
        <v>138</v>
      </c>
      <c r="C61" s="10" t="s">
        <v>147</v>
      </c>
      <c r="D61" s="10" t="s">
        <v>148</v>
      </c>
      <c r="E61" s="10" t="n">
        <v>1984754.63300009</v>
      </c>
      <c r="F61" s="10" t="n">
        <v>0</v>
      </c>
      <c r="G61" s="10" t="n">
        <v>562279.68325792</v>
      </c>
      <c r="H61" s="10" t="n">
        <v>193720.98642534</v>
      </c>
      <c r="I61" s="10" t="n">
        <v>1194260.49674601</v>
      </c>
      <c r="J61" s="10" t="n">
        <v>1103882.31997193</v>
      </c>
      <c r="K61" s="10" t="n">
        <v>-1533710.69234141</v>
      </c>
      <c r="L61" s="10" t="n">
        <v>1176469.41464907</v>
      </c>
      <c r="M61" s="10" t="n">
        <v>2683327.96049586</v>
      </c>
      <c r="N61" s="10" t="n">
        <v>0</v>
      </c>
      <c r="O61" s="10" t="n">
        <v>0</v>
      </c>
      <c r="P61" s="10" t="n">
        <v>0</v>
      </c>
      <c r="Q61" s="10" t="n">
        <v>0</v>
      </c>
      <c r="R61" s="10" t="n">
        <f aca="false">SUM(E61:Q61)</f>
        <v>7364984.80220481</v>
      </c>
    </row>
    <row r="62" customFormat="false" ht="25.5" hidden="false" customHeight="false" outlineLevel="0" collapsed="false">
      <c r="A62" s="10" t="s">
        <v>20</v>
      </c>
      <c r="B62" s="10" t="s">
        <v>149</v>
      </c>
      <c r="C62" s="10" t="s">
        <v>36</v>
      </c>
      <c r="D62" s="10" t="s">
        <v>37</v>
      </c>
      <c r="E62" s="10" t="n">
        <v>20839656.6113697</v>
      </c>
      <c r="F62" s="10" t="n">
        <v>0</v>
      </c>
      <c r="G62" s="10" t="n">
        <v>3932306.38009041</v>
      </c>
      <c r="H62" s="10" t="n">
        <v>1560728.85067873</v>
      </c>
      <c r="I62" s="10" t="n">
        <v>15054316.6613102</v>
      </c>
      <c r="J62" s="10" t="n">
        <v>11610216.9069081</v>
      </c>
      <c r="K62" s="10" t="n">
        <v>-22574589.6417665</v>
      </c>
      <c r="L62" s="10" t="n">
        <v>14828015.9707223</v>
      </c>
      <c r="M62" s="10" t="n">
        <v>41763654.6537378</v>
      </c>
      <c r="N62" s="10" t="n">
        <v>0</v>
      </c>
      <c r="O62" s="10" t="n">
        <v>0</v>
      </c>
      <c r="P62" s="10" t="n">
        <v>0</v>
      </c>
      <c r="Q62" s="10" t="n">
        <v>0</v>
      </c>
      <c r="R62" s="10" t="n">
        <f aca="false">SUM(E62:Q62)</f>
        <v>87014306.3930508</v>
      </c>
    </row>
    <row r="63" customFormat="false" ht="25.5" hidden="false" customHeight="false" outlineLevel="0" collapsed="false">
      <c r="A63" s="10" t="s">
        <v>20</v>
      </c>
      <c r="B63" s="10" t="s">
        <v>149</v>
      </c>
      <c r="C63" s="10" t="s">
        <v>150</v>
      </c>
      <c r="D63" s="10" t="s">
        <v>151</v>
      </c>
      <c r="E63" s="10" t="n">
        <v>18716834.6594128</v>
      </c>
      <c r="F63" s="10" t="n">
        <v>0</v>
      </c>
      <c r="G63" s="10" t="n">
        <v>4036322.08144804</v>
      </c>
      <c r="H63" s="10" t="n">
        <v>2299830.23529412</v>
      </c>
      <c r="I63" s="10" t="n">
        <v>12158077.8020438</v>
      </c>
      <c r="J63" s="10" t="n">
        <v>10438747.5450393</v>
      </c>
      <c r="K63" s="10" t="n">
        <v>-5811122.14894582</v>
      </c>
      <c r="L63" s="10" t="n">
        <v>14803682.035981</v>
      </c>
      <c r="M63" s="10" t="n">
        <v>36212361.9377286</v>
      </c>
      <c r="N63" s="10" t="n">
        <v>0</v>
      </c>
      <c r="O63" s="10" t="n">
        <v>0</v>
      </c>
      <c r="P63" s="10" t="n">
        <v>0</v>
      </c>
      <c r="Q63" s="10" t="n">
        <v>0</v>
      </c>
      <c r="R63" s="10" t="n">
        <f aca="false">SUM(E63:Q63)</f>
        <v>92854734.1480018</v>
      </c>
    </row>
    <row r="64" customFormat="false" ht="51" hidden="false" customHeight="false" outlineLevel="0" collapsed="false">
      <c r="A64" s="10" t="s">
        <v>20</v>
      </c>
      <c r="B64" s="10" t="s">
        <v>149</v>
      </c>
      <c r="C64" s="10" t="s">
        <v>96</v>
      </c>
      <c r="D64" s="10" t="s">
        <v>97</v>
      </c>
      <c r="E64" s="10" t="n">
        <v>12916631.1443291</v>
      </c>
      <c r="F64" s="10" t="n">
        <v>0</v>
      </c>
      <c r="G64" s="10" t="n">
        <v>2364305.0950226</v>
      </c>
      <c r="H64" s="10" t="n">
        <v>498581.45701357</v>
      </c>
      <c r="I64" s="10" t="n">
        <v>10069541.0430047</v>
      </c>
      <c r="J64" s="10" t="n">
        <v>7276607.45982771</v>
      </c>
      <c r="K64" s="10" t="n">
        <v>-17115007.1199728</v>
      </c>
      <c r="L64" s="10" t="n">
        <v>7715742.86229389</v>
      </c>
      <c r="M64" s="10" t="n">
        <v>23931349.4566115</v>
      </c>
      <c r="N64" s="10" t="n">
        <v>1189344.198902</v>
      </c>
      <c r="O64" s="10" t="n">
        <v>713606.519341198</v>
      </c>
      <c r="P64" s="10" t="n">
        <v>404377.027626678</v>
      </c>
      <c r="Q64" s="10" t="n">
        <v>74674.6141742668</v>
      </c>
      <c r="R64" s="10" t="n">
        <f aca="false">SUM(E64:Q64)</f>
        <v>50039753.7581745</v>
      </c>
    </row>
    <row r="65" customFormat="false" ht="25.5" hidden="false" customHeight="false" outlineLevel="0" collapsed="false">
      <c r="A65" s="10" t="s">
        <v>20</v>
      </c>
      <c r="B65" s="10" t="s">
        <v>149</v>
      </c>
      <c r="C65" s="10" t="s">
        <v>152</v>
      </c>
      <c r="D65" s="10" t="s">
        <v>153</v>
      </c>
      <c r="E65" s="10" t="n">
        <v>5911059.81289715</v>
      </c>
      <c r="F65" s="10" t="n">
        <v>0</v>
      </c>
      <c r="G65" s="10" t="n">
        <v>903119.90950227</v>
      </c>
      <c r="H65" s="10" t="n">
        <v>557861.74660633</v>
      </c>
      <c r="I65" s="10" t="n">
        <v>4326515.9240251</v>
      </c>
      <c r="J65" s="10" t="n">
        <v>3281773.52609776</v>
      </c>
      <c r="K65" s="10" t="n">
        <v>-4392560.05876351</v>
      </c>
      <c r="L65" s="10" t="n">
        <v>3923683.43121072</v>
      </c>
      <c r="M65" s="10" t="n">
        <v>9887568.50665239</v>
      </c>
      <c r="N65" s="10" t="n">
        <v>0</v>
      </c>
      <c r="O65" s="10" t="n">
        <v>0</v>
      </c>
      <c r="P65" s="10" t="n">
        <v>0</v>
      </c>
      <c r="Q65" s="10" t="n">
        <v>0</v>
      </c>
      <c r="R65" s="10" t="n">
        <f aca="false">SUM(E65:Q65)</f>
        <v>24399022.7982282</v>
      </c>
    </row>
    <row r="66" customFormat="false" ht="25.5" hidden="false" customHeight="false" outlineLevel="0" collapsed="false">
      <c r="A66" s="10" t="s">
        <v>20</v>
      </c>
      <c r="B66" s="10" t="s">
        <v>149</v>
      </c>
      <c r="C66" s="10" t="s">
        <v>154</v>
      </c>
      <c r="D66" s="10" t="s">
        <v>155</v>
      </c>
      <c r="E66" s="10" t="n">
        <v>19040489.3060145</v>
      </c>
      <c r="F66" s="10" t="n">
        <v>0</v>
      </c>
      <c r="G66" s="10" t="n">
        <v>4748000.678733</v>
      </c>
      <c r="H66" s="10" t="n">
        <v>2014057.1040724</v>
      </c>
      <c r="I66" s="10" t="n">
        <v>12256141.027681</v>
      </c>
      <c r="J66" s="10" t="n">
        <v>10676529.6696455</v>
      </c>
      <c r="K66" s="10" t="n">
        <v>-12655632.3971106</v>
      </c>
      <c r="L66" s="10" t="n">
        <v>11466269.2968059</v>
      </c>
      <c r="M66" s="10" t="n">
        <v>30383378.2510688</v>
      </c>
      <c r="N66" s="10" t="n">
        <v>0</v>
      </c>
      <c r="O66" s="10" t="n">
        <v>0</v>
      </c>
      <c r="P66" s="10" t="n">
        <v>0</v>
      </c>
      <c r="Q66" s="10" t="n">
        <v>0</v>
      </c>
      <c r="R66" s="10" t="n">
        <f aca="false">SUM(E66:Q66)</f>
        <v>77929232.9369105</v>
      </c>
    </row>
    <row r="67" customFormat="false" ht="12.75" hidden="false" customHeight="false" outlineLevel="0" collapsed="false">
      <c r="A67" s="10" t="s">
        <v>20</v>
      </c>
      <c r="B67" s="10" t="s">
        <v>149</v>
      </c>
      <c r="C67" s="10" t="s">
        <v>85</v>
      </c>
      <c r="D67" s="10" t="s">
        <v>86</v>
      </c>
      <c r="E67" s="10" t="n">
        <v>52860878.6828001</v>
      </c>
      <c r="F67" s="10" t="n">
        <v>0</v>
      </c>
      <c r="G67" s="10" t="n">
        <v>10124604.5701357</v>
      </c>
      <c r="H67" s="10" t="n">
        <v>5022901.86425339</v>
      </c>
      <c r="I67" s="10" t="n">
        <v>36424433.1711536</v>
      </c>
      <c r="J67" s="10" t="n">
        <v>29296335.1633965</v>
      </c>
      <c r="K67" s="10" t="n">
        <v>-65541243.1962428</v>
      </c>
      <c r="L67" s="10" t="n">
        <v>30189128.2897195</v>
      </c>
      <c r="M67" s="10" t="n">
        <v>73771767.7132697</v>
      </c>
      <c r="N67" s="10" t="n">
        <v>0</v>
      </c>
      <c r="O67" s="10" t="n">
        <v>0</v>
      </c>
      <c r="P67" s="10" t="n">
        <v>0</v>
      </c>
      <c r="Q67" s="10" t="n">
        <v>0</v>
      </c>
      <c r="R67" s="10" t="n">
        <f aca="false">SUM(E67:Q67)</f>
        <v>172148806.258486</v>
      </c>
    </row>
    <row r="68" customFormat="false" ht="25.5" hidden="false" customHeight="false" outlineLevel="0" collapsed="false">
      <c r="A68" s="10" t="s">
        <v>20</v>
      </c>
      <c r="B68" s="10" t="s">
        <v>149</v>
      </c>
      <c r="C68" s="10" t="s">
        <v>66</v>
      </c>
      <c r="D68" s="10" t="s">
        <v>67</v>
      </c>
      <c r="E68" s="10" t="n">
        <v>36840875.7395646</v>
      </c>
      <c r="F68" s="10" t="n">
        <v>0</v>
      </c>
      <c r="G68" s="10" t="n">
        <v>8574636.8778281</v>
      </c>
      <c r="H68" s="10" t="n">
        <v>3148950.8687783</v>
      </c>
      <c r="I68" s="10" t="n">
        <v>24451886.4759094</v>
      </c>
      <c r="J68" s="10" t="n">
        <v>20483134.4778113</v>
      </c>
      <c r="K68" s="10" t="n">
        <v>-31480563.2724053</v>
      </c>
      <c r="L68" s="10" t="n">
        <v>20252670.9017015</v>
      </c>
      <c r="M68" s="10" t="n">
        <v>58852953.9827491</v>
      </c>
      <c r="N68" s="10" t="n">
        <v>0</v>
      </c>
      <c r="O68" s="10" t="n">
        <v>0</v>
      </c>
      <c r="P68" s="10" t="n">
        <v>0</v>
      </c>
      <c r="Q68" s="10" t="n">
        <v>0</v>
      </c>
      <c r="R68" s="10" t="n">
        <f aca="false">SUM(E68:Q68)</f>
        <v>141124546.051937</v>
      </c>
    </row>
    <row r="69" customFormat="false" ht="38.25" hidden="false" customHeight="false" outlineLevel="0" collapsed="false">
      <c r="A69" s="10" t="s">
        <v>20</v>
      </c>
      <c r="B69" s="10" t="s">
        <v>149</v>
      </c>
      <c r="C69" s="10" t="s">
        <v>77</v>
      </c>
      <c r="D69" s="10" t="s">
        <v>78</v>
      </c>
      <c r="E69" s="10" t="n">
        <v>86487019.2159028</v>
      </c>
      <c r="F69" s="10" t="n">
        <v>0</v>
      </c>
      <c r="G69" s="10" t="n">
        <v>14691019.638009</v>
      </c>
      <c r="H69" s="10" t="n">
        <v>7478439.53846153</v>
      </c>
      <c r="I69" s="10" t="n">
        <v>62276710.5552685</v>
      </c>
      <c r="J69" s="10" t="n">
        <v>47951554.6552791</v>
      </c>
      <c r="K69" s="10" t="n">
        <v>-107842208.867493</v>
      </c>
      <c r="L69" s="10" t="n">
        <v>53479452.2311518</v>
      </c>
      <c r="M69" s="10" t="n">
        <v>153378635.030174</v>
      </c>
      <c r="N69" s="10" t="n">
        <v>0</v>
      </c>
      <c r="O69" s="10" t="n">
        <v>0</v>
      </c>
      <c r="P69" s="10" t="n">
        <v>0</v>
      </c>
      <c r="Q69" s="10" t="n">
        <v>0</v>
      </c>
      <c r="R69" s="10" t="n">
        <f aca="false">SUM(E69:Q69)</f>
        <v>317900621.996754</v>
      </c>
    </row>
    <row r="70" customFormat="false" ht="25.5" hidden="false" customHeight="false" outlineLevel="0" collapsed="false">
      <c r="A70" s="10" t="s">
        <v>20</v>
      </c>
      <c r="B70" s="10" t="s">
        <v>149</v>
      </c>
      <c r="C70" s="10" t="s">
        <v>87</v>
      </c>
      <c r="D70" s="10" t="s">
        <v>88</v>
      </c>
      <c r="E70" s="10" t="n">
        <v>5150490.47202711</v>
      </c>
      <c r="F70" s="10" t="n">
        <v>0</v>
      </c>
      <c r="G70" s="10" t="n">
        <v>976153.43891403</v>
      </c>
      <c r="H70" s="10" t="n">
        <v>617890.68778281</v>
      </c>
      <c r="I70" s="10" t="n">
        <v>3378708.00877383</v>
      </c>
      <c r="J70" s="10" t="n">
        <v>2839853.53675681</v>
      </c>
      <c r="K70" s="10" t="n">
        <v>-5424799.23373892</v>
      </c>
      <c r="L70" s="10" t="n">
        <v>2567942.20955344</v>
      </c>
      <c r="M70" s="10" t="n">
        <v>10571801.579567</v>
      </c>
      <c r="N70" s="10" t="n">
        <v>0</v>
      </c>
      <c r="O70" s="10" t="n">
        <v>0</v>
      </c>
      <c r="P70" s="10" t="n">
        <v>0</v>
      </c>
      <c r="Q70" s="10" t="n">
        <v>0</v>
      </c>
      <c r="R70" s="10" t="n">
        <f aca="false">SUM(E70:Q70)</f>
        <v>20678040.6996361</v>
      </c>
    </row>
    <row r="71" customFormat="false" ht="25.5" hidden="false" customHeight="false" outlineLevel="0" collapsed="false">
      <c r="A71" s="10" t="s">
        <v>20</v>
      </c>
      <c r="B71" s="10" t="s">
        <v>149</v>
      </c>
      <c r="C71" s="10" t="s">
        <v>156</v>
      </c>
      <c r="D71" s="10" t="s">
        <v>157</v>
      </c>
      <c r="E71" s="10" t="n">
        <v>41119268.7123708</v>
      </c>
      <c r="F71" s="10" t="n">
        <v>0</v>
      </c>
      <c r="G71" s="10" t="n">
        <v>6860477.0135747</v>
      </c>
      <c r="H71" s="10" t="n">
        <v>4203369.30316747</v>
      </c>
      <c r="I71" s="10" t="n">
        <v>28993505.6945521</v>
      </c>
      <c r="J71" s="10" t="n">
        <v>22772319.3449225</v>
      </c>
      <c r="K71" s="10" t="n">
        <v>-43968610.3715852</v>
      </c>
      <c r="L71" s="10" t="n">
        <v>30050094.2070542</v>
      </c>
      <c r="M71" s="10" t="n">
        <v>79777528.2017517</v>
      </c>
      <c r="N71" s="10" t="n">
        <v>0</v>
      </c>
      <c r="O71" s="10" t="n">
        <v>0</v>
      </c>
      <c r="P71" s="10" t="n">
        <v>0</v>
      </c>
      <c r="Q71" s="10" t="n">
        <v>0</v>
      </c>
      <c r="R71" s="10" t="n">
        <f aca="false">SUM(E71:Q71)</f>
        <v>169807952.105808</v>
      </c>
    </row>
    <row r="72" customFormat="false" ht="38.25" hidden="false" customHeight="false" outlineLevel="0" collapsed="false">
      <c r="A72" s="10" t="s">
        <v>20</v>
      </c>
      <c r="B72" s="10" t="s">
        <v>149</v>
      </c>
      <c r="C72" s="10" t="s">
        <v>158</v>
      </c>
      <c r="D72" s="10" t="s">
        <v>159</v>
      </c>
      <c r="E72" s="10" t="n">
        <v>16810769.2809328</v>
      </c>
      <c r="F72" s="10" t="n">
        <v>0</v>
      </c>
      <c r="G72" s="10" t="n">
        <v>2720607.7466063</v>
      </c>
      <c r="H72" s="10" t="n">
        <v>750987.90950226</v>
      </c>
      <c r="I72" s="10" t="n">
        <v>13156848.8639479</v>
      </c>
      <c r="J72" s="10" t="n">
        <v>9415975.52295068</v>
      </c>
      <c r="K72" s="10" t="n">
        <v>-22390997.2205843</v>
      </c>
      <c r="L72" s="10" t="n">
        <v>7324533.71935668</v>
      </c>
      <c r="M72" s="10" t="n">
        <v>39474933.1598143</v>
      </c>
      <c r="N72" s="10" t="n">
        <v>1756015.74379591</v>
      </c>
      <c r="O72" s="10" t="n">
        <v>1053609.44627754</v>
      </c>
      <c r="P72" s="10" t="n">
        <v>597045.352890608</v>
      </c>
      <c r="Q72" s="10" t="n">
        <v>79342.7690168913</v>
      </c>
      <c r="R72" s="10" t="n">
        <f aca="false">SUM(E72:Q72)</f>
        <v>70749672.2945075</v>
      </c>
    </row>
    <row r="73" customFormat="false" ht="25.5" hidden="false" customHeight="false" outlineLevel="0" collapsed="false">
      <c r="A73" s="10" t="s">
        <v>20</v>
      </c>
      <c r="B73" s="10" t="s">
        <v>149</v>
      </c>
      <c r="C73" s="10" t="s">
        <v>160</v>
      </c>
      <c r="D73" s="10" t="s">
        <v>161</v>
      </c>
      <c r="E73" s="10" t="n">
        <v>16336880.092853</v>
      </c>
      <c r="F73" s="10" t="n">
        <v>0</v>
      </c>
      <c r="G73" s="10" t="n">
        <v>2955734.2352941</v>
      </c>
      <c r="H73" s="10" t="n">
        <v>518354.99547511</v>
      </c>
      <c r="I73" s="10" t="n">
        <v>12744543.5900525</v>
      </c>
      <c r="J73" s="10" t="n">
        <v>9169681.02269657</v>
      </c>
      <c r="K73" s="10" t="n">
        <v>-20990317.5386914</v>
      </c>
      <c r="L73" s="10" t="n">
        <v>10864896.0904092</v>
      </c>
      <c r="M73" s="10" t="n">
        <v>32734811.7037772</v>
      </c>
      <c r="N73" s="10" t="n">
        <v>1541666.40417763</v>
      </c>
      <c r="O73" s="10" t="n">
        <v>924999.842506577</v>
      </c>
      <c r="P73" s="10" t="n">
        <v>524166.577420393</v>
      </c>
      <c r="Q73" s="10" t="n">
        <v>102390.255540472</v>
      </c>
      <c r="R73" s="10" t="n">
        <f aca="false">SUM(E73:Q73)</f>
        <v>67427807.2715113</v>
      </c>
    </row>
    <row r="74" customFormat="false" ht="25.5" hidden="false" customHeight="false" outlineLevel="0" collapsed="false">
      <c r="A74" s="10" t="s">
        <v>20</v>
      </c>
      <c r="B74" s="10" t="s">
        <v>149</v>
      </c>
      <c r="C74" s="10" t="s">
        <v>162</v>
      </c>
      <c r="D74" s="10" t="s">
        <v>163</v>
      </c>
      <c r="E74" s="10" t="n">
        <v>7135341.0345697</v>
      </c>
      <c r="F74" s="10" t="n">
        <v>0</v>
      </c>
      <c r="G74" s="10" t="n">
        <v>2191908.53393662</v>
      </c>
      <c r="H74" s="10" t="n">
        <v>1244192.12669681</v>
      </c>
      <c r="I74" s="10" t="n">
        <v>3467052.44447748</v>
      </c>
      <c r="J74" s="10" t="n">
        <v>3938191.42532295</v>
      </c>
      <c r="K74" s="10" t="n">
        <v>2379603.99003905</v>
      </c>
      <c r="L74" s="10" t="n">
        <v>8053590.7266418</v>
      </c>
      <c r="M74" s="10" t="n">
        <v>23226675.512764</v>
      </c>
      <c r="N74" s="10" t="n">
        <v>0</v>
      </c>
      <c r="O74" s="10" t="n">
        <v>0</v>
      </c>
      <c r="P74" s="10" t="n">
        <v>0</v>
      </c>
      <c r="Q74" s="10" t="n">
        <v>0</v>
      </c>
      <c r="R74" s="10" t="n">
        <f aca="false">SUM(E74:Q74)</f>
        <v>51636555.7944485</v>
      </c>
    </row>
    <row r="75" customFormat="false" ht="38.25" hidden="false" customHeight="false" outlineLevel="0" collapsed="false">
      <c r="A75" s="10" t="s">
        <v>20</v>
      </c>
      <c r="B75" s="10" t="s">
        <v>149</v>
      </c>
      <c r="C75" s="10" t="s">
        <v>98</v>
      </c>
      <c r="D75" s="10" t="s">
        <v>99</v>
      </c>
      <c r="E75" s="10" t="n">
        <v>7080728.69015349</v>
      </c>
      <c r="F75" s="10" t="n">
        <v>0</v>
      </c>
      <c r="G75" s="10" t="n">
        <v>1003204.53393664</v>
      </c>
      <c r="H75" s="10" t="n">
        <v>358618.615384614</v>
      </c>
      <c r="I75" s="10" t="n">
        <v>5638901.88735188</v>
      </c>
      <c r="J75" s="10" t="n">
        <v>3958321.79914987</v>
      </c>
      <c r="K75" s="10" t="n">
        <v>-8573881.1865849</v>
      </c>
      <c r="L75" s="10" t="n">
        <v>4034897.32989827</v>
      </c>
      <c r="M75" s="10" t="n">
        <v>9550740.00060681</v>
      </c>
      <c r="N75" s="10" t="n">
        <v>458937.479464097</v>
      </c>
      <c r="O75" s="10" t="n">
        <v>275362.487678458</v>
      </c>
      <c r="P75" s="10" t="n">
        <v>156038.743017793</v>
      </c>
      <c r="Q75" s="10" t="n">
        <v>24361.846669957</v>
      </c>
      <c r="R75" s="10" t="n">
        <f aca="false">SUM(E75:Q75)</f>
        <v>23966232.226727</v>
      </c>
    </row>
    <row r="76" customFormat="false" ht="25.5" hidden="false" customHeight="false" outlineLevel="0" collapsed="false">
      <c r="A76" s="10" t="s">
        <v>20</v>
      </c>
      <c r="B76" s="10" t="s">
        <v>149</v>
      </c>
      <c r="C76" s="10" t="s">
        <v>164</v>
      </c>
      <c r="D76" s="10" t="s">
        <v>165</v>
      </c>
      <c r="E76" s="10" t="n">
        <v>43411199.207745</v>
      </c>
      <c r="F76" s="10" t="n">
        <v>0</v>
      </c>
      <c r="G76" s="10" t="n">
        <v>10310968.959276</v>
      </c>
      <c r="H76" s="10" t="n">
        <v>5132944.97737551</v>
      </c>
      <c r="I76" s="10" t="n">
        <v>27810156.8460079</v>
      </c>
      <c r="J76" s="10" t="n">
        <v>24312039.4362521</v>
      </c>
      <c r="K76" s="10" t="n">
        <v>-33437793.2998707</v>
      </c>
      <c r="L76" s="10" t="n">
        <v>27200182.9313743</v>
      </c>
      <c r="M76" s="10" t="n">
        <v>71391466.2604934</v>
      </c>
      <c r="N76" s="10" t="n">
        <v>0</v>
      </c>
      <c r="O76" s="10" t="n">
        <v>0</v>
      </c>
      <c r="P76" s="10" t="n">
        <v>0</v>
      </c>
      <c r="Q76" s="10" t="n">
        <v>0</v>
      </c>
      <c r="R76" s="10" t="n">
        <f aca="false">SUM(E76:Q76)</f>
        <v>176131165.318654</v>
      </c>
    </row>
    <row r="77" customFormat="false" ht="12.75" hidden="false" customHeight="false" outlineLevel="0" collapsed="false">
      <c r="A77" s="10" t="s">
        <v>20</v>
      </c>
      <c r="B77" s="10" t="s">
        <v>149</v>
      </c>
      <c r="C77" s="10" t="s">
        <v>100</v>
      </c>
      <c r="D77" s="10" t="s">
        <v>101</v>
      </c>
      <c r="E77" s="10" t="n">
        <v>31275786.4210871</v>
      </c>
      <c r="F77" s="10" t="n">
        <v>0</v>
      </c>
      <c r="G77" s="10" t="n">
        <v>5165253.14932133</v>
      </c>
      <c r="H77" s="10" t="n">
        <v>1378251.85520362</v>
      </c>
      <c r="I77" s="10" t="n">
        <v>24336227.3652872</v>
      </c>
      <c r="J77" s="10" t="n">
        <v>17503404.7868864</v>
      </c>
      <c r="K77" s="10" t="n">
        <v>-39846146.1077851</v>
      </c>
      <c r="L77" s="10" t="n">
        <v>19352722.9125303</v>
      </c>
      <c r="M77" s="10" t="n">
        <v>58598742.0803489</v>
      </c>
      <c r="N77" s="10" t="n">
        <v>2752522.17366037</v>
      </c>
      <c r="O77" s="10" t="n">
        <v>1651513.30419622</v>
      </c>
      <c r="P77" s="10" t="n">
        <v>935857.539044526</v>
      </c>
      <c r="Q77" s="10" t="n">
        <v>134948.758598413</v>
      </c>
      <c r="R77" s="10" t="n">
        <f aca="false">SUM(E77:Q77)</f>
        <v>123239084.238379</v>
      </c>
    </row>
    <row r="78" customFormat="false" ht="38.25" hidden="false" customHeight="false" outlineLevel="0" collapsed="false">
      <c r="A78" s="10" t="s">
        <v>20</v>
      </c>
      <c r="B78" s="10" t="s">
        <v>149</v>
      </c>
      <c r="C78" s="10" t="s">
        <v>107</v>
      </c>
      <c r="D78" s="10" t="s">
        <v>108</v>
      </c>
      <c r="E78" s="10" t="n">
        <v>10654599.1083286</v>
      </c>
      <c r="F78" s="10" t="n">
        <v>0</v>
      </c>
      <c r="G78" s="10" t="n">
        <v>2924665.5656109</v>
      </c>
      <c r="H78" s="10" t="n">
        <v>1445471.4932127</v>
      </c>
      <c r="I78" s="10" t="n">
        <v>6137675.14163396</v>
      </c>
      <c r="J78" s="10" t="n">
        <v>5936650.03711824</v>
      </c>
      <c r="K78" s="10" t="n">
        <v>-8775046.00709266</v>
      </c>
      <c r="L78" s="10" t="n">
        <v>7684445.14454554</v>
      </c>
      <c r="M78" s="10" t="n">
        <v>23499856.7277817</v>
      </c>
      <c r="N78" s="10" t="n">
        <v>0</v>
      </c>
      <c r="O78" s="10" t="n">
        <v>0</v>
      </c>
      <c r="P78" s="10" t="n">
        <v>0</v>
      </c>
      <c r="Q78" s="10" t="n">
        <v>0</v>
      </c>
      <c r="R78" s="10" t="n">
        <f aca="false">SUM(E78:Q78)</f>
        <v>49508317.211139</v>
      </c>
    </row>
    <row r="79" customFormat="false" ht="25.5" hidden="false" customHeight="false" outlineLevel="0" collapsed="false">
      <c r="A79" s="10" t="s">
        <v>20</v>
      </c>
      <c r="B79" s="10" t="s">
        <v>149</v>
      </c>
      <c r="C79" s="10" t="s">
        <v>166</v>
      </c>
      <c r="D79" s="10" t="s">
        <v>167</v>
      </c>
      <c r="E79" s="10" t="n">
        <v>2956485.93283695</v>
      </c>
      <c r="F79" s="10" t="n">
        <v>0</v>
      </c>
      <c r="G79" s="10" t="n">
        <v>537657.60180996</v>
      </c>
      <c r="H79" s="10" t="n">
        <v>298950.28959276</v>
      </c>
      <c r="I79" s="10" t="n">
        <v>2042255.48162074</v>
      </c>
      <c r="J79" s="10" t="n">
        <v>1636979.17821167</v>
      </c>
      <c r="K79" s="10" t="n">
        <v>-2661164.62751789</v>
      </c>
      <c r="L79" s="10" t="n">
        <v>1663048.8083119</v>
      </c>
      <c r="M79" s="10" t="n">
        <v>10586580.2842005</v>
      </c>
      <c r="N79" s="10" t="n">
        <v>0</v>
      </c>
      <c r="O79" s="10" t="n">
        <v>0</v>
      </c>
      <c r="P79" s="10" t="n">
        <v>0</v>
      </c>
      <c r="Q79" s="10" t="n">
        <v>0</v>
      </c>
      <c r="R79" s="10" t="n">
        <f aca="false">SUM(E79:Q79)</f>
        <v>17060792.9490666</v>
      </c>
    </row>
    <row r="80" customFormat="false" ht="25.5" hidden="false" customHeight="false" outlineLevel="0" collapsed="false">
      <c r="A80" s="10" t="s">
        <v>20</v>
      </c>
      <c r="B80" s="10" t="s">
        <v>149</v>
      </c>
      <c r="C80" s="10" t="s">
        <v>168</v>
      </c>
      <c r="D80" s="10" t="s">
        <v>169</v>
      </c>
      <c r="E80" s="10" t="n">
        <v>5677522.28887314</v>
      </c>
      <c r="F80" s="10" t="n">
        <v>0</v>
      </c>
      <c r="G80" s="10" t="n">
        <v>1573072.6696833</v>
      </c>
      <c r="H80" s="10" t="n">
        <v>845540.48868778</v>
      </c>
      <c r="I80" s="10" t="n">
        <v>3260442.05418845</v>
      </c>
      <c r="J80" s="10" t="n">
        <v>3185838.57300917</v>
      </c>
      <c r="K80" s="10" t="n">
        <v>-1251616.57446292</v>
      </c>
      <c r="L80" s="10" t="n">
        <v>5762084.22806308</v>
      </c>
      <c r="M80" s="10" t="n">
        <v>16790996.5300127</v>
      </c>
      <c r="N80" s="10" t="n">
        <v>0</v>
      </c>
      <c r="O80" s="10" t="n">
        <v>0</v>
      </c>
      <c r="P80" s="10" t="n">
        <v>0</v>
      </c>
      <c r="Q80" s="10" t="n">
        <v>0</v>
      </c>
      <c r="R80" s="10" t="n">
        <f aca="false">SUM(E80:Q80)</f>
        <v>35843880.2580547</v>
      </c>
    </row>
    <row r="81" customFormat="false" ht="25.5" hidden="false" customHeight="false" outlineLevel="0" collapsed="false">
      <c r="A81" s="10" t="s">
        <v>20</v>
      </c>
      <c r="B81" s="10" t="s">
        <v>149</v>
      </c>
      <c r="C81" s="10" t="s">
        <v>132</v>
      </c>
      <c r="D81" s="10" t="s">
        <v>133</v>
      </c>
      <c r="E81" s="10" t="n">
        <v>17008529.2939914</v>
      </c>
      <c r="F81" s="10" t="n">
        <v>0</v>
      </c>
      <c r="G81" s="10" t="n">
        <v>3290542.9864253</v>
      </c>
      <c r="H81" s="10" t="n">
        <v>1736895.68325792</v>
      </c>
      <c r="I81" s="10" t="n">
        <v>11707386.1984866</v>
      </c>
      <c r="J81" s="10" t="n">
        <v>9465957.43823002</v>
      </c>
      <c r="K81" s="10" t="n">
        <v>-18523651.5947522</v>
      </c>
      <c r="L81" s="10" t="n">
        <v>11009182.6240882</v>
      </c>
      <c r="M81" s="10" t="n">
        <v>30112076.5652749</v>
      </c>
      <c r="N81" s="10" t="n">
        <v>0</v>
      </c>
      <c r="O81" s="10" t="n">
        <v>0</v>
      </c>
      <c r="P81" s="10" t="n">
        <v>0</v>
      </c>
      <c r="Q81" s="10" t="n">
        <v>0</v>
      </c>
      <c r="R81" s="10" t="n">
        <f aca="false">SUM(E81:Q81)</f>
        <v>65806919.1950021</v>
      </c>
    </row>
    <row r="82" customFormat="false" ht="25.5" hidden="false" customHeight="false" outlineLevel="0" collapsed="false">
      <c r="A82" s="10" t="s">
        <v>20</v>
      </c>
      <c r="B82" s="10" t="s">
        <v>149</v>
      </c>
      <c r="C82" s="10" t="s">
        <v>57</v>
      </c>
      <c r="D82" s="10" t="s">
        <v>58</v>
      </c>
      <c r="E82" s="10" t="n">
        <v>10649177.814932</v>
      </c>
      <c r="F82" s="10" t="n">
        <v>0</v>
      </c>
      <c r="G82" s="10" t="n">
        <v>2170153.66515832</v>
      </c>
      <c r="H82" s="10" t="n">
        <v>1225647.45701357</v>
      </c>
      <c r="I82" s="10" t="n">
        <v>7102194.83093254</v>
      </c>
      <c r="J82" s="10" t="n">
        <v>5932375.47948218</v>
      </c>
      <c r="K82" s="10" t="n">
        <v>-9497314.03309869</v>
      </c>
      <c r="L82" s="10" t="n">
        <v>7674007.81014379</v>
      </c>
      <c r="M82" s="10" t="n">
        <v>20578254.3200457</v>
      </c>
      <c r="N82" s="10" t="n">
        <v>0</v>
      </c>
      <c r="O82" s="10" t="n">
        <v>0</v>
      </c>
      <c r="P82" s="10" t="n">
        <v>0</v>
      </c>
      <c r="Q82" s="10" t="n">
        <v>0</v>
      </c>
      <c r="R82" s="10" t="n">
        <f aca="false">SUM(E82:Q82)</f>
        <v>45834497.3446094</v>
      </c>
    </row>
    <row r="83" customFormat="false" ht="12.75" hidden="false" customHeight="false" outlineLevel="0" collapsed="false">
      <c r="A83" s="10" t="s">
        <v>20</v>
      </c>
      <c r="B83" s="10" t="s">
        <v>149</v>
      </c>
      <c r="C83" s="10" t="s">
        <v>170</v>
      </c>
      <c r="D83" s="10" t="s">
        <v>171</v>
      </c>
      <c r="E83" s="10" t="n">
        <v>18812873.0091951</v>
      </c>
      <c r="F83" s="10" t="n">
        <v>0</v>
      </c>
      <c r="G83" s="10" t="n">
        <v>3915330.0452488</v>
      </c>
      <c r="H83" s="10" t="n">
        <v>1819493.7556561</v>
      </c>
      <c r="I83" s="10" t="n">
        <v>12705688.7627066</v>
      </c>
      <c r="J83" s="10" t="n">
        <v>10450619.7151438</v>
      </c>
      <c r="K83" s="10" t="n">
        <v>-17164249.8304751</v>
      </c>
      <c r="L83" s="10" t="n">
        <v>15402147.5033517</v>
      </c>
      <c r="M83" s="10" t="n">
        <v>44740690.8678956</v>
      </c>
      <c r="N83" s="10" t="n">
        <v>0</v>
      </c>
      <c r="O83" s="10" t="n">
        <v>0</v>
      </c>
      <c r="P83" s="10" t="n">
        <v>0</v>
      </c>
      <c r="Q83" s="10" t="n">
        <v>0</v>
      </c>
      <c r="R83" s="10" t="n">
        <f aca="false">SUM(E83:Q83)</f>
        <v>90682593.8287226</v>
      </c>
    </row>
    <row r="84" customFormat="false" ht="25.5" hidden="false" customHeight="false" outlineLevel="0" collapsed="false">
      <c r="A84" s="10" t="s">
        <v>20</v>
      </c>
      <c r="B84" s="10" t="s">
        <v>149</v>
      </c>
      <c r="C84" s="10" t="s">
        <v>172</v>
      </c>
      <c r="D84" s="10" t="s">
        <v>173</v>
      </c>
      <c r="E84" s="10" t="n">
        <v>3529238.30151275</v>
      </c>
      <c r="F84" s="10" t="n">
        <v>0</v>
      </c>
      <c r="G84" s="10" t="n">
        <v>769657.058823534</v>
      </c>
      <c r="H84" s="10" t="n">
        <v>402196.552036202</v>
      </c>
      <c r="I84" s="10" t="n">
        <v>2272526.43026726</v>
      </c>
      <c r="J84" s="10" t="n">
        <v>1956295.57466792</v>
      </c>
      <c r="K84" s="10" t="n">
        <v>-2889470.26648892</v>
      </c>
      <c r="L84" s="10" t="n">
        <v>2184215.17801067</v>
      </c>
      <c r="M84" s="10" t="n">
        <v>5685715.10783359</v>
      </c>
      <c r="N84" s="10" t="n">
        <v>0</v>
      </c>
      <c r="O84" s="10" t="n">
        <v>0</v>
      </c>
      <c r="P84" s="10" t="n">
        <v>0</v>
      </c>
      <c r="Q84" s="10" t="n">
        <v>0</v>
      </c>
      <c r="R84" s="10" t="n">
        <f aca="false">SUM(E84:Q84)</f>
        <v>13910373.936663</v>
      </c>
    </row>
    <row r="85" customFormat="false" ht="25.5" hidden="false" customHeight="false" outlineLevel="0" collapsed="false">
      <c r="A85" s="10" t="s">
        <v>20</v>
      </c>
      <c r="B85" s="10" t="s">
        <v>149</v>
      </c>
      <c r="C85" s="10" t="s">
        <v>174</v>
      </c>
      <c r="D85" s="10" t="s">
        <v>175</v>
      </c>
      <c r="E85" s="10" t="n">
        <v>9975440.04930753</v>
      </c>
      <c r="F85" s="10" t="n">
        <v>0</v>
      </c>
      <c r="G85" s="10" t="n">
        <v>2171553.3031674</v>
      </c>
      <c r="H85" s="10" t="n">
        <v>875560.92307692</v>
      </c>
      <c r="I85" s="10" t="n">
        <v>6764743.87676846</v>
      </c>
      <c r="J85" s="10" t="n">
        <v>5550892.22094794</v>
      </c>
      <c r="K85" s="10" t="n">
        <v>-7143200.85958942</v>
      </c>
      <c r="L85" s="10" t="n">
        <v>6835390.75255428</v>
      </c>
      <c r="M85" s="10" t="n">
        <v>19455396.5384861</v>
      </c>
      <c r="N85" s="10" t="n">
        <v>0</v>
      </c>
      <c r="O85" s="10" t="n">
        <v>0</v>
      </c>
      <c r="P85" s="10" t="n">
        <v>0</v>
      </c>
      <c r="Q85" s="10" t="n">
        <v>0</v>
      </c>
      <c r="R85" s="10" t="n">
        <f aca="false">SUM(E85:Q85)</f>
        <v>44485776.8047192</v>
      </c>
    </row>
    <row r="86" customFormat="false" ht="25.5" hidden="false" customHeight="false" outlineLevel="0" collapsed="false">
      <c r="A86" s="10" t="s">
        <v>20</v>
      </c>
      <c r="B86" s="10" t="s">
        <v>149</v>
      </c>
      <c r="C86" s="10" t="s">
        <v>176</v>
      </c>
      <c r="D86" s="10" t="s">
        <v>177</v>
      </c>
      <c r="E86" s="10" t="n">
        <v>1988058.16877348</v>
      </c>
      <c r="F86" s="10" t="n">
        <v>0</v>
      </c>
      <c r="G86" s="10" t="n">
        <v>225351.17647059</v>
      </c>
      <c r="H86" s="10" t="n">
        <v>136546.00904977</v>
      </c>
      <c r="I86" s="10" t="n">
        <v>1583529.04263114</v>
      </c>
      <c r="J86" s="10" t="n">
        <v>1103452.71860932</v>
      </c>
      <c r="K86" s="10" t="n">
        <v>-3187498.30856416</v>
      </c>
      <c r="L86" s="10" t="n">
        <v>1793574.69366599</v>
      </c>
      <c r="M86" s="10" t="n">
        <v>4207170.94097225</v>
      </c>
      <c r="N86" s="10" t="n">
        <v>0</v>
      </c>
      <c r="O86" s="10" t="n">
        <v>0</v>
      </c>
      <c r="P86" s="10" t="n">
        <v>0</v>
      </c>
      <c r="Q86" s="10" t="n">
        <v>0</v>
      </c>
      <c r="R86" s="10" t="n">
        <f aca="false">SUM(E86:Q86)</f>
        <v>7850184.44160839</v>
      </c>
    </row>
    <row r="87" customFormat="false" ht="25.5" hidden="false" customHeight="false" outlineLevel="0" collapsed="false">
      <c r="A87" s="10" t="s">
        <v>20</v>
      </c>
      <c r="B87" s="10" t="s">
        <v>149</v>
      </c>
      <c r="C87" s="10" t="s">
        <v>178</v>
      </c>
      <c r="D87" s="10" t="s">
        <v>179</v>
      </c>
      <c r="E87" s="10" t="n">
        <v>19705881.1949545</v>
      </c>
      <c r="F87" s="10" t="n">
        <v>0</v>
      </c>
      <c r="G87" s="10" t="n">
        <v>3358796.24434393</v>
      </c>
      <c r="H87" s="10" t="n">
        <v>2043835.68325791</v>
      </c>
      <c r="I87" s="10" t="n">
        <v>13598511.3575139</v>
      </c>
      <c r="J87" s="10" t="n">
        <v>10858406.2072804</v>
      </c>
      <c r="K87" s="10" t="n">
        <v>-14773180.2956638</v>
      </c>
      <c r="L87" s="10" t="n">
        <v>17309906.1530347</v>
      </c>
      <c r="M87" s="10" t="n">
        <v>49130360.3744736</v>
      </c>
      <c r="N87" s="10" t="n">
        <v>0</v>
      </c>
      <c r="O87" s="10" t="n">
        <v>0</v>
      </c>
      <c r="P87" s="10" t="n">
        <v>0</v>
      </c>
      <c r="Q87" s="10" t="n">
        <v>0</v>
      </c>
      <c r="R87" s="10" t="n">
        <f aca="false">SUM(E87:Q87)</f>
        <v>101232516.919195</v>
      </c>
    </row>
    <row r="88" customFormat="false" ht="12.75" hidden="false" customHeight="false" outlineLevel="0" collapsed="false">
      <c r="A88" s="10" t="s">
        <v>20</v>
      </c>
      <c r="B88" s="10" t="s">
        <v>149</v>
      </c>
      <c r="C88" s="10" t="s">
        <v>180</v>
      </c>
      <c r="D88" s="10" t="s">
        <v>181</v>
      </c>
      <c r="E88" s="10" t="n">
        <v>13740226.7572519</v>
      </c>
      <c r="F88" s="10" t="n">
        <v>0</v>
      </c>
      <c r="G88" s="10" t="n">
        <v>3290666.9230769</v>
      </c>
      <c r="H88" s="10" t="n">
        <v>1169121.3393665</v>
      </c>
      <c r="I88" s="10" t="n">
        <v>9142926.00352908</v>
      </c>
      <c r="J88" s="10" t="n">
        <v>7670462.00321475</v>
      </c>
      <c r="K88" s="10" t="n">
        <v>-12246705.7611504</v>
      </c>
      <c r="L88" s="10" t="n">
        <v>10312014.7061053</v>
      </c>
      <c r="M88" s="10" t="n">
        <v>27333837.8284366</v>
      </c>
      <c r="N88" s="10" t="n">
        <v>0</v>
      </c>
      <c r="O88" s="10" t="n">
        <v>0</v>
      </c>
      <c r="P88" s="10" t="n">
        <v>0</v>
      </c>
      <c r="Q88" s="10" t="n">
        <v>0</v>
      </c>
      <c r="R88" s="10" t="n">
        <f aca="false">SUM(E88:Q88)</f>
        <v>60412549.7998307</v>
      </c>
    </row>
    <row r="89" customFormat="false" ht="38.25" hidden="false" customHeight="false" outlineLevel="0" collapsed="false">
      <c r="A89" s="10" t="s">
        <v>20</v>
      </c>
      <c r="B89" s="10" t="s">
        <v>149</v>
      </c>
      <c r="C89" s="10" t="s">
        <v>182</v>
      </c>
      <c r="D89" s="10" t="s">
        <v>183</v>
      </c>
      <c r="E89" s="10" t="n">
        <v>12695690.9322395</v>
      </c>
      <c r="F89" s="10" t="n">
        <v>0</v>
      </c>
      <c r="G89" s="10" t="n">
        <v>3061263.1674208</v>
      </c>
      <c r="H89" s="10" t="n">
        <v>1566725.9547511</v>
      </c>
      <c r="I89" s="10" t="n">
        <v>7973077.65862278</v>
      </c>
      <c r="J89" s="10" t="n">
        <v>7096450.18352443</v>
      </c>
      <c r="K89" s="10" t="n">
        <v>-9954991.65627903</v>
      </c>
      <c r="L89" s="10" t="n">
        <v>9956612.16473975</v>
      </c>
      <c r="M89" s="10" t="n">
        <v>22093676.7828216</v>
      </c>
      <c r="N89" s="10" t="n">
        <v>0</v>
      </c>
      <c r="O89" s="10" t="n">
        <v>0</v>
      </c>
      <c r="P89" s="10" t="n">
        <v>0</v>
      </c>
      <c r="Q89" s="10" t="n">
        <v>0</v>
      </c>
      <c r="R89" s="10" t="n">
        <f aca="false">SUM(E89:Q89)</f>
        <v>54488505.1878409</v>
      </c>
    </row>
    <row r="90" customFormat="false" ht="12.75" hidden="false" customHeight="false" outlineLevel="0" collapsed="false">
      <c r="A90" s="10" t="s">
        <v>20</v>
      </c>
      <c r="B90" s="10" t="s">
        <v>149</v>
      </c>
      <c r="C90" s="10" t="s">
        <v>184</v>
      </c>
      <c r="D90" s="10" t="s">
        <v>185</v>
      </c>
      <c r="E90" s="10" t="n">
        <v>21749097.1562154</v>
      </c>
      <c r="F90" s="10" t="n">
        <v>0</v>
      </c>
      <c r="G90" s="10" t="n">
        <v>4439544.2533937</v>
      </c>
      <c r="H90" s="10" t="n">
        <v>2706880.2714932</v>
      </c>
      <c r="I90" s="10" t="n">
        <v>14341946.7165296</v>
      </c>
      <c r="J90" s="10" t="n">
        <v>12129322.8178175</v>
      </c>
      <c r="K90" s="10" t="n">
        <v>-18957845.7073478</v>
      </c>
      <c r="L90" s="10" t="n">
        <v>13682145.2125619</v>
      </c>
      <c r="M90" s="10" t="n">
        <v>39427784.7437958</v>
      </c>
      <c r="N90" s="10" t="n">
        <v>0</v>
      </c>
      <c r="O90" s="10" t="n">
        <v>0</v>
      </c>
      <c r="P90" s="10" t="n">
        <v>0</v>
      </c>
      <c r="Q90" s="10" t="n">
        <v>0</v>
      </c>
      <c r="R90" s="10" t="n">
        <f aca="false">SUM(E90:Q90)</f>
        <v>89518875.4644594</v>
      </c>
    </row>
    <row r="91" customFormat="false" ht="12.75" hidden="false" customHeight="false" outlineLevel="0" collapsed="false">
      <c r="A91" s="10" t="s">
        <v>20</v>
      </c>
      <c r="B91" s="10" t="s">
        <v>149</v>
      </c>
      <c r="C91" s="10" t="s">
        <v>186</v>
      </c>
      <c r="D91" s="10" t="s">
        <v>187</v>
      </c>
      <c r="E91" s="10" t="n">
        <v>13717710.6601877</v>
      </c>
      <c r="F91" s="10" t="n">
        <v>0</v>
      </c>
      <c r="G91" s="10" t="n">
        <v>2785639.0045249</v>
      </c>
      <c r="H91" s="10" t="n">
        <v>1560814.8959276</v>
      </c>
      <c r="I91" s="10" t="n">
        <v>9103970.22831012</v>
      </c>
      <c r="J91" s="10" t="n">
        <v>7621423.95069563</v>
      </c>
      <c r="K91" s="10" t="n">
        <v>-9740307.81176327</v>
      </c>
      <c r="L91" s="10" t="n">
        <v>9762147.96757075</v>
      </c>
      <c r="M91" s="10" t="n">
        <v>32941523.1493866</v>
      </c>
      <c r="N91" s="10" t="n">
        <v>0</v>
      </c>
      <c r="O91" s="10" t="n">
        <v>0</v>
      </c>
      <c r="P91" s="10" t="n">
        <v>0</v>
      </c>
      <c r="Q91" s="10" t="n">
        <v>0</v>
      </c>
      <c r="R91" s="10" t="n">
        <f aca="false">SUM(E91:Q91)</f>
        <v>67752922.04484</v>
      </c>
    </row>
    <row r="92" customFormat="false" ht="25.5" hidden="false" customHeight="false" outlineLevel="0" collapsed="false">
      <c r="A92" s="10" t="s">
        <v>20</v>
      </c>
      <c r="B92" s="10" t="s">
        <v>149</v>
      </c>
      <c r="C92" s="10" t="s">
        <v>188</v>
      </c>
      <c r="D92" s="10" t="s">
        <v>189</v>
      </c>
      <c r="E92" s="10" t="n">
        <v>48542819.5896778</v>
      </c>
      <c r="F92" s="10" t="n">
        <v>0</v>
      </c>
      <c r="G92" s="10" t="n">
        <v>10162521.3031674</v>
      </c>
      <c r="H92" s="10" t="n">
        <v>7233748.479638</v>
      </c>
      <c r="I92" s="10" t="n">
        <v>30463193.676394</v>
      </c>
      <c r="J92" s="10" t="n">
        <v>27043544.749685</v>
      </c>
      <c r="K92" s="10" t="n">
        <v>-58951960.49283</v>
      </c>
      <c r="L92" s="10" t="n">
        <v>33010186.2482532</v>
      </c>
      <c r="M92" s="10" t="n">
        <v>95433639.7273184</v>
      </c>
      <c r="N92" s="10" t="n">
        <v>0</v>
      </c>
      <c r="O92" s="10" t="n">
        <v>0</v>
      </c>
      <c r="P92" s="10" t="n">
        <v>0</v>
      </c>
      <c r="Q92" s="10" t="n">
        <v>0</v>
      </c>
      <c r="R92" s="10" t="n">
        <f aca="false">SUM(E92:Q92)</f>
        <v>192937693.281304</v>
      </c>
    </row>
    <row r="93" customFormat="false" ht="25.5" hidden="false" customHeight="false" outlineLevel="0" collapsed="false">
      <c r="A93" s="10" t="s">
        <v>20</v>
      </c>
      <c r="B93" s="10" t="s">
        <v>149</v>
      </c>
      <c r="C93" s="10" t="s">
        <v>91</v>
      </c>
      <c r="D93" s="10" t="s">
        <v>92</v>
      </c>
      <c r="E93" s="10" t="n">
        <v>40728821.6630919</v>
      </c>
      <c r="F93" s="10" t="n">
        <v>0</v>
      </c>
      <c r="G93" s="10" t="n">
        <v>8508922.3800905</v>
      </c>
      <c r="H93" s="10" t="n">
        <v>4147789.86425339</v>
      </c>
      <c r="I93" s="10" t="n">
        <v>26757291.1201793</v>
      </c>
      <c r="J93" s="10" t="n">
        <v>22482310.6513112</v>
      </c>
      <c r="K93" s="10" t="n">
        <v>-43077054.1888586</v>
      </c>
      <c r="L93" s="10" t="n">
        <v>32463774.5209548</v>
      </c>
      <c r="M93" s="10" t="n">
        <v>86388772.8221841</v>
      </c>
      <c r="N93" s="10" t="n">
        <v>0</v>
      </c>
      <c r="O93" s="10" t="n">
        <v>0</v>
      </c>
      <c r="P93" s="10" t="n">
        <v>0</v>
      </c>
      <c r="Q93" s="10" t="n">
        <v>0</v>
      </c>
      <c r="R93" s="10" t="n">
        <f aca="false">SUM(E93:Q93)</f>
        <v>178400628.833207</v>
      </c>
    </row>
    <row r="94" customFormat="false" ht="12.75" hidden="false" customHeight="false" outlineLevel="0" collapsed="false">
      <c r="A94" s="10" t="s">
        <v>20</v>
      </c>
      <c r="B94" s="10" t="s">
        <v>149</v>
      </c>
      <c r="C94" s="10" t="s">
        <v>109</v>
      </c>
      <c r="D94" s="10" t="s">
        <v>110</v>
      </c>
      <c r="E94" s="10" t="n">
        <v>5644302.33515335</v>
      </c>
      <c r="F94" s="10" t="n">
        <v>0</v>
      </c>
      <c r="G94" s="10" t="n">
        <v>1412351.719457</v>
      </c>
      <c r="H94" s="10" t="n">
        <v>899306.5882353</v>
      </c>
      <c r="I94" s="10" t="n">
        <v>3203171.32771167</v>
      </c>
      <c r="J94" s="10" t="n">
        <v>3130449.5626976</v>
      </c>
      <c r="K94" s="10" t="n">
        <v>-8803236.86117387</v>
      </c>
      <c r="L94" s="10" t="n">
        <v>2130162.93549374</v>
      </c>
      <c r="M94" s="10" t="n">
        <v>11510471.7747786</v>
      </c>
      <c r="N94" s="10" t="n">
        <v>0</v>
      </c>
      <c r="O94" s="10" t="n">
        <v>0</v>
      </c>
      <c r="P94" s="10" t="n">
        <v>0</v>
      </c>
      <c r="Q94" s="10" t="n">
        <v>0</v>
      </c>
      <c r="R94" s="10" t="n">
        <f aca="false">SUM(E94:Q94)</f>
        <v>19126979.3823534</v>
      </c>
    </row>
    <row r="95" customFormat="false" ht="12.75" hidden="false" customHeight="false" outlineLevel="0" collapsed="false">
      <c r="A95" s="10" t="s">
        <v>20</v>
      </c>
      <c r="B95" s="10" t="s">
        <v>149</v>
      </c>
      <c r="C95" s="10" t="s">
        <v>190</v>
      </c>
      <c r="D95" s="10" t="s">
        <v>191</v>
      </c>
      <c r="E95" s="10" t="n">
        <v>51881140.5675335</v>
      </c>
      <c r="F95" s="10" t="n">
        <v>0</v>
      </c>
      <c r="G95" s="10" t="n">
        <v>12275651.9819008</v>
      </c>
      <c r="H95" s="10" t="n">
        <v>6037705.86425342</v>
      </c>
      <c r="I95" s="10" t="n">
        <v>32176563.0730438</v>
      </c>
      <c r="J95" s="10" t="n">
        <v>28717954.5424824</v>
      </c>
      <c r="K95" s="10" t="n">
        <v>-55081979.5784991</v>
      </c>
      <c r="L95" s="10" t="n">
        <v>29618269.3437547</v>
      </c>
      <c r="M95" s="10" t="n">
        <v>84233322.6468946</v>
      </c>
      <c r="N95" s="10" t="n">
        <v>0</v>
      </c>
      <c r="O95" s="10" t="n">
        <v>0</v>
      </c>
      <c r="P95" s="10" t="n">
        <v>0</v>
      </c>
      <c r="Q95" s="10" t="n">
        <v>0</v>
      </c>
      <c r="R95" s="10" t="n">
        <f aca="false">SUM(E95:Q95)</f>
        <v>189858628.441364</v>
      </c>
    </row>
    <row r="96" customFormat="false" ht="12.75" hidden="false" customHeight="false" outlineLevel="0" collapsed="false">
      <c r="A96" s="10" t="s">
        <v>20</v>
      </c>
      <c r="B96" s="10" t="s">
        <v>149</v>
      </c>
      <c r="C96" s="10" t="s">
        <v>52</v>
      </c>
      <c r="D96" s="10" t="s">
        <v>53</v>
      </c>
      <c r="E96" s="10" t="n">
        <v>45740986.3618979</v>
      </c>
      <c r="F96" s="10" t="n">
        <v>0</v>
      </c>
      <c r="G96" s="10" t="n">
        <v>9627240.02714937</v>
      </c>
      <c r="H96" s="10" t="n">
        <v>3824844.66063349</v>
      </c>
      <c r="I96" s="10" t="n">
        <v>31532169.0894283</v>
      </c>
      <c r="J96" s="10" t="n">
        <v>25450974.9565157</v>
      </c>
      <c r="K96" s="10" t="n">
        <v>-45362118.5614924</v>
      </c>
      <c r="L96" s="10" t="n">
        <v>28101701.9384356</v>
      </c>
      <c r="M96" s="10" t="n">
        <v>70425166.4379194</v>
      </c>
      <c r="N96" s="10" t="n">
        <v>0</v>
      </c>
      <c r="O96" s="10" t="n">
        <v>0</v>
      </c>
      <c r="P96" s="10" t="n">
        <v>0</v>
      </c>
      <c r="Q96" s="10" t="n">
        <v>0</v>
      </c>
      <c r="R96" s="10" t="n">
        <f aca="false">SUM(E96:Q96)</f>
        <v>169340964.910487</v>
      </c>
    </row>
    <row r="97" customFormat="false" ht="12.75" hidden="false" customHeight="false" outlineLevel="0" collapsed="false">
      <c r="A97" s="10" t="s">
        <v>20</v>
      </c>
      <c r="B97" s="10" t="s">
        <v>149</v>
      </c>
      <c r="C97" s="10" t="s">
        <v>139</v>
      </c>
      <c r="D97" s="10" t="s">
        <v>140</v>
      </c>
      <c r="E97" s="10" t="n">
        <v>18681955.951312</v>
      </c>
      <c r="F97" s="10" t="n">
        <v>0</v>
      </c>
      <c r="G97" s="10" t="n">
        <v>4220053.3303167</v>
      </c>
      <c r="H97" s="10" t="n">
        <v>2165116.96832576</v>
      </c>
      <c r="I97" s="10" t="n">
        <v>11747076.434363</v>
      </c>
      <c r="J97" s="10" t="n">
        <v>10327416.5946105</v>
      </c>
      <c r="K97" s="10" t="n">
        <v>-15531078.5758556</v>
      </c>
      <c r="L97" s="10" t="n">
        <v>10913144.9978552</v>
      </c>
      <c r="M97" s="10" t="n">
        <v>31420070.8707904</v>
      </c>
      <c r="N97" s="10" t="n">
        <v>0</v>
      </c>
      <c r="O97" s="10" t="n">
        <v>0</v>
      </c>
      <c r="P97" s="10" t="n">
        <v>0</v>
      </c>
      <c r="Q97" s="10" t="n">
        <v>0</v>
      </c>
      <c r="R97" s="10" t="n">
        <f aca="false">SUM(E97:Q97)</f>
        <v>73943756.5717179</v>
      </c>
    </row>
    <row r="98" customFormat="false" ht="25.5" hidden="false" customHeight="false" outlineLevel="0" collapsed="false">
      <c r="A98" s="10" t="s">
        <v>20</v>
      </c>
      <c r="B98" s="10" t="s">
        <v>149</v>
      </c>
      <c r="C98" s="10" t="s">
        <v>192</v>
      </c>
      <c r="D98" s="10" t="s">
        <v>193</v>
      </c>
      <c r="E98" s="10" t="n">
        <v>28131176.8955237</v>
      </c>
      <c r="F98" s="10" t="n">
        <v>0</v>
      </c>
      <c r="G98" s="10" t="n">
        <v>5449115.29411769</v>
      </c>
      <c r="H98" s="10" t="n">
        <v>3365283.1312217</v>
      </c>
      <c r="I98" s="10" t="n">
        <v>18392538.2397735</v>
      </c>
      <c r="J98" s="10" t="n">
        <v>15523893.2430829</v>
      </c>
      <c r="K98" s="10" t="n">
        <v>-26772927.2766604</v>
      </c>
      <c r="L98" s="10" t="n">
        <v>17851177.0892768</v>
      </c>
      <c r="M98" s="10" t="n">
        <v>52911839.0833105</v>
      </c>
      <c r="N98" s="10" t="n">
        <v>0</v>
      </c>
      <c r="O98" s="10" t="n">
        <v>0</v>
      </c>
      <c r="P98" s="10" t="n">
        <v>0</v>
      </c>
      <c r="Q98" s="10" t="n">
        <v>0</v>
      </c>
      <c r="R98" s="10" t="n">
        <f aca="false">SUM(E98:Q98)</f>
        <v>114852095.699646</v>
      </c>
    </row>
    <row r="99" customFormat="false" ht="25.5" hidden="false" customHeight="false" outlineLevel="0" collapsed="false">
      <c r="A99" s="10" t="s">
        <v>20</v>
      </c>
      <c r="B99" s="10" t="s">
        <v>149</v>
      </c>
      <c r="C99" s="10" t="s">
        <v>194</v>
      </c>
      <c r="D99" s="10" t="s">
        <v>195</v>
      </c>
      <c r="E99" s="10" t="n">
        <v>55191992.3901013</v>
      </c>
      <c r="F99" s="10" t="n">
        <v>0</v>
      </c>
      <c r="G99" s="10" t="n">
        <v>9154239.71945696</v>
      </c>
      <c r="H99" s="10" t="n">
        <v>6213224.96832576</v>
      </c>
      <c r="I99" s="10" t="n">
        <v>38284869.9142048</v>
      </c>
      <c r="J99" s="10" t="n">
        <v>30533887.1099919</v>
      </c>
      <c r="K99" s="10" t="n">
        <v>-51965041.7219432</v>
      </c>
      <c r="L99" s="10" t="n">
        <v>25820801.5604641</v>
      </c>
      <c r="M99" s="10" t="n">
        <v>88936150.5696888</v>
      </c>
      <c r="N99" s="10" t="n">
        <v>0</v>
      </c>
      <c r="O99" s="10" t="n">
        <v>0</v>
      </c>
      <c r="P99" s="10" t="n">
        <v>0</v>
      </c>
      <c r="Q99" s="10" t="n">
        <v>0</v>
      </c>
      <c r="R99" s="10" t="n">
        <f aca="false">SUM(E99:Q99)</f>
        <v>202170124.51029</v>
      </c>
    </row>
    <row r="100" customFormat="false" ht="25.5" hidden="false" customHeight="false" outlineLevel="0" collapsed="false">
      <c r="A100" s="10" t="s">
        <v>20</v>
      </c>
      <c r="B100" s="10" t="s">
        <v>149</v>
      </c>
      <c r="C100" s="10" t="s">
        <v>196</v>
      </c>
      <c r="D100" s="10" t="s">
        <v>197</v>
      </c>
      <c r="E100" s="10" t="n">
        <v>47246411.4044561</v>
      </c>
      <c r="F100" s="10" t="n">
        <v>0</v>
      </c>
      <c r="G100" s="10" t="n">
        <v>11394993.5746607</v>
      </c>
      <c r="H100" s="10" t="n">
        <v>4908264.0452488</v>
      </c>
      <c r="I100" s="10" t="n">
        <v>30660481.7380764</v>
      </c>
      <c r="J100" s="10" t="n">
        <v>26428590.1478798</v>
      </c>
      <c r="K100" s="10" t="n">
        <v>-40900894.7055203</v>
      </c>
      <c r="L100" s="10" t="n">
        <v>35662626.8459535</v>
      </c>
      <c r="M100" s="10" t="n">
        <v>95064768.0372908</v>
      </c>
      <c r="N100" s="10" t="n">
        <v>0</v>
      </c>
      <c r="O100" s="10" t="n">
        <v>0</v>
      </c>
      <c r="P100" s="10" t="n">
        <v>0</v>
      </c>
      <c r="Q100" s="10" t="n">
        <v>0</v>
      </c>
      <c r="R100" s="10" t="n">
        <f aca="false">SUM(E100:Q100)</f>
        <v>210465241.088046</v>
      </c>
    </row>
    <row r="101" customFormat="false" ht="38.25" hidden="false" customHeight="false" outlineLevel="0" collapsed="false">
      <c r="A101" s="10" t="s">
        <v>20</v>
      </c>
      <c r="B101" s="10" t="s">
        <v>149</v>
      </c>
      <c r="C101" s="10" t="s">
        <v>198</v>
      </c>
      <c r="D101" s="10" t="s">
        <v>199</v>
      </c>
      <c r="E101" s="10" t="n">
        <v>26572291.205704</v>
      </c>
      <c r="F101" s="10" t="n">
        <v>0</v>
      </c>
      <c r="G101" s="10" t="n">
        <v>6746325.88235287</v>
      </c>
      <c r="H101" s="10" t="n">
        <v>3659066.55203614</v>
      </c>
      <c r="I101" s="10" t="n">
        <v>15526124.5303175</v>
      </c>
      <c r="J101" s="10" t="n">
        <v>14728791.0709072</v>
      </c>
      <c r="K101" s="10" t="n">
        <v>-27780479.6049926</v>
      </c>
      <c r="L101" s="10" t="n">
        <v>13565707.562417</v>
      </c>
      <c r="M101" s="10" t="n">
        <v>26975462.0659664</v>
      </c>
      <c r="N101" s="10" t="n">
        <v>0</v>
      </c>
      <c r="O101" s="10" t="n">
        <v>0</v>
      </c>
      <c r="P101" s="10" t="n">
        <v>0</v>
      </c>
      <c r="Q101" s="10" t="n">
        <v>0</v>
      </c>
      <c r="R101" s="10" t="n">
        <f aca="false">SUM(E101:Q101)</f>
        <v>79993289.2647085</v>
      </c>
    </row>
    <row r="102" customFormat="false" ht="25.5" hidden="false" customHeight="false" outlineLevel="0" collapsed="false">
      <c r="A102" s="10" t="s">
        <v>20</v>
      </c>
      <c r="B102" s="10" t="s">
        <v>149</v>
      </c>
      <c r="C102" s="10" t="s">
        <v>200</v>
      </c>
      <c r="D102" s="10" t="s">
        <v>201</v>
      </c>
      <c r="E102" s="10" t="n">
        <v>21110828.6210102</v>
      </c>
      <c r="F102" s="10" t="n">
        <v>0</v>
      </c>
      <c r="G102" s="10" t="n">
        <v>4238696.19909505</v>
      </c>
      <c r="H102" s="10" t="n">
        <v>2352982.35294115</v>
      </c>
      <c r="I102" s="10" t="n">
        <v>13780176.6529609</v>
      </c>
      <c r="J102" s="10" t="n">
        <v>11637056.5188469</v>
      </c>
      <c r="K102" s="10" t="n">
        <v>-20900687.6971784</v>
      </c>
      <c r="L102" s="10" t="n">
        <v>14322309.8910574</v>
      </c>
      <c r="M102" s="10" t="n">
        <v>38524019.3865133</v>
      </c>
      <c r="N102" s="10" t="n">
        <v>0</v>
      </c>
      <c r="O102" s="10" t="n">
        <v>0</v>
      </c>
      <c r="P102" s="10" t="n">
        <v>0</v>
      </c>
      <c r="Q102" s="10" t="n">
        <v>0</v>
      </c>
      <c r="R102" s="10" t="n">
        <f aca="false">SUM(E102:Q102)</f>
        <v>85065381.9252465</v>
      </c>
    </row>
    <row r="103" customFormat="false" ht="25.5" hidden="false" customHeight="false" outlineLevel="0" collapsed="false">
      <c r="A103" s="10" t="s">
        <v>20</v>
      </c>
      <c r="B103" s="10" t="s">
        <v>149</v>
      </c>
      <c r="C103" s="10" t="s">
        <v>24</v>
      </c>
      <c r="D103" s="10" t="s">
        <v>25</v>
      </c>
      <c r="E103" s="10" t="n">
        <v>11419425.4197219</v>
      </c>
      <c r="F103" s="10" t="n">
        <v>0</v>
      </c>
      <c r="G103" s="10" t="n">
        <v>2924658.09954747</v>
      </c>
      <c r="H103" s="10" t="n">
        <v>1308845.3665158</v>
      </c>
      <c r="I103" s="10" t="n">
        <v>7094876.12363706</v>
      </c>
      <c r="J103" s="10" t="n">
        <v>6381397.44488743</v>
      </c>
      <c r="K103" s="10" t="n">
        <v>-1522810.30252002</v>
      </c>
      <c r="L103" s="10" t="n">
        <v>6487366.64746547</v>
      </c>
      <c r="M103" s="10" t="n">
        <v>16875875.2251904</v>
      </c>
      <c r="N103" s="10" t="n">
        <v>0</v>
      </c>
      <c r="O103" s="10" t="n">
        <v>0</v>
      </c>
      <c r="P103" s="10" t="n">
        <v>0</v>
      </c>
      <c r="Q103" s="10" t="n">
        <v>0</v>
      </c>
      <c r="R103" s="10" t="n">
        <f aca="false">SUM(E103:Q103)</f>
        <v>50969634.0244455</v>
      </c>
    </row>
    <row r="104" customFormat="false" ht="25.5" hidden="false" customHeight="false" outlineLevel="0" collapsed="false">
      <c r="A104" s="10" t="s">
        <v>20</v>
      </c>
      <c r="B104" s="10" t="s">
        <v>149</v>
      </c>
      <c r="C104" s="10" t="s">
        <v>82</v>
      </c>
      <c r="D104" s="10" t="s">
        <v>83</v>
      </c>
      <c r="E104" s="10" t="n">
        <v>6053538.81616091</v>
      </c>
      <c r="F104" s="10" t="n">
        <v>0</v>
      </c>
      <c r="G104" s="10" t="n">
        <v>854994.16289593</v>
      </c>
      <c r="H104" s="10" t="n">
        <v>415029.26696833</v>
      </c>
      <c r="I104" s="10" t="n">
        <v>4213825.96711467</v>
      </c>
      <c r="J104" s="10" t="n">
        <v>3236561.04989071</v>
      </c>
      <c r="K104" s="10" t="n">
        <v>-11577241.6207368</v>
      </c>
      <c r="L104" s="10" t="n">
        <v>2398859.91887399</v>
      </c>
      <c r="M104" s="10" t="n">
        <v>5511696.61746192</v>
      </c>
      <c r="N104" s="10" t="n">
        <v>0</v>
      </c>
      <c r="O104" s="10" t="n">
        <v>0</v>
      </c>
      <c r="P104" s="10" t="n">
        <v>0</v>
      </c>
      <c r="Q104" s="10" t="n">
        <v>0</v>
      </c>
      <c r="R104" s="10" t="n">
        <f aca="false">SUM(E104:Q104)</f>
        <v>11107264.1786296</v>
      </c>
    </row>
    <row r="105" customFormat="false" ht="12.75" hidden="false" customHeight="false" outlineLevel="0" collapsed="false">
      <c r="A105" s="10" t="s">
        <v>20</v>
      </c>
      <c r="B105" s="10" t="s">
        <v>149</v>
      </c>
      <c r="C105" s="10" t="s">
        <v>93</v>
      </c>
      <c r="D105" s="10" t="s">
        <v>94</v>
      </c>
      <c r="E105" s="10" t="n">
        <v>12207626.1655163</v>
      </c>
      <c r="F105" s="10" t="n">
        <v>0</v>
      </c>
      <c r="G105" s="10" t="n">
        <v>1802469.4570136</v>
      </c>
      <c r="H105" s="10" t="n">
        <v>1068209.8280543</v>
      </c>
      <c r="I105" s="10" t="n">
        <v>9031431.19408545</v>
      </c>
      <c r="J105" s="10" t="n">
        <v>6763457.47457729</v>
      </c>
      <c r="K105" s="10" t="n">
        <v>-17194954.5655886</v>
      </c>
      <c r="L105" s="10" t="n">
        <v>4770142.63084268</v>
      </c>
      <c r="M105" s="10" t="n">
        <v>12296726.6722461</v>
      </c>
      <c r="N105" s="10" t="n">
        <v>0</v>
      </c>
      <c r="O105" s="10" t="n">
        <v>0</v>
      </c>
      <c r="P105" s="10" t="n">
        <v>0</v>
      </c>
      <c r="Q105" s="10" t="n">
        <v>0</v>
      </c>
      <c r="R105" s="10" t="n">
        <f aca="false">SUM(E105:Q105)</f>
        <v>30745108.8567471</v>
      </c>
    </row>
    <row r="106" customFormat="false" ht="12.75" hidden="false" customHeight="false" outlineLevel="0" collapsed="false">
      <c r="A106" s="10" t="s">
        <v>20</v>
      </c>
      <c r="B106" s="10" t="s">
        <v>149</v>
      </c>
      <c r="C106" s="10" t="s">
        <v>54</v>
      </c>
      <c r="D106" s="10" t="s">
        <v>55</v>
      </c>
      <c r="E106" s="10" t="n">
        <v>11052158.2757039</v>
      </c>
      <c r="F106" s="10" t="n">
        <v>0</v>
      </c>
      <c r="G106" s="10" t="n">
        <v>1892082.95927602</v>
      </c>
      <c r="H106" s="10" t="n">
        <v>1144131.1040724</v>
      </c>
      <c r="I106" s="10" t="n">
        <v>7556086.37766231</v>
      </c>
      <c r="J106" s="10" t="n">
        <v>6071877.85782425</v>
      </c>
      <c r="K106" s="10" t="n">
        <v>-4860222.13012265</v>
      </c>
      <c r="L106" s="10" t="n">
        <v>9479700.93007511</v>
      </c>
      <c r="M106" s="10" t="n">
        <v>26861444.5374459</v>
      </c>
      <c r="N106" s="10" t="n">
        <v>0</v>
      </c>
      <c r="O106" s="10" t="n">
        <v>0</v>
      </c>
      <c r="P106" s="10" t="n">
        <v>0</v>
      </c>
      <c r="Q106" s="10" t="n">
        <v>0</v>
      </c>
      <c r="R106" s="10" t="n">
        <f aca="false">SUM(E106:Q106)</f>
        <v>59197259.9119373</v>
      </c>
    </row>
    <row r="107" customFormat="false" ht="12.75" hidden="false" customHeight="false" outlineLevel="0" collapsed="false">
      <c r="A107" s="10" t="s">
        <v>20</v>
      </c>
      <c r="B107" s="10" t="s">
        <v>149</v>
      </c>
      <c r="C107" s="10" t="s">
        <v>44</v>
      </c>
      <c r="D107" s="10" t="s">
        <v>45</v>
      </c>
      <c r="E107" s="10" t="n">
        <v>12974600.5085416</v>
      </c>
      <c r="F107" s="10" t="n">
        <v>0</v>
      </c>
      <c r="G107" s="10" t="n">
        <v>2553507.75565613</v>
      </c>
      <c r="H107" s="10" t="n">
        <v>1271383.33031675</v>
      </c>
      <c r="I107" s="10" t="n">
        <v>8854441.9368364</v>
      </c>
      <c r="J107" s="10" t="n">
        <v>7196648.02034595</v>
      </c>
      <c r="K107" s="10" t="n">
        <v>-16841660.057488</v>
      </c>
      <c r="L107" s="10" t="n">
        <v>9592172.72292699</v>
      </c>
      <c r="M107" s="10" t="n">
        <v>20882480.4428366</v>
      </c>
      <c r="N107" s="10" t="n">
        <v>0</v>
      </c>
      <c r="O107" s="10" t="n">
        <v>0</v>
      </c>
      <c r="P107" s="10" t="n">
        <v>0</v>
      </c>
      <c r="Q107" s="10" t="n">
        <v>0</v>
      </c>
      <c r="R107" s="10" t="n">
        <f aca="false">SUM(E107:Q107)</f>
        <v>46483574.6599724</v>
      </c>
    </row>
    <row r="108" customFormat="false" ht="12.75" hidden="false" customHeight="false" outlineLevel="0" collapsed="false">
      <c r="A108" s="10" t="s">
        <v>20</v>
      </c>
      <c r="B108" s="10" t="s">
        <v>149</v>
      </c>
      <c r="C108" s="10" t="s">
        <v>60</v>
      </c>
      <c r="D108" s="10" t="s">
        <v>61</v>
      </c>
      <c r="E108" s="10" t="n">
        <v>15056649.5124408</v>
      </c>
      <c r="F108" s="10" t="n">
        <v>0</v>
      </c>
      <c r="G108" s="10" t="n">
        <v>3414182.22624434</v>
      </c>
      <c r="H108" s="10" t="n">
        <v>1959866.44343892</v>
      </c>
      <c r="I108" s="10" t="n">
        <v>9562689.9208669</v>
      </c>
      <c r="J108" s="10" t="n">
        <v>8413986.76156514</v>
      </c>
      <c r="K108" s="10" t="n">
        <v>-5906072.78276019</v>
      </c>
      <c r="L108" s="10" t="n">
        <v>7270614.73244621</v>
      </c>
      <c r="M108" s="10" t="n">
        <v>22173523.4663337</v>
      </c>
      <c r="N108" s="10" t="n">
        <v>0</v>
      </c>
      <c r="O108" s="10" t="n">
        <v>0</v>
      </c>
      <c r="P108" s="10" t="n">
        <v>0</v>
      </c>
      <c r="Q108" s="10" t="n">
        <v>0</v>
      </c>
      <c r="R108" s="10" t="n">
        <f aca="false">SUM(E108:Q108)</f>
        <v>61945440.2805759</v>
      </c>
    </row>
    <row r="109" customFormat="false" ht="25.5" hidden="false" customHeight="false" outlineLevel="0" collapsed="false">
      <c r="A109" s="10" t="s">
        <v>20</v>
      </c>
      <c r="B109" s="10" t="s">
        <v>149</v>
      </c>
      <c r="C109" s="10" t="s">
        <v>202</v>
      </c>
      <c r="D109" s="10" t="s">
        <v>203</v>
      </c>
      <c r="E109" s="10" t="n">
        <v>7076522.95237375</v>
      </c>
      <c r="F109" s="10" t="n">
        <v>0</v>
      </c>
      <c r="G109" s="10" t="n">
        <v>1515514.7963801</v>
      </c>
      <c r="H109" s="10" t="n">
        <v>668544.01809955</v>
      </c>
      <c r="I109" s="10" t="n">
        <v>4757352.99135039</v>
      </c>
      <c r="J109" s="10" t="n">
        <v>3932423.94207037</v>
      </c>
      <c r="K109" s="10" t="n">
        <v>-5613055.35408702</v>
      </c>
      <c r="L109" s="10" t="n">
        <v>5570656.49444844</v>
      </c>
      <c r="M109" s="10" t="n">
        <v>14307626.7179546</v>
      </c>
      <c r="N109" s="10" t="n">
        <v>0</v>
      </c>
      <c r="O109" s="10" t="n">
        <v>0</v>
      </c>
      <c r="P109" s="10" t="n">
        <v>0</v>
      </c>
      <c r="Q109" s="10" t="n">
        <v>0</v>
      </c>
      <c r="R109" s="10" t="n">
        <f aca="false">SUM(E109:Q109)</f>
        <v>32215586.5585902</v>
      </c>
    </row>
    <row r="110" customFormat="false" ht="25.5" hidden="false" customHeight="false" outlineLevel="0" collapsed="false">
      <c r="A110" s="10" t="s">
        <v>20</v>
      </c>
      <c r="B110" s="10" t="s">
        <v>149</v>
      </c>
      <c r="C110" s="10" t="s">
        <v>204</v>
      </c>
      <c r="D110" s="10" t="s">
        <v>205</v>
      </c>
      <c r="E110" s="10" t="n">
        <v>70097624.2916262</v>
      </c>
      <c r="F110" s="10" t="n">
        <v>0</v>
      </c>
      <c r="G110" s="10" t="n">
        <v>13848093.276018</v>
      </c>
      <c r="H110" s="10" t="n">
        <v>9606297.24886879</v>
      </c>
      <c r="I110" s="10" t="n">
        <v>45678871.3697588</v>
      </c>
      <c r="J110" s="10" t="n">
        <v>39058169.3921885</v>
      </c>
      <c r="K110" s="10" t="n">
        <v>-78743375.2436474</v>
      </c>
      <c r="L110" s="10" t="n">
        <v>39466267.3316755</v>
      </c>
      <c r="M110" s="10" t="n">
        <v>138539615.253162</v>
      </c>
      <c r="N110" s="10" t="n">
        <v>0</v>
      </c>
      <c r="O110" s="10" t="n">
        <v>0</v>
      </c>
      <c r="P110" s="10" t="n">
        <v>0</v>
      </c>
      <c r="Q110" s="10" t="n">
        <v>0</v>
      </c>
      <c r="R110" s="10" t="n">
        <f aca="false">SUM(E110:Q110)</f>
        <v>277551562.91965</v>
      </c>
    </row>
    <row r="111" customFormat="false" ht="25.5" hidden="false" customHeight="false" outlineLevel="0" collapsed="false">
      <c r="A111" s="10" t="s">
        <v>20</v>
      </c>
      <c r="B111" s="10" t="s">
        <v>149</v>
      </c>
      <c r="C111" s="10" t="s">
        <v>30</v>
      </c>
      <c r="D111" s="10" t="s">
        <v>31</v>
      </c>
      <c r="E111" s="10" t="n">
        <v>40542089.3514366</v>
      </c>
      <c r="F111" s="10" t="n">
        <v>0</v>
      </c>
      <c r="G111" s="10" t="n">
        <v>9734487.33031675</v>
      </c>
      <c r="H111" s="10" t="n">
        <v>4496384.89592756</v>
      </c>
      <c r="I111" s="10" t="n">
        <v>25807805.7149066</v>
      </c>
      <c r="J111" s="10" t="n">
        <v>22605165.742145</v>
      </c>
      <c r="K111" s="10" t="n">
        <v>-30509662.1174799</v>
      </c>
      <c r="L111" s="10" t="n">
        <v>26378288.8192906</v>
      </c>
      <c r="M111" s="10" t="n">
        <v>71656788.4566687</v>
      </c>
      <c r="N111" s="10" t="n">
        <v>0</v>
      </c>
      <c r="O111" s="10" t="n">
        <v>0</v>
      </c>
      <c r="P111" s="10" t="n">
        <v>0</v>
      </c>
      <c r="Q111" s="10" t="n">
        <v>0</v>
      </c>
      <c r="R111" s="10" t="n">
        <f aca="false">SUM(E111:Q111)</f>
        <v>170711348.193212</v>
      </c>
    </row>
    <row r="112" customFormat="false" ht="12.75" hidden="false" customHeight="false" outlineLevel="0" collapsed="false">
      <c r="A112" s="10" t="s">
        <v>20</v>
      </c>
      <c r="B112" s="10" t="s">
        <v>149</v>
      </c>
      <c r="C112" s="10" t="s">
        <v>73</v>
      </c>
      <c r="D112" s="10" t="s">
        <v>74</v>
      </c>
      <c r="E112" s="10" t="n">
        <v>42025497.1129969</v>
      </c>
      <c r="F112" s="10" t="n">
        <v>0</v>
      </c>
      <c r="G112" s="10" t="n">
        <v>10202186.9230768</v>
      </c>
      <c r="H112" s="10" t="n">
        <v>4471781.11312218</v>
      </c>
      <c r="I112" s="10" t="n">
        <v>26397811.3368123</v>
      </c>
      <c r="J112" s="10" t="n">
        <v>23311117.1660419</v>
      </c>
      <c r="K112" s="10" t="n">
        <v>-37427902.1783974</v>
      </c>
      <c r="L112" s="10" t="n">
        <v>20381672.252477</v>
      </c>
      <c r="M112" s="10" t="n">
        <v>54150846.5263254</v>
      </c>
      <c r="N112" s="10" t="n">
        <v>0</v>
      </c>
      <c r="O112" s="10" t="n">
        <v>0</v>
      </c>
      <c r="P112" s="10" t="n">
        <v>0</v>
      </c>
      <c r="Q112" s="10" t="n">
        <v>0</v>
      </c>
      <c r="R112" s="10" t="n">
        <f aca="false">SUM(E112:Q112)</f>
        <v>143513010.252455</v>
      </c>
    </row>
    <row r="113" customFormat="false" ht="25.5" hidden="false" customHeight="false" outlineLevel="0" collapsed="false">
      <c r="A113" s="10" t="s">
        <v>20</v>
      </c>
      <c r="B113" s="10" t="s">
        <v>149</v>
      </c>
      <c r="C113" s="10" t="s">
        <v>206</v>
      </c>
      <c r="D113" s="10" t="s">
        <v>207</v>
      </c>
      <c r="E113" s="10" t="n">
        <v>24141894.5748573</v>
      </c>
      <c r="F113" s="10" t="n">
        <v>0</v>
      </c>
      <c r="G113" s="10" t="n">
        <v>4891159.9547511</v>
      </c>
      <c r="H113" s="10" t="n">
        <v>2067302.80542986</v>
      </c>
      <c r="I113" s="10" t="n">
        <v>16777815.574073</v>
      </c>
      <c r="J113" s="10" t="n">
        <v>13431170.6180675</v>
      </c>
      <c r="K113" s="10" t="n">
        <v>-30184570.0067767</v>
      </c>
      <c r="L113" s="10" t="n">
        <v>13546765.7944545</v>
      </c>
      <c r="M113" s="10" t="n">
        <v>33675438.680069</v>
      </c>
      <c r="N113" s="10" t="n">
        <v>0</v>
      </c>
      <c r="O113" s="10" t="n">
        <v>0</v>
      </c>
      <c r="P113" s="10" t="n">
        <v>0</v>
      </c>
      <c r="Q113" s="10" t="n">
        <v>0</v>
      </c>
      <c r="R113" s="10" t="n">
        <f aca="false">SUM(E113:Q113)</f>
        <v>78346977.9949255</v>
      </c>
    </row>
    <row r="114" customFormat="false" ht="25.5" hidden="false" customHeight="false" outlineLevel="0" collapsed="false">
      <c r="A114" s="10" t="s">
        <v>20</v>
      </c>
      <c r="B114" s="10" t="s">
        <v>149</v>
      </c>
      <c r="C114" s="10" t="s">
        <v>33</v>
      </c>
      <c r="D114" s="10" t="s">
        <v>34</v>
      </c>
      <c r="E114" s="10" t="n">
        <v>26976118.2404573</v>
      </c>
      <c r="F114" s="10" t="n">
        <v>0</v>
      </c>
      <c r="G114" s="10" t="n">
        <v>6393207.46606337</v>
      </c>
      <c r="H114" s="10" t="n">
        <v>3303037.04072396</v>
      </c>
      <c r="I114" s="10" t="n">
        <v>16794469.5276141</v>
      </c>
      <c r="J114" s="10" t="n">
        <v>14998946.3477326</v>
      </c>
      <c r="K114" s="10" t="n">
        <v>-18480422.8637408</v>
      </c>
      <c r="L114" s="10" t="n">
        <v>19442296.839833</v>
      </c>
      <c r="M114" s="10" t="n">
        <v>81740691.4236073</v>
      </c>
      <c r="N114" s="10" t="n">
        <v>0</v>
      </c>
      <c r="O114" s="10" t="n">
        <v>0</v>
      </c>
      <c r="P114" s="10" t="n">
        <v>0</v>
      </c>
      <c r="Q114" s="10" t="n">
        <v>0</v>
      </c>
      <c r="R114" s="10" t="n">
        <f aca="false">SUM(E114:Q114)</f>
        <v>151168344.022291</v>
      </c>
    </row>
    <row r="115" customFormat="false" ht="25.5" hidden="false" customHeight="false" outlineLevel="0" collapsed="false">
      <c r="A115" s="10" t="s">
        <v>20</v>
      </c>
      <c r="B115" s="10" t="s">
        <v>149</v>
      </c>
      <c r="C115" s="10" t="s">
        <v>70</v>
      </c>
      <c r="D115" s="10" t="s">
        <v>71</v>
      </c>
      <c r="E115" s="10" t="n">
        <v>5194100.89430024</v>
      </c>
      <c r="F115" s="10" t="n">
        <v>0</v>
      </c>
      <c r="G115" s="10" t="n">
        <v>1764371.1312217</v>
      </c>
      <c r="H115" s="10" t="n">
        <v>772836.70588235</v>
      </c>
      <c r="I115" s="10" t="n">
        <v>2634611.40476372</v>
      </c>
      <c r="J115" s="10" t="n">
        <v>2907931.39133426</v>
      </c>
      <c r="K115" s="10" t="n">
        <v>-4785835.15477554</v>
      </c>
      <c r="L115" s="10" t="n">
        <v>3096629.6081224</v>
      </c>
      <c r="M115" s="10" t="n">
        <v>10627943.0025796</v>
      </c>
      <c r="N115" s="10" t="n">
        <v>0</v>
      </c>
      <c r="O115" s="10" t="n">
        <v>0</v>
      </c>
      <c r="P115" s="10" t="n">
        <v>0</v>
      </c>
      <c r="Q115" s="10" t="n">
        <v>0</v>
      </c>
      <c r="R115" s="10" t="n">
        <f aca="false">SUM(E115:Q115)</f>
        <v>22212588.9834288</v>
      </c>
    </row>
    <row r="116" customFormat="false" ht="25.5" hidden="false" customHeight="false" outlineLevel="0" collapsed="false">
      <c r="A116" s="10" t="s">
        <v>20</v>
      </c>
      <c r="B116" s="10" t="s">
        <v>208</v>
      </c>
      <c r="C116" s="10" t="s">
        <v>36</v>
      </c>
      <c r="D116" s="10" t="s">
        <v>37</v>
      </c>
      <c r="E116" s="10" t="n">
        <v>5306298.11533325</v>
      </c>
      <c r="F116" s="10" t="n">
        <v>0</v>
      </c>
      <c r="G116" s="10" t="n">
        <v>1003755.9728507</v>
      </c>
      <c r="H116" s="10" t="n">
        <v>352856.42533937</v>
      </c>
      <c r="I116" s="10" t="n">
        <v>3848576.30236466</v>
      </c>
      <c r="J116" s="10" t="n">
        <v>2948766.92854944</v>
      </c>
      <c r="K116" s="10" t="n">
        <v>-7781573.40673672</v>
      </c>
      <c r="L116" s="10" t="n">
        <v>3787017.1217686</v>
      </c>
      <c r="M116" s="10" t="n">
        <v>9880900.9584246</v>
      </c>
      <c r="N116" s="10" t="n">
        <v>0</v>
      </c>
      <c r="O116" s="10" t="n">
        <v>0</v>
      </c>
      <c r="P116" s="10" t="n">
        <v>0</v>
      </c>
      <c r="Q116" s="10" t="n">
        <v>0</v>
      </c>
      <c r="R116" s="10" t="n">
        <f aca="false">SUM(E116:Q116)</f>
        <v>19346598.4178939</v>
      </c>
    </row>
    <row r="117" customFormat="false" ht="25.5" hidden="false" customHeight="false" outlineLevel="0" collapsed="false">
      <c r="A117" s="10" t="s">
        <v>20</v>
      </c>
      <c r="B117" s="10" t="s">
        <v>208</v>
      </c>
      <c r="C117" s="10" t="s">
        <v>66</v>
      </c>
      <c r="D117" s="10" t="s">
        <v>67</v>
      </c>
      <c r="E117" s="10" t="n">
        <v>4449445.28952367</v>
      </c>
      <c r="F117" s="10" t="n">
        <v>0</v>
      </c>
      <c r="G117" s="10" t="n">
        <v>1143605.2941176</v>
      </c>
      <c r="H117" s="10" t="n">
        <v>437909.6199095</v>
      </c>
      <c r="I117" s="10" t="n">
        <v>2813990.047111</v>
      </c>
      <c r="J117" s="10" t="n">
        <v>2481256.67097772</v>
      </c>
      <c r="K117" s="10" t="n">
        <v>-4852475.89731056</v>
      </c>
      <c r="L117" s="10" t="n">
        <v>2786896.89744742</v>
      </c>
      <c r="M117" s="10" t="n">
        <v>8089135.24635766</v>
      </c>
      <c r="N117" s="10" t="n">
        <v>0</v>
      </c>
      <c r="O117" s="10" t="n">
        <v>0</v>
      </c>
      <c r="P117" s="10" t="n">
        <v>0</v>
      </c>
      <c r="Q117" s="10" t="n">
        <v>0</v>
      </c>
      <c r="R117" s="10" t="n">
        <f aca="false">SUM(E117:Q117)</f>
        <v>17349763.168134</v>
      </c>
    </row>
    <row r="118" customFormat="false" ht="25.5" hidden="false" customHeight="false" outlineLevel="0" collapsed="false">
      <c r="A118" s="10" t="s">
        <v>20</v>
      </c>
      <c r="B118" s="10" t="s">
        <v>208</v>
      </c>
      <c r="C118" s="10" t="s">
        <v>164</v>
      </c>
      <c r="D118" s="10" t="s">
        <v>165</v>
      </c>
      <c r="E118" s="10" t="n">
        <v>9580986.87312532</v>
      </c>
      <c r="F118" s="10" t="n">
        <v>0</v>
      </c>
      <c r="G118" s="10" t="n">
        <v>2889026.0633484</v>
      </c>
      <c r="H118" s="10" t="n">
        <v>1016602.1266968</v>
      </c>
      <c r="I118" s="10" t="n">
        <v>5620924.74907562</v>
      </c>
      <c r="J118" s="10" t="n">
        <v>5360200.93742879</v>
      </c>
      <c r="K118" s="10" t="n">
        <v>-9151194.78576257</v>
      </c>
      <c r="L118" s="10" t="n">
        <v>5711741.74224803</v>
      </c>
      <c r="M118" s="10" t="n">
        <v>14719941.3934563</v>
      </c>
      <c r="N118" s="10" t="n">
        <v>0</v>
      </c>
      <c r="O118" s="10" t="n">
        <v>0</v>
      </c>
      <c r="P118" s="10" t="n">
        <v>0</v>
      </c>
      <c r="Q118" s="10" t="n">
        <v>0</v>
      </c>
      <c r="R118" s="10" t="n">
        <f aca="false">SUM(E118:Q118)</f>
        <v>35748229.0996167</v>
      </c>
    </row>
    <row r="119" customFormat="false" ht="12.75" hidden="false" customHeight="false" outlineLevel="0" collapsed="false">
      <c r="A119" s="10" t="s">
        <v>20</v>
      </c>
      <c r="B119" s="10" t="s">
        <v>208</v>
      </c>
      <c r="C119" s="10" t="s">
        <v>180</v>
      </c>
      <c r="D119" s="10" t="s">
        <v>181</v>
      </c>
      <c r="E119" s="10" t="n">
        <v>11247257.175302</v>
      </c>
      <c r="F119" s="10" t="n">
        <v>0</v>
      </c>
      <c r="G119" s="10" t="n">
        <v>1856621.80995472</v>
      </c>
      <c r="H119" s="10" t="n">
        <v>717483.64705882</v>
      </c>
      <c r="I119" s="10" t="n">
        <v>8422221.52482619</v>
      </c>
      <c r="J119" s="10" t="n">
        <v>6239949.35101336</v>
      </c>
      <c r="K119" s="10" t="n">
        <v>-17748021.6081826</v>
      </c>
      <c r="L119" s="10" t="n">
        <v>6313341.07104269</v>
      </c>
      <c r="M119" s="10" t="n">
        <v>20632062.0109265</v>
      </c>
      <c r="N119" s="10" t="n">
        <v>0</v>
      </c>
      <c r="O119" s="10" t="n">
        <v>0</v>
      </c>
      <c r="P119" s="10" t="n">
        <v>0</v>
      </c>
      <c r="Q119" s="10" t="n">
        <v>0</v>
      </c>
      <c r="R119" s="10" t="n">
        <f aca="false">SUM(E119:Q119)</f>
        <v>37680914.9819417</v>
      </c>
    </row>
    <row r="120" customFormat="false" ht="25.5" hidden="false" customHeight="false" outlineLevel="0" collapsed="false">
      <c r="A120" s="10" t="s">
        <v>20</v>
      </c>
      <c r="B120" s="10" t="s">
        <v>209</v>
      </c>
      <c r="C120" s="10" t="s">
        <v>200</v>
      </c>
      <c r="D120" s="10" t="s">
        <v>201</v>
      </c>
      <c r="E120" s="10" t="n">
        <v>7455046.64585356</v>
      </c>
      <c r="F120" s="10" t="n">
        <v>0</v>
      </c>
      <c r="G120" s="10" t="n">
        <v>2069430.9954751</v>
      </c>
      <c r="H120" s="10" t="n">
        <v>715488.651583711</v>
      </c>
      <c r="I120" s="10" t="n">
        <v>4601879.79218743</v>
      </c>
      <c r="J120" s="10" t="n">
        <v>4163554.18228872</v>
      </c>
      <c r="K120" s="10" t="n">
        <v>-6418104.50689592</v>
      </c>
      <c r="L120" s="10" t="n">
        <v>4658360.69542415</v>
      </c>
      <c r="M120" s="10" t="n">
        <v>17070088.8739397</v>
      </c>
      <c r="N120" s="10" t="n">
        <v>0</v>
      </c>
      <c r="O120" s="10" t="n">
        <v>0</v>
      </c>
      <c r="P120" s="10" t="n">
        <v>0</v>
      </c>
      <c r="Q120" s="10" t="n">
        <v>0</v>
      </c>
      <c r="R120" s="10" t="n">
        <f aca="false">SUM(E120:Q120)</f>
        <v>34315745.3298565</v>
      </c>
    </row>
    <row r="121" customFormat="false" ht="25.5" hidden="false" customHeight="false" outlineLevel="0" collapsed="false">
      <c r="A121" s="10" t="s">
        <v>20</v>
      </c>
      <c r="B121" s="10" t="s">
        <v>210</v>
      </c>
      <c r="C121" s="10" t="s">
        <v>178</v>
      </c>
      <c r="D121" s="10" t="s">
        <v>179</v>
      </c>
      <c r="E121" s="10" t="n">
        <v>16905387.6773687</v>
      </c>
      <c r="F121" s="10" t="n">
        <v>0</v>
      </c>
      <c r="G121" s="10" t="n">
        <v>2893553.9819005</v>
      </c>
      <c r="H121" s="10" t="n">
        <v>1639585.239819</v>
      </c>
      <c r="I121" s="10" t="n">
        <v>11798016.9111862</v>
      </c>
      <c r="J121" s="10" t="n">
        <v>9323782.91707366</v>
      </c>
      <c r="K121" s="10" t="n">
        <v>-1287241.15936152</v>
      </c>
      <c r="L121" s="10" t="n">
        <v>14605022.6031956</v>
      </c>
      <c r="M121" s="10" t="n">
        <v>49778161.5435163</v>
      </c>
      <c r="N121" s="10" t="n">
        <v>0</v>
      </c>
      <c r="O121" s="10" t="n">
        <v>0</v>
      </c>
      <c r="P121" s="10" t="n">
        <v>0</v>
      </c>
      <c r="Q121" s="10" t="n">
        <v>0</v>
      </c>
      <c r="R121" s="10" t="n">
        <f aca="false">SUM(E121:Q121)</f>
        <v>105656269.714698</v>
      </c>
    </row>
    <row r="122" customFormat="false" ht="25.5" hidden="false" customHeight="false" outlineLevel="0" collapsed="false">
      <c r="A122" s="10" t="s">
        <v>20</v>
      </c>
      <c r="B122" s="10" t="s">
        <v>211</v>
      </c>
      <c r="C122" s="10" t="s">
        <v>196</v>
      </c>
      <c r="D122" s="10" t="s">
        <v>197</v>
      </c>
      <c r="E122" s="10" t="n">
        <v>13286250.4271223</v>
      </c>
      <c r="F122" s="10" t="n">
        <v>0</v>
      </c>
      <c r="G122" s="10" t="n">
        <v>3355775.9728507</v>
      </c>
      <c r="H122" s="10" t="n">
        <v>1298081.1674208</v>
      </c>
      <c r="I122" s="10" t="n">
        <v>8567988.64072035</v>
      </c>
      <c r="J122" s="10" t="n">
        <v>7436264.61283731</v>
      </c>
      <c r="K122" s="10" t="n">
        <v>-17298962.9852615</v>
      </c>
      <c r="L122" s="10" t="n">
        <v>8649142.02387397</v>
      </c>
      <c r="M122" s="10" t="n">
        <v>24377402.1170934</v>
      </c>
      <c r="N122" s="10" t="n">
        <v>0</v>
      </c>
      <c r="O122" s="10" t="n">
        <v>0</v>
      </c>
      <c r="P122" s="10" t="n">
        <v>0</v>
      </c>
      <c r="Q122" s="10" t="n">
        <v>0</v>
      </c>
      <c r="R122" s="10" t="n">
        <f aca="false">SUM(E122:Q122)</f>
        <v>49671941.9766573</v>
      </c>
    </row>
    <row r="123" customFormat="false" ht="25.5" hidden="false" customHeight="false" outlineLevel="0" collapsed="false">
      <c r="A123" s="10" t="s">
        <v>20</v>
      </c>
      <c r="B123" s="10" t="s">
        <v>212</v>
      </c>
      <c r="C123" s="10" t="s">
        <v>150</v>
      </c>
      <c r="D123" s="10" t="s">
        <v>151</v>
      </c>
      <c r="E123" s="10" t="n">
        <v>1652048.43164194</v>
      </c>
      <c r="F123" s="10" t="n">
        <v>0</v>
      </c>
      <c r="G123" s="10" t="n">
        <v>330440.99547511</v>
      </c>
      <c r="H123" s="10" t="n">
        <v>225816.37104072</v>
      </c>
      <c r="I123" s="10" t="n">
        <v>1172356.5937482</v>
      </c>
      <c r="J123" s="10" t="n">
        <v>948370.637993424</v>
      </c>
      <c r="K123" s="10" t="n">
        <v>1716527.0103676</v>
      </c>
      <c r="L123" s="10" t="n">
        <v>1015991.55486081</v>
      </c>
      <c r="M123" s="10" t="n">
        <v>3516279.78145726</v>
      </c>
      <c r="N123" s="10" t="n">
        <v>0</v>
      </c>
      <c r="O123" s="10" t="n">
        <v>0</v>
      </c>
      <c r="P123" s="10" t="n">
        <v>0</v>
      </c>
      <c r="Q123" s="10" t="n">
        <v>0</v>
      </c>
      <c r="R123" s="10" t="n">
        <f aca="false">SUM(E123:Q123)</f>
        <v>10577831.3765851</v>
      </c>
    </row>
    <row r="124" customFormat="false" ht="25.5" hidden="false" customHeight="false" outlineLevel="0" collapsed="false">
      <c r="A124" s="10" t="s">
        <v>20</v>
      </c>
      <c r="B124" s="10" t="s">
        <v>213</v>
      </c>
      <c r="C124" s="10" t="s">
        <v>214</v>
      </c>
      <c r="D124" s="10" t="s">
        <v>215</v>
      </c>
      <c r="E124" s="10" t="n">
        <v>15700994.2403701</v>
      </c>
      <c r="F124" s="10" t="n">
        <v>0</v>
      </c>
      <c r="G124" s="10" t="n">
        <v>3375570</v>
      </c>
      <c r="H124" s="10" t="n">
        <v>1316780.1176471</v>
      </c>
      <c r="I124" s="10" t="n">
        <v>10405971.6101943</v>
      </c>
      <c r="J124" s="10" t="n">
        <v>8640072.13629697</v>
      </c>
      <c r="K124" s="10" t="n">
        <v>-19363348.2137543</v>
      </c>
      <c r="L124" s="10" t="n">
        <v>10503075.4045963</v>
      </c>
      <c r="M124" s="10" t="n">
        <v>32005896.009471</v>
      </c>
      <c r="N124" s="10" t="n">
        <v>0</v>
      </c>
      <c r="O124" s="10" t="n">
        <v>0</v>
      </c>
      <c r="P124" s="10" t="n">
        <v>0</v>
      </c>
      <c r="Q124" s="10" t="n">
        <v>0</v>
      </c>
      <c r="R124" s="10" t="n">
        <f aca="false">SUM(E124:Q124)</f>
        <v>62585011.3048215</v>
      </c>
    </row>
    <row r="125" customFormat="false" ht="12.75" hidden="false" customHeight="false" outlineLevel="0" collapsed="false">
      <c r="A125" s="10" t="s">
        <v>20</v>
      </c>
      <c r="B125" s="10" t="s">
        <v>213</v>
      </c>
      <c r="C125" s="10" t="s">
        <v>44</v>
      </c>
      <c r="D125" s="10" t="s">
        <v>45</v>
      </c>
      <c r="E125" s="10" t="n">
        <v>25925324.9431737</v>
      </c>
      <c r="F125" s="10" t="n">
        <v>0</v>
      </c>
      <c r="G125" s="10" t="n">
        <v>5570450.2714932</v>
      </c>
      <c r="H125" s="10" t="n">
        <v>2735602.5791855</v>
      </c>
      <c r="I125" s="10" t="n">
        <v>17041919.4120877</v>
      </c>
      <c r="J125" s="10" t="n">
        <v>14383598.2260888</v>
      </c>
      <c r="K125" s="10" t="n">
        <v>-15014895.3733044</v>
      </c>
      <c r="L125" s="10" t="n">
        <v>14593236.463296</v>
      </c>
      <c r="M125" s="10" t="n">
        <v>41068920.1078206</v>
      </c>
      <c r="N125" s="10" t="n">
        <v>0</v>
      </c>
      <c r="O125" s="10" t="n">
        <v>0</v>
      </c>
      <c r="P125" s="10" t="n">
        <v>0</v>
      </c>
      <c r="Q125" s="10" t="n">
        <v>0</v>
      </c>
      <c r="R125" s="10" t="n">
        <f aca="false">SUM(E125:Q125)</f>
        <v>106304156.629841</v>
      </c>
    </row>
    <row r="126" customFormat="false" ht="25.5" hidden="false" customHeight="false" outlineLevel="0" collapsed="false">
      <c r="A126" s="10" t="s">
        <v>20</v>
      </c>
      <c r="B126" s="10" t="s">
        <v>213</v>
      </c>
      <c r="C126" s="10" t="s">
        <v>216</v>
      </c>
      <c r="D126" s="10" t="s">
        <v>217</v>
      </c>
      <c r="E126" s="10" t="n">
        <v>6399768.761746</v>
      </c>
      <c r="F126" s="10" t="n">
        <v>0</v>
      </c>
      <c r="G126" s="10" t="n">
        <v>1451205.1131222</v>
      </c>
      <c r="H126" s="10" t="n">
        <v>821782.07239819</v>
      </c>
      <c r="I126" s="10" t="n">
        <v>4036922.44409575</v>
      </c>
      <c r="J126" s="10" t="n">
        <v>3565421.33091017</v>
      </c>
      <c r="K126" s="10" t="n">
        <v>-6605990.56954265</v>
      </c>
      <c r="L126" s="10" t="n">
        <v>4685483.24080222</v>
      </c>
      <c r="M126" s="10" t="n">
        <v>10269158.0936602</v>
      </c>
      <c r="N126" s="10" t="n">
        <v>0</v>
      </c>
      <c r="O126" s="10" t="n">
        <v>0</v>
      </c>
      <c r="P126" s="10" t="n">
        <v>0</v>
      </c>
      <c r="Q126" s="10" t="n">
        <v>0</v>
      </c>
      <c r="R126" s="10" t="n">
        <f aca="false">SUM(E126:Q126)</f>
        <v>24623750.4871921</v>
      </c>
    </row>
    <row r="127" customFormat="false" ht="25.5" hidden="false" customHeight="false" outlineLevel="0" collapsed="false">
      <c r="A127" s="10" t="s">
        <v>20</v>
      </c>
      <c r="B127" s="10" t="s">
        <v>213</v>
      </c>
      <c r="C127" s="10" t="s">
        <v>218</v>
      </c>
      <c r="D127" s="10" t="s">
        <v>219</v>
      </c>
      <c r="E127" s="10" t="n">
        <v>5699127.61579276</v>
      </c>
      <c r="F127" s="10" t="n">
        <v>0</v>
      </c>
      <c r="G127" s="10" t="n">
        <v>709816.56108597</v>
      </c>
      <c r="H127" s="10" t="n">
        <v>434869.10407239</v>
      </c>
      <c r="I127" s="10" t="n">
        <v>4415200.39495689</v>
      </c>
      <c r="J127" s="10" t="n">
        <v>3158469.1830105</v>
      </c>
      <c r="K127" s="10" t="n">
        <v>-7980977.27977312</v>
      </c>
      <c r="L127" s="10" t="n">
        <v>3542244.22719907</v>
      </c>
      <c r="M127" s="10" t="n">
        <v>7601578.87760903</v>
      </c>
      <c r="N127" s="10" t="n">
        <v>0</v>
      </c>
      <c r="O127" s="10" t="n">
        <v>0</v>
      </c>
      <c r="P127" s="10" t="n">
        <v>0</v>
      </c>
      <c r="Q127" s="10" t="n">
        <v>0</v>
      </c>
      <c r="R127" s="10" t="n">
        <f aca="false">SUM(E127:Q127)</f>
        <v>17580328.6839535</v>
      </c>
    </row>
    <row r="128" customFormat="false" ht="25.5" hidden="false" customHeight="false" outlineLevel="0" collapsed="false">
      <c r="A128" s="10" t="s">
        <v>20</v>
      </c>
      <c r="B128" s="10" t="s">
        <v>220</v>
      </c>
      <c r="C128" s="10" t="s">
        <v>221</v>
      </c>
      <c r="D128" s="10" t="s">
        <v>222</v>
      </c>
      <c r="E128" s="10" t="n">
        <v>2505551.24922459</v>
      </c>
      <c r="F128" s="10" t="n">
        <v>0</v>
      </c>
      <c r="G128" s="10" t="n">
        <v>888572.53393665</v>
      </c>
      <c r="H128" s="10" t="n">
        <v>52114.3167420812</v>
      </c>
      <c r="I128" s="10" t="n">
        <v>1736661.77325353</v>
      </c>
      <c r="J128" s="10" t="n">
        <v>1453948.80930143</v>
      </c>
      <c r="K128" s="10" t="n">
        <v>2986228.28147147</v>
      </c>
      <c r="L128" s="10" t="n">
        <v>1897549.04818562</v>
      </c>
      <c r="M128" s="10" t="n">
        <v>9194009.78730162</v>
      </c>
      <c r="N128" s="10" t="n">
        <v>0</v>
      </c>
      <c r="O128" s="10" t="n">
        <v>0</v>
      </c>
      <c r="P128" s="10" t="n">
        <v>0</v>
      </c>
      <c r="Q128" s="10" t="n">
        <v>0</v>
      </c>
      <c r="R128" s="10" t="n">
        <f aca="false">SUM(E128:Q128)</f>
        <v>20714635.799417</v>
      </c>
    </row>
    <row r="129" customFormat="false" ht="25.5" hidden="false" customHeight="false" outlineLevel="0" collapsed="false">
      <c r="A129" s="10" t="s">
        <v>223</v>
      </c>
      <c r="B129" s="10" t="s">
        <v>223</v>
      </c>
      <c r="C129" s="10" t="s">
        <v>36</v>
      </c>
      <c r="D129" s="10" t="s">
        <v>37</v>
      </c>
      <c r="E129" s="10" t="n">
        <v>52570248.4853094</v>
      </c>
      <c r="F129" s="10" t="n">
        <v>0</v>
      </c>
      <c r="G129" s="10" t="n">
        <v>5755317.9004525</v>
      </c>
      <c r="H129" s="10" t="n">
        <v>3355069.239819</v>
      </c>
      <c r="I129" s="10" t="n">
        <v>42308352.5404674</v>
      </c>
      <c r="J129" s="10" t="n">
        <v>29171828.3634129</v>
      </c>
      <c r="K129" s="10" t="n">
        <v>-71786952.7202557</v>
      </c>
      <c r="L129" s="10" t="n">
        <v>39014385.2012352</v>
      </c>
      <c r="M129" s="10" t="n">
        <v>102068610.523667</v>
      </c>
      <c r="N129" s="10" t="n">
        <v>0</v>
      </c>
      <c r="O129" s="10" t="n">
        <v>0</v>
      </c>
      <c r="P129" s="10" t="n">
        <v>0</v>
      </c>
      <c r="Q129" s="10" t="n">
        <v>0</v>
      </c>
      <c r="R129" s="10" t="n">
        <f aca="false">SUM(E129:Q129)</f>
        <v>202456859.534108</v>
      </c>
    </row>
    <row r="130" customFormat="false" ht="25.5" hidden="false" customHeight="false" outlineLevel="0" collapsed="false">
      <c r="A130" s="10" t="s">
        <v>223</v>
      </c>
      <c r="B130" s="10" t="s">
        <v>223</v>
      </c>
      <c r="C130" s="10" t="s">
        <v>150</v>
      </c>
      <c r="D130" s="10" t="s">
        <v>151</v>
      </c>
      <c r="E130" s="10" t="n">
        <v>51683836.2748844</v>
      </c>
      <c r="F130" s="10" t="n">
        <v>0</v>
      </c>
      <c r="G130" s="10" t="n">
        <v>6279296.28054296</v>
      </c>
      <c r="H130" s="10" t="n">
        <v>4173131.719457</v>
      </c>
      <c r="I130" s="10" t="n">
        <v>40404412.5002517</v>
      </c>
      <c r="J130" s="10" t="n">
        <v>28765536.3890646</v>
      </c>
      <c r="K130" s="10" t="n">
        <v>-41884358.8718865</v>
      </c>
      <c r="L130" s="10" t="n">
        <v>36365359.9347113</v>
      </c>
      <c r="M130" s="10" t="n">
        <v>99961310.6169995</v>
      </c>
      <c r="N130" s="10" t="n">
        <v>0</v>
      </c>
      <c r="O130" s="10" t="n">
        <v>0</v>
      </c>
      <c r="P130" s="10" t="n">
        <v>0</v>
      </c>
      <c r="Q130" s="10" t="n">
        <v>0</v>
      </c>
      <c r="R130" s="10" t="n">
        <f aca="false">SUM(E130:Q130)</f>
        <v>225748524.844025</v>
      </c>
    </row>
    <row r="131" customFormat="false" ht="12.75" hidden="false" customHeight="false" outlineLevel="0" collapsed="false">
      <c r="A131" s="10" t="s">
        <v>223</v>
      </c>
      <c r="B131" s="10" t="s">
        <v>223</v>
      </c>
      <c r="C131" s="10" t="s">
        <v>224</v>
      </c>
      <c r="D131" s="10" t="s">
        <v>225</v>
      </c>
      <c r="E131" s="10" t="n">
        <v>25983759.499107</v>
      </c>
      <c r="F131" s="10" t="n">
        <v>0</v>
      </c>
      <c r="G131" s="10" t="n">
        <v>2175333.61990947</v>
      </c>
      <c r="H131" s="10" t="n">
        <v>1725167.55656113</v>
      </c>
      <c r="I131" s="10" t="n">
        <v>21582959.4974181</v>
      </c>
      <c r="J131" s="10" t="n">
        <v>14437999.0584311</v>
      </c>
      <c r="K131" s="10" t="n">
        <v>-38786475.7624326</v>
      </c>
      <c r="L131" s="10" t="n">
        <v>14694977.6973754</v>
      </c>
      <c r="M131" s="10" t="n">
        <v>42027023.0025643</v>
      </c>
      <c r="N131" s="10" t="n">
        <v>0</v>
      </c>
      <c r="O131" s="10" t="n">
        <v>0</v>
      </c>
      <c r="P131" s="10" t="n">
        <v>0</v>
      </c>
      <c r="Q131" s="10" t="n">
        <v>0</v>
      </c>
      <c r="R131" s="10" t="n">
        <f aca="false">SUM(E131:Q131)</f>
        <v>83840744.1689338</v>
      </c>
    </row>
    <row r="132" customFormat="false" ht="25.5" hidden="false" customHeight="false" outlineLevel="0" collapsed="false">
      <c r="A132" s="10" t="s">
        <v>223</v>
      </c>
      <c r="B132" s="10" t="s">
        <v>223</v>
      </c>
      <c r="C132" s="10" t="s">
        <v>226</v>
      </c>
      <c r="D132" s="10" t="s">
        <v>227</v>
      </c>
      <c r="E132" s="10" t="n">
        <v>42761206.4417023</v>
      </c>
      <c r="F132" s="10" t="n">
        <v>0</v>
      </c>
      <c r="G132" s="10" t="n">
        <v>4482373.5746607</v>
      </c>
      <c r="H132" s="10" t="n">
        <v>3876102.5610859</v>
      </c>
      <c r="I132" s="10" t="n">
        <v>33565497.8421059</v>
      </c>
      <c r="J132" s="10" t="n">
        <v>23756568.7645616</v>
      </c>
      <c r="K132" s="10" t="n">
        <v>-46007812.9242251</v>
      </c>
      <c r="L132" s="10" t="n">
        <v>25085452.9370382</v>
      </c>
      <c r="M132" s="10" t="n">
        <v>91344393.3176778</v>
      </c>
      <c r="N132" s="10" t="n">
        <v>0</v>
      </c>
      <c r="O132" s="10" t="n">
        <v>0</v>
      </c>
      <c r="P132" s="10" t="n">
        <v>0</v>
      </c>
      <c r="Q132" s="10" t="n">
        <v>0</v>
      </c>
      <c r="R132" s="10" t="n">
        <f aca="false">SUM(E132:Q132)</f>
        <v>178863782.514607</v>
      </c>
    </row>
    <row r="133" customFormat="false" ht="25.5" hidden="false" customHeight="false" outlineLevel="0" collapsed="false">
      <c r="A133" s="10" t="s">
        <v>223</v>
      </c>
      <c r="B133" s="10" t="s">
        <v>223</v>
      </c>
      <c r="C133" s="10" t="s">
        <v>154</v>
      </c>
      <c r="D133" s="10" t="s">
        <v>155</v>
      </c>
      <c r="E133" s="10" t="n">
        <v>51355339.9121187</v>
      </c>
      <c r="F133" s="10" t="n">
        <v>0</v>
      </c>
      <c r="G133" s="10" t="n">
        <v>6403202.7873303</v>
      </c>
      <c r="H133" s="10" t="n">
        <v>3574622.9954751</v>
      </c>
      <c r="I133" s="10" t="n">
        <v>40476708.5679706</v>
      </c>
      <c r="J133" s="10" t="n">
        <v>28560525.7833203</v>
      </c>
      <c r="K133" s="10" t="n">
        <v>-75298226.5263832</v>
      </c>
      <c r="L133" s="10" t="n">
        <v>29305319.1329859</v>
      </c>
      <c r="M133" s="10" t="n">
        <v>72888609.2470684</v>
      </c>
      <c r="N133" s="10" t="n">
        <v>0</v>
      </c>
      <c r="O133" s="10" t="n">
        <v>0</v>
      </c>
      <c r="P133" s="10" t="n">
        <v>0</v>
      </c>
      <c r="Q133" s="10" t="n">
        <v>0</v>
      </c>
      <c r="R133" s="10" t="n">
        <f aca="false">SUM(E133:Q133)</f>
        <v>157266101.899886</v>
      </c>
    </row>
    <row r="134" customFormat="false" ht="12.75" hidden="false" customHeight="false" outlineLevel="0" collapsed="false">
      <c r="A134" s="10" t="s">
        <v>223</v>
      </c>
      <c r="B134" s="10" t="s">
        <v>223</v>
      </c>
      <c r="C134" s="10" t="s">
        <v>228</v>
      </c>
      <c r="D134" s="10" t="s">
        <v>229</v>
      </c>
      <c r="E134" s="10" t="n">
        <v>33468056.3237614</v>
      </c>
      <c r="F134" s="10" t="n">
        <v>0</v>
      </c>
      <c r="G134" s="10" t="n">
        <v>4001960.2714932</v>
      </c>
      <c r="H134" s="10" t="n">
        <v>2581080.1447964</v>
      </c>
      <c r="I134" s="10" t="n">
        <v>26296835.6845911</v>
      </c>
      <c r="J134" s="10" t="n">
        <v>18612456.2907412</v>
      </c>
      <c r="K134" s="10" t="n">
        <v>-36652256.6456329</v>
      </c>
      <c r="L134" s="10" t="n">
        <v>14870372.9402854</v>
      </c>
      <c r="M134" s="10" t="n">
        <v>65987569.5002383</v>
      </c>
      <c r="N134" s="10" t="n">
        <v>0</v>
      </c>
      <c r="O134" s="10" t="n">
        <v>0</v>
      </c>
      <c r="P134" s="10" t="n">
        <v>0</v>
      </c>
      <c r="Q134" s="10" t="n">
        <v>0</v>
      </c>
      <c r="R134" s="10" t="n">
        <f aca="false">SUM(E134:Q134)</f>
        <v>129166074.510274</v>
      </c>
    </row>
    <row r="135" customFormat="false" ht="12.75" hidden="false" customHeight="false" outlineLevel="0" collapsed="false">
      <c r="A135" s="10" t="s">
        <v>223</v>
      </c>
      <c r="B135" s="10" t="s">
        <v>223</v>
      </c>
      <c r="C135" s="10" t="s">
        <v>85</v>
      </c>
      <c r="D135" s="10" t="s">
        <v>86</v>
      </c>
      <c r="E135" s="10" t="n">
        <v>24842042.6940012</v>
      </c>
      <c r="F135" s="10" t="n">
        <v>0</v>
      </c>
      <c r="G135" s="10" t="n">
        <v>3165972.2171945</v>
      </c>
      <c r="H135" s="10" t="n">
        <v>1579884.5520362</v>
      </c>
      <c r="I135" s="10" t="n">
        <v>19679092.1428674</v>
      </c>
      <c r="J135" s="10" t="n">
        <v>13820773.2228331</v>
      </c>
      <c r="K135" s="10" t="n">
        <v>-29353340.6514121</v>
      </c>
      <c r="L135" s="10" t="n">
        <v>14970103.8219203</v>
      </c>
      <c r="M135" s="10" t="n">
        <v>43597019.5901608</v>
      </c>
      <c r="N135" s="10" t="n">
        <v>0</v>
      </c>
      <c r="O135" s="10" t="n">
        <v>0</v>
      </c>
      <c r="P135" s="10" t="n">
        <v>0</v>
      </c>
      <c r="Q135" s="10" t="n">
        <v>0</v>
      </c>
      <c r="R135" s="10" t="n">
        <f aca="false">SUM(E135:Q135)</f>
        <v>92301547.5896015</v>
      </c>
    </row>
    <row r="136" customFormat="false" ht="25.5" hidden="false" customHeight="false" outlineLevel="0" collapsed="false">
      <c r="A136" s="10" t="s">
        <v>223</v>
      </c>
      <c r="B136" s="10" t="s">
        <v>223</v>
      </c>
      <c r="C136" s="10" t="s">
        <v>230</v>
      </c>
      <c r="D136" s="10" t="s">
        <v>231</v>
      </c>
      <c r="E136" s="10" t="n">
        <v>9441648.87045607</v>
      </c>
      <c r="F136" s="10" t="n">
        <v>0</v>
      </c>
      <c r="G136" s="10" t="n">
        <v>1096504.8868778</v>
      </c>
      <c r="H136" s="10" t="n">
        <v>1094438.5067873</v>
      </c>
      <c r="I136" s="10" t="n">
        <v>7063576.65744147</v>
      </c>
      <c r="J136" s="10" t="n">
        <v>5244799.86248457</v>
      </c>
      <c r="K136" s="10" t="n">
        <v>-8636981.40387264</v>
      </c>
      <c r="L136" s="10" t="n">
        <v>7708806.45090458</v>
      </c>
      <c r="M136" s="10" t="n">
        <v>21697271.3354105</v>
      </c>
      <c r="N136" s="10" t="n">
        <v>0</v>
      </c>
      <c r="O136" s="10" t="n">
        <v>0</v>
      </c>
      <c r="P136" s="10" t="n">
        <v>0</v>
      </c>
      <c r="Q136" s="10" t="n">
        <v>0</v>
      </c>
      <c r="R136" s="10" t="n">
        <f aca="false">SUM(E136:Q136)</f>
        <v>44710065.1664897</v>
      </c>
    </row>
    <row r="137" customFormat="false" ht="38.25" hidden="false" customHeight="false" outlineLevel="0" collapsed="false">
      <c r="A137" s="10" t="s">
        <v>223</v>
      </c>
      <c r="B137" s="10" t="s">
        <v>223</v>
      </c>
      <c r="C137" s="10" t="s">
        <v>232</v>
      </c>
      <c r="D137" s="10" t="s">
        <v>233</v>
      </c>
      <c r="E137" s="10" t="n">
        <v>51009081.3136395</v>
      </c>
      <c r="F137" s="10" t="n">
        <v>0</v>
      </c>
      <c r="G137" s="10" t="n">
        <v>6111538.280543</v>
      </c>
      <c r="H137" s="10" t="n">
        <v>4285896.42533942</v>
      </c>
      <c r="I137" s="10" t="n">
        <v>39890562.9537367</v>
      </c>
      <c r="J137" s="10" t="n">
        <v>28416672.319231</v>
      </c>
      <c r="K137" s="10" t="n">
        <v>-54202813.5987079</v>
      </c>
      <c r="L137" s="10" t="n">
        <v>31846625.4058258</v>
      </c>
      <c r="M137" s="10" t="n">
        <v>109466550.246257</v>
      </c>
      <c r="N137" s="10" t="n">
        <v>0</v>
      </c>
      <c r="O137" s="10" t="n">
        <v>0</v>
      </c>
      <c r="P137" s="10" t="n">
        <v>0</v>
      </c>
      <c r="Q137" s="10" t="n">
        <v>0</v>
      </c>
      <c r="R137" s="10" t="n">
        <f aca="false">SUM(E137:Q137)</f>
        <v>216824113.345864</v>
      </c>
    </row>
    <row r="138" customFormat="false" ht="38.25" hidden="false" customHeight="false" outlineLevel="0" collapsed="false">
      <c r="A138" s="10" t="s">
        <v>223</v>
      </c>
      <c r="B138" s="10" t="s">
        <v>223</v>
      </c>
      <c r="C138" s="10" t="s">
        <v>234</v>
      </c>
      <c r="D138" s="10" t="s">
        <v>235</v>
      </c>
      <c r="E138" s="10" t="n">
        <v>8789366.79717333</v>
      </c>
      <c r="F138" s="10" t="n">
        <v>0</v>
      </c>
      <c r="G138" s="10" t="n">
        <v>846391.76470588</v>
      </c>
      <c r="H138" s="10" t="n">
        <v>560526.15384615</v>
      </c>
      <c r="I138" s="10" t="n">
        <v>7218098.49721606</v>
      </c>
      <c r="J138" s="10" t="n">
        <v>4885223.01353142</v>
      </c>
      <c r="K138" s="10" t="n">
        <v>-9834727.85857753</v>
      </c>
      <c r="L138" s="10" t="n">
        <v>6224711.16999091</v>
      </c>
      <c r="M138" s="10" t="n">
        <v>23237642.9566238</v>
      </c>
      <c r="N138" s="10" t="n">
        <v>0</v>
      </c>
      <c r="O138" s="10" t="n">
        <v>0</v>
      </c>
      <c r="P138" s="10" t="n">
        <v>0</v>
      </c>
      <c r="Q138" s="10" t="n">
        <v>0</v>
      </c>
      <c r="R138" s="10" t="n">
        <f aca="false">SUM(E138:Q138)</f>
        <v>41927232.49451</v>
      </c>
    </row>
    <row r="139" customFormat="false" ht="25.5" hidden="false" customHeight="false" outlineLevel="0" collapsed="false">
      <c r="A139" s="10" t="s">
        <v>223</v>
      </c>
      <c r="B139" s="10" t="s">
        <v>223</v>
      </c>
      <c r="C139" s="10" t="s">
        <v>236</v>
      </c>
      <c r="D139" s="10" t="s">
        <v>237</v>
      </c>
      <c r="E139" s="10" t="n">
        <v>34046257.9165186</v>
      </c>
      <c r="F139" s="10" t="n">
        <v>0</v>
      </c>
      <c r="G139" s="10" t="n">
        <v>3417683.0769231</v>
      </c>
      <c r="H139" s="10" t="n">
        <v>2659466.1719457</v>
      </c>
      <c r="I139" s="10" t="n">
        <v>27244379.6743795</v>
      </c>
      <c r="J139" s="10" t="n">
        <v>18898554.063961</v>
      </c>
      <c r="K139" s="10" t="n">
        <v>-48142626.1083182</v>
      </c>
      <c r="L139" s="10" t="n">
        <v>17565636.3135753</v>
      </c>
      <c r="M139" s="10" t="n">
        <v>56268600.0942576</v>
      </c>
      <c r="N139" s="10" t="n">
        <v>0</v>
      </c>
      <c r="O139" s="10" t="n">
        <v>0</v>
      </c>
      <c r="P139" s="10" t="n">
        <v>0</v>
      </c>
      <c r="Q139" s="10" t="n">
        <v>0</v>
      </c>
      <c r="R139" s="10" t="n">
        <f aca="false">SUM(E139:Q139)</f>
        <v>111957951.203243</v>
      </c>
    </row>
    <row r="140" customFormat="false" ht="12.75" hidden="false" customHeight="false" outlineLevel="0" collapsed="false">
      <c r="A140" s="10" t="s">
        <v>223</v>
      </c>
      <c r="B140" s="10" t="s">
        <v>223</v>
      </c>
      <c r="C140" s="10" t="s">
        <v>238</v>
      </c>
      <c r="D140" s="10" t="s">
        <v>239</v>
      </c>
      <c r="E140" s="10" t="n">
        <v>21729901.5049597</v>
      </c>
      <c r="F140" s="10" t="n">
        <v>0</v>
      </c>
      <c r="G140" s="10" t="n">
        <v>1704260.25339369</v>
      </c>
      <c r="H140" s="10" t="n">
        <v>1831667.13122175</v>
      </c>
      <c r="I140" s="10" t="n">
        <v>17686525.1264782</v>
      </c>
      <c r="J140" s="10" t="n">
        <v>12049340.2355265</v>
      </c>
      <c r="K140" s="10" t="n">
        <v>-28686449.1905884</v>
      </c>
      <c r="L140" s="10" t="n">
        <v>15784762.5098269</v>
      </c>
      <c r="M140" s="10" t="n">
        <v>40541070.7999588</v>
      </c>
      <c r="N140" s="10" t="n">
        <v>0</v>
      </c>
      <c r="O140" s="10" t="n">
        <v>0</v>
      </c>
      <c r="P140" s="10" t="n">
        <v>0</v>
      </c>
      <c r="Q140" s="10" t="n">
        <v>0</v>
      </c>
      <c r="R140" s="10" t="n">
        <f aca="false">SUM(E140:Q140)</f>
        <v>82641078.3707772</v>
      </c>
    </row>
    <row r="141" customFormat="false" ht="38.25" hidden="false" customHeight="false" outlineLevel="0" collapsed="false">
      <c r="A141" s="10" t="s">
        <v>223</v>
      </c>
      <c r="B141" s="10" t="s">
        <v>223</v>
      </c>
      <c r="C141" s="10" t="s">
        <v>77</v>
      </c>
      <c r="D141" s="10" t="s">
        <v>78</v>
      </c>
      <c r="E141" s="10" t="n">
        <v>22725289.3462885</v>
      </c>
      <c r="F141" s="10" t="n">
        <v>0</v>
      </c>
      <c r="G141" s="10" t="n">
        <v>2174608.9140272</v>
      </c>
      <c r="H141" s="10" t="n">
        <v>1925799.7828054</v>
      </c>
      <c r="I141" s="10" t="n">
        <v>18170080.8937944</v>
      </c>
      <c r="J141" s="10" t="n">
        <v>12622578.2496298</v>
      </c>
      <c r="K141" s="10" t="n">
        <v>-28342501.1444153</v>
      </c>
      <c r="L141" s="10" t="n">
        <v>14601417.8561252</v>
      </c>
      <c r="M141" s="10" t="n">
        <v>33018553.9759535</v>
      </c>
      <c r="N141" s="10" t="n">
        <v>0</v>
      </c>
      <c r="O141" s="10" t="n">
        <v>0</v>
      </c>
      <c r="P141" s="10" t="n">
        <v>0</v>
      </c>
      <c r="Q141" s="10" t="n">
        <v>0</v>
      </c>
      <c r="R141" s="10" t="n">
        <f aca="false">SUM(E141:Q141)</f>
        <v>76895827.8742086</v>
      </c>
    </row>
    <row r="142" customFormat="false" ht="25.5" hidden="false" customHeight="false" outlineLevel="0" collapsed="false">
      <c r="A142" s="10" t="s">
        <v>223</v>
      </c>
      <c r="B142" s="10" t="s">
        <v>223</v>
      </c>
      <c r="C142" s="10" t="s">
        <v>240</v>
      </c>
      <c r="D142" s="10" t="s">
        <v>241</v>
      </c>
      <c r="E142" s="10" t="n">
        <v>34593509.0922862</v>
      </c>
      <c r="F142" s="10" t="n">
        <v>0</v>
      </c>
      <c r="G142" s="10" t="n">
        <v>3880759.6832579</v>
      </c>
      <c r="H142" s="10" t="n">
        <v>3493717.4932127</v>
      </c>
      <c r="I142" s="10" t="n">
        <v>26584804.8930136</v>
      </c>
      <c r="J142" s="10" t="n">
        <v>19230981.0189785</v>
      </c>
      <c r="K142" s="10" t="n">
        <v>-36848097.4316041</v>
      </c>
      <c r="L142" s="10" t="n">
        <v>23388562.3843748</v>
      </c>
      <c r="M142" s="10" t="n">
        <v>64026034.0867363</v>
      </c>
      <c r="N142" s="10" t="n">
        <v>0</v>
      </c>
      <c r="O142" s="10" t="n">
        <v>0</v>
      </c>
      <c r="P142" s="10" t="n">
        <v>0</v>
      </c>
      <c r="Q142" s="10" t="n">
        <v>0</v>
      </c>
      <c r="R142" s="10" t="n">
        <f aca="false">SUM(E142:Q142)</f>
        <v>138350271.220256</v>
      </c>
    </row>
    <row r="143" customFormat="false" ht="25.5" hidden="false" customHeight="false" outlineLevel="0" collapsed="false">
      <c r="A143" s="10" t="s">
        <v>223</v>
      </c>
      <c r="B143" s="10" t="s">
        <v>223</v>
      </c>
      <c r="C143" s="10" t="s">
        <v>87</v>
      </c>
      <c r="D143" s="10" t="s">
        <v>88</v>
      </c>
      <c r="E143" s="10" t="n">
        <v>48062144.6679677</v>
      </c>
      <c r="F143" s="10" t="n">
        <v>0</v>
      </c>
      <c r="G143" s="10" t="n">
        <v>5994972.50678739</v>
      </c>
      <c r="H143" s="10" t="n">
        <v>3730059.05882357</v>
      </c>
      <c r="I143" s="10" t="n">
        <v>37213109.8252806</v>
      </c>
      <c r="J143" s="10" t="n">
        <v>26650245.2640364</v>
      </c>
      <c r="K143" s="10" t="n">
        <v>-61645857.5736564</v>
      </c>
      <c r="L143" s="10" t="n">
        <v>35405626.7494264</v>
      </c>
      <c r="M143" s="10" t="n">
        <v>98298970.1114775</v>
      </c>
      <c r="N143" s="10" t="n">
        <v>0</v>
      </c>
      <c r="O143" s="10" t="n">
        <v>0</v>
      </c>
      <c r="P143" s="10" t="n">
        <v>0</v>
      </c>
      <c r="Q143" s="10" t="n">
        <v>0</v>
      </c>
      <c r="R143" s="10" t="n">
        <f aca="false">SUM(E143:Q143)</f>
        <v>193709270.610143</v>
      </c>
    </row>
    <row r="144" customFormat="false" ht="25.5" hidden="false" customHeight="false" outlineLevel="0" collapsed="false">
      <c r="A144" s="10" t="s">
        <v>223</v>
      </c>
      <c r="B144" s="10" t="s">
        <v>223</v>
      </c>
      <c r="C144" s="10" t="s">
        <v>242</v>
      </c>
      <c r="D144" s="10" t="s">
        <v>243</v>
      </c>
      <c r="E144" s="10" t="n">
        <v>15390710.2806801</v>
      </c>
      <c r="F144" s="10" t="n">
        <v>0</v>
      </c>
      <c r="G144" s="10" t="n">
        <v>1392242.6244344</v>
      </c>
      <c r="H144" s="10" t="n">
        <v>1283832.7782806</v>
      </c>
      <c r="I144" s="10" t="n">
        <v>12417351.2997352</v>
      </c>
      <c r="J144" s="10" t="n">
        <v>8551655.58932699</v>
      </c>
      <c r="K144" s="10" t="n">
        <v>-20077766.0395888</v>
      </c>
      <c r="L144" s="10" t="n">
        <v>10246257.6707163</v>
      </c>
      <c r="M144" s="10" t="n">
        <v>22232376.3882074</v>
      </c>
      <c r="N144" s="10" t="n">
        <v>0</v>
      </c>
      <c r="O144" s="10" t="n">
        <v>0</v>
      </c>
      <c r="P144" s="10" t="n">
        <v>0</v>
      </c>
      <c r="Q144" s="10" t="n">
        <v>0</v>
      </c>
      <c r="R144" s="10" t="n">
        <f aca="false">SUM(E144:Q144)</f>
        <v>51436660.5917922</v>
      </c>
    </row>
    <row r="145" customFormat="false" ht="25.5" hidden="false" customHeight="false" outlineLevel="0" collapsed="false">
      <c r="A145" s="10" t="s">
        <v>223</v>
      </c>
      <c r="B145" s="10" t="s">
        <v>223</v>
      </c>
      <c r="C145" s="10" t="s">
        <v>244</v>
      </c>
      <c r="D145" s="10" t="s">
        <v>245</v>
      </c>
      <c r="E145" s="10" t="n">
        <v>13221188.6385176</v>
      </c>
      <c r="F145" s="10" t="n">
        <v>0</v>
      </c>
      <c r="G145" s="10" t="n">
        <v>1095239.6380091</v>
      </c>
      <c r="H145" s="10" t="n">
        <v>916099.990950231</v>
      </c>
      <c r="I145" s="10" t="n">
        <v>10938080.2362065</v>
      </c>
      <c r="J145" s="10" t="n">
        <v>7341589.84426765</v>
      </c>
      <c r="K145" s="10" t="n">
        <v>-16621529.857421</v>
      </c>
      <c r="L145" s="10" t="n">
        <v>9482783.72073426</v>
      </c>
      <c r="M145" s="10" t="n">
        <v>27357788.2672963</v>
      </c>
      <c r="N145" s="10" t="n">
        <v>0</v>
      </c>
      <c r="O145" s="10" t="n">
        <v>0</v>
      </c>
      <c r="P145" s="10" t="n">
        <v>0</v>
      </c>
      <c r="Q145" s="10" t="n">
        <v>0</v>
      </c>
      <c r="R145" s="10" t="n">
        <f aca="false">SUM(E145:Q145)</f>
        <v>53731240.4785607</v>
      </c>
    </row>
    <row r="146" customFormat="false" ht="25.5" hidden="false" customHeight="false" outlineLevel="0" collapsed="false">
      <c r="A146" s="10" t="s">
        <v>223</v>
      </c>
      <c r="B146" s="10" t="s">
        <v>223</v>
      </c>
      <c r="C146" s="10" t="s">
        <v>80</v>
      </c>
      <c r="D146" s="10" t="s">
        <v>81</v>
      </c>
      <c r="E146" s="10" t="n">
        <v>36751412.2148907</v>
      </c>
      <c r="F146" s="10" t="n">
        <v>0</v>
      </c>
      <c r="G146" s="10" t="n">
        <v>5869884.5339366</v>
      </c>
      <c r="H146" s="10" t="n">
        <v>3302303.76470586</v>
      </c>
      <c r="I146" s="10" t="n">
        <v>26896271.3321765</v>
      </c>
      <c r="J146" s="10" t="n">
        <v>20428016.854407</v>
      </c>
      <c r="K146" s="10" t="n">
        <v>-19453512.4177573</v>
      </c>
      <c r="L146" s="10" t="n">
        <v>30571648.4518112</v>
      </c>
      <c r="M146" s="10" t="n">
        <v>75594214.6239868</v>
      </c>
      <c r="N146" s="10" t="n">
        <v>0</v>
      </c>
      <c r="O146" s="10" t="n">
        <v>0</v>
      </c>
      <c r="P146" s="10" t="n">
        <v>0</v>
      </c>
      <c r="Q146" s="10" t="n">
        <v>0</v>
      </c>
      <c r="R146" s="10" t="n">
        <f aca="false">SUM(E146:Q146)</f>
        <v>179960239.358158</v>
      </c>
    </row>
    <row r="147" customFormat="false" ht="25.5" hidden="false" customHeight="false" outlineLevel="0" collapsed="false">
      <c r="A147" s="10" t="s">
        <v>223</v>
      </c>
      <c r="B147" s="10" t="s">
        <v>223</v>
      </c>
      <c r="C147" s="10" t="s">
        <v>246</v>
      </c>
      <c r="D147" s="10" t="s">
        <v>247</v>
      </c>
      <c r="E147" s="10" t="n">
        <v>20660251.2041463</v>
      </c>
      <c r="F147" s="10" t="n">
        <v>0</v>
      </c>
      <c r="G147" s="10" t="n">
        <v>2348929.5475113</v>
      </c>
      <c r="H147" s="10" t="n">
        <v>2217252.3710407</v>
      </c>
      <c r="I147" s="10" t="n">
        <v>15702992.6667531</v>
      </c>
      <c r="J147" s="10" t="n">
        <v>11481852.1191531</v>
      </c>
      <c r="K147" s="10" t="n">
        <v>-18025262.3501686</v>
      </c>
      <c r="L147" s="10" t="n">
        <v>14003781.8978653</v>
      </c>
      <c r="M147" s="10" t="n">
        <v>40624369.3968382</v>
      </c>
      <c r="N147" s="10" t="n">
        <v>0</v>
      </c>
      <c r="O147" s="10" t="n">
        <v>0</v>
      </c>
      <c r="P147" s="10" t="n">
        <v>0</v>
      </c>
      <c r="Q147" s="10" t="n">
        <v>0</v>
      </c>
      <c r="R147" s="10" t="n">
        <f aca="false">SUM(E147:Q147)</f>
        <v>89014166.8531395</v>
      </c>
    </row>
    <row r="148" customFormat="false" ht="25.5" hidden="false" customHeight="false" outlineLevel="0" collapsed="false">
      <c r="A148" s="10" t="s">
        <v>223</v>
      </c>
      <c r="B148" s="10" t="s">
        <v>223</v>
      </c>
      <c r="C148" s="10" t="s">
        <v>248</v>
      </c>
      <c r="D148" s="10" t="s">
        <v>249</v>
      </c>
      <c r="E148" s="10" t="n">
        <v>30556063.0273922</v>
      </c>
      <c r="F148" s="10" t="n">
        <v>0</v>
      </c>
      <c r="G148" s="10" t="n">
        <v>2251177.37556563</v>
      </c>
      <c r="H148" s="10" t="n">
        <v>1591086.41628956</v>
      </c>
      <c r="I148" s="10" t="n">
        <v>26048551.7034519</v>
      </c>
      <c r="J148" s="10" t="n">
        <v>16957045.1301302</v>
      </c>
      <c r="K148" s="10" t="n">
        <v>-39984313.4056021</v>
      </c>
      <c r="L148" s="10" t="n">
        <v>20620907.4482419</v>
      </c>
      <c r="M148" s="10" t="n">
        <v>50744420.9440868</v>
      </c>
      <c r="N148" s="10" t="n">
        <v>0</v>
      </c>
      <c r="O148" s="10" t="n">
        <v>0</v>
      </c>
      <c r="P148" s="10" t="n">
        <v>0</v>
      </c>
      <c r="Q148" s="10" t="n">
        <v>0</v>
      </c>
      <c r="R148" s="10" t="n">
        <f aca="false">SUM(E148:Q148)</f>
        <v>108784938.639556</v>
      </c>
    </row>
    <row r="149" customFormat="false" ht="12.75" hidden="false" customHeight="false" outlineLevel="0" collapsed="false">
      <c r="A149" s="10" t="s">
        <v>223</v>
      </c>
      <c r="B149" s="10" t="s">
        <v>223</v>
      </c>
      <c r="C149" s="10" t="s">
        <v>250</v>
      </c>
      <c r="D149" s="10" t="s">
        <v>251</v>
      </c>
      <c r="E149" s="10" t="n">
        <v>30129855.7297268</v>
      </c>
      <c r="F149" s="10" t="n">
        <v>0</v>
      </c>
      <c r="G149" s="10" t="n">
        <v>3676380.18099548</v>
      </c>
      <c r="H149" s="10" t="n">
        <v>2825048.81447964</v>
      </c>
      <c r="I149" s="10" t="n">
        <v>23065858.7149633</v>
      </c>
      <c r="J149" s="10" t="n">
        <v>16746723.4073071</v>
      </c>
      <c r="K149" s="10" t="n">
        <v>-36422441.0053216</v>
      </c>
      <c r="L149" s="10" t="n">
        <v>15609526.0362528</v>
      </c>
      <c r="M149" s="10" t="n">
        <v>63265479.372717</v>
      </c>
      <c r="N149" s="10" t="n">
        <v>0</v>
      </c>
      <c r="O149" s="10" t="n">
        <v>0</v>
      </c>
      <c r="P149" s="10" t="n">
        <v>0</v>
      </c>
      <c r="Q149" s="10" t="n">
        <v>0</v>
      </c>
      <c r="R149" s="10" t="n">
        <f aca="false">SUM(E149:Q149)</f>
        <v>118896431.251121</v>
      </c>
    </row>
    <row r="150" customFormat="false" ht="25.5" hidden="false" customHeight="false" outlineLevel="0" collapsed="false">
      <c r="A150" s="10" t="s">
        <v>223</v>
      </c>
      <c r="B150" s="10" t="s">
        <v>223</v>
      </c>
      <c r="C150" s="10" t="s">
        <v>162</v>
      </c>
      <c r="D150" s="10" t="s">
        <v>163</v>
      </c>
      <c r="E150" s="10" t="n">
        <v>69556012.8446807</v>
      </c>
      <c r="F150" s="10" t="n">
        <v>0</v>
      </c>
      <c r="G150" s="10" t="n">
        <v>18618133.556561</v>
      </c>
      <c r="H150" s="10" t="n">
        <v>7839883.158371</v>
      </c>
      <c r="I150" s="10" t="n">
        <v>41435819.0711622</v>
      </c>
      <c r="J150" s="10" t="n">
        <v>38558538.3947718</v>
      </c>
      <c r="K150" s="10" t="n">
        <v>-23046944.3578861</v>
      </c>
      <c r="L150" s="10" t="n">
        <v>34459962.3314274</v>
      </c>
      <c r="M150" s="10" t="n">
        <v>89623880.1200909</v>
      </c>
      <c r="N150" s="10" t="n">
        <v>0</v>
      </c>
      <c r="O150" s="10" t="n">
        <v>0</v>
      </c>
      <c r="P150" s="10" t="n">
        <v>0</v>
      </c>
      <c r="Q150" s="10" t="n">
        <v>0</v>
      </c>
      <c r="R150" s="10" t="n">
        <f aca="false">SUM(E150:Q150)</f>
        <v>277045285.119179</v>
      </c>
    </row>
    <row r="151" customFormat="false" ht="25.5" hidden="false" customHeight="false" outlineLevel="0" collapsed="false">
      <c r="A151" s="10" t="s">
        <v>223</v>
      </c>
      <c r="B151" s="10" t="s">
        <v>223</v>
      </c>
      <c r="C151" s="10" t="s">
        <v>252</v>
      </c>
      <c r="D151" s="10" t="s">
        <v>253</v>
      </c>
      <c r="E151" s="10" t="n">
        <v>17346031.6336835</v>
      </c>
      <c r="F151" s="10" t="n">
        <v>0</v>
      </c>
      <c r="G151" s="10" t="n">
        <v>1488324.3891403</v>
      </c>
      <c r="H151" s="10" t="n">
        <v>1078068.7963801</v>
      </c>
      <c r="I151" s="10" t="n">
        <v>14426807.924527</v>
      </c>
      <c r="J151" s="10" t="n">
        <v>9633118.09642614</v>
      </c>
      <c r="K151" s="10" t="n">
        <v>-20214662.9261925</v>
      </c>
      <c r="L151" s="10" t="n">
        <v>9768913.13471977</v>
      </c>
      <c r="M151" s="10" t="n">
        <v>29164549.9163954</v>
      </c>
      <c r="N151" s="10" t="n">
        <v>0</v>
      </c>
      <c r="O151" s="10" t="n">
        <v>0</v>
      </c>
      <c r="P151" s="10" t="n">
        <v>0</v>
      </c>
      <c r="Q151" s="10" t="n">
        <v>0</v>
      </c>
      <c r="R151" s="10" t="n">
        <f aca="false">SUM(E151:Q151)</f>
        <v>62691150.9650797</v>
      </c>
    </row>
    <row r="152" customFormat="false" ht="25.5" hidden="false" customHeight="false" outlineLevel="0" collapsed="false">
      <c r="A152" s="10" t="s">
        <v>223</v>
      </c>
      <c r="B152" s="10" t="s">
        <v>223</v>
      </c>
      <c r="C152" s="10" t="s">
        <v>254</v>
      </c>
      <c r="D152" s="10" t="s">
        <v>255</v>
      </c>
      <c r="E152" s="10" t="n">
        <v>12886609.0180828</v>
      </c>
      <c r="F152" s="10" t="n">
        <v>0</v>
      </c>
      <c r="G152" s="10" t="n">
        <v>1496639.5927602</v>
      </c>
      <c r="H152" s="10" t="n">
        <v>1035224.9773756</v>
      </c>
      <c r="I152" s="10" t="n">
        <v>10092448.9617038</v>
      </c>
      <c r="J152" s="10" t="n">
        <v>7156529.42819605</v>
      </c>
      <c r="K152" s="10" t="n">
        <v>-12561201.5122287</v>
      </c>
      <c r="L152" s="10" t="n">
        <v>7644128.15926973</v>
      </c>
      <c r="M152" s="10" t="n">
        <v>26591050.9646873</v>
      </c>
      <c r="N152" s="10" t="n">
        <v>0</v>
      </c>
      <c r="O152" s="10" t="n">
        <v>0</v>
      </c>
      <c r="P152" s="10" t="n">
        <v>0</v>
      </c>
      <c r="Q152" s="10" t="n">
        <v>0</v>
      </c>
      <c r="R152" s="10" t="n">
        <f aca="false">SUM(E152:Q152)</f>
        <v>54341429.5898468</v>
      </c>
    </row>
    <row r="153" customFormat="false" ht="25.5" hidden="false" customHeight="false" outlineLevel="0" collapsed="false">
      <c r="A153" s="10" t="s">
        <v>223</v>
      </c>
      <c r="B153" s="10" t="s">
        <v>223</v>
      </c>
      <c r="C153" s="10" t="s">
        <v>256</v>
      </c>
      <c r="D153" s="10" t="s">
        <v>257</v>
      </c>
      <c r="E153" s="10" t="n">
        <v>86000243.4856374</v>
      </c>
      <c r="F153" s="10" t="n">
        <v>0</v>
      </c>
      <c r="G153" s="10" t="n">
        <v>9795730.77828057</v>
      </c>
      <c r="H153" s="10" t="n">
        <v>6728743.57466072</v>
      </c>
      <c r="I153" s="10" t="n">
        <v>67544862.6286921</v>
      </c>
      <c r="J153" s="10" t="n">
        <v>47709288.2498945</v>
      </c>
      <c r="K153" s="10" t="n">
        <v>-100872547.112057</v>
      </c>
      <c r="L153" s="10" t="n">
        <v>53655713.5404157</v>
      </c>
      <c r="M153" s="10" t="n">
        <v>111013444.451262</v>
      </c>
      <c r="N153" s="10" t="n">
        <v>0</v>
      </c>
      <c r="O153" s="10" t="n">
        <v>0</v>
      </c>
      <c r="P153" s="10" t="n">
        <v>0</v>
      </c>
      <c r="Q153" s="10" t="n">
        <v>0</v>
      </c>
      <c r="R153" s="10" t="n">
        <f aca="false">SUM(E153:Q153)</f>
        <v>281575479.596786</v>
      </c>
    </row>
    <row r="154" customFormat="false" ht="25.5" hidden="false" customHeight="false" outlineLevel="0" collapsed="false">
      <c r="A154" s="10" t="s">
        <v>223</v>
      </c>
      <c r="B154" s="10" t="s">
        <v>223</v>
      </c>
      <c r="C154" s="10" t="s">
        <v>258</v>
      </c>
      <c r="D154" s="10" t="s">
        <v>259</v>
      </c>
      <c r="E154" s="10" t="n">
        <v>59739807.2023816</v>
      </c>
      <c r="F154" s="10" t="n">
        <v>0</v>
      </c>
      <c r="G154" s="10" t="n">
        <v>6784920.479638</v>
      </c>
      <c r="H154" s="10" t="n">
        <v>7730514.2443439</v>
      </c>
      <c r="I154" s="10" t="n">
        <v>43915740.4029511</v>
      </c>
      <c r="J154" s="10" t="n">
        <v>33150275.5709298</v>
      </c>
      <c r="K154" s="10" t="n">
        <v>-42629758.8657467</v>
      </c>
      <c r="L154" s="10" t="n">
        <v>38251584.7176116</v>
      </c>
      <c r="M154" s="10" t="n">
        <v>105224119.182059</v>
      </c>
      <c r="N154" s="10" t="n">
        <v>0</v>
      </c>
      <c r="O154" s="10" t="n">
        <v>0</v>
      </c>
      <c r="P154" s="10" t="n">
        <v>0</v>
      </c>
      <c r="Q154" s="10" t="n">
        <v>0</v>
      </c>
      <c r="R154" s="10" t="n">
        <f aca="false">SUM(E154:Q154)</f>
        <v>252167202.934169</v>
      </c>
    </row>
    <row r="155" customFormat="false" ht="12.75" hidden="false" customHeight="false" outlineLevel="0" collapsed="false">
      <c r="A155" s="10" t="s">
        <v>223</v>
      </c>
      <c r="B155" s="10" t="s">
        <v>223</v>
      </c>
      <c r="C155" s="10" t="s">
        <v>260</v>
      </c>
      <c r="D155" s="10" t="s">
        <v>261</v>
      </c>
      <c r="E155" s="10" t="n">
        <v>27870882.0172655</v>
      </c>
      <c r="F155" s="10" t="n">
        <v>0</v>
      </c>
      <c r="G155" s="10" t="n">
        <v>3185224.2081448</v>
      </c>
      <c r="H155" s="10" t="n">
        <v>2113055.5294118</v>
      </c>
      <c r="I155" s="10" t="n">
        <v>22099952.0499955</v>
      </c>
      <c r="J155" s="10" t="n">
        <v>15504536.8759389</v>
      </c>
      <c r="K155" s="10" t="n">
        <v>-30896871.6701775</v>
      </c>
      <c r="L155" s="10" t="n">
        <v>14274438.5718473</v>
      </c>
      <c r="M155" s="10" t="n">
        <v>47693699.9600777</v>
      </c>
      <c r="N155" s="10" t="n">
        <v>0</v>
      </c>
      <c r="O155" s="10" t="n">
        <v>0</v>
      </c>
      <c r="P155" s="10" t="n">
        <v>0</v>
      </c>
      <c r="Q155" s="10" t="n">
        <v>0</v>
      </c>
      <c r="R155" s="10" t="n">
        <f aca="false">SUM(E155:Q155)</f>
        <v>101844917.542504</v>
      </c>
    </row>
    <row r="156" customFormat="false" ht="25.5" hidden="false" customHeight="false" outlineLevel="0" collapsed="false">
      <c r="A156" s="10" t="s">
        <v>223</v>
      </c>
      <c r="B156" s="10" t="s">
        <v>223</v>
      </c>
      <c r="C156" s="10" t="s">
        <v>89</v>
      </c>
      <c r="D156" s="10" t="s">
        <v>90</v>
      </c>
      <c r="E156" s="10" t="n">
        <v>38005022.145786</v>
      </c>
      <c r="F156" s="10" t="n">
        <v>0</v>
      </c>
      <c r="G156" s="10" t="n">
        <v>6329369.3122172</v>
      </c>
      <c r="H156" s="10" t="n">
        <v>3111906.678733</v>
      </c>
      <c r="I156" s="10" t="n">
        <v>27992739.6334155</v>
      </c>
      <c r="J156" s="10" t="n">
        <v>21162766.3711647</v>
      </c>
      <c r="K156" s="10" t="n">
        <v>-37441790.325953</v>
      </c>
      <c r="L156" s="10" t="n">
        <v>25106760.4698056</v>
      </c>
      <c r="M156" s="10" t="n">
        <v>67677648.5823297</v>
      </c>
      <c r="N156" s="10" t="n">
        <v>0</v>
      </c>
      <c r="O156" s="10" t="n">
        <v>0</v>
      </c>
      <c r="P156" s="10" t="n">
        <v>0</v>
      </c>
      <c r="Q156" s="10" t="n">
        <v>0</v>
      </c>
      <c r="R156" s="10" t="n">
        <f aca="false">SUM(E156:Q156)</f>
        <v>151944422.867499</v>
      </c>
    </row>
    <row r="157" customFormat="false" ht="25.5" hidden="false" customHeight="false" outlineLevel="0" collapsed="false">
      <c r="A157" s="10" t="s">
        <v>223</v>
      </c>
      <c r="B157" s="10" t="s">
        <v>223</v>
      </c>
      <c r="C157" s="10" t="s">
        <v>262</v>
      </c>
      <c r="D157" s="10" t="s">
        <v>263</v>
      </c>
      <c r="E157" s="10" t="n">
        <v>21340384.6561747</v>
      </c>
      <c r="F157" s="10" t="n">
        <v>0</v>
      </c>
      <c r="G157" s="10" t="n">
        <v>2202317.4660634</v>
      </c>
      <c r="H157" s="10" t="n">
        <v>1915071.9638009</v>
      </c>
      <c r="I157" s="10" t="n">
        <v>16726555.6226219</v>
      </c>
      <c r="J157" s="10" t="n">
        <v>11833887.8720666</v>
      </c>
      <c r="K157" s="10" t="n">
        <v>-23184259.0849278</v>
      </c>
      <c r="L157" s="10" t="n">
        <v>7043420.81262089</v>
      </c>
      <c r="M157" s="10" t="n">
        <v>43983360.6040466</v>
      </c>
      <c r="N157" s="10" t="n">
        <v>0</v>
      </c>
      <c r="O157" s="10" t="n">
        <v>0</v>
      </c>
      <c r="P157" s="10" t="n">
        <v>0</v>
      </c>
      <c r="Q157" s="10" t="n">
        <v>0</v>
      </c>
      <c r="R157" s="10" t="n">
        <f aca="false">SUM(E157:Q157)</f>
        <v>81860739.9124672</v>
      </c>
    </row>
    <row r="158" customFormat="false" ht="38.25" hidden="false" customHeight="false" outlineLevel="0" collapsed="false">
      <c r="A158" s="10" t="s">
        <v>223</v>
      </c>
      <c r="B158" s="10" t="s">
        <v>223</v>
      </c>
      <c r="C158" s="10" t="s">
        <v>264</v>
      </c>
      <c r="D158" s="10" t="s">
        <v>265</v>
      </c>
      <c r="E158" s="10" t="n">
        <v>12330107.6019822</v>
      </c>
      <c r="F158" s="10" t="n">
        <v>0</v>
      </c>
      <c r="G158" s="10" t="n">
        <v>1473135.9276018</v>
      </c>
      <c r="H158" s="10" t="n">
        <v>965646.515837099</v>
      </c>
      <c r="I158" s="10" t="n">
        <v>9631190.79544407</v>
      </c>
      <c r="J158" s="10" t="n">
        <v>6844907.16657933</v>
      </c>
      <c r="K158" s="10" t="n">
        <v>-13092745.1839264</v>
      </c>
      <c r="L158" s="10" t="n">
        <v>7654030.74768116</v>
      </c>
      <c r="M158" s="10" t="n">
        <v>20516126.2539031</v>
      </c>
      <c r="N158" s="10" t="n">
        <v>0</v>
      </c>
      <c r="O158" s="10" t="n">
        <v>0</v>
      </c>
      <c r="P158" s="10" t="n">
        <v>0</v>
      </c>
      <c r="Q158" s="10" t="n">
        <v>0</v>
      </c>
      <c r="R158" s="10" t="n">
        <f aca="false">SUM(E158:Q158)</f>
        <v>46322399.8251023</v>
      </c>
    </row>
    <row r="159" customFormat="false" ht="25.5" hidden="false" customHeight="false" outlineLevel="0" collapsed="false">
      <c r="A159" s="10" t="s">
        <v>223</v>
      </c>
      <c r="B159" s="10" t="s">
        <v>223</v>
      </c>
      <c r="C159" s="10" t="s">
        <v>266</v>
      </c>
      <c r="D159" s="10" t="s">
        <v>267</v>
      </c>
      <c r="E159" s="10" t="n">
        <v>14050575.2831583</v>
      </c>
      <c r="F159" s="10" t="n">
        <v>0</v>
      </c>
      <c r="G159" s="10" t="n">
        <v>1405512.8054299</v>
      </c>
      <c r="H159" s="10" t="n">
        <v>1054751.2669683</v>
      </c>
      <c r="I159" s="10" t="n">
        <v>11317546.8668644</v>
      </c>
      <c r="J159" s="10" t="n">
        <v>7806642.99968903</v>
      </c>
      <c r="K159" s="10" t="n">
        <v>-16812652.0652939</v>
      </c>
      <c r="L159" s="10" t="n">
        <v>10272298.8910516</v>
      </c>
      <c r="M159" s="10" t="n">
        <v>29199377.855283</v>
      </c>
      <c r="N159" s="10" t="n">
        <v>0</v>
      </c>
      <c r="O159" s="10" t="n">
        <v>0</v>
      </c>
      <c r="P159" s="10" t="n">
        <v>0</v>
      </c>
      <c r="Q159" s="10" t="n">
        <v>0</v>
      </c>
      <c r="R159" s="10" t="n">
        <f aca="false">SUM(E159:Q159)</f>
        <v>58294053.9031507</v>
      </c>
    </row>
    <row r="160" customFormat="false" ht="12.75" hidden="false" customHeight="false" outlineLevel="0" collapsed="false">
      <c r="A160" s="10" t="s">
        <v>223</v>
      </c>
      <c r="B160" s="10" t="s">
        <v>223</v>
      </c>
      <c r="C160" s="10" t="s">
        <v>49</v>
      </c>
      <c r="D160" s="10" t="s">
        <v>50</v>
      </c>
      <c r="E160" s="10" t="n">
        <v>16928102.4378781</v>
      </c>
      <c r="F160" s="10" t="n">
        <v>0</v>
      </c>
      <c r="G160" s="10" t="n">
        <v>2793368.0542986</v>
      </c>
      <c r="H160" s="10" t="n">
        <v>1417080.2533937</v>
      </c>
      <c r="I160" s="10" t="n">
        <v>12469047.288227</v>
      </c>
      <c r="J160" s="10" t="n">
        <v>9427874.03588377</v>
      </c>
      <c r="K160" s="10" t="n">
        <v>-8399478.26747161</v>
      </c>
      <c r="L160" s="10" t="n">
        <v>16203656.4896783</v>
      </c>
      <c r="M160" s="10" t="n">
        <v>33313759.930886</v>
      </c>
      <c r="N160" s="10" t="n">
        <v>0</v>
      </c>
      <c r="O160" s="10" t="n">
        <v>0</v>
      </c>
      <c r="P160" s="10" t="n">
        <v>0</v>
      </c>
      <c r="Q160" s="10" t="n">
        <v>0</v>
      </c>
      <c r="R160" s="10" t="n">
        <f aca="false">SUM(E160:Q160)</f>
        <v>84153410.2227738</v>
      </c>
    </row>
    <row r="161" customFormat="false" ht="12.75" hidden="false" customHeight="false" outlineLevel="0" collapsed="false">
      <c r="A161" s="10" t="s">
        <v>223</v>
      </c>
      <c r="B161" s="10" t="s">
        <v>223</v>
      </c>
      <c r="C161" s="10" t="s">
        <v>268</v>
      </c>
      <c r="D161" s="10" t="s">
        <v>269</v>
      </c>
      <c r="E161" s="10" t="n">
        <v>25133277.2152482</v>
      </c>
      <c r="F161" s="10" t="n">
        <v>0</v>
      </c>
      <c r="G161" s="10" t="n">
        <v>2923983.6651584</v>
      </c>
      <c r="H161" s="10" t="n">
        <v>2094212.7058824</v>
      </c>
      <c r="I161" s="10" t="n">
        <v>19773276.230157</v>
      </c>
      <c r="J161" s="10" t="n">
        <v>14005292.8527984</v>
      </c>
      <c r="K161" s="10" t="n">
        <v>-26463063.9545645</v>
      </c>
      <c r="L161" s="10" t="n">
        <v>15047983.22174</v>
      </c>
      <c r="M161" s="10" t="n">
        <v>47006419.5334055</v>
      </c>
      <c r="N161" s="10" t="n">
        <v>0</v>
      </c>
      <c r="O161" s="10" t="n">
        <v>0</v>
      </c>
      <c r="P161" s="10" t="n">
        <v>0</v>
      </c>
      <c r="Q161" s="10" t="n">
        <v>0</v>
      </c>
      <c r="R161" s="10" t="n">
        <f aca="false">SUM(E161:Q161)</f>
        <v>99521381.4698255</v>
      </c>
    </row>
    <row r="162" customFormat="false" ht="12.75" hidden="false" customHeight="false" outlineLevel="0" collapsed="false">
      <c r="A162" s="10" t="s">
        <v>223</v>
      </c>
      <c r="B162" s="10" t="s">
        <v>223</v>
      </c>
      <c r="C162" s="10" t="s">
        <v>270</v>
      </c>
      <c r="D162" s="10" t="s">
        <v>271</v>
      </c>
      <c r="E162" s="10" t="n">
        <v>32793868.800997</v>
      </c>
      <c r="F162" s="10" t="n">
        <v>0</v>
      </c>
      <c r="G162" s="10" t="n">
        <v>3760960.9230769</v>
      </c>
      <c r="H162" s="10" t="n">
        <v>3412857.2941177</v>
      </c>
      <c r="I162" s="10" t="n">
        <v>24957259.8364481</v>
      </c>
      <c r="J162" s="10" t="n">
        <v>18213268.9196184</v>
      </c>
      <c r="K162" s="10" t="n">
        <v>-35373203.7747627</v>
      </c>
      <c r="L162" s="10" t="n">
        <v>20022181.8445707</v>
      </c>
      <c r="M162" s="10" t="n">
        <v>58918729.7201621</v>
      </c>
      <c r="N162" s="10" t="n">
        <v>0</v>
      </c>
      <c r="O162" s="10" t="n">
        <v>0</v>
      </c>
      <c r="P162" s="10" t="n">
        <v>0</v>
      </c>
      <c r="Q162" s="10" t="n">
        <v>0</v>
      </c>
      <c r="R162" s="10" t="n">
        <f aca="false">SUM(E162:Q162)</f>
        <v>126705923.564228</v>
      </c>
    </row>
    <row r="163" customFormat="false" ht="25.5" hidden="false" customHeight="false" outlineLevel="0" collapsed="false">
      <c r="A163" s="10" t="s">
        <v>223</v>
      </c>
      <c r="B163" s="10" t="s">
        <v>223</v>
      </c>
      <c r="C163" s="10" t="s">
        <v>272</v>
      </c>
      <c r="D163" s="10" t="s">
        <v>273</v>
      </c>
      <c r="E163" s="10" t="n">
        <v>31657135.9034279</v>
      </c>
      <c r="F163" s="10" t="n">
        <v>0</v>
      </c>
      <c r="G163" s="10" t="n">
        <v>3540639.520362</v>
      </c>
      <c r="H163" s="10" t="n">
        <v>2700208.6515837</v>
      </c>
      <c r="I163" s="10" t="n">
        <v>24746030.7785868</v>
      </c>
      <c r="J163" s="10" t="n">
        <v>17573403.5068866</v>
      </c>
      <c r="K163" s="10" t="n">
        <v>-37331600.5467842</v>
      </c>
      <c r="L163" s="10" t="n">
        <v>21084314.6489215</v>
      </c>
      <c r="M163" s="10" t="n">
        <v>50508172.4768562</v>
      </c>
      <c r="N163" s="10" t="n">
        <v>0</v>
      </c>
      <c r="O163" s="10" t="n">
        <v>0</v>
      </c>
      <c r="P163" s="10" t="n">
        <v>0</v>
      </c>
      <c r="Q163" s="10" t="n">
        <v>0</v>
      </c>
      <c r="R163" s="10" t="n">
        <f aca="false">SUM(E163:Q163)</f>
        <v>114478304.939841</v>
      </c>
    </row>
    <row r="164" customFormat="false" ht="25.5" hidden="false" customHeight="false" outlineLevel="0" collapsed="false">
      <c r="A164" s="10" t="s">
        <v>223</v>
      </c>
      <c r="B164" s="10" t="s">
        <v>223</v>
      </c>
      <c r="C164" s="10" t="s">
        <v>274</v>
      </c>
      <c r="D164" s="10" t="s">
        <v>275</v>
      </c>
      <c r="E164" s="10" t="n">
        <v>19024819.7318782</v>
      </c>
      <c r="F164" s="10" t="n">
        <v>0</v>
      </c>
      <c r="G164" s="10" t="n">
        <v>2879474.6244344</v>
      </c>
      <c r="H164" s="10" t="n">
        <v>2365441.0135747</v>
      </c>
      <c r="I164" s="10" t="n">
        <v>13464963.6790669</v>
      </c>
      <c r="J164" s="10" t="n">
        <v>10585641.6473964</v>
      </c>
      <c r="K164" s="10" t="n">
        <v>-13570497.5190648</v>
      </c>
      <c r="L164" s="10" t="n">
        <v>10641634.0044617</v>
      </c>
      <c r="M164" s="10" t="n">
        <v>32978030.1705743</v>
      </c>
      <c r="N164" s="10" t="n">
        <v>0</v>
      </c>
      <c r="O164" s="10" t="n">
        <v>0</v>
      </c>
      <c r="P164" s="10" t="n">
        <v>0</v>
      </c>
      <c r="Q164" s="10" t="n">
        <v>0</v>
      </c>
      <c r="R164" s="10" t="n">
        <f aca="false">SUM(E164:Q164)</f>
        <v>78369507.3523217</v>
      </c>
    </row>
    <row r="165" customFormat="false" ht="25.5" hidden="false" customHeight="false" outlineLevel="0" collapsed="false">
      <c r="A165" s="10" t="s">
        <v>223</v>
      </c>
      <c r="B165" s="10" t="s">
        <v>223</v>
      </c>
      <c r="C165" s="10" t="s">
        <v>276</v>
      </c>
      <c r="D165" s="10" t="s">
        <v>277</v>
      </c>
      <c r="E165" s="10" t="n">
        <v>22496151.361619</v>
      </c>
      <c r="F165" s="10" t="n">
        <v>0</v>
      </c>
      <c r="G165" s="10" t="n">
        <v>2652146.7873303</v>
      </c>
      <c r="H165" s="10" t="n">
        <v>1842395.2669683</v>
      </c>
      <c r="I165" s="10" t="n">
        <v>17560069.1349501</v>
      </c>
      <c r="J165" s="10" t="n">
        <v>12497738.6693853</v>
      </c>
      <c r="K165" s="10" t="n">
        <v>-37357174.2435096</v>
      </c>
      <c r="L165" s="10" t="n">
        <v>11670363.0426158</v>
      </c>
      <c r="M165" s="10" t="n">
        <v>37926582.9725183</v>
      </c>
      <c r="N165" s="10" t="n">
        <v>0</v>
      </c>
      <c r="O165" s="10" t="n">
        <v>0</v>
      </c>
      <c r="P165" s="10" t="n">
        <v>0</v>
      </c>
      <c r="Q165" s="10" t="n">
        <v>0</v>
      </c>
      <c r="R165" s="10" t="n">
        <f aca="false">SUM(E165:Q165)</f>
        <v>69288272.9918775</v>
      </c>
    </row>
    <row r="166" customFormat="false" ht="25.5" hidden="false" customHeight="false" outlineLevel="0" collapsed="false">
      <c r="A166" s="10" t="s">
        <v>223</v>
      </c>
      <c r="B166" s="10" t="s">
        <v>223</v>
      </c>
      <c r="C166" s="10" t="s">
        <v>278</v>
      </c>
      <c r="D166" s="10" t="s">
        <v>279</v>
      </c>
      <c r="E166" s="10" t="n">
        <v>17374352.4383349</v>
      </c>
      <c r="F166" s="10" t="n">
        <v>0</v>
      </c>
      <c r="G166" s="10" t="n">
        <v>1397820.2714932</v>
      </c>
      <c r="H166" s="10" t="n">
        <v>971129.701357469</v>
      </c>
      <c r="I166" s="10" t="n">
        <v>14664235.8160167</v>
      </c>
      <c r="J166" s="10" t="n">
        <v>9652279.70070028</v>
      </c>
      <c r="K166" s="10" t="n">
        <v>-19702680.6418211</v>
      </c>
      <c r="L166" s="10" t="n">
        <v>11405380.4976926</v>
      </c>
      <c r="M166" s="10" t="n">
        <v>34457450.0074414</v>
      </c>
      <c r="N166" s="10" t="n">
        <v>0</v>
      </c>
      <c r="O166" s="10" t="n">
        <v>0</v>
      </c>
      <c r="P166" s="10" t="n">
        <v>0</v>
      </c>
      <c r="Q166" s="10" t="n">
        <v>0</v>
      </c>
      <c r="R166" s="10" t="n">
        <f aca="false">SUM(E166:Q166)</f>
        <v>70219967.7912154</v>
      </c>
    </row>
    <row r="167" customFormat="false" ht="25.5" hidden="false" customHeight="false" outlineLevel="0" collapsed="false">
      <c r="A167" s="10" t="s">
        <v>223</v>
      </c>
      <c r="B167" s="10" t="s">
        <v>223</v>
      </c>
      <c r="C167" s="10" t="s">
        <v>280</v>
      </c>
      <c r="D167" s="10" t="s">
        <v>281</v>
      </c>
      <c r="E167" s="10" t="n">
        <v>24837747.5169452</v>
      </c>
      <c r="F167" s="10" t="n">
        <v>0</v>
      </c>
      <c r="G167" s="10" t="n">
        <v>3645539.1945701</v>
      </c>
      <c r="H167" s="10" t="n">
        <v>3307926.3167421</v>
      </c>
      <c r="I167" s="10" t="n">
        <v>17384711.2501675</v>
      </c>
      <c r="J167" s="10" t="n">
        <v>13795226.2827265</v>
      </c>
      <c r="K167" s="10" t="n">
        <v>-14133940.7818</v>
      </c>
      <c r="L167" s="10" t="n">
        <v>19750371.3808004</v>
      </c>
      <c r="M167" s="10" t="n">
        <v>45671700.4587704</v>
      </c>
      <c r="N167" s="10" t="n">
        <v>0</v>
      </c>
      <c r="O167" s="10" t="n">
        <v>0</v>
      </c>
      <c r="P167" s="10" t="n">
        <v>0</v>
      </c>
      <c r="Q167" s="10" t="n">
        <v>0</v>
      </c>
      <c r="R167" s="10" t="n">
        <f aca="false">SUM(E167:Q167)</f>
        <v>114259281.618922</v>
      </c>
    </row>
    <row r="168" customFormat="false" ht="25.5" hidden="false" customHeight="false" outlineLevel="0" collapsed="false">
      <c r="A168" s="10" t="s">
        <v>223</v>
      </c>
      <c r="B168" s="10" t="s">
        <v>223</v>
      </c>
      <c r="C168" s="10" t="s">
        <v>282</v>
      </c>
      <c r="D168" s="10" t="s">
        <v>283</v>
      </c>
      <c r="E168" s="10" t="n">
        <v>10787866.9406116</v>
      </c>
      <c r="F168" s="10" t="n">
        <v>0</v>
      </c>
      <c r="G168" s="10" t="n">
        <v>1067136.3800905</v>
      </c>
      <c r="H168" s="10" t="n">
        <v>705279.176470591</v>
      </c>
      <c r="I168" s="10" t="n">
        <v>8769707.91392138</v>
      </c>
      <c r="J168" s="10" t="n">
        <v>5983660.67637952</v>
      </c>
      <c r="K168" s="10" t="n">
        <v>-12358460.8446372</v>
      </c>
      <c r="L168" s="10" t="n">
        <v>9971973.086448</v>
      </c>
      <c r="M168" s="10" t="n">
        <v>22719220.091662</v>
      </c>
      <c r="N168" s="10" t="n">
        <v>0</v>
      </c>
      <c r="O168" s="10" t="n">
        <v>0</v>
      </c>
      <c r="P168" s="10" t="n">
        <v>0</v>
      </c>
      <c r="Q168" s="10" t="n">
        <v>0</v>
      </c>
      <c r="R168" s="10" t="n">
        <f aca="false">SUM(E168:Q168)</f>
        <v>47646383.4209463</v>
      </c>
    </row>
    <row r="169" customFormat="false" ht="12.75" hidden="false" customHeight="false" outlineLevel="0" collapsed="false">
      <c r="A169" s="10" t="s">
        <v>223</v>
      </c>
      <c r="B169" s="10" t="s">
        <v>223</v>
      </c>
      <c r="C169" s="10" t="s">
        <v>284</v>
      </c>
      <c r="D169" s="10" t="s">
        <v>285</v>
      </c>
      <c r="E169" s="10" t="n">
        <v>16660521.0015959</v>
      </c>
      <c r="F169" s="10" t="n">
        <v>0</v>
      </c>
      <c r="G169" s="10" t="n">
        <v>1925410.6334842</v>
      </c>
      <c r="H169" s="10" t="n">
        <v>1456947.6651584</v>
      </c>
      <c r="I169" s="10" t="n">
        <v>12866747.5923146</v>
      </c>
      <c r="J169" s="10" t="n">
        <v>9232073.55071621</v>
      </c>
      <c r="K169" s="10" t="n">
        <v>-16828891.8915537</v>
      </c>
      <c r="L169" s="10" t="n">
        <v>12068440.7926451</v>
      </c>
      <c r="M169" s="10" t="n">
        <v>27478788.3573721</v>
      </c>
      <c r="N169" s="10" t="n">
        <v>0</v>
      </c>
      <c r="O169" s="10" t="n">
        <v>0</v>
      </c>
      <c r="P169" s="10" t="n">
        <v>0</v>
      </c>
      <c r="Q169" s="10" t="n">
        <v>0</v>
      </c>
      <c r="R169" s="10" t="n">
        <f aca="false">SUM(E169:Q169)</f>
        <v>64860037.7017327</v>
      </c>
    </row>
    <row r="170" customFormat="false" ht="25.5" hidden="false" customHeight="false" outlineLevel="0" collapsed="false">
      <c r="A170" s="10" t="s">
        <v>223</v>
      </c>
      <c r="B170" s="10" t="s">
        <v>223</v>
      </c>
      <c r="C170" s="10" t="s">
        <v>286</v>
      </c>
      <c r="D170" s="10" t="s">
        <v>287</v>
      </c>
      <c r="E170" s="10" t="n">
        <v>10954782.0900986</v>
      </c>
      <c r="F170" s="10" t="n">
        <v>0</v>
      </c>
      <c r="G170" s="10" t="n">
        <v>1345962.9864253</v>
      </c>
      <c r="H170" s="10" t="n">
        <v>1390383.9095023</v>
      </c>
      <c r="I170" s="10" t="n">
        <v>8061060.54314439</v>
      </c>
      <c r="J170" s="10" t="n">
        <v>6102099.37286965</v>
      </c>
      <c r="K170" s="10" t="n">
        <v>-9410218.07102122</v>
      </c>
      <c r="L170" s="10" t="n">
        <v>10482205.4869589</v>
      </c>
      <c r="M170" s="10" t="n">
        <v>21970436.4479639</v>
      </c>
      <c r="N170" s="10" t="n">
        <v>0</v>
      </c>
      <c r="O170" s="10" t="n">
        <v>0</v>
      </c>
      <c r="P170" s="10" t="n">
        <v>0</v>
      </c>
      <c r="Q170" s="10" t="n">
        <v>0</v>
      </c>
      <c r="R170" s="10" t="n">
        <f aca="false">SUM(E170:Q170)</f>
        <v>50896712.7659419</v>
      </c>
    </row>
    <row r="171" customFormat="false" ht="25.5" hidden="false" customHeight="false" outlineLevel="0" collapsed="false">
      <c r="A171" s="10" t="s">
        <v>223</v>
      </c>
      <c r="B171" s="10" t="s">
        <v>223</v>
      </c>
      <c r="C171" s="10" t="s">
        <v>172</v>
      </c>
      <c r="D171" s="10" t="s">
        <v>173</v>
      </c>
      <c r="E171" s="10" t="n">
        <v>16461619.0296607</v>
      </c>
      <c r="F171" s="10" t="n">
        <v>0</v>
      </c>
      <c r="G171" s="10" t="n">
        <v>1689233.66515836</v>
      </c>
      <c r="H171" s="10" t="n">
        <v>1091949.34841629</v>
      </c>
      <c r="I171" s="10" t="n">
        <v>13289572.6083433</v>
      </c>
      <c r="J171" s="10" t="n">
        <v>9126243.71413923</v>
      </c>
      <c r="K171" s="10" t="n">
        <v>-21267856.1515628</v>
      </c>
      <c r="L171" s="10" t="n">
        <v>9087291.27965894</v>
      </c>
      <c r="M171" s="10" t="n">
        <v>38234133.1718662</v>
      </c>
      <c r="N171" s="10" t="n">
        <v>0</v>
      </c>
      <c r="O171" s="10" t="n">
        <v>0</v>
      </c>
      <c r="P171" s="10" t="n">
        <v>0</v>
      </c>
      <c r="Q171" s="10" t="n">
        <v>0</v>
      </c>
      <c r="R171" s="10" t="n">
        <f aca="false">SUM(E171:Q171)</f>
        <v>67712186.6656802</v>
      </c>
    </row>
    <row r="172" customFormat="false" ht="25.5" hidden="false" customHeight="false" outlineLevel="0" collapsed="false">
      <c r="A172" s="10" t="s">
        <v>223</v>
      </c>
      <c r="B172" s="10" t="s">
        <v>223</v>
      </c>
      <c r="C172" s="10" t="s">
        <v>288</v>
      </c>
      <c r="D172" s="10" t="s">
        <v>289</v>
      </c>
      <c r="E172" s="10" t="n">
        <v>22194136.9505119</v>
      </c>
      <c r="F172" s="10" t="n">
        <v>0</v>
      </c>
      <c r="G172" s="10" t="n">
        <v>2123496.7420814</v>
      </c>
      <c r="H172" s="10" t="n">
        <v>1218815.4751131</v>
      </c>
      <c r="I172" s="10" t="n">
        <v>18397576.1915659</v>
      </c>
      <c r="J172" s="10" t="n">
        <v>12324726.5859345</v>
      </c>
      <c r="K172" s="10" t="n">
        <v>-25775861.8921999</v>
      </c>
      <c r="L172" s="10" t="n">
        <v>12412928.4894122</v>
      </c>
      <c r="M172" s="10" t="n">
        <v>37194077.6759547</v>
      </c>
      <c r="N172" s="10" t="n">
        <v>0</v>
      </c>
      <c r="O172" s="10" t="n">
        <v>0</v>
      </c>
      <c r="P172" s="10" t="n">
        <v>0</v>
      </c>
      <c r="Q172" s="10" t="n">
        <v>0</v>
      </c>
      <c r="R172" s="10" t="n">
        <f aca="false">SUM(E172:Q172)</f>
        <v>80089896.2183737</v>
      </c>
    </row>
    <row r="173" customFormat="false" ht="12.75" hidden="false" customHeight="false" outlineLevel="0" collapsed="false">
      <c r="A173" s="10" t="s">
        <v>223</v>
      </c>
      <c r="B173" s="10" t="s">
        <v>223</v>
      </c>
      <c r="C173" s="10" t="s">
        <v>290</v>
      </c>
      <c r="D173" s="10" t="s">
        <v>291</v>
      </c>
      <c r="E173" s="10" t="n">
        <v>20722591.2219652</v>
      </c>
      <c r="F173" s="10" t="n">
        <v>0</v>
      </c>
      <c r="G173" s="10" t="n">
        <v>2268983.9366516</v>
      </c>
      <c r="H173" s="10" t="n">
        <v>1813174.2624434</v>
      </c>
      <c r="I173" s="10" t="n">
        <v>16162452.5675746</v>
      </c>
      <c r="J173" s="10" t="n">
        <v>11492449.4027523</v>
      </c>
      <c r="K173" s="10" t="n">
        <v>-21540436.5802665</v>
      </c>
      <c r="L173" s="10" t="n">
        <v>14988687.6809882</v>
      </c>
      <c r="M173" s="10" t="n">
        <v>42417957.5399642</v>
      </c>
      <c r="N173" s="10" t="n">
        <v>0</v>
      </c>
      <c r="O173" s="10" t="n">
        <v>0</v>
      </c>
      <c r="P173" s="10" t="n">
        <v>0</v>
      </c>
      <c r="Q173" s="10" t="n">
        <v>0</v>
      </c>
      <c r="R173" s="10" t="n">
        <f aca="false">SUM(E173:Q173)</f>
        <v>88325860.0320732</v>
      </c>
    </row>
    <row r="174" customFormat="false" ht="12.75" hidden="false" customHeight="false" outlineLevel="0" collapsed="false">
      <c r="A174" s="10" t="s">
        <v>223</v>
      </c>
      <c r="B174" s="10" t="s">
        <v>223</v>
      </c>
      <c r="C174" s="10" t="s">
        <v>292</v>
      </c>
      <c r="D174" s="10" t="s">
        <v>293</v>
      </c>
      <c r="E174" s="10" t="n">
        <v>20862469.3438076</v>
      </c>
      <c r="F174" s="10" t="n">
        <v>0</v>
      </c>
      <c r="G174" s="10" t="n">
        <v>2493454.760181</v>
      </c>
      <c r="H174" s="10" t="n">
        <v>1593552.9502262</v>
      </c>
      <c r="I174" s="10" t="n">
        <v>16373944.8450233</v>
      </c>
      <c r="J174" s="10" t="n">
        <v>11592379.0806444</v>
      </c>
      <c r="K174" s="10" t="n">
        <v>-19551442.4398139</v>
      </c>
      <c r="L174" s="10" t="n">
        <v>13105372.8379384</v>
      </c>
      <c r="M174" s="10" t="n">
        <v>35656752.0083681</v>
      </c>
      <c r="N174" s="10" t="n">
        <v>0</v>
      </c>
      <c r="O174" s="10" t="n">
        <v>0</v>
      </c>
      <c r="P174" s="10" t="n">
        <v>0</v>
      </c>
      <c r="Q174" s="10" t="n">
        <v>0</v>
      </c>
      <c r="R174" s="10" t="n">
        <f aca="false">SUM(E174:Q174)</f>
        <v>82126483.3863751</v>
      </c>
    </row>
    <row r="175" customFormat="false" ht="38.25" hidden="false" customHeight="false" outlineLevel="0" collapsed="false">
      <c r="A175" s="10" t="s">
        <v>223</v>
      </c>
      <c r="B175" s="10" t="s">
        <v>223</v>
      </c>
      <c r="C175" s="10" t="s">
        <v>294</v>
      </c>
      <c r="D175" s="10" t="s">
        <v>295</v>
      </c>
      <c r="E175" s="10" t="n">
        <v>23052751.3572475</v>
      </c>
      <c r="F175" s="10" t="n">
        <v>0</v>
      </c>
      <c r="G175" s="10" t="n">
        <v>2660902.4886878</v>
      </c>
      <c r="H175" s="10" t="n">
        <v>1857118.5791855</v>
      </c>
      <c r="I175" s="10" t="n">
        <v>18107135.2217619</v>
      </c>
      <c r="J175" s="10" t="n">
        <v>12813934.4883994</v>
      </c>
      <c r="K175" s="10" t="n">
        <v>-23196493.9729411</v>
      </c>
      <c r="L175" s="10" t="n">
        <v>15735291.1849934</v>
      </c>
      <c r="M175" s="10" t="n">
        <v>37578668.3748023</v>
      </c>
      <c r="N175" s="10" t="n">
        <v>0</v>
      </c>
      <c r="O175" s="10" t="n">
        <v>0</v>
      </c>
      <c r="P175" s="10" t="n">
        <v>0</v>
      </c>
      <c r="Q175" s="10" t="n">
        <v>0</v>
      </c>
      <c r="R175" s="10" t="n">
        <f aca="false">SUM(E175:Q175)</f>
        <v>88609307.7221368</v>
      </c>
    </row>
    <row r="176" customFormat="false" ht="25.5" hidden="false" customHeight="false" outlineLevel="0" collapsed="false">
      <c r="A176" s="10" t="s">
        <v>223</v>
      </c>
      <c r="B176" s="10" t="s">
        <v>223</v>
      </c>
      <c r="C176" s="10" t="s">
        <v>176</v>
      </c>
      <c r="D176" s="10" t="s">
        <v>177</v>
      </c>
      <c r="E176" s="10" t="n">
        <v>72011600.9494016</v>
      </c>
      <c r="F176" s="10" t="n">
        <v>0</v>
      </c>
      <c r="G176" s="10" t="n">
        <v>8655672.7330317</v>
      </c>
      <c r="H176" s="10" t="n">
        <v>6003365.40271491</v>
      </c>
      <c r="I176" s="10" t="n">
        <v>55739388.304545</v>
      </c>
      <c r="J176" s="10" t="n">
        <v>39950007.6835773</v>
      </c>
      <c r="K176" s="10" t="n">
        <v>-81072788.8407604</v>
      </c>
      <c r="L176" s="10" t="n">
        <v>43246002.1444006</v>
      </c>
      <c r="M176" s="10" t="n">
        <v>138096254.793499</v>
      </c>
      <c r="N176" s="10" t="n">
        <v>0</v>
      </c>
      <c r="O176" s="10" t="n">
        <v>0</v>
      </c>
      <c r="P176" s="10" t="n">
        <v>0</v>
      </c>
      <c r="Q176" s="10" t="n">
        <v>0</v>
      </c>
      <c r="R176" s="10" t="n">
        <f aca="false">SUM(E176:Q176)</f>
        <v>282629503.17041</v>
      </c>
    </row>
    <row r="177" customFormat="false" ht="12.75" hidden="false" customHeight="false" outlineLevel="0" collapsed="false">
      <c r="A177" s="10" t="s">
        <v>223</v>
      </c>
      <c r="B177" s="10" t="s">
        <v>223</v>
      </c>
      <c r="C177" s="10" t="s">
        <v>296</v>
      </c>
      <c r="D177" s="10" t="s">
        <v>297</v>
      </c>
      <c r="E177" s="10" t="n">
        <v>9568761.04616175</v>
      </c>
      <c r="F177" s="10" t="n">
        <v>0</v>
      </c>
      <c r="G177" s="10" t="n">
        <v>1372670.5882353</v>
      </c>
      <c r="H177" s="10" t="n">
        <v>1067637.0497738</v>
      </c>
      <c r="I177" s="10" t="n">
        <v>6968310.8900025</v>
      </c>
      <c r="J177" s="10" t="n">
        <v>5323687.33928955</v>
      </c>
      <c r="K177" s="10" t="n">
        <v>-10499486.4741375</v>
      </c>
      <c r="L177" s="10" t="n">
        <v>7233970.22437236</v>
      </c>
      <c r="M177" s="10" t="n">
        <v>17883968.9323963</v>
      </c>
      <c r="N177" s="10" t="n">
        <v>0</v>
      </c>
      <c r="O177" s="10" t="n">
        <v>0</v>
      </c>
      <c r="P177" s="10" t="n">
        <v>0</v>
      </c>
      <c r="Q177" s="10" t="n">
        <v>0</v>
      </c>
      <c r="R177" s="10" t="n">
        <f aca="false">SUM(E177:Q177)</f>
        <v>38919519.5960941</v>
      </c>
    </row>
    <row r="178" customFormat="false" ht="25.5" hidden="false" customHeight="false" outlineLevel="0" collapsed="false">
      <c r="A178" s="10" t="s">
        <v>223</v>
      </c>
      <c r="B178" s="10" t="s">
        <v>223</v>
      </c>
      <c r="C178" s="10" t="s">
        <v>298</v>
      </c>
      <c r="D178" s="10" t="s">
        <v>299</v>
      </c>
      <c r="E178" s="10" t="n">
        <v>13669361.4915756</v>
      </c>
      <c r="F178" s="10" t="n">
        <v>0</v>
      </c>
      <c r="G178" s="10" t="n">
        <v>1978745.7013575</v>
      </c>
      <c r="H178" s="10" t="n">
        <v>1012420.7058824</v>
      </c>
      <c r="I178" s="10" t="n">
        <v>10498340.242152</v>
      </c>
      <c r="J178" s="10" t="n">
        <v>7618824.39598097</v>
      </c>
      <c r="K178" s="10" t="n">
        <v>-12306598.3591043</v>
      </c>
      <c r="L178" s="10" t="n">
        <v>11988974.1221205</v>
      </c>
      <c r="M178" s="10" t="n">
        <v>27483456.4529794</v>
      </c>
      <c r="N178" s="10" t="n">
        <v>0</v>
      </c>
      <c r="O178" s="10" t="n">
        <v>0</v>
      </c>
      <c r="P178" s="10" t="n">
        <v>0</v>
      </c>
      <c r="Q178" s="10" t="n">
        <v>0</v>
      </c>
      <c r="R178" s="10" t="n">
        <f aca="false">SUM(E178:Q178)</f>
        <v>61943524.7529441</v>
      </c>
    </row>
    <row r="179" customFormat="false" ht="12.75" hidden="false" customHeight="false" outlineLevel="0" collapsed="false">
      <c r="A179" s="10" t="s">
        <v>223</v>
      </c>
      <c r="B179" s="10" t="s">
        <v>223</v>
      </c>
      <c r="C179" s="10" t="s">
        <v>300</v>
      </c>
      <c r="D179" s="10" t="s">
        <v>301</v>
      </c>
      <c r="E179" s="10" t="n">
        <v>335188.271369375</v>
      </c>
      <c r="F179" s="10" t="n">
        <v>25256.1283210366</v>
      </c>
      <c r="G179" s="10" t="n">
        <v>104364.858104303</v>
      </c>
      <c r="H179" s="10" t="n">
        <v>0</v>
      </c>
      <c r="I179" s="10" t="n">
        <v>1185719.93490131</v>
      </c>
      <c r="J179" s="10" t="n">
        <v>771912.197745235</v>
      </c>
      <c r="K179" s="10" t="n">
        <v>-1705769.08532287</v>
      </c>
      <c r="L179" s="10" t="n">
        <v>0</v>
      </c>
      <c r="M179" s="10" t="n">
        <v>5121581.6752194</v>
      </c>
      <c r="N179" s="10" t="n">
        <v>0</v>
      </c>
      <c r="O179" s="10" t="n">
        <v>0</v>
      </c>
      <c r="P179" s="10" t="n">
        <v>0</v>
      </c>
      <c r="Q179" s="10" t="n">
        <v>0</v>
      </c>
      <c r="R179" s="10" t="n">
        <f aca="false">SUM(E179:Q179)</f>
        <v>5838253.98033779</v>
      </c>
    </row>
    <row r="180" customFormat="false" ht="25.5" hidden="false" customHeight="false" outlineLevel="0" collapsed="false">
      <c r="A180" s="10" t="s">
        <v>223</v>
      </c>
      <c r="B180" s="10" t="s">
        <v>223</v>
      </c>
      <c r="C180" s="10" t="s">
        <v>302</v>
      </c>
      <c r="D180" s="10" t="s">
        <v>303</v>
      </c>
      <c r="E180" s="10" t="n">
        <v>11340291.1571672</v>
      </c>
      <c r="F180" s="10" t="n">
        <v>0</v>
      </c>
      <c r="G180" s="10" t="n">
        <v>1469388.4615385</v>
      </c>
      <c r="H180" s="10" t="n">
        <v>1040127.4027149</v>
      </c>
      <c r="I180" s="10" t="n">
        <v>8572416.63877443</v>
      </c>
      <c r="J180" s="10" t="n">
        <v>6290062.74295901</v>
      </c>
      <c r="K180" s="10" t="n">
        <v>-10798405.0756474</v>
      </c>
      <c r="L180" s="10" t="n">
        <v>8980744.29835626</v>
      </c>
      <c r="M180" s="10" t="n">
        <v>26216161.6090252</v>
      </c>
      <c r="N180" s="10" t="n">
        <v>0</v>
      </c>
      <c r="O180" s="10" t="n">
        <v>0</v>
      </c>
      <c r="P180" s="10" t="n">
        <v>0</v>
      </c>
      <c r="Q180" s="10" t="n">
        <v>0</v>
      </c>
      <c r="R180" s="10" t="n">
        <f aca="false">SUM(E180:Q180)</f>
        <v>53110787.2348881</v>
      </c>
    </row>
    <row r="181" customFormat="false" ht="12.75" hidden="false" customHeight="false" outlineLevel="0" collapsed="false">
      <c r="A181" s="10" t="s">
        <v>223</v>
      </c>
      <c r="B181" s="10" t="s">
        <v>223</v>
      </c>
      <c r="C181" s="10" t="s">
        <v>304</v>
      </c>
      <c r="D181" s="10" t="s">
        <v>305</v>
      </c>
      <c r="E181" s="10" t="n">
        <v>22332122.2899412</v>
      </c>
      <c r="F181" s="10" t="n">
        <v>0</v>
      </c>
      <c r="G181" s="10" t="n">
        <v>2057068.1900452</v>
      </c>
      <c r="H181" s="10" t="n">
        <v>1947096.0090498</v>
      </c>
      <c r="I181" s="10" t="n">
        <v>17929753.019682</v>
      </c>
      <c r="J181" s="10" t="n">
        <v>12417865.8687823</v>
      </c>
      <c r="K181" s="10" t="n">
        <v>-25513392.0426214</v>
      </c>
      <c r="L181" s="10" t="n">
        <v>15023948.2157018</v>
      </c>
      <c r="M181" s="10" t="n">
        <v>38468225.8905758</v>
      </c>
      <c r="N181" s="10" t="n">
        <v>0</v>
      </c>
      <c r="O181" s="10" t="n">
        <v>0</v>
      </c>
      <c r="P181" s="10" t="n">
        <v>0</v>
      </c>
      <c r="Q181" s="10" t="n">
        <v>0</v>
      </c>
      <c r="R181" s="10" t="n">
        <f aca="false">SUM(E181:Q181)</f>
        <v>84662687.4411567</v>
      </c>
    </row>
    <row r="182" customFormat="false" ht="25.5" hidden="false" customHeight="false" outlineLevel="0" collapsed="false">
      <c r="A182" s="10" t="s">
        <v>223</v>
      </c>
      <c r="B182" s="10" t="s">
        <v>223</v>
      </c>
      <c r="C182" s="10" t="s">
        <v>306</v>
      </c>
      <c r="D182" s="10" t="s">
        <v>307</v>
      </c>
      <c r="E182" s="10" t="n">
        <v>57493621.2893714</v>
      </c>
      <c r="F182" s="10" t="n">
        <v>0</v>
      </c>
      <c r="G182" s="10" t="n">
        <v>6482675.66515832</v>
      </c>
      <c r="H182" s="10" t="n">
        <v>4926941.26696837</v>
      </c>
      <c r="I182" s="10" t="n">
        <v>44899995.047268</v>
      </c>
      <c r="J182" s="10" t="n">
        <v>31924999.4318321</v>
      </c>
      <c r="K182" s="10" t="n">
        <v>-58697262.0123665</v>
      </c>
      <c r="L182" s="10" t="n">
        <v>35860226.0548198</v>
      </c>
      <c r="M182" s="10" t="n">
        <v>108203324.781152</v>
      </c>
      <c r="N182" s="10" t="n">
        <v>0</v>
      </c>
      <c r="O182" s="10" t="n">
        <v>0</v>
      </c>
      <c r="P182" s="10" t="n">
        <v>0</v>
      </c>
      <c r="Q182" s="10" t="n">
        <v>0</v>
      </c>
      <c r="R182" s="10" t="n">
        <f aca="false">SUM(E182:Q182)</f>
        <v>231094521.524203</v>
      </c>
    </row>
    <row r="183" customFormat="false" ht="12.75" hidden="false" customHeight="false" outlineLevel="0" collapsed="false">
      <c r="A183" s="10" t="s">
        <v>223</v>
      </c>
      <c r="B183" s="10" t="s">
        <v>223</v>
      </c>
      <c r="C183" s="10" t="s">
        <v>308</v>
      </c>
      <c r="D183" s="10" t="s">
        <v>309</v>
      </c>
      <c r="E183" s="10" t="n">
        <v>8561762.40415134</v>
      </c>
      <c r="F183" s="10" t="n">
        <v>0</v>
      </c>
      <c r="G183" s="10" t="n">
        <v>692932.80542987</v>
      </c>
      <c r="H183" s="10" t="n">
        <v>534239.393665159</v>
      </c>
      <c r="I183" s="10" t="n">
        <v>7149413.81735259</v>
      </c>
      <c r="J183" s="10" t="n">
        <v>4751681.90016802</v>
      </c>
      <c r="K183" s="10" t="n">
        <v>-12678751.8266552</v>
      </c>
      <c r="L183" s="10" t="n">
        <v>5301340.9313321</v>
      </c>
      <c r="M183" s="10" t="n">
        <v>14028826.5578021</v>
      </c>
      <c r="N183" s="10" t="n">
        <v>0</v>
      </c>
      <c r="O183" s="10" t="n">
        <v>0</v>
      </c>
      <c r="P183" s="10" t="n">
        <v>0</v>
      </c>
      <c r="Q183" s="10" t="n">
        <v>0</v>
      </c>
      <c r="R183" s="10" t="n">
        <f aca="false">SUM(E183:Q183)</f>
        <v>28341445.9832459</v>
      </c>
    </row>
    <row r="184" customFormat="false" ht="12.75" hidden="false" customHeight="false" outlineLevel="0" collapsed="false">
      <c r="A184" s="10" t="s">
        <v>223</v>
      </c>
      <c r="B184" s="10" t="s">
        <v>223</v>
      </c>
      <c r="C184" s="10" t="s">
        <v>310</v>
      </c>
      <c r="D184" s="10" t="s">
        <v>311</v>
      </c>
      <c r="E184" s="10" t="n">
        <v>405618.895779093</v>
      </c>
      <c r="F184" s="10" t="n">
        <v>118253.32252019</v>
      </c>
      <c r="G184" s="10" t="n">
        <v>-26531.729760009</v>
      </c>
      <c r="H184" s="10" t="n">
        <v>0</v>
      </c>
      <c r="I184" s="10" t="n">
        <v>1479883.32337274</v>
      </c>
      <c r="J184" s="10" t="n">
        <v>924699.293318286</v>
      </c>
      <c r="K184" s="10" t="n">
        <v>-1436679.96675385</v>
      </c>
      <c r="L184" s="10" t="n">
        <v>0</v>
      </c>
      <c r="M184" s="10" t="n">
        <v>6289398.92622089</v>
      </c>
      <c r="N184" s="10" t="n">
        <v>0</v>
      </c>
      <c r="O184" s="10" t="n">
        <v>0</v>
      </c>
      <c r="P184" s="10" t="n">
        <v>0</v>
      </c>
      <c r="Q184" s="10" t="n">
        <v>0</v>
      </c>
      <c r="R184" s="10" t="n">
        <f aca="false">SUM(E184:Q184)</f>
        <v>7754642.06469734</v>
      </c>
    </row>
    <row r="185" customFormat="false" ht="12.75" hidden="false" customHeight="false" outlineLevel="0" collapsed="false">
      <c r="A185" s="10" t="s">
        <v>223</v>
      </c>
      <c r="B185" s="10" t="s">
        <v>223</v>
      </c>
      <c r="C185" s="10" t="s">
        <v>190</v>
      </c>
      <c r="D185" s="10" t="s">
        <v>191</v>
      </c>
      <c r="E185" s="10" t="n">
        <v>72916425.5823253</v>
      </c>
      <c r="F185" s="10" t="n">
        <v>0</v>
      </c>
      <c r="G185" s="10" t="n">
        <v>11032138.6877828</v>
      </c>
      <c r="H185" s="10" t="n">
        <v>5703838.0542987</v>
      </c>
      <c r="I185" s="10" t="n">
        <v>55084669.7128202</v>
      </c>
      <c r="J185" s="10" t="n">
        <v>40602808.9873409</v>
      </c>
      <c r="K185" s="10" t="n">
        <v>-64408562.4061072</v>
      </c>
      <c r="L185" s="10" t="n">
        <v>44984585.7197992</v>
      </c>
      <c r="M185" s="10" t="n">
        <v>105996759.011466</v>
      </c>
      <c r="N185" s="10" t="n">
        <v>0</v>
      </c>
      <c r="O185" s="10" t="n">
        <v>0</v>
      </c>
      <c r="P185" s="10" t="n">
        <v>0</v>
      </c>
      <c r="Q185" s="10" t="n">
        <v>0</v>
      </c>
      <c r="R185" s="10" t="n">
        <f aca="false">SUM(E185:Q185)</f>
        <v>271912663.349726</v>
      </c>
    </row>
    <row r="186" customFormat="false" ht="12.75" hidden="false" customHeight="false" outlineLevel="0" collapsed="false">
      <c r="A186" s="10" t="s">
        <v>223</v>
      </c>
      <c r="B186" s="10" t="s">
        <v>223</v>
      </c>
      <c r="C186" s="10" t="s">
        <v>312</v>
      </c>
      <c r="D186" s="10" t="s">
        <v>313</v>
      </c>
      <c r="E186" s="10" t="n">
        <v>23418053.2013946</v>
      </c>
      <c r="F186" s="10" t="n">
        <v>0</v>
      </c>
      <c r="G186" s="10" t="n">
        <v>2884386.6515837</v>
      </c>
      <c r="H186" s="10" t="n">
        <v>2007881.5656109</v>
      </c>
      <c r="I186" s="10" t="n">
        <v>17935134.315081</v>
      </c>
      <c r="J186" s="10" t="n">
        <v>12973147.6480593</v>
      </c>
      <c r="K186" s="10" t="n">
        <v>-18645417.7976848</v>
      </c>
      <c r="L186" s="10" t="n">
        <v>15632162.893057</v>
      </c>
      <c r="M186" s="10" t="n">
        <v>45268631.996488</v>
      </c>
      <c r="N186" s="10" t="n">
        <v>0</v>
      </c>
      <c r="O186" s="10" t="n">
        <v>0</v>
      </c>
      <c r="P186" s="10" t="n">
        <v>0</v>
      </c>
      <c r="Q186" s="10" t="n">
        <v>0</v>
      </c>
      <c r="R186" s="10" t="n">
        <f aca="false">SUM(E186:Q186)</f>
        <v>101473980.47359</v>
      </c>
    </row>
    <row r="187" customFormat="false" ht="25.5" hidden="false" customHeight="false" outlineLevel="0" collapsed="false">
      <c r="A187" s="10" t="s">
        <v>223</v>
      </c>
      <c r="B187" s="10" t="s">
        <v>223</v>
      </c>
      <c r="C187" s="10" t="s">
        <v>314</v>
      </c>
      <c r="D187" s="10" t="s">
        <v>315</v>
      </c>
      <c r="E187" s="10" t="n">
        <v>17694982.6177593</v>
      </c>
      <c r="F187" s="10" t="n">
        <v>0</v>
      </c>
      <c r="G187" s="10" t="n">
        <v>1541968.5520362</v>
      </c>
      <c r="H187" s="10" t="n">
        <v>1233043.4841629</v>
      </c>
      <c r="I187" s="10" t="n">
        <v>14529303.1242235</v>
      </c>
      <c r="J187" s="10" t="n">
        <v>9818284.85526554</v>
      </c>
      <c r="K187" s="10" t="n">
        <v>-22033180.581243</v>
      </c>
      <c r="L187" s="10" t="n">
        <v>10672547.5169767</v>
      </c>
      <c r="M187" s="10" t="n">
        <v>22518623.6428202</v>
      </c>
      <c r="N187" s="10" t="n">
        <v>0</v>
      </c>
      <c r="O187" s="10" t="n">
        <v>0</v>
      </c>
      <c r="P187" s="10" t="n">
        <v>0</v>
      </c>
      <c r="Q187" s="10" t="n">
        <v>0</v>
      </c>
      <c r="R187" s="10" t="n">
        <f aca="false">SUM(E187:Q187)</f>
        <v>55975573.2120014</v>
      </c>
    </row>
    <row r="188" customFormat="false" ht="25.5" hidden="false" customHeight="false" outlineLevel="0" collapsed="false">
      <c r="A188" s="10" t="s">
        <v>223</v>
      </c>
      <c r="B188" s="10" t="s">
        <v>223</v>
      </c>
      <c r="C188" s="10" t="s">
        <v>316</v>
      </c>
      <c r="D188" s="10" t="s">
        <v>317</v>
      </c>
      <c r="E188" s="10" t="n">
        <v>580221.154356579</v>
      </c>
      <c r="F188" s="10" t="n">
        <v>177599.221650693</v>
      </c>
      <c r="G188" s="10" t="n">
        <v>-48555.656039833</v>
      </c>
      <c r="H188" s="10" t="n">
        <v>0</v>
      </c>
      <c r="I188" s="10" t="n">
        <v>2141203.10510515</v>
      </c>
      <c r="J188" s="10" t="n">
        <v>1333094.19378388</v>
      </c>
      <c r="K188" s="10" t="n">
        <v>-4000371.88494192</v>
      </c>
      <c r="L188" s="10" t="n">
        <v>0</v>
      </c>
      <c r="M188" s="10" t="n">
        <v>7815486.25900784</v>
      </c>
      <c r="N188" s="10" t="n">
        <v>0</v>
      </c>
      <c r="O188" s="10" t="n">
        <v>0</v>
      </c>
      <c r="P188" s="10" t="n">
        <v>0</v>
      </c>
      <c r="Q188" s="10" t="n">
        <v>0</v>
      </c>
      <c r="R188" s="10" t="n">
        <f aca="false">SUM(E188:Q188)</f>
        <v>7998676.39292238</v>
      </c>
    </row>
    <row r="189" customFormat="false" ht="25.5" hidden="false" customHeight="false" outlineLevel="0" collapsed="false">
      <c r="A189" s="10" t="s">
        <v>223</v>
      </c>
      <c r="B189" s="10" t="s">
        <v>223</v>
      </c>
      <c r="C189" s="10" t="s">
        <v>318</v>
      </c>
      <c r="D189" s="10" t="s">
        <v>319</v>
      </c>
      <c r="E189" s="10" t="n">
        <v>14572487.2260865</v>
      </c>
      <c r="F189" s="10" t="n">
        <v>0</v>
      </c>
      <c r="G189" s="10" t="n">
        <v>1536659.6832579</v>
      </c>
      <c r="H189" s="10" t="n">
        <v>1197556.3710407</v>
      </c>
      <c r="I189" s="10" t="n">
        <v>11528547.9914477</v>
      </c>
      <c r="J189" s="10" t="n">
        <v>8089096.89143824</v>
      </c>
      <c r="K189" s="10" t="n">
        <v>-13571121.9222828</v>
      </c>
      <c r="L189" s="10" t="n">
        <v>11377021.1505625</v>
      </c>
      <c r="M189" s="10" t="n">
        <v>25013007.4701953</v>
      </c>
      <c r="N189" s="10" t="n">
        <v>0</v>
      </c>
      <c r="O189" s="10" t="n">
        <v>0</v>
      </c>
      <c r="P189" s="10" t="n">
        <v>0</v>
      </c>
      <c r="Q189" s="10" t="n">
        <v>0</v>
      </c>
      <c r="R189" s="10" t="n">
        <f aca="false">SUM(E189:Q189)</f>
        <v>59743254.8617459</v>
      </c>
    </row>
    <row r="190" customFormat="false" ht="25.5" hidden="false" customHeight="false" outlineLevel="0" collapsed="false">
      <c r="A190" s="10" t="s">
        <v>223</v>
      </c>
      <c r="B190" s="10" t="s">
        <v>223</v>
      </c>
      <c r="C190" s="10" t="s">
        <v>68</v>
      </c>
      <c r="D190" s="10" t="s">
        <v>69</v>
      </c>
      <c r="E190" s="10" t="n">
        <v>25421776.2502812</v>
      </c>
      <c r="F190" s="10" t="n">
        <v>0</v>
      </c>
      <c r="G190" s="10" t="n">
        <v>3845979.2760181</v>
      </c>
      <c r="H190" s="10" t="n">
        <v>2466992.2171946</v>
      </c>
      <c r="I190" s="10" t="n">
        <v>18791572.1712538</v>
      </c>
      <c r="J190" s="10" t="n">
        <v>14174050.1411008</v>
      </c>
      <c r="K190" s="10" t="n">
        <v>-23194366.9657138</v>
      </c>
      <c r="L190" s="10" t="n">
        <v>16541575.848269</v>
      </c>
      <c r="M190" s="10" t="n">
        <v>37339220.0394712</v>
      </c>
      <c r="N190" s="10" t="n">
        <v>0</v>
      </c>
      <c r="O190" s="10" t="n">
        <v>0</v>
      </c>
      <c r="P190" s="10" t="n">
        <v>0</v>
      </c>
      <c r="Q190" s="10" t="n">
        <v>0</v>
      </c>
      <c r="R190" s="10" t="n">
        <f aca="false">SUM(E190:Q190)</f>
        <v>95386798.9778749</v>
      </c>
    </row>
    <row r="191" customFormat="false" ht="25.5" hidden="false" customHeight="false" outlineLevel="0" collapsed="false">
      <c r="A191" s="10" t="s">
        <v>223</v>
      </c>
      <c r="B191" s="10" t="s">
        <v>223</v>
      </c>
      <c r="C191" s="10" t="s">
        <v>320</v>
      </c>
      <c r="D191" s="10" t="s">
        <v>321</v>
      </c>
      <c r="E191" s="10" t="n">
        <v>27909615.7070548</v>
      </c>
      <c r="F191" s="10" t="n">
        <v>0</v>
      </c>
      <c r="G191" s="10" t="n">
        <v>2823014.8868778</v>
      </c>
      <c r="H191" s="10" t="n">
        <v>2405386.9140272</v>
      </c>
      <c r="I191" s="10" t="n">
        <v>22146522.6376153</v>
      </c>
      <c r="J191" s="10" t="n">
        <v>15508864.3972736</v>
      </c>
      <c r="K191" s="10" t="n">
        <v>-40427642.5714855</v>
      </c>
      <c r="L191" s="10" t="n">
        <v>13690767.3951996</v>
      </c>
      <c r="M191" s="10" t="n">
        <v>45197517.7979014</v>
      </c>
      <c r="N191" s="10" t="n">
        <v>0</v>
      </c>
      <c r="O191" s="10" t="n">
        <v>0</v>
      </c>
      <c r="P191" s="10" t="n">
        <v>0</v>
      </c>
      <c r="Q191" s="10" t="n">
        <v>0</v>
      </c>
      <c r="R191" s="10" t="n">
        <f aca="false">SUM(E191:Q191)</f>
        <v>89254047.1644643</v>
      </c>
    </row>
    <row r="192" customFormat="false" ht="25.5" hidden="false" customHeight="false" outlineLevel="0" collapsed="false">
      <c r="A192" s="10" t="s">
        <v>223</v>
      </c>
      <c r="B192" s="10" t="s">
        <v>223</v>
      </c>
      <c r="C192" s="10" t="s">
        <v>322</v>
      </c>
      <c r="D192" s="10" t="s">
        <v>323</v>
      </c>
      <c r="E192" s="10" t="n">
        <v>45652558.0085999</v>
      </c>
      <c r="F192" s="10" t="n">
        <v>0</v>
      </c>
      <c r="G192" s="10" t="n">
        <v>4059391.86425345</v>
      </c>
      <c r="H192" s="10" t="n">
        <v>3101398.73303168</v>
      </c>
      <c r="I192" s="10" t="n">
        <v>37566103.8363134</v>
      </c>
      <c r="J192" s="10" t="n">
        <v>25353971.8072174</v>
      </c>
      <c r="K192" s="10" t="n">
        <v>-50495066.2683422</v>
      </c>
      <c r="L192" s="10" t="n">
        <v>27108629.0175542</v>
      </c>
      <c r="M192" s="10" t="n">
        <v>90063282.5459489</v>
      </c>
      <c r="N192" s="10" t="n">
        <v>0</v>
      </c>
      <c r="O192" s="10" t="n">
        <v>0</v>
      </c>
      <c r="P192" s="10" t="n">
        <v>0</v>
      </c>
      <c r="Q192" s="10" t="n">
        <v>0</v>
      </c>
      <c r="R192" s="10" t="n">
        <f aca="false">SUM(E192:Q192)</f>
        <v>182410269.544577</v>
      </c>
    </row>
    <row r="193" customFormat="false" ht="25.5" hidden="false" customHeight="false" outlineLevel="0" collapsed="false">
      <c r="A193" s="10" t="s">
        <v>223</v>
      </c>
      <c r="B193" s="10" t="s">
        <v>223</v>
      </c>
      <c r="C193" s="10" t="s">
        <v>324</v>
      </c>
      <c r="D193" s="10" t="s">
        <v>325</v>
      </c>
      <c r="E193" s="10" t="n">
        <v>2206799.45398581</v>
      </c>
      <c r="F193" s="10" t="n">
        <v>0</v>
      </c>
      <c r="G193" s="10" t="n">
        <v>3040994.9140272</v>
      </c>
      <c r="H193" s="10" t="n">
        <v>0</v>
      </c>
      <c r="I193" s="10" t="n">
        <v>6013426.40877006</v>
      </c>
      <c r="J193" s="10" t="n">
        <v>5266597.95995615</v>
      </c>
      <c r="K193" s="10" t="n">
        <v>-9043688.88422048</v>
      </c>
      <c r="L193" s="10" t="n">
        <v>0</v>
      </c>
      <c r="M193" s="10" t="n">
        <v>26154061.291654</v>
      </c>
      <c r="N193" s="10" t="n">
        <v>0</v>
      </c>
      <c r="O193" s="10" t="n">
        <v>0</v>
      </c>
      <c r="P193" s="10" t="n">
        <v>0</v>
      </c>
      <c r="Q193" s="10" t="n">
        <v>0</v>
      </c>
      <c r="R193" s="10" t="n">
        <f aca="false">SUM(E193:Q193)</f>
        <v>33638191.1441727</v>
      </c>
    </row>
    <row r="194" customFormat="false" ht="12.75" hidden="false" customHeight="false" outlineLevel="0" collapsed="false">
      <c r="A194" s="10" t="s">
        <v>223</v>
      </c>
      <c r="B194" s="10" t="s">
        <v>223</v>
      </c>
      <c r="C194" s="10" t="s">
        <v>326</v>
      </c>
      <c r="D194" s="10" t="s">
        <v>327</v>
      </c>
      <c r="E194" s="10" t="n">
        <v>13208239.7937477</v>
      </c>
      <c r="F194" s="10" t="n">
        <v>0</v>
      </c>
      <c r="G194" s="10" t="n">
        <v>1431473.3031674</v>
      </c>
      <c r="H194" s="10" t="n">
        <v>1056164.7692308</v>
      </c>
      <c r="I194" s="10" t="n">
        <v>10485267.5666468</v>
      </c>
      <c r="J194" s="10" t="n">
        <v>7344545.74847319</v>
      </c>
      <c r="K194" s="10" t="n">
        <v>-13921677.0673256</v>
      </c>
      <c r="L194" s="10" t="n">
        <v>8573864.66711147</v>
      </c>
      <c r="M194" s="10" t="n">
        <v>26183064.1089783</v>
      </c>
      <c r="N194" s="10" t="n">
        <v>0</v>
      </c>
      <c r="O194" s="10" t="n">
        <v>0</v>
      </c>
      <c r="P194" s="10" t="n">
        <v>0</v>
      </c>
      <c r="Q194" s="10" t="n">
        <v>0</v>
      </c>
      <c r="R194" s="10" t="n">
        <f aca="false">SUM(E194:Q194)</f>
        <v>54360942.8900301</v>
      </c>
    </row>
    <row r="195" customFormat="false" ht="12.75" hidden="false" customHeight="false" outlineLevel="0" collapsed="false">
      <c r="A195" s="10" t="s">
        <v>223</v>
      </c>
      <c r="B195" s="10" t="s">
        <v>223</v>
      </c>
      <c r="C195" s="10" t="s">
        <v>328</v>
      </c>
      <c r="D195" s="10" t="s">
        <v>329</v>
      </c>
      <c r="E195" s="10" t="n">
        <v>22393626.1632364</v>
      </c>
      <c r="F195" s="10" t="n">
        <v>0</v>
      </c>
      <c r="G195" s="10" t="n">
        <v>2358199.9095023</v>
      </c>
      <c r="H195" s="10" t="n">
        <v>1860857.3846154</v>
      </c>
      <c r="I195" s="10" t="n">
        <v>17790858.3094826</v>
      </c>
      <c r="J195" s="10" t="n">
        <v>12456439.1095087</v>
      </c>
      <c r="K195" s="10" t="n">
        <v>-29770305.1467913</v>
      </c>
      <c r="L195" s="10" t="n">
        <v>11825922.2949211</v>
      </c>
      <c r="M195" s="10" t="n">
        <v>28329618.1778726</v>
      </c>
      <c r="N195" s="10" t="n">
        <v>0</v>
      </c>
      <c r="O195" s="10" t="n">
        <v>0</v>
      </c>
      <c r="P195" s="10" t="n">
        <v>0</v>
      </c>
      <c r="Q195" s="10" t="n">
        <v>0</v>
      </c>
      <c r="R195" s="10" t="n">
        <f aca="false">SUM(E195:Q195)</f>
        <v>67245216.2023478</v>
      </c>
    </row>
    <row r="196" customFormat="false" ht="12.75" hidden="false" customHeight="false" outlineLevel="0" collapsed="false">
      <c r="A196" s="10" t="s">
        <v>223</v>
      </c>
      <c r="B196" s="10" t="s">
        <v>223</v>
      </c>
      <c r="C196" s="10" t="s">
        <v>330</v>
      </c>
      <c r="D196" s="10" t="s">
        <v>331</v>
      </c>
      <c r="E196" s="10" t="n">
        <v>24537069.4305428</v>
      </c>
      <c r="F196" s="10" t="n">
        <v>0</v>
      </c>
      <c r="G196" s="10" t="n">
        <v>2415388.959276</v>
      </c>
      <c r="H196" s="10" t="n">
        <v>2632085.8642534</v>
      </c>
      <c r="I196" s="10" t="n">
        <v>19057617.8904581</v>
      </c>
      <c r="J196" s="10" t="n">
        <v>13645491.0306438</v>
      </c>
      <c r="K196" s="10" t="n">
        <v>-28542612.0482217</v>
      </c>
      <c r="L196" s="10" t="n">
        <v>8919239.89554111</v>
      </c>
      <c r="M196" s="10" t="n">
        <v>29280966.6528707</v>
      </c>
      <c r="N196" s="10" t="n">
        <v>0</v>
      </c>
      <c r="O196" s="10" t="n">
        <v>0</v>
      </c>
      <c r="P196" s="10" t="n">
        <v>0</v>
      </c>
      <c r="Q196" s="10" t="n">
        <v>0</v>
      </c>
      <c r="R196" s="10" t="n">
        <f aca="false">SUM(E196:Q196)</f>
        <v>71945247.6753642</v>
      </c>
    </row>
    <row r="197" customFormat="false" ht="25.5" hidden="false" customHeight="false" outlineLevel="0" collapsed="false">
      <c r="A197" s="10" t="s">
        <v>223</v>
      </c>
      <c r="B197" s="10" t="s">
        <v>223</v>
      </c>
      <c r="C197" s="10" t="s">
        <v>332</v>
      </c>
      <c r="D197" s="10" t="s">
        <v>333</v>
      </c>
      <c r="E197" s="10" t="n">
        <v>72619928.3424492</v>
      </c>
      <c r="F197" s="10" t="n">
        <v>0</v>
      </c>
      <c r="G197" s="10" t="n">
        <v>8988292.24434391</v>
      </c>
      <c r="H197" s="10" t="n">
        <v>6187854.280543</v>
      </c>
      <c r="I197" s="10" t="n">
        <v>55902838.6347499</v>
      </c>
      <c r="J197" s="10" t="n">
        <v>40311576.3949746</v>
      </c>
      <c r="K197" s="10" t="n">
        <v>-78939934.0344802</v>
      </c>
      <c r="L197" s="10" t="n">
        <v>49244738.4719036</v>
      </c>
      <c r="M197" s="10" t="n">
        <v>157653096.790647</v>
      </c>
      <c r="N197" s="10" t="n">
        <v>0</v>
      </c>
      <c r="O197" s="10" t="n">
        <v>0</v>
      </c>
      <c r="P197" s="10" t="n">
        <v>0</v>
      </c>
      <c r="Q197" s="10" t="n">
        <v>0</v>
      </c>
      <c r="R197" s="10" t="n">
        <f aca="false">SUM(E197:Q197)</f>
        <v>311968391.125131</v>
      </c>
    </row>
    <row r="198" customFormat="false" ht="12.75" hidden="false" customHeight="false" outlineLevel="0" collapsed="false">
      <c r="A198" s="10" t="s">
        <v>223</v>
      </c>
      <c r="B198" s="10" t="s">
        <v>223</v>
      </c>
      <c r="C198" s="10" t="s">
        <v>334</v>
      </c>
      <c r="D198" s="10" t="s">
        <v>335</v>
      </c>
      <c r="E198" s="10" t="n">
        <v>11926550.5799906</v>
      </c>
      <c r="F198" s="10" t="n">
        <v>0</v>
      </c>
      <c r="G198" s="10" t="n">
        <v>1147028.2352941</v>
      </c>
      <c r="H198" s="10" t="n">
        <v>798649.085972849</v>
      </c>
      <c r="I198" s="10" t="n">
        <v>9809097.04830769</v>
      </c>
      <c r="J198" s="10" t="n">
        <v>6643275.97595065</v>
      </c>
      <c r="K198" s="10" t="n">
        <v>-17468110.2529128</v>
      </c>
      <c r="L198" s="10" t="n">
        <v>6395907.98690746</v>
      </c>
      <c r="M198" s="10" t="n">
        <v>24464389.910138</v>
      </c>
      <c r="N198" s="10" t="n">
        <v>0</v>
      </c>
      <c r="O198" s="10" t="n">
        <v>0</v>
      </c>
      <c r="P198" s="10" t="n">
        <v>0</v>
      </c>
      <c r="Q198" s="10" t="n">
        <v>0</v>
      </c>
      <c r="R198" s="10" t="n">
        <f aca="false">SUM(E198:Q198)</f>
        <v>43716788.5696485</v>
      </c>
    </row>
    <row r="199" customFormat="false" ht="12.75" hidden="false" customHeight="false" outlineLevel="0" collapsed="false">
      <c r="A199" s="10" t="s">
        <v>223</v>
      </c>
      <c r="B199" s="10" t="s">
        <v>223</v>
      </c>
      <c r="C199" s="10" t="s">
        <v>336</v>
      </c>
      <c r="D199" s="10" t="s">
        <v>337</v>
      </c>
      <c r="E199" s="10" t="n">
        <v>13266443.0865602</v>
      </c>
      <c r="F199" s="10" t="n">
        <v>0</v>
      </c>
      <c r="G199" s="10" t="n">
        <v>1295056.8778281</v>
      </c>
      <c r="H199" s="10" t="n">
        <v>836138.470588241</v>
      </c>
      <c r="I199" s="10" t="n">
        <v>10895061.0907478</v>
      </c>
      <c r="J199" s="10" t="n">
        <v>7375839.80094576</v>
      </c>
      <c r="K199" s="10" t="n">
        <v>-14614933.2413454</v>
      </c>
      <c r="L199" s="10" t="n">
        <v>8233216.23512706</v>
      </c>
      <c r="M199" s="10" t="n">
        <v>25063541.6680366</v>
      </c>
      <c r="N199" s="10" t="n">
        <v>0</v>
      </c>
      <c r="O199" s="10" t="n">
        <v>0</v>
      </c>
      <c r="P199" s="10" t="n">
        <v>0</v>
      </c>
      <c r="Q199" s="10" t="n">
        <v>0</v>
      </c>
      <c r="R199" s="10" t="n">
        <f aca="false">SUM(E199:Q199)</f>
        <v>52350363.9884883</v>
      </c>
    </row>
    <row r="200" customFormat="false" ht="12.75" hidden="false" customHeight="false" outlineLevel="0" collapsed="false">
      <c r="A200" s="10" t="s">
        <v>223</v>
      </c>
      <c r="B200" s="10" t="s">
        <v>223</v>
      </c>
      <c r="C200" s="10" t="s">
        <v>338</v>
      </c>
      <c r="D200" s="10" t="s">
        <v>339</v>
      </c>
      <c r="E200" s="10" t="n">
        <v>13833762.6573417</v>
      </c>
      <c r="F200" s="10" t="n">
        <v>0</v>
      </c>
      <c r="G200" s="10" t="n">
        <v>1649022.4434389</v>
      </c>
      <c r="H200" s="10" t="n">
        <v>916652.588235291</v>
      </c>
      <c r="I200" s="10" t="n">
        <v>10998898.7492689</v>
      </c>
      <c r="J200" s="10" t="n">
        <v>7686001.97113601</v>
      </c>
      <c r="K200" s="10" t="n">
        <v>-13564347.0066561</v>
      </c>
      <c r="L200" s="10" t="n">
        <v>12804598.7388478</v>
      </c>
      <c r="M200" s="10" t="n">
        <v>26262085.9587794</v>
      </c>
      <c r="N200" s="10" t="n">
        <v>0</v>
      </c>
      <c r="O200" s="10" t="n">
        <v>0</v>
      </c>
      <c r="P200" s="10" t="n">
        <v>0</v>
      </c>
      <c r="Q200" s="10" t="n">
        <v>0</v>
      </c>
      <c r="R200" s="10" t="n">
        <f aca="false">SUM(E200:Q200)</f>
        <v>60586676.1003919</v>
      </c>
    </row>
    <row r="201" customFormat="false" ht="25.5" hidden="false" customHeight="false" outlineLevel="0" collapsed="false">
      <c r="A201" s="10" t="s">
        <v>223</v>
      </c>
      <c r="B201" s="10" t="s">
        <v>223</v>
      </c>
      <c r="C201" s="10" t="s">
        <v>340</v>
      </c>
      <c r="D201" s="10" t="s">
        <v>341</v>
      </c>
      <c r="E201" s="10" t="n">
        <v>8718487.1245129</v>
      </c>
      <c r="F201" s="10" t="n">
        <v>0</v>
      </c>
      <c r="G201" s="10" t="n">
        <v>746490.85972851</v>
      </c>
      <c r="H201" s="10" t="n">
        <v>671038.57013575</v>
      </c>
      <c r="I201" s="10" t="n">
        <v>7121327.53547409</v>
      </c>
      <c r="J201" s="10" t="n">
        <v>4841169.13411669</v>
      </c>
      <c r="K201" s="10" t="n">
        <v>-12074675.0972552</v>
      </c>
      <c r="L201" s="10" t="n">
        <v>6759955.56100084</v>
      </c>
      <c r="M201" s="10" t="n">
        <v>16123031.7275979</v>
      </c>
      <c r="N201" s="10" t="n">
        <v>0</v>
      </c>
      <c r="O201" s="10" t="n">
        <v>0</v>
      </c>
      <c r="P201" s="10" t="n">
        <v>0</v>
      </c>
      <c r="Q201" s="10" t="n">
        <v>0</v>
      </c>
      <c r="R201" s="10" t="n">
        <f aca="false">SUM(E201:Q201)</f>
        <v>32906825.4153115</v>
      </c>
    </row>
    <row r="202" customFormat="false" ht="12.75" hidden="false" customHeight="false" outlineLevel="0" collapsed="false">
      <c r="A202" s="10" t="s">
        <v>223</v>
      </c>
      <c r="B202" s="10" t="s">
        <v>223</v>
      </c>
      <c r="C202" s="10" t="s">
        <v>342</v>
      </c>
      <c r="D202" s="10" t="s">
        <v>343</v>
      </c>
      <c r="E202" s="10" t="n">
        <v>121629.025775616</v>
      </c>
      <c r="F202" s="10" t="n">
        <v>0</v>
      </c>
      <c r="G202" s="10" t="n">
        <v>285572.74208145</v>
      </c>
      <c r="H202" s="10" t="n">
        <v>0</v>
      </c>
      <c r="I202" s="10" t="n">
        <v>388367.163054317</v>
      </c>
      <c r="J202" s="10" t="n">
        <v>372068.161311664</v>
      </c>
      <c r="K202" s="10" t="n">
        <v>268018.797028671</v>
      </c>
      <c r="L202" s="10" t="n">
        <v>0</v>
      </c>
      <c r="M202" s="10" t="n">
        <v>3064124.95683733</v>
      </c>
      <c r="N202" s="10" t="n">
        <v>0</v>
      </c>
      <c r="O202" s="10" t="n">
        <v>0</v>
      </c>
      <c r="P202" s="10" t="n">
        <v>0</v>
      </c>
      <c r="Q202" s="10" t="n">
        <v>0</v>
      </c>
      <c r="R202" s="10" t="n">
        <f aca="false">SUM(E202:Q202)</f>
        <v>4499780.84608905</v>
      </c>
    </row>
    <row r="203" customFormat="false" ht="25.5" hidden="false" customHeight="false" outlineLevel="0" collapsed="false">
      <c r="A203" s="10" t="s">
        <v>223</v>
      </c>
      <c r="B203" s="10" t="s">
        <v>223</v>
      </c>
      <c r="C203" s="10" t="s">
        <v>344</v>
      </c>
      <c r="D203" s="10" t="s">
        <v>345</v>
      </c>
      <c r="E203" s="10" t="n">
        <v>22920613.3879042</v>
      </c>
      <c r="F203" s="10" t="n">
        <v>0</v>
      </c>
      <c r="G203" s="10" t="n">
        <v>1946178.2352941</v>
      </c>
      <c r="H203" s="10" t="n">
        <v>1626672.8144796</v>
      </c>
      <c r="I203" s="10" t="n">
        <v>18813224.9420409</v>
      </c>
      <c r="J203" s="10" t="n">
        <v>12709797.3507462</v>
      </c>
      <c r="K203" s="10" t="n">
        <v>-29139146.4683847</v>
      </c>
      <c r="L203" s="10" t="n">
        <v>11832109.537535</v>
      </c>
      <c r="M203" s="10" t="n">
        <v>41934212.5462024</v>
      </c>
      <c r="N203" s="10" t="n">
        <v>0</v>
      </c>
      <c r="O203" s="10" t="n">
        <v>0</v>
      </c>
      <c r="P203" s="10" t="n">
        <v>0</v>
      </c>
      <c r="Q203" s="10" t="n">
        <v>0</v>
      </c>
      <c r="R203" s="10" t="n">
        <f aca="false">SUM(E203:Q203)</f>
        <v>82643662.3458176</v>
      </c>
    </row>
    <row r="204" customFormat="false" ht="12.75" hidden="false" customHeight="false" outlineLevel="0" collapsed="false">
      <c r="A204" s="10" t="s">
        <v>223</v>
      </c>
      <c r="B204" s="10" t="s">
        <v>223</v>
      </c>
      <c r="C204" s="10" t="s">
        <v>346</v>
      </c>
      <c r="D204" s="10" t="s">
        <v>347</v>
      </c>
      <c r="E204" s="10" t="n">
        <v>890684.915532514</v>
      </c>
      <c r="F204" s="10" t="n">
        <v>0</v>
      </c>
      <c r="G204" s="10" t="n">
        <v>2008340.2081448</v>
      </c>
      <c r="H204" s="10" t="n">
        <v>0</v>
      </c>
      <c r="I204" s="10" t="n">
        <v>2253798.40493063</v>
      </c>
      <c r="J204" s="10" t="n">
        <v>2409849.73314171</v>
      </c>
      <c r="K204" s="10" t="n">
        <v>-832300.204365467</v>
      </c>
      <c r="L204" s="10" t="n">
        <v>0</v>
      </c>
      <c r="M204" s="10" t="n">
        <v>13812194.2579436</v>
      </c>
      <c r="N204" s="10" t="n">
        <v>0</v>
      </c>
      <c r="O204" s="10" t="n">
        <v>0</v>
      </c>
      <c r="P204" s="10" t="n">
        <v>0</v>
      </c>
      <c r="Q204" s="10" t="n">
        <v>0</v>
      </c>
      <c r="R204" s="10" t="n">
        <f aca="false">SUM(E204:Q204)</f>
        <v>20542567.3153277</v>
      </c>
    </row>
    <row r="205" customFormat="false" ht="25.5" hidden="false" customHeight="false" outlineLevel="0" collapsed="false">
      <c r="A205" s="10" t="s">
        <v>223</v>
      </c>
      <c r="B205" s="10" t="s">
        <v>223</v>
      </c>
      <c r="C205" s="10" t="s">
        <v>24</v>
      </c>
      <c r="D205" s="10" t="s">
        <v>25</v>
      </c>
      <c r="E205" s="10" t="n">
        <v>6183302.76646382</v>
      </c>
      <c r="F205" s="10" t="n">
        <v>0</v>
      </c>
      <c r="G205" s="10" t="n">
        <v>676670.22624435</v>
      </c>
      <c r="H205" s="10" t="n">
        <v>715922.11764706</v>
      </c>
      <c r="I205" s="10" t="n">
        <v>4603455.82673435</v>
      </c>
      <c r="J205" s="10" t="n">
        <v>3416649.60281391</v>
      </c>
      <c r="K205" s="10" t="n">
        <v>-6593934.77010128</v>
      </c>
      <c r="L205" s="10" t="n">
        <v>5793766.8836088</v>
      </c>
      <c r="M205" s="10" t="n">
        <v>13450720.9230863</v>
      </c>
      <c r="N205" s="10" t="n">
        <v>0</v>
      </c>
      <c r="O205" s="10" t="n">
        <v>0</v>
      </c>
      <c r="P205" s="10" t="n">
        <v>0</v>
      </c>
      <c r="Q205" s="10" t="n">
        <v>0</v>
      </c>
      <c r="R205" s="10" t="n">
        <f aca="false">SUM(E205:Q205)</f>
        <v>28246553.5764973</v>
      </c>
    </row>
    <row r="206" customFormat="false" ht="12.75" hidden="false" customHeight="false" outlineLevel="0" collapsed="false">
      <c r="A206" s="10" t="s">
        <v>223</v>
      </c>
      <c r="B206" s="10" t="s">
        <v>223</v>
      </c>
      <c r="C206" s="10" t="s">
        <v>348</v>
      </c>
      <c r="D206" s="10" t="s">
        <v>349</v>
      </c>
      <c r="E206" s="10" t="n">
        <v>70404.5780707582</v>
      </c>
      <c r="F206" s="10" t="n">
        <v>49242.0059394795</v>
      </c>
      <c r="G206" s="10" t="n">
        <v>-43010.3317313347</v>
      </c>
      <c r="H206" s="10" t="n">
        <v>0</v>
      </c>
      <c r="I206" s="10" t="n">
        <v>278744.722498367</v>
      </c>
      <c r="J206" s="10" t="n">
        <v>166203.003552503</v>
      </c>
      <c r="K206" s="10" t="n">
        <v>-460594.845901458</v>
      </c>
      <c r="L206" s="10" t="n">
        <v>0</v>
      </c>
      <c r="M206" s="10" t="n">
        <v>2053239.35378066</v>
      </c>
      <c r="N206" s="10" t="n">
        <v>0</v>
      </c>
      <c r="O206" s="10" t="n">
        <v>0</v>
      </c>
      <c r="P206" s="10" t="n">
        <v>0</v>
      </c>
      <c r="Q206" s="10" t="n">
        <v>0</v>
      </c>
      <c r="R206" s="10" t="n">
        <f aca="false">SUM(E206:Q206)</f>
        <v>2114228.48620898</v>
      </c>
    </row>
    <row r="207" customFormat="false" ht="12.75" hidden="false" customHeight="false" outlineLevel="0" collapsed="false">
      <c r="A207" s="10" t="s">
        <v>223</v>
      </c>
      <c r="B207" s="10" t="s">
        <v>223</v>
      </c>
      <c r="C207" s="10" t="s">
        <v>350</v>
      </c>
      <c r="D207" s="10" t="s">
        <v>351</v>
      </c>
      <c r="E207" s="10" t="n">
        <v>41386284.5350323</v>
      </c>
      <c r="F207" s="10" t="n">
        <v>0</v>
      </c>
      <c r="G207" s="10" t="n">
        <v>5694871.2217195</v>
      </c>
      <c r="H207" s="10" t="n">
        <v>3302091.882353</v>
      </c>
      <c r="I207" s="10" t="n">
        <v>31940706.3443147</v>
      </c>
      <c r="J207" s="10" t="n">
        <v>23094178.5102002</v>
      </c>
      <c r="K207" s="10" t="n">
        <v>-46729492.0619073</v>
      </c>
      <c r="L207" s="10" t="n">
        <v>31323914.3075154</v>
      </c>
      <c r="M207" s="10" t="n">
        <v>93601099.7382532</v>
      </c>
      <c r="N207" s="10" t="n">
        <v>0</v>
      </c>
      <c r="O207" s="10" t="n">
        <v>0</v>
      </c>
      <c r="P207" s="10" t="n">
        <v>0</v>
      </c>
      <c r="Q207" s="10" t="n">
        <v>0</v>
      </c>
      <c r="R207" s="10" t="n">
        <f aca="false">SUM(E207:Q207)</f>
        <v>183613654.477481</v>
      </c>
    </row>
    <row r="208" customFormat="false" ht="25.5" hidden="false" customHeight="false" outlineLevel="0" collapsed="false">
      <c r="A208" s="10" t="s">
        <v>223</v>
      </c>
      <c r="B208" s="10" t="s">
        <v>223</v>
      </c>
      <c r="C208" s="10" t="s">
        <v>352</v>
      </c>
      <c r="D208" s="10" t="s">
        <v>353</v>
      </c>
      <c r="E208" s="10" t="n">
        <v>12136258.1133622</v>
      </c>
      <c r="F208" s="10" t="n">
        <v>0</v>
      </c>
      <c r="G208" s="10" t="n">
        <v>1678217.239819</v>
      </c>
      <c r="H208" s="10" t="n">
        <v>1307291.4027149</v>
      </c>
      <c r="I208" s="10" t="n">
        <v>8863455.4815225</v>
      </c>
      <c r="J208" s="10" t="n">
        <v>6728527.69036494</v>
      </c>
      <c r="K208" s="10" t="n">
        <v>-9712553.93531977</v>
      </c>
      <c r="L208" s="10" t="n">
        <v>8305671.23531665</v>
      </c>
      <c r="M208" s="10" t="n">
        <v>17866335.796862</v>
      </c>
      <c r="N208" s="10" t="n">
        <v>0</v>
      </c>
      <c r="O208" s="10" t="n">
        <v>0</v>
      </c>
      <c r="P208" s="10" t="n">
        <v>0</v>
      </c>
      <c r="Q208" s="10" t="n">
        <v>0</v>
      </c>
      <c r="R208" s="10" t="n">
        <f aca="false">SUM(E208:Q208)</f>
        <v>47173203.0246424</v>
      </c>
    </row>
    <row r="209" customFormat="false" ht="12.75" hidden="false" customHeight="false" outlineLevel="0" collapsed="false">
      <c r="A209" s="10" t="s">
        <v>223</v>
      </c>
      <c r="B209" s="10" t="s">
        <v>223</v>
      </c>
      <c r="C209" s="10" t="s">
        <v>354</v>
      </c>
      <c r="D209" s="10" t="s">
        <v>355</v>
      </c>
      <c r="E209" s="10" t="n">
        <v>40742329.6189898</v>
      </c>
      <c r="F209" s="10" t="n">
        <v>0</v>
      </c>
      <c r="G209" s="10" t="n">
        <v>5268171.7375566</v>
      </c>
      <c r="H209" s="10" t="n">
        <v>3841697.357466</v>
      </c>
      <c r="I209" s="10" t="n">
        <v>30932388.4305793</v>
      </c>
      <c r="J209" s="10" t="n">
        <v>22662342.9283508</v>
      </c>
      <c r="K209" s="10" t="n">
        <v>-43198098.6766108</v>
      </c>
      <c r="L209" s="10" t="n">
        <v>21898095.1457895</v>
      </c>
      <c r="M209" s="10" t="n">
        <v>64867062.5835023</v>
      </c>
      <c r="N209" s="10" t="n">
        <v>0</v>
      </c>
      <c r="O209" s="10" t="n">
        <v>0</v>
      </c>
      <c r="P209" s="10" t="n">
        <v>0</v>
      </c>
      <c r="Q209" s="10" t="n">
        <v>0</v>
      </c>
      <c r="R209" s="10" t="n">
        <f aca="false">SUM(E209:Q209)</f>
        <v>147013989.125624</v>
      </c>
    </row>
    <row r="210" customFormat="false" ht="12.75" hidden="false" customHeight="false" outlineLevel="0" collapsed="false">
      <c r="A210" s="10" t="s">
        <v>223</v>
      </c>
      <c r="B210" s="10" t="s">
        <v>223</v>
      </c>
      <c r="C210" s="10" t="s">
        <v>356</v>
      </c>
      <c r="D210" s="10" t="s">
        <v>357</v>
      </c>
      <c r="E210" s="10" t="n">
        <v>10964858.1596643</v>
      </c>
      <c r="F210" s="10" t="n">
        <v>0</v>
      </c>
      <c r="G210" s="10" t="n">
        <v>1061912.1266968</v>
      </c>
      <c r="H210" s="10" t="n">
        <v>674401.556561081</v>
      </c>
      <c r="I210" s="10" t="n">
        <v>9069409.67692227</v>
      </c>
      <c r="J210" s="10" t="n">
        <v>6107258.84220059</v>
      </c>
      <c r="K210" s="10" t="n">
        <v>-16083194.7322899</v>
      </c>
      <c r="L210" s="10" t="n">
        <v>6398968.09781889</v>
      </c>
      <c r="M210" s="10" t="n">
        <v>16362894.1090896</v>
      </c>
      <c r="N210" s="10" t="n">
        <v>0</v>
      </c>
      <c r="O210" s="10" t="n">
        <v>0</v>
      </c>
      <c r="P210" s="10" t="n">
        <v>0</v>
      </c>
      <c r="Q210" s="10" t="n">
        <v>0</v>
      </c>
      <c r="R210" s="10" t="n">
        <f aca="false">SUM(E210:Q210)</f>
        <v>34556507.8366636</v>
      </c>
    </row>
    <row r="211" customFormat="false" ht="12.75" hidden="false" customHeight="false" outlineLevel="0" collapsed="false">
      <c r="A211" s="10" t="s">
        <v>223</v>
      </c>
      <c r="B211" s="10" t="s">
        <v>223</v>
      </c>
      <c r="C211" s="10" t="s">
        <v>358</v>
      </c>
      <c r="D211" s="10" t="s">
        <v>359</v>
      </c>
      <c r="E211" s="10" t="n">
        <v>31543336.0182109</v>
      </c>
      <c r="F211" s="10" t="n">
        <v>0</v>
      </c>
      <c r="G211" s="10" t="n">
        <v>3087947.32126693</v>
      </c>
      <c r="H211" s="10" t="n">
        <v>2094247.4841629</v>
      </c>
      <c r="I211" s="10" t="n">
        <v>25461142.2458939</v>
      </c>
      <c r="J211" s="10" t="n">
        <v>17445106.3066351</v>
      </c>
      <c r="K211" s="10" t="n">
        <v>-43877277.1081678</v>
      </c>
      <c r="L211" s="10" t="n">
        <v>21644749.4521139</v>
      </c>
      <c r="M211" s="10" t="n">
        <v>61039333.3300502</v>
      </c>
      <c r="N211" s="10" t="n">
        <v>0</v>
      </c>
      <c r="O211" s="10" t="n">
        <v>0</v>
      </c>
      <c r="P211" s="10" t="n">
        <v>0</v>
      </c>
      <c r="Q211" s="10" t="n">
        <v>0</v>
      </c>
      <c r="R211" s="10" t="n">
        <f aca="false">SUM(E211:Q211)</f>
        <v>118438585.050166</v>
      </c>
    </row>
    <row r="212" customFormat="false" ht="12.75" hidden="false" customHeight="false" outlineLevel="0" collapsed="false">
      <c r="A212" s="10" t="s">
        <v>223</v>
      </c>
      <c r="B212" s="10" t="s">
        <v>223</v>
      </c>
      <c r="C212" s="10" t="s">
        <v>360</v>
      </c>
      <c r="D212" s="10" t="s">
        <v>361</v>
      </c>
      <c r="E212" s="10" t="n">
        <v>9893073.24874674</v>
      </c>
      <c r="F212" s="10" t="n">
        <v>0</v>
      </c>
      <c r="G212" s="10" t="n">
        <v>878407.737556569</v>
      </c>
      <c r="H212" s="10" t="n">
        <v>700835.1402715</v>
      </c>
      <c r="I212" s="10" t="n">
        <v>8086366.37760934</v>
      </c>
      <c r="J212" s="10" t="n">
        <v>5486759.11833549</v>
      </c>
      <c r="K212" s="10" t="n">
        <v>-11433921.5314634</v>
      </c>
      <c r="L212" s="10" t="n">
        <v>8162545.2059359</v>
      </c>
      <c r="M212" s="10" t="n">
        <v>18270814.799901</v>
      </c>
      <c r="N212" s="10" t="n">
        <v>0</v>
      </c>
      <c r="O212" s="10" t="n">
        <v>0</v>
      </c>
      <c r="P212" s="10" t="n">
        <v>0</v>
      </c>
      <c r="Q212" s="10" t="n">
        <v>0</v>
      </c>
      <c r="R212" s="10" t="n">
        <f aca="false">SUM(E212:Q212)</f>
        <v>40044880.0968932</v>
      </c>
    </row>
    <row r="213" customFormat="false" ht="12.75" hidden="false" customHeight="false" outlineLevel="0" collapsed="false">
      <c r="A213" s="10" t="s">
        <v>223</v>
      </c>
      <c r="B213" s="10" t="s">
        <v>223</v>
      </c>
      <c r="C213" s="10" t="s">
        <v>362</v>
      </c>
      <c r="D213" s="10" t="s">
        <v>363</v>
      </c>
      <c r="E213" s="10" t="n">
        <v>35119081.8288903</v>
      </c>
      <c r="F213" s="10" t="n">
        <v>0</v>
      </c>
      <c r="G213" s="10" t="n">
        <v>3312016.36199091</v>
      </c>
      <c r="H213" s="10" t="n">
        <v>2309568.3800905</v>
      </c>
      <c r="I213" s="10" t="n">
        <v>30212465.2578252</v>
      </c>
      <c r="J213" s="10" t="n">
        <v>20358372.5187555</v>
      </c>
      <c r="K213" s="10" t="n">
        <v>-45476455.488984</v>
      </c>
      <c r="L213" s="10" t="n">
        <v>16415074.9774798</v>
      </c>
      <c r="M213" s="10" t="n">
        <v>82719992.9535279</v>
      </c>
      <c r="N213" s="10" t="n">
        <v>0</v>
      </c>
      <c r="O213" s="10" t="n">
        <v>0</v>
      </c>
      <c r="P213" s="10" t="n">
        <v>0</v>
      </c>
      <c r="Q213" s="10" t="n">
        <v>0</v>
      </c>
      <c r="R213" s="10" t="n">
        <f aca="false">SUM(E213:Q213)</f>
        <v>144970116.789576</v>
      </c>
    </row>
    <row r="214" customFormat="false" ht="12.75" hidden="false" customHeight="false" outlineLevel="0" collapsed="false">
      <c r="A214" s="10" t="s">
        <v>223</v>
      </c>
      <c r="B214" s="10" t="s">
        <v>223</v>
      </c>
      <c r="C214" s="10" t="s">
        <v>364</v>
      </c>
      <c r="D214" s="10" t="s">
        <v>365</v>
      </c>
      <c r="E214" s="10" t="n">
        <v>8215331.06280065</v>
      </c>
      <c r="F214" s="10" t="n">
        <v>0</v>
      </c>
      <c r="G214" s="10" t="n">
        <v>1028137.1493213</v>
      </c>
      <c r="H214" s="10" t="n">
        <v>489385.64705882</v>
      </c>
      <c r="I214" s="10" t="n">
        <v>6542844.81547033</v>
      </c>
      <c r="J214" s="10" t="n">
        <v>4565790.05724536</v>
      </c>
      <c r="K214" s="10" t="n">
        <v>-10586159.9823454</v>
      </c>
      <c r="L214" s="10" t="n">
        <v>6356593.21133776</v>
      </c>
      <c r="M214" s="10" t="n">
        <v>16311833.6616485</v>
      </c>
      <c r="N214" s="10" t="n">
        <v>0</v>
      </c>
      <c r="O214" s="10" t="n">
        <v>0</v>
      </c>
      <c r="P214" s="10" t="n">
        <v>0</v>
      </c>
      <c r="Q214" s="10" t="n">
        <v>0</v>
      </c>
      <c r="R214" s="10" t="n">
        <f aca="false">SUM(E214:Q214)</f>
        <v>32923755.6225373</v>
      </c>
    </row>
    <row r="215" customFormat="false" ht="25.5" hidden="false" customHeight="false" outlineLevel="0" collapsed="false">
      <c r="A215" s="10" t="s">
        <v>223</v>
      </c>
      <c r="B215" s="10" t="s">
        <v>223</v>
      </c>
      <c r="C215" s="10" t="s">
        <v>366</v>
      </c>
      <c r="D215" s="10" t="s">
        <v>367</v>
      </c>
      <c r="E215" s="10" t="n">
        <v>10011570.0202199</v>
      </c>
      <c r="F215" s="10" t="n">
        <v>0</v>
      </c>
      <c r="G215" s="10" t="n">
        <v>758862.624434389</v>
      </c>
      <c r="H215" s="10" t="n">
        <v>640333.84615385</v>
      </c>
      <c r="I215" s="10" t="n">
        <v>8375755.53067008</v>
      </c>
      <c r="J215" s="10" t="n">
        <v>5550674.49447409</v>
      </c>
      <c r="K215" s="10" t="n">
        <v>-13202743.3562823</v>
      </c>
      <c r="L215" s="10" t="n">
        <v>7350661.39770342</v>
      </c>
      <c r="M215" s="10" t="n">
        <v>22403085.768856</v>
      </c>
      <c r="N215" s="10" t="n">
        <v>0</v>
      </c>
      <c r="O215" s="10" t="n">
        <v>0</v>
      </c>
      <c r="P215" s="10" t="n">
        <v>0</v>
      </c>
      <c r="Q215" s="10" t="n">
        <v>0</v>
      </c>
      <c r="R215" s="10" t="n">
        <f aca="false">SUM(E215:Q215)</f>
        <v>41888200.3262294</v>
      </c>
    </row>
    <row r="216" customFormat="false" ht="12.75" hidden="false" customHeight="false" outlineLevel="0" collapsed="false">
      <c r="A216" s="10" t="s">
        <v>223</v>
      </c>
      <c r="B216" s="10" t="s">
        <v>223</v>
      </c>
      <c r="C216" s="10" t="s">
        <v>368</v>
      </c>
      <c r="D216" s="10" t="s">
        <v>369</v>
      </c>
      <c r="E216" s="10" t="n">
        <v>16266651.4565259</v>
      </c>
      <c r="F216" s="10" t="n">
        <v>0</v>
      </c>
      <c r="G216" s="10" t="n">
        <v>1705095.5656108</v>
      </c>
      <c r="H216" s="10" t="n">
        <v>1057465.4751131</v>
      </c>
      <c r="I216" s="10" t="n">
        <v>13125908.6896342</v>
      </c>
      <c r="J216" s="10" t="n">
        <v>9020413.53427438</v>
      </c>
      <c r="K216" s="10" t="n">
        <v>-18443055.176378</v>
      </c>
      <c r="L216" s="10" t="n">
        <v>12752875.8823854</v>
      </c>
      <c r="M216" s="10" t="n">
        <v>29719497.4867026</v>
      </c>
      <c r="N216" s="10" t="n">
        <v>0</v>
      </c>
      <c r="O216" s="10" t="n">
        <v>0</v>
      </c>
      <c r="P216" s="10" t="n">
        <v>0</v>
      </c>
      <c r="Q216" s="10" t="n">
        <v>0</v>
      </c>
      <c r="R216" s="10" t="n">
        <f aca="false">SUM(E216:Q216)</f>
        <v>65204852.9138684</v>
      </c>
    </row>
    <row r="217" customFormat="false" ht="12.75" hidden="false" customHeight="false" outlineLevel="0" collapsed="false">
      <c r="A217" s="10" t="s">
        <v>223</v>
      </c>
      <c r="B217" s="10" t="s">
        <v>223</v>
      </c>
      <c r="C217" s="10" t="s">
        <v>370</v>
      </c>
      <c r="D217" s="10" t="s">
        <v>371</v>
      </c>
      <c r="E217" s="10" t="n">
        <v>17435957.8022094</v>
      </c>
      <c r="F217" s="10" t="n">
        <v>0</v>
      </c>
      <c r="G217" s="10" t="n">
        <v>1898639.321267</v>
      </c>
      <c r="H217" s="10" t="n">
        <v>1478725.6651584</v>
      </c>
      <c r="I217" s="10" t="n">
        <v>13726315.5175163</v>
      </c>
      <c r="J217" s="10" t="n">
        <v>9689337.47862325</v>
      </c>
      <c r="K217" s="10" t="n">
        <v>-19524078.9436649</v>
      </c>
      <c r="L217" s="10" t="n">
        <v>12679254.4092136</v>
      </c>
      <c r="M217" s="10" t="n">
        <v>31125018.8708823</v>
      </c>
      <c r="N217" s="10" t="n">
        <v>0</v>
      </c>
      <c r="O217" s="10" t="n">
        <v>0</v>
      </c>
      <c r="P217" s="10" t="n">
        <v>0</v>
      </c>
      <c r="Q217" s="10" t="n">
        <v>0</v>
      </c>
      <c r="R217" s="10" t="n">
        <f aca="false">SUM(E217:Q217)</f>
        <v>68509170.1212055</v>
      </c>
    </row>
    <row r="218" customFormat="false" ht="25.5" hidden="false" customHeight="false" outlineLevel="0" collapsed="false">
      <c r="A218" s="10" t="s">
        <v>223</v>
      </c>
      <c r="B218" s="10" t="s">
        <v>223</v>
      </c>
      <c r="C218" s="10" t="s">
        <v>204</v>
      </c>
      <c r="D218" s="10" t="s">
        <v>205</v>
      </c>
      <c r="E218" s="10" t="n">
        <v>24377804.4743072</v>
      </c>
      <c r="F218" s="10" t="n">
        <v>0</v>
      </c>
      <c r="G218" s="10" t="n">
        <v>12167577.8280543</v>
      </c>
      <c r="H218" s="10" t="n">
        <v>1548635.9004525</v>
      </c>
      <c r="I218" s="10" t="n">
        <v>25123629.6115945</v>
      </c>
      <c r="J218" s="10" t="n">
        <v>22262239.388661</v>
      </c>
      <c r="K218" s="10" t="n">
        <v>-38059413.109545</v>
      </c>
      <c r="L218" s="10" t="n">
        <v>13327095.9834697</v>
      </c>
      <c r="M218" s="10" t="n">
        <v>67771413.7522755</v>
      </c>
      <c r="N218" s="10" t="n">
        <v>0</v>
      </c>
      <c r="O218" s="10" t="n">
        <v>0</v>
      </c>
      <c r="P218" s="10" t="n">
        <v>0</v>
      </c>
      <c r="Q218" s="10" t="n">
        <v>0</v>
      </c>
      <c r="R218" s="10" t="n">
        <f aca="false">SUM(E218:Q218)</f>
        <v>128518983.82927</v>
      </c>
    </row>
    <row r="219" customFormat="false" ht="25.5" hidden="false" customHeight="false" outlineLevel="0" collapsed="false">
      <c r="A219" s="10" t="s">
        <v>223</v>
      </c>
      <c r="B219" s="10" t="s">
        <v>223</v>
      </c>
      <c r="C219" s="10" t="s">
        <v>372</v>
      </c>
      <c r="D219" s="10" t="s">
        <v>373</v>
      </c>
      <c r="E219" s="10" t="n">
        <v>21842999.3667765</v>
      </c>
      <c r="F219" s="10" t="n">
        <v>0</v>
      </c>
      <c r="G219" s="10" t="n">
        <v>2623037.60181</v>
      </c>
      <c r="H219" s="10" t="n">
        <v>1948627.3755656</v>
      </c>
      <c r="I219" s="10" t="n">
        <v>16930128.1660864</v>
      </c>
      <c r="J219" s="10" t="n">
        <v>12159430.2421461</v>
      </c>
      <c r="K219" s="10" t="n">
        <v>-15053161.9082287</v>
      </c>
      <c r="L219" s="10" t="n">
        <v>14476696.8888686</v>
      </c>
      <c r="M219" s="10" t="n">
        <v>33667402.5355397</v>
      </c>
      <c r="N219" s="10" t="n">
        <v>0</v>
      </c>
      <c r="O219" s="10" t="n">
        <v>0</v>
      </c>
      <c r="P219" s="10" t="n">
        <v>0</v>
      </c>
      <c r="Q219" s="10" t="n">
        <v>0</v>
      </c>
      <c r="R219" s="10" t="n">
        <f aca="false">SUM(E219:Q219)</f>
        <v>88595160.2685642</v>
      </c>
    </row>
    <row r="220" customFormat="false" ht="25.5" hidden="false" customHeight="false" outlineLevel="0" collapsed="false">
      <c r="A220" s="10" t="s">
        <v>223</v>
      </c>
      <c r="B220" s="10" t="s">
        <v>223</v>
      </c>
      <c r="C220" s="10" t="s">
        <v>374</v>
      </c>
      <c r="D220" s="10" t="s">
        <v>375</v>
      </c>
      <c r="E220" s="10" t="n">
        <v>86162409.9752861</v>
      </c>
      <c r="F220" s="10" t="n">
        <v>0</v>
      </c>
      <c r="G220" s="10" t="n">
        <v>10520953.9004525</v>
      </c>
      <c r="H220" s="10" t="n">
        <v>10554787.1493213</v>
      </c>
      <c r="I220" s="10" t="n">
        <v>63086008.4342801</v>
      </c>
      <c r="J220" s="10" t="n">
        <v>47780704.7988247</v>
      </c>
      <c r="K220" s="10" t="n">
        <v>-91092347.6753202</v>
      </c>
      <c r="L220" s="10" t="n">
        <v>45134470.0431587</v>
      </c>
      <c r="M220" s="10" t="n">
        <v>162573564.607023</v>
      </c>
      <c r="N220" s="10" t="n">
        <v>0</v>
      </c>
      <c r="O220" s="10" t="n">
        <v>0</v>
      </c>
      <c r="P220" s="10" t="n">
        <v>0</v>
      </c>
      <c r="Q220" s="10" t="n">
        <v>0</v>
      </c>
      <c r="R220" s="10" t="n">
        <f aca="false">SUM(E220:Q220)</f>
        <v>334720551.233026</v>
      </c>
    </row>
    <row r="221" customFormat="false" ht="25.5" hidden="false" customHeight="false" outlineLevel="0" collapsed="false">
      <c r="A221" s="10" t="s">
        <v>223</v>
      </c>
      <c r="B221" s="10" t="s">
        <v>223</v>
      </c>
      <c r="C221" s="10" t="s">
        <v>33</v>
      </c>
      <c r="D221" s="10" t="s">
        <v>34</v>
      </c>
      <c r="E221" s="10" t="n">
        <v>51326423.5263365</v>
      </c>
      <c r="F221" s="10" t="n">
        <v>0</v>
      </c>
      <c r="G221" s="10" t="n">
        <v>6138236.32579191</v>
      </c>
      <c r="H221" s="10" t="n">
        <v>4572581.61085968</v>
      </c>
      <c r="I221" s="10" t="n">
        <v>39886146.021427</v>
      </c>
      <c r="J221" s="10" t="n">
        <v>28592369.4263211</v>
      </c>
      <c r="K221" s="10" t="n">
        <v>-51967314.6099148</v>
      </c>
      <c r="L221" s="10" t="n">
        <v>32504979.2514688</v>
      </c>
      <c r="M221" s="10" t="n">
        <v>110621117.92898</v>
      </c>
      <c r="N221" s="10" t="n">
        <v>0</v>
      </c>
      <c r="O221" s="10" t="n">
        <v>0</v>
      </c>
      <c r="P221" s="10" t="n">
        <v>0</v>
      </c>
      <c r="Q221" s="10" t="n">
        <v>0</v>
      </c>
      <c r="R221" s="10" t="n">
        <f aca="false">SUM(E221:Q221)</f>
        <v>221674539.48127</v>
      </c>
    </row>
    <row r="222" customFormat="false" ht="12.75" hidden="false" customHeight="false" outlineLevel="0" collapsed="false">
      <c r="A222" s="10" t="s">
        <v>223</v>
      </c>
      <c r="B222" s="10" t="s">
        <v>223</v>
      </c>
      <c r="C222" s="10" t="s">
        <v>376</v>
      </c>
      <c r="D222" s="10" t="s">
        <v>377</v>
      </c>
      <c r="E222" s="11" t="n">
        <v>47667004.079522</v>
      </c>
      <c r="F222" s="11" t="n">
        <v>0</v>
      </c>
      <c r="G222" s="11" t="n">
        <v>4668685.20361994</v>
      </c>
      <c r="H222" s="11" t="n">
        <v>3616027.80090495</v>
      </c>
      <c r="I222" s="11" t="n">
        <v>38470095.7754632</v>
      </c>
      <c r="J222" s="11" t="n">
        <v>26487967.303823</v>
      </c>
      <c r="K222" s="11" t="n">
        <v>-50105454.0138225</v>
      </c>
      <c r="L222" s="11" t="n">
        <v>32847662.1901999</v>
      </c>
      <c r="M222" s="11" t="n">
        <v>97158908.6098032</v>
      </c>
      <c r="N222" s="11" t="n">
        <v>0</v>
      </c>
      <c r="O222" s="11" t="n">
        <v>0</v>
      </c>
      <c r="P222" s="11" t="n">
        <v>0</v>
      </c>
      <c r="Q222" s="11" t="n">
        <v>0</v>
      </c>
      <c r="R222" s="11" t="n">
        <f aca="false">SUM(E222:Q222)</f>
        <v>200810896.949514</v>
      </c>
    </row>
    <row r="223" customFormat="false" ht="12.75" hidden="false" customHeight="false" outlineLevel="0" collapsed="false">
      <c r="A223" s="12"/>
      <c r="B223" s="12"/>
      <c r="C223" s="12"/>
      <c r="D223" s="12"/>
      <c r="E223" s="13" t="n">
        <f aca="false">SUM(E3:E222)</f>
        <v>4503376235.7866</v>
      </c>
      <c r="F223" s="13" t="n">
        <f aca="false">SUM(F3:F222)</f>
        <v>370350.678431399</v>
      </c>
      <c r="G223" s="13" t="n">
        <f aca="false">SUM(G3:G222)</f>
        <v>746411788.44374</v>
      </c>
      <c r="H223" s="13" t="n">
        <f aca="false">SUM(H3:H222)</f>
        <v>410689133.945701</v>
      </c>
      <c r="I223" s="13" t="n">
        <f aca="false">SUM(I3:I222)</f>
        <v>3290046953.57835</v>
      </c>
      <c r="J223" s="13" t="n">
        <f aca="false">SUM(J3:J222)</f>
        <v>2520792204.51867</v>
      </c>
      <c r="K223" s="13" t="n">
        <f aca="false">SUM(K3:K222)</f>
        <v>-4743713217.05834</v>
      </c>
      <c r="L223" s="13" t="n">
        <f aca="false">SUM(L3:L222)</f>
        <v>2849332224.552</v>
      </c>
      <c r="M223" s="13" t="n">
        <f aca="false">SUM(M3:M222)</f>
        <v>8293539531.3501</v>
      </c>
      <c r="N223" s="13" t="n">
        <f aca="false">SUM(N3:N222)</f>
        <v>14887192</v>
      </c>
      <c r="O223" s="13" t="n">
        <f aca="false">SUM(O3:O222)</f>
        <v>8932315.2</v>
      </c>
      <c r="P223" s="13" t="n">
        <f aca="false">SUM(P3:P222)</f>
        <v>5061645.28</v>
      </c>
      <c r="Q223" s="13" t="n">
        <f aca="false">SUM(Q3:Q222)</f>
        <v>803909.365000001</v>
      </c>
      <c r="R223" s="13" t="n">
        <f aca="false">SUM(R3:R222)</f>
        <v>17900530267.6403</v>
      </c>
    </row>
  </sheetData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Alan Joel Lejtman</cp:lastModifiedBy>
  <cp:lastPrinted>2011-04-06T18:36:51Z</cp:lastPrinted>
  <dcterms:modified xsi:type="dcterms:W3CDTF">2022-05-03T19:17:19Z</dcterms:modified>
  <cp:revision>0</cp:revision>
  <dc:subject/>
  <dc:title/>
</cp:coreProperties>
</file>