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Y$223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385">
  <si>
    <t xml:space="preserve">SISTAU AMBA Dto 1122/17 del mes de Enero de 2022</t>
  </si>
  <si>
    <t xml:space="preserve">Pago Nº 236 del 1/1/2022 al 31/1/2022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Demanda       Pago 1       (Atrib. Social)</t>
  </si>
  <si>
    <t xml:space="preserve">SISTAU AMBA Dto 1122/17 Demanda       Pago 2      (Boleto Integ.)</t>
  </si>
  <si>
    <t xml:space="preserve">SISTAU AMBA Dto 1122/17 Demanda       Pago 3</t>
  </si>
  <si>
    <t xml:space="preserve">SISTAU AMBA Dto 1122/17 Demanda       Pago 4</t>
  </si>
  <si>
    <t xml:space="preserve">SISTAU AMBA Dto 1122/17 Demanda       Pago 5</t>
  </si>
  <si>
    <t xml:space="preserve">SISTAU AMBA Dto 1122/17 Demanda       Pago 6</t>
  </si>
  <si>
    <t xml:space="preserve">SISTAU AMBA Dto 1122/17 Demanda       Pago 7</t>
  </si>
  <si>
    <t xml:space="preserve">SISTAU AMBA Dto 1122/17 Demanda       Pago 8</t>
  </si>
  <si>
    <t xml:space="preserve">SISTAU AMBA Dto 1122/17 Oferta              Pago 1</t>
  </si>
  <si>
    <t xml:space="preserve">SISTAU AMBA Dto 1122/17 Oferta              Pago 2</t>
  </si>
  <si>
    <t xml:space="preserve">SISTAU AMBA Dto 1122/17 Oferta              Pago 3</t>
  </si>
  <si>
    <t xml:space="preserve">SISTAU AMBA Dto 1122/17 Oferta              Pago 4</t>
  </si>
  <si>
    <t xml:space="preserve">SISTAU AMBA Dto 1122/17 Oferta              Pago 5</t>
  </si>
  <si>
    <t xml:space="preserve">SISTAU AMBA Dto 1122/17 Oferta              Pago 6</t>
  </si>
  <si>
    <t xml:space="preserve">SISTAU AMBA Dto 1122/17 Oferta              Pago 7</t>
  </si>
  <si>
    <t xml:space="preserve">SISTAU AMBA Dto 1122/17 Oferta              Pago 8</t>
  </si>
  <si>
    <t xml:space="preserve">PELP 1</t>
  </si>
  <si>
    <t xml:space="preserve">PELP 2</t>
  </si>
  <si>
    <t xml:space="preserve">PELP 3</t>
  </si>
  <si>
    <t xml:space="preserve">PELP 4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5"/>
  <sheetViews>
    <sheetView showFormulas="false" showGridLines="true" showRowColHeaders="true" showZeros="true" rightToLeft="false" tabSelected="true" showOutlineSymbols="true" defaultGridColor="true" view="normal" topLeftCell="I1" colorId="64" zoomScale="85" zoomScaleNormal="85" zoomScalePageLayoutView="100" workbookViewId="0">
      <selection pane="topLeft" activeCell="Y3" activeCellId="0" sqref="Y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40.7"/>
    <col collapsed="false" customWidth="true" hidden="false" outlineLevel="0" max="7" min="5" style="2" width="14.7"/>
    <col collapsed="false" customWidth="true" hidden="false" outlineLevel="0" max="8" min="8" style="2" width="15.7"/>
    <col collapsed="false" customWidth="true" hidden="false" outlineLevel="0" max="9" min="9" style="2" width="14.7"/>
    <col collapsed="false" customWidth="true" hidden="false" outlineLevel="0" max="13" min="10" style="2" width="15.7"/>
    <col collapsed="false" customWidth="true" hidden="false" outlineLevel="0" max="14" min="14" style="2" width="14.7"/>
    <col collapsed="false" customWidth="true" hidden="false" outlineLevel="0" max="15" min="15" style="2" width="15.7"/>
    <col collapsed="false" customWidth="true" hidden="false" outlineLevel="0" max="24" min="16" style="2" width="14.7"/>
    <col collapsed="false" customWidth="true" hidden="false" outlineLevel="0" max="25" min="25" style="2" width="16.7"/>
  </cols>
  <sheetData>
    <row r="1" customFormat="false" ht="12.75" hidden="false" customHeight="true" outlineLevel="0" collapsed="false">
      <c r="A1" s="3" t="s">
        <v>0</v>
      </c>
      <c r="B1" s="3"/>
      <c r="C1" s="3"/>
      <c r="Y1" s="4" t="s">
        <v>1</v>
      </c>
    </row>
    <row r="2" s="11" customFormat="true" ht="63.75" hidden="false" customHeight="false" outlineLevel="0" collapsed="false">
      <c r="A2" s="5" t="s">
        <v>2</v>
      </c>
      <c r="B2" s="6" t="s">
        <v>3</v>
      </c>
      <c r="C2" s="7" t="s">
        <v>4</v>
      </c>
      <c r="D2" s="6" t="s">
        <v>5</v>
      </c>
      <c r="E2" s="8" t="s">
        <v>6</v>
      </c>
      <c r="F2" s="8" t="s">
        <v>7</v>
      </c>
      <c r="G2" s="8" t="s">
        <v>8</v>
      </c>
      <c r="H2" s="8" t="s">
        <v>9</v>
      </c>
      <c r="I2" s="8" t="s">
        <v>10</v>
      </c>
      <c r="J2" s="8" t="s">
        <v>11</v>
      </c>
      <c r="K2" s="8" t="s">
        <v>12</v>
      </c>
      <c r="L2" s="9" t="s">
        <v>13</v>
      </c>
      <c r="M2" s="8" t="s">
        <v>14</v>
      </c>
      <c r="N2" s="8" t="s">
        <v>15</v>
      </c>
      <c r="O2" s="8" t="s">
        <v>16</v>
      </c>
      <c r="P2" s="8" t="s">
        <v>17</v>
      </c>
      <c r="Q2" s="8" t="s">
        <v>18</v>
      </c>
      <c r="R2" s="8" t="s">
        <v>19</v>
      </c>
      <c r="S2" s="8" t="s">
        <v>20</v>
      </c>
      <c r="T2" s="9" t="s">
        <v>21</v>
      </c>
      <c r="U2" s="8" t="s">
        <v>22</v>
      </c>
      <c r="V2" s="8" t="s">
        <v>23</v>
      </c>
      <c r="W2" s="8" t="s">
        <v>24</v>
      </c>
      <c r="X2" s="8" t="s">
        <v>25</v>
      </c>
      <c r="Y2" s="10" t="s">
        <v>26</v>
      </c>
    </row>
    <row r="3" customFormat="false" ht="25.5" hidden="false" customHeight="false" outlineLevel="0" collapsed="false">
      <c r="A3" s="12" t="s">
        <v>27</v>
      </c>
      <c r="B3" s="12" t="s">
        <v>28</v>
      </c>
      <c r="C3" s="13" t="s">
        <v>29</v>
      </c>
      <c r="D3" s="12" t="s">
        <v>30</v>
      </c>
      <c r="E3" s="14" t="n">
        <v>1765495.0226244</v>
      </c>
      <c r="F3" s="14" t="n">
        <v>942260.56108598</v>
      </c>
      <c r="G3" s="14" t="n">
        <v>-1673753.89597605</v>
      </c>
      <c r="H3" s="14" t="n">
        <v>4248163.9620676</v>
      </c>
      <c r="I3" s="14" t="n">
        <v>0</v>
      </c>
      <c r="J3" s="14" t="n">
        <v>4089747.76607149</v>
      </c>
      <c r="K3" s="14" t="n">
        <v>-381495.190090114</v>
      </c>
      <c r="L3" s="14" t="n">
        <v>121732.144665694</v>
      </c>
      <c r="M3" s="14" t="n">
        <v>12524274.444085</v>
      </c>
      <c r="N3" s="14" t="n">
        <v>0</v>
      </c>
      <c r="O3" s="14" t="n">
        <v>1967831.74054299</v>
      </c>
      <c r="P3" s="14" t="n">
        <v>0</v>
      </c>
      <c r="Q3" s="14" t="n">
        <v>0</v>
      </c>
      <c r="R3" s="14" t="n">
        <v>0</v>
      </c>
      <c r="S3" s="14" t="n">
        <v>83460.2513545863</v>
      </c>
      <c r="T3" s="14" t="n">
        <v>877145.274725253</v>
      </c>
      <c r="U3" s="14" t="n">
        <v>0</v>
      </c>
      <c r="V3" s="14" t="n">
        <v>0</v>
      </c>
      <c r="W3" s="14" t="n">
        <v>0</v>
      </c>
      <c r="X3" s="14" t="n">
        <v>0</v>
      </c>
      <c r="Y3" s="14" t="n">
        <f aca="false">SUM(E3:X3)</f>
        <v>24564862.0811568</v>
      </c>
    </row>
    <row r="4" customFormat="false" ht="25.5" hidden="false" customHeight="false" outlineLevel="0" collapsed="false">
      <c r="A4" s="12" t="s">
        <v>27</v>
      </c>
      <c r="B4" s="12" t="s">
        <v>28</v>
      </c>
      <c r="C4" s="13" t="s">
        <v>31</v>
      </c>
      <c r="D4" s="12" t="s">
        <v>32</v>
      </c>
      <c r="E4" s="14" t="n">
        <v>4564434.57013572</v>
      </c>
      <c r="F4" s="14" t="n">
        <v>2131794.50678735</v>
      </c>
      <c r="G4" s="14" t="n">
        <v>460910.259091274</v>
      </c>
      <c r="H4" s="14" t="n">
        <v>9511700.99489563</v>
      </c>
      <c r="I4" s="14" t="n">
        <v>0</v>
      </c>
      <c r="J4" s="14" t="n">
        <v>12970690.5870492</v>
      </c>
      <c r="K4" s="14" t="n">
        <v>1778039.54800517</v>
      </c>
      <c r="L4" s="14" t="n">
        <v>1041019.12281206</v>
      </c>
      <c r="M4" s="14" t="n">
        <v>38700986.6102522</v>
      </c>
      <c r="N4" s="14" t="n">
        <v>0</v>
      </c>
      <c r="O4" s="14" t="n">
        <v>5602332.09070015</v>
      </c>
      <c r="P4" s="14" t="n">
        <v>0</v>
      </c>
      <c r="Q4" s="14" t="n">
        <v>0</v>
      </c>
      <c r="R4" s="14" t="n">
        <v>0</v>
      </c>
      <c r="S4" s="14" t="n">
        <v>250380.754063761</v>
      </c>
      <c r="T4" s="14" t="n">
        <v>2631435.82417576</v>
      </c>
      <c r="U4" s="14" t="n">
        <v>0</v>
      </c>
      <c r="V4" s="14" t="n">
        <v>0</v>
      </c>
      <c r="W4" s="14" t="n">
        <v>0</v>
      </c>
      <c r="X4" s="14" t="n">
        <v>0</v>
      </c>
      <c r="Y4" s="14" t="n">
        <f aca="false">SUM(E4:X4)</f>
        <v>79643724.8679682</v>
      </c>
    </row>
    <row r="5" customFormat="false" ht="25.5" hidden="false" customHeight="false" outlineLevel="0" collapsed="false">
      <c r="A5" s="12" t="s">
        <v>27</v>
      </c>
      <c r="B5" s="12" t="s">
        <v>28</v>
      </c>
      <c r="C5" s="13" t="s">
        <v>33</v>
      </c>
      <c r="D5" s="12" t="s">
        <v>34</v>
      </c>
      <c r="E5" s="14" t="n">
        <v>4642971.0859728</v>
      </c>
      <c r="F5" s="14" t="n">
        <v>2149819.2941176</v>
      </c>
      <c r="G5" s="14" t="n">
        <v>0</v>
      </c>
      <c r="H5" s="14" t="n">
        <v>13083009.4900673</v>
      </c>
      <c r="I5" s="14" t="n">
        <v>0</v>
      </c>
      <c r="J5" s="14" t="n">
        <v>11180951.6576724</v>
      </c>
      <c r="K5" s="14" t="n">
        <v>-924359.762462437</v>
      </c>
      <c r="L5" s="14" t="n">
        <v>905564.153620932</v>
      </c>
      <c r="M5" s="14" t="n">
        <v>31240124.842605</v>
      </c>
      <c r="N5" s="14" t="n">
        <v>0</v>
      </c>
      <c r="O5" s="14" t="n">
        <v>-233318.519119937</v>
      </c>
      <c r="P5" s="14" t="n">
        <v>0</v>
      </c>
      <c r="Q5" s="14" t="n">
        <v>0</v>
      </c>
      <c r="R5" s="14" t="n">
        <v>0</v>
      </c>
      <c r="S5" s="14" t="n">
        <v>159965.481762957</v>
      </c>
      <c r="T5" s="14" t="n">
        <v>1681195.10989007</v>
      </c>
      <c r="U5" s="14" t="n">
        <v>0</v>
      </c>
      <c r="V5" s="14" t="n">
        <v>0</v>
      </c>
      <c r="W5" s="14" t="n">
        <v>0</v>
      </c>
      <c r="X5" s="14" t="n">
        <v>0</v>
      </c>
      <c r="Y5" s="14" t="n">
        <f aca="false">SUM(E5:X5)</f>
        <v>63885922.8341266</v>
      </c>
    </row>
    <row r="6" customFormat="false" ht="38.25" hidden="false" customHeight="false" outlineLevel="0" collapsed="false">
      <c r="A6" s="12" t="s">
        <v>27</v>
      </c>
      <c r="B6" s="12" t="s">
        <v>28</v>
      </c>
      <c r="C6" s="13" t="s">
        <v>35</v>
      </c>
      <c r="D6" s="12" t="s">
        <v>36</v>
      </c>
      <c r="E6" s="14" t="n">
        <v>2990607.3303167</v>
      </c>
      <c r="F6" s="14" t="n">
        <v>1257691.719457</v>
      </c>
      <c r="G6" s="14" t="n">
        <v>0</v>
      </c>
      <c r="H6" s="14" t="n">
        <v>4772031.80762719</v>
      </c>
      <c r="I6" s="14" t="n">
        <v>0</v>
      </c>
      <c r="J6" s="14" t="n">
        <v>8485950.61962709</v>
      </c>
      <c r="K6" s="14" t="n">
        <v>1131138.37981527</v>
      </c>
      <c r="L6" s="14" t="n">
        <v>376687.651306585</v>
      </c>
      <c r="M6" s="14" t="n">
        <v>26883566.6845166</v>
      </c>
      <c r="N6" s="14" t="n">
        <v>0</v>
      </c>
      <c r="O6" s="14" t="n">
        <v>6520479.01052064</v>
      </c>
      <c r="P6" s="14" t="n">
        <v>0</v>
      </c>
      <c r="Q6" s="14" t="n">
        <v>0</v>
      </c>
      <c r="R6" s="14" t="n">
        <v>0</v>
      </c>
      <c r="S6" s="14" t="n">
        <v>194219.390155897</v>
      </c>
      <c r="T6" s="14" t="n">
        <v>2041194.671359</v>
      </c>
      <c r="U6" s="14" t="n">
        <v>0</v>
      </c>
      <c r="V6" s="14" t="n">
        <v>0</v>
      </c>
      <c r="W6" s="14" t="n">
        <v>0</v>
      </c>
      <c r="X6" s="14" t="n">
        <v>0</v>
      </c>
      <c r="Y6" s="14" t="n">
        <f aca="false">SUM(E6:X6)</f>
        <v>54653567.264702</v>
      </c>
    </row>
    <row r="7" customFormat="false" ht="25.5" hidden="false" customHeight="false" outlineLevel="0" collapsed="false">
      <c r="A7" s="12" t="s">
        <v>27</v>
      </c>
      <c r="B7" s="12" t="s">
        <v>28</v>
      </c>
      <c r="C7" s="13" t="s">
        <v>37</v>
      </c>
      <c r="D7" s="12" t="s">
        <v>38</v>
      </c>
      <c r="E7" s="14" t="n">
        <v>488105.33936652</v>
      </c>
      <c r="F7" s="14" t="n">
        <v>267284.44343891</v>
      </c>
      <c r="G7" s="14" t="n">
        <v>2724689.07778668</v>
      </c>
      <c r="H7" s="14" t="n">
        <v>-44298.7703716345</v>
      </c>
      <c r="I7" s="14" t="n">
        <v>0</v>
      </c>
      <c r="J7" s="14" t="n">
        <v>2437006.20132964</v>
      </c>
      <c r="K7" s="14" t="n">
        <v>298779.474683576</v>
      </c>
      <c r="L7" s="14" t="n">
        <v>238795.015577702</v>
      </c>
      <c r="M7" s="14" t="n">
        <v>6145119.21111842</v>
      </c>
      <c r="N7" s="14" t="n">
        <v>0</v>
      </c>
      <c r="O7" s="14" t="n">
        <v>-159581.174027733</v>
      </c>
      <c r="P7" s="14" t="n">
        <v>0</v>
      </c>
      <c r="Q7" s="14" t="n">
        <v>0</v>
      </c>
      <c r="R7" s="14" t="n">
        <v>0</v>
      </c>
      <c r="S7" s="14" t="n">
        <v>31297.5942579694</v>
      </c>
      <c r="T7" s="14" t="n">
        <v>328929.47802197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f aca="false">SUM(E7:X7)</f>
        <v>12756125.891182</v>
      </c>
    </row>
    <row r="8" customFormat="false" ht="12.75" hidden="false" customHeight="false" outlineLevel="0" collapsed="false">
      <c r="A8" s="12" t="s">
        <v>27</v>
      </c>
      <c r="B8" s="12" t="s">
        <v>39</v>
      </c>
      <c r="C8" s="13" t="s">
        <v>40</v>
      </c>
      <c r="D8" s="12" t="s">
        <v>41</v>
      </c>
      <c r="E8" s="14" t="n">
        <v>991245.83710407</v>
      </c>
      <c r="F8" s="14" t="n">
        <v>460035.29411764</v>
      </c>
      <c r="G8" s="14" t="n">
        <v>0</v>
      </c>
      <c r="H8" s="14" t="n">
        <v>-52920.0381329544</v>
      </c>
      <c r="I8" s="14" t="n">
        <v>0</v>
      </c>
      <c r="J8" s="14" t="n">
        <v>5055063.53166202</v>
      </c>
      <c r="K8" s="14" t="n">
        <v>719967.553947334</v>
      </c>
      <c r="L8" s="14" t="n">
        <v>148552.898180898</v>
      </c>
      <c r="M8" s="14" t="n">
        <v>16023899.4349753</v>
      </c>
      <c r="N8" s="14" t="n">
        <v>0</v>
      </c>
      <c r="O8" s="14" t="n">
        <v>7499071.44575045</v>
      </c>
      <c r="P8" s="14" t="n">
        <v>0</v>
      </c>
      <c r="Q8" s="14" t="n">
        <v>0</v>
      </c>
      <c r="R8" s="14" t="n">
        <v>0</v>
      </c>
      <c r="S8" s="14" t="n">
        <v>139100.418924309</v>
      </c>
      <c r="T8" s="14" t="n">
        <v>1461908.79120876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f aca="false">SUM(E8:X8)</f>
        <v>32445925.1677379</v>
      </c>
    </row>
    <row r="9" customFormat="false" ht="25.5" hidden="false" customHeight="false" outlineLevel="0" collapsed="false">
      <c r="A9" s="12" t="s">
        <v>27</v>
      </c>
      <c r="B9" s="12" t="s">
        <v>42</v>
      </c>
      <c r="C9" s="13" t="s">
        <v>43</v>
      </c>
      <c r="D9" s="12" t="s">
        <v>44</v>
      </c>
      <c r="E9" s="14" t="n">
        <v>3201293.6651584</v>
      </c>
      <c r="F9" s="14" t="n">
        <v>1149668.99547511</v>
      </c>
      <c r="G9" s="14" t="n">
        <v>1575090.37052773</v>
      </c>
      <c r="H9" s="14" t="n">
        <v>2856561.29520719</v>
      </c>
      <c r="I9" s="14" t="n">
        <v>4.65661287307739E-010</v>
      </c>
      <c r="J9" s="14" t="n">
        <v>13013946.3702974</v>
      </c>
      <c r="K9" s="14" t="n">
        <v>1524962.63188934</v>
      </c>
      <c r="L9" s="14" t="n">
        <v>829448.950273804</v>
      </c>
      <c r="M9" s="14" t="n">
        <v>33859917.4299163</v>
      </c>
      <c r="N9" s="14" t="n">
        <v>0</v>
      </c>
      <c r="O9" s="14" t="n">
        <v>6875049.01361632</v>
      </c>
      <c r="P9" s="14" t="n">
        <v>0</v>
      </c>
      <c r="Q9" s="14" t="n">
        <v>0</v>
      </c>
      <c r="R9" s="14" t="n">
        <v>0</v>
      </c>
      <c r="S9" s="14" t="n">
        <v>215605.649332682</v>
      </c>
      <c r="T9" s="14" t="n">
        <v>2265958.62637357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f aca="false">SUM(E9:X9)</f>
        <v>67367502.9980679</v>
      </c>
    </row>
    <row r="10" customFormat="false" ht="25.5" hidden="false" customHeight="false" outlineLevel="0" collapsed="false">
      <c r="A10" s="12" t="s">
        <v>27</v>
      </c>
      <c r="B10" s="12" t="s">
        <v>45</v>
      </c>
      <c r="C10" s="13" t="s">
        <v>46</v>
      </c>
      <c r="D10" s="12" t="s">
        <v>47</v>
      </c>
      <c r="E10" s="14" t="n">
        <v>85762.669683258</v>
      </c>
      <c r="F10" s="14" t="n">
        <v>9189.4389140273</v>
      </c>
      <c r="G10" s="14" t="n">
        <v>4880677.8780761</v>
      </c>
      <c r="H10" s="14" t="n">
        <v>-668030.552516647</v>
      </c>
      <c r="I10" s="14" t="n">
        <v>0</v>
      </c>
      <c r="J10" s="14" t="n">
        <v>1514997.9406993</v>
      </c>
      <c r="K10" s="14" t="n">
        <v>-367023.749195073</v>
      </c>
      <c r="L10" s="14" t="n">
        <v>216725.440304134</v>
      </c>
      <c r="M10" s="14" t="n">
        <v>4322655.22422588</v>
      </c>
      <c r="N10" s="14" t="n">
        <v>0</v>
      </c>
      <c r="O10" s="14" t="n">
        <v>-2110392.75634277</v>
      </c>
      <c r="P10" s="14" t="n">
        <v>0</v>
      </c>
      <c r="Q10" s="14" t="n">
        <v>0</v>
      </c>
      <c r="R10" s="14" t="n">
        <v>0</v>
      </c>
      <c r="S10" s="14" t="n">
        <v>495543.71786594</v>
      </c>
      <c r="T10" s="14" t="n">
        <v>147106.396062924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f aca="false">SUM(E10:X10)</f>
        <v>8527211.64777707</v>
      </c>
    </row>
    <row r="11" customFormat="false" ht="25.5" hidden="false" customHeight="false" outlineLevel="0" collapsed="false">
      <c r="A11" s="12" t="s">
        <v>27</v>
      </c>
      <c r="B11" s="12" t="s">
        <v>48</v>
      </c>
      <c r="C11" s="13" t="s">
        <v>49</v>
      </c>
      <c r="D11" s="12" t="s">
        <v>50</v>
      </c>
      <c r="E11" s="14" t="n">
        <v>48423.393665158</v>
      </c>
      <c r="F11" s="14" t="n">
        <v>9650.1176470589</v>
      </c>
      <c r="G11" s="14" t="n">
        <v>396947.238501732</v>
      </c>
      <c r="H11" s="14" t="n">
        <v>-487783.827642464</v>
      </c>
      <c r="I11" s="14" t="n">
        <v>2.91038304567337E-011</v>
      </c>
      <c r="J11" s="14" t="n">
        <v>812296.809669828</v>
      </c>
      <c r="K11" s="14" t="n">
        <v>43526.4455185423</v>
      </c>
      <c r="L11" s="14" t="n">
        <v>-31551.5386515562</v>
      </c>
      <c r="M11" s="14" t="n">
        <v>2063473.12030688</v>
      </c>
      <c r="N11" s="14" t="n">
        <v>0</v>
      </c>
      <c r="O11" s="14" t="n">
        <v>1527457.85823033</v>
      </c>
      <c r="P11" s="14" t="n">
        <v>0</v>
      </c>
      <c r="Q11" s="14" t="n">
        <v>0</v>
      </c>
      <c r="R11" s="14" t="n">
        <v>0</v>
      </c>
      <c r="S11" s="14" t="n">
        <v>27357.9203138747</v>
      </c>
      <c r="T11" s="14" t="n">
        <v>225715.024559547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f aca="false">SUM(E11:X11)</f>
        <v>4635512.56211893</v>
      </c>
    </row>
    <row r="12" customFormat="false" ht="12.75" hidden="false" customHeight="false" outlineLevel="0" collapsed="false">
      <c r="A12" s="12" t="s">
        <v>27</v>
      </c>
      <c r="B12" s="12" t="s">
        <v>48</v>
      </c>
      <c r="C12" s="13" t="s">
        <v>51</v>
      </c>
      <c r="D12" s="12" t="s">
        <v>52</v>
      </c>
      <c r="E12" s="14" t="n">
        <v>87630.678733032</v>
      </c>
      <c r="F12" s="14" t="n">
        <v>12832.959276018</v>
      </c>
      <c r="G12" s="14" t="n">
        <v>0</v>
      </c>
      <c r="H12" s="14" t="n">
        <v>150594.517971253</v>
      </c>
      <c r="I12" s="14" t="n">
        <v>0</v>
      </c>
      <c r="J12" s="14" t="n">
        <v>435632.353692173</v>
      </c>
      <c r="K12" s="14" t="n">
        <v>72524.8414142304</v>
      </c>
      <c r="L12" s="14" t="n">
        <v>19120.7141802497</v>
      </c>
      <c r="M12" s="14" t="n">
        <v>1197277.44037872</v>
      </c>
      <c r="N12" s="14" t="n">
        <v>0</v>
      </c>
      <c r="O12" s="14" t="n">
        <v>816378.963643477</v>
      </c>
      <c r="P12" s="14" t="n">
        <v>0</v>
      </c>
      <c r="Q12" s="14" t="n">
        <v>0</v>
      </c>
      <c r="R12" s="14" t="n">
        <v>0</v>
      </c>
      <c r="S12" s="14" t="n">
        <v>140037.879440038</v>
      </c>
      <c r="T12" s="14" t="n">
        <v>134393.002996124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f aca="false">SUM(E12:X12)</f>
        <v>3066423.35172532</v>
      </c>
    </row>
    <row r="13" customFormat="false" ht="25.5" hidden="false" customHeight="false" outlineLevel="0" collapsed="false">
      <c r="A13" s="12" t="s">
        <v>27</v>
      </c>
      <c r="B13" s="12" t="s">
        <v>48</v>
      </c>
      <c r="C13" s="13" t="s">
        <v>53</v>
      </c>
      <c r="D13" s="12" t="s">
        <v>54</v>
      </c>
      <c r="E13" s="14" t="n">
        <v>159920.58823529</v>
      </c>
      <c r="F13" s="14" t="n">
        <v>19863.800904977</v>
      </c>
      <c r="G13" s="14" t="n">
        <v>1585266.51551073</v>
      </c>
      <c r="H13" s="14" t="n">
        <v>-33093.7056136951</v>
      </c>
      <c r="I13" s="14" t="n">
        <v>0</v>
      </c>
      <c r="J13" s="14" t="n">
        <v>1283035.52615799</v>
      </c>
      <c r="K13" s="14" t="n">
        <v>104354.841036436</v>
      </c>
      <c r="L13" s="14" t="n">
        <v>93738.7749543735</v>
      </c>
      <c r="M13" s="14" t="n">
        <v>3110316.63845847</v>
      </c>
      <c r="N13" s="14" t="n">
        <v>0</v>
      </c>
      <c r="O13" s="14" t="n">
        <v>470313.73005105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209297.717975704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f aca="false">SUM(E13:X13)</f>
        <v>7003014.42767134</v>
      </c>
    </row>
    <row r="14" customFormat="false" ht="12.75" hidden="false" customHeight="false" outlineLevel="0" collapsed="false">
      <c r="A14" s="12" t="s">
        <v>27</v>
      </c>
      <c r="B14" s="12" t="s">
        <v>55</v>
      </c>
      <c r="C14" s="13" t="s">
        <v>56</v>
      </c>
      <c r="D14" s="12" t="s">
        <v>57</v>
      </c>
      <c r="E14" s="14" t="n">
        <v>13887.891402715</v>
      </c>
      <c r="F14" s="14" t="n">
        <v>4588.7149321267</v>
      </c>
      <c r="G14" s="14" t="n">
        <v>20394.6714746906</v>
      </c>
      <c r="H14" s="14" t="n">
        <v>-115211.240452094</v>
      </c>
      <c r="I14" s="14" t="n">
        <v>0</v>
      </c>
      <c r="J14" s="14" t="n">
        <v>282925.610255294</v>
      </c>
      <c r="K14" s="14" t="n">
        <v>38465.6805723092</v>
      </c>
      <c r="L14" s="14" t="n">
        <v>6299.91282533016</v>
      </c>
      <c r="M14" s="14" t="n">
        <v>1053199.66673976</v>
      </c>
      <c r="N14" s="14" t="n">
        <v>0</v>
      </c>
      <c r="O14" s="14" t="n">
        <v>149695.111795172</v>
      </c>
      <c r="P14" s="14" t="n">
        <v>0</v>
      </c>
      <c r="Q14" s="14" t="n">
        <v>0</v>
      </c>
      <c r="R14" s="14" t="n">
        <v>0</v>
      </c>
      <c r="S14" s="14" t="n">
        <v>8798.2991705609</v>
      </c>
      <c r="T14" s="14" t="n">
        <v>72589.8858751433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f aca="false">SUM(E14:X14)</f>
        <v>1535634.20459101</v>
      </c>
    </row>
    <row r="15" customFormat="false" ht="12.75" hidden="false" customHeight="false" outlineLevel="0" collapsed="false">
      <c r="A15" s="12" t="s">
        <v>27</v>
      </c>
      <c r="B15" s="12" t="s">
        <v>58</v>
      </c>
      <c r="C15" s="13" t="s">
        <v>59</v>
      </c>
      <c r="D15" s="12" t="s">
        <v>60</v>
      </c>
      <c r="E15" s="14" t="n">
        <v>319374.29864254</v>
      </c>
      <c r="F15" s="14" t="n">
        <v>117106.343891402</v>
      </c>
      <c r="G15" s="14" t="n">
        <v>0</v>
      </c>
      <c r="H15" s="14" t="n">
        <v>1189126.00475416</v>
      </c>
      <c r="I15" s="14" t="n">
        <v>0</v>
      </c>
      <c r="J15" s="14" t="n">
        <v>630599.760532212</v>
      </c>
      <c r="K15" s="14" t="n">
        <v>0</v>
      </c>
      <c r="L15" s="14" t="n">
        <v>-648715.57792351</v>
      </c>
      <c r="M15" s="14" t="n">
        <v>1700963.53925501</v>
      </c>
      <c r="N15" s="14" t="n">
        <v>0</v>
      </c>
      <c r="O15" s="14" t="n">
        <v>-669399.475434462</v>
      </c>
      <c r="P15" s="14" t="n">
        <v>-65950.9844216243</v>
      </c>
      <c r="Q15" s="14" t="n">
        <v>1010417.39740509</v>
      </c>
      <c r="R15" s="14" t="n">
        <v>0</v>
      </c>
      <c r="S15" s="14" t="n">
        <v>0</v>
      </c>
      <c r="T15" s="14" t="n">
        <v>926431.073719457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f aca="false">SUM(E15:X15)</f>
        <v>4509952.38042027</v>
      </c>
    </row>
    <row r="16" customFormat="false" ht="12.75" hidden="false" customHeight="false" outlineLevel="0" collapsed="false">
      <c r="A16" s="12" t="s">
        <v>27</v>
      </c>
      <c r="B16" s="12" t="s">
        <v>58</v>
      </c>
      <c r="C16" s="13" t="s">
        <v>61</v>
      </c>
      <c r="D16" s="12" t="s">
        <v>62</v>
      </c>
      <c r="E16" s="14" t="n">
        <v>1201091.99095018</v>
      </c>
      <c r="F16" s="14" t="n">
        <v>646973.791855199</v>
      </c>
      <c r="G16" s="14" t="n">
        <v>353838.979458276</v>
      </c>
      <c r="H16" s="14" t="n">
        <v>2355910.69060317</v>
      </c>
      <c r="I16" s="14" t="n">
        <v>0</v>
      </c>
      <c r="J16" s="14" t="n">
        <v>4313658.87466517</v>
      </c>
      <c r="K16" s="14" t="n">
        <v>508910.069631766</v>
      </c>
      <c r="L16" s="14" t="n">
        <v>216205.029159068</v>
      </c>
      <c r="M16" s="14" t="n">
        <v>11507757.0677471</v>
      </c>
      <c r="N16" s="14" t="n">
        <v>0</v>
      </c>
      <c r="O16" s="14" t="n">
        <v>2933898.11064749</v>
      </c>
      <c r="P16" s="14" t="n">
        <v>0</v>
      </c>
      <c r="Q16" s="14" t="n">
        <v>0</v>
      </c>
      <c r="R16" s="14" t="n">
        <v>0</v>
      </c>
      <c r="S16" s="14" t="n">
        <v>81174.3181871357</v>
      </c>
      <c r="T16" s="14" t="n">
        <v>853120.718800445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f aca="false">SUM(E16:X16)</f>
        <v>24972539.641705</v>
      </c>
    </row>
    <row r="17" customFormat="false" ht="12.75" hidden="false" customHeight="false" outlineLevel="0" collapsed="false">
      <c r="A17" s="12" t="s">
        <v>27</v>
      </c>
      <c r="B17" s="12" t="s">
        <v>58</v>
      </c>
      <c r="C17" s="13" t="s">
        <v>51</v>
      </c>
      <c r="D17" s="12" t="s">
        <v>52</v>
      </c>
      <c r="E17" s="14" t="n">
        <v>1639164.25339368</v>
      </c>
      <c r="F17" s="14" t="n">
        <v>591138.615384616</v>
      </c>
      <c r="G17" s="14" t="n">
        <v>-128561.635269761</v>
      </c>
      <c r="H17" s="14" t="n">
        <v>3397753.50967695</v>
      </c>
      <c r="I17" s="14" t="n">
        <v>-4.65661287307739E-010</v>
      </c>
      <c r="J17" s="14" t="n">
        <v>4729247.55135727</v>
      </c>
      <c r="K17" s="14" t="n">
        <v>1957128.50888817</v>
      </c>
      <c r="L17" s="14" t="n">
        <v>468477.212656818</v>
      </c>
      <c r="M17" s="14" t="n">
        <v>11228982.3760368</v>
      </c>
      <c r="N17" s="14" t="n">
        <v>0</v>
      </c>
      <c r="O17" s="14" t="n">
        <v>-254997.916762183</v>
      </c>
      <c r="P17" s="14" t="n">
        <v>0</v>
      </c>
      <c r="Q17" s="14" t="n">
        <v>0</v>
      </c>
      <c r="R17" s="14" t="n">
        <v>0</v>
      </c>
      <c r="S17" s="14" t="n">
        <v>91259.7456226987</v>
      </c>
      <c r="T17" s="14" t="n">
        <v>616847.148308128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f aca="false">SUM(E17:X17)</f>
        <v>24336439.3692932</v>
      </c>
    </row>
    <row r="18" customFormat="false" ht="25.5" hidden="false" customHeight="false" outlineLevel="0" collapsed="false">
      <c r="A18" s="12" t="s">
        <v>27</v>
      </c>
      <c r="B18" s="12" t="s">
        <v>63</v>
      </c>
      <c r="C18" s="13" t="s">
        <v>64</v>
      </c>
      <c r="D18" s="12" t="s">
        <v>65</v>
      </c>
      <c r="E18" s="14" t="n">
        <v>6886351.9004525</v>
      </c>
      <c r="F18" s="14" t="n">
        <v>2829416.8144796</v>
      </c>
      <c r="G18" s="14" t="n">
        <v>0</v>
      </c>
      <c r="H18" s="14" t="n">
        <v>17826573.357098</v>
      </c>
      <c r="I18" s="14" t="n">
        <v>0</v>
      </c>
      <c r="J18" s="14" t="n">
        <v>19210182.4982914</v>
      </c>
      <c r="K18" s="14" t="n">
        <v>-1688268.69719444</v>
      </c>
      <c r="L18" s="14" t="n">
        <v>967462.853010833</v>
      </c>
      <c r="M18" s="14" t="n">
        <v>57534740.5784946</v>
      </c>
      <c r="N18" s="14" t="n">
        <v>0</v>
      </c>
      <c r="O18" s="14" t="n">
        <v>7529190.96123268</v>
      </c>
      <c r="P18" s="14" t="n">
        <v>0</v>
      </c>
      <c r="Q18" s="14" t="n">
        <v>0</v>
      </c>
      <c r="R18" s="14" t="n">
        <v>0</v>
      </c>
      <c r="S18" s="14" t="n">
        <v>347751.047310784</v>
      </c>
      <c r="T18" s="14" t="n">
        <v>3654771.97802189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f aca="false">SUM(E18:X18)</f>
        <v>115098173.291198</v>
      </c>
    </row>
    <row r="19" customFormat="false" ht="25.5" hidden="false" customHeight="false" outlineLevel="0" collapsed="false">
      <c r="A19" s="12" t="s">
        <v>27</v>
      </c>
      <c r="B19" s="12" t="s">
        <v>66</v>
      </c>
      <c r="C19" s="13" t="s">
        <v>67</v>
      </c>
      <c r="D19" s="12" t="s">
        <v>68</v>
      </c>
      <c r="E19" s="14" t="n">
        <v>124147.64705882</v>
      </c>
      <c r="F19" s="14" t="n">
        <v>26358.579185521</v>
      </c>
      <c r="G19" s="14" t="n">
        <v>40488.046360027</v>
      </c>
      <c r="H19" s="14" t="n">
        <v>363140.763930766</v>
      </c>
      <c r="I19" s="14" t="n">
        <v>0</v>
      </c>
      <c r="J19" s="14" t="n">
        <v>976870.475813769</v>
      </c>
      <c r="K19" s="14" t="n">
        <v>141276.851907977</v>
      </c>
      <c r="L19" s="14" t="n">
        <v>43272.2898499011</v>
      </c>
      <c r="M19" s="14" t="n">
        <v>3091488.26342008</v>
      </c>
      <c r="N19" s="14" t="n">
        <v>0</v>
      </c>
      <c r="O19" s="14" t="n">
        <v>632427.127518969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220659.594094385</v>
      </c>
      <c r="U19" s="14" t="n">
        <v>0</v>
      </c>
      <c r="V19" s="14" t="n">
        <v>0</v>
      </c>
      <c r="W19" s="14" t="n">
        <v>0</v>
      </c>
      <c r="X19" s="14" t="n">
        <v>0</v>
      </c>
      <c r="Y19" s="14" t="n">
        <f aca="false">SUM(E19:X19)</f>
        <v>5660129.63914021</v>
      </c>
    </row>
    <row r="20" customFormat="false" ht="12.75" hidden="false" customHeight="false" outlineLevel="0" collapsed="false">
      <c r="A20" s="12" t="s">
        <v>27</v>
      </c>
      <c r="B20" s="12" t="s">
        <v>69</v>
      </c>
      <c r="C20" s="13" t="s">
        <v>70</v>
      </c>
      <c r="D20" s="12" t="s">
        <v>71</v>
      </c>
      <c r="E20" s="14" t="n">
        <v>3332401.719457</v>
      </c>
      <c r="F20" s="14" t="n">
        <v>1391153.6832579</v>
      </c>
      <c r="G20" s="14" t="n">
        <v>-4905529.07196154</v>
      </c>
      <c r="H20" s="14" t="n">
        <v>17848627.2171104</v>
      </c>
      <c r="I20" s="14" t="n">
        <v>0</v>
      </c>
      <c r="J20" s="14" t="n">
        <v>11492156.5335948</v>
      </c>
      <c r="K20" s="14" t="n">
        <v>2503210.53517046</v>
      </c>
      <c r="L20" s="14" t="n">
        <v>285671.483129047</v>
      </c>
      <c r="M20" s="14" t="n">
        <v>38625772.8261844</v>
      </c>
      <c r="N20" s="14" t="n">
        <v>0</v>
      </c>
      <c r="O20" s="14" t="n">
        <v>5110402.5971932</v>
      </c>
      <c r="P20" s="14" t="n">
        <v>0</v>
      </c>
      <c r="Q20" s="14" t="n">
        <v>0</v>
      </c>
      <c r="R20" s="14" t="n">
        <v>0</v>
      </c>
      <c r="S20" s="14" t="n">
        <v>495543.717865936</v>
      </c>
      <c r="T20" s="14" t="n">
        <v>2611138.53011689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f aca="false">SUM(E20:X20)</f>
        <v>78790549.7711186</v>
      </c>
    </row>
    <row r="21" customFormat="false" ht="25.5" hidden="false" customHeight="false" outlineLevel="0" collapsed="false">
      <c r="A21" s="12" t="s">
        <v>27</v>
      </c>
      <c r="B21" s="12" t="s">
        <v>72</v>
      </c>
      <c r="C21" s="13" t="s">
        <v>73</v>
      </c>
      <c r="D21" s="12" t="s">
        <v>74</v>
      </c>
      <c r="E21" s="14" t="n">
        <v>970266.69683258</v>
      </c>
      <c r="F21" s="14" t="n">
        <v>334945.28506787</v>
      </c>
      <c r="G21" s="14" t="n">
        <v>-365002.552644747</v>
      </c>
      <c r="H21" s="14" t="n">
        <v>1385084.38041833</v>
      </c>
      <c r="I21" s="14" t="n">
        <v>0</v>
      </c>
      <c r="J21" s="14" t="n">
        <v>3044377.89802399</v>
      </c>
      <c r="K21" s="14" t="n">
        <v>108915.517186018</v>
      </c>
      <c r="L21" s="14" t="n">
        <v>85328.5645057373</v>
      </c>
      <c r="M21" s="14" t="n">
        <v>7815366.79250087</v>
      </c>
      <c r="N21" s="14" t="n">
        <v>0</v>
      </c>
      <c r="O21" s="14" t="n">
        <v>1955308.61423394</v>
      </c>
      <c r="P21" s="14" t="n">
        <v>0</v>
      </c>
      <c r="Q21" s="14" t="n">
        <v>0</v>
      </c>
      <c r="R21" s="14" t="n">
        <v>0</v>
      </c>
      <c r="S21" s="14" t="n">
        <v>-2300.06288048113</v>
      </c>
      <c r="T21" s="14" t="n">
        <v>585680.726832088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f aca="false">SUM(E21:X21)</f>
        <v>15917971.8600762</v>
      </c>
    </row>
    <row r="22" customFormat="false" ht="25.5" hidden="false" customHeight="false" outlineLevel="0" collapsed="false">
      <c r="A22" s="12" t="s">
        <v>27</v>
      </c>
      <c r="B22" s="12" t="s">
        <v>72</v>
      </c>
      <c r="C22" s="13" t="s">
        <v>75</v>
      </c>
      <c r="D22" s="12" t="s">
        <v>76</v>
      </c>
      <c r="E22" s="14" t="n">
        <v>1444557.8280543</v>
      </c>
      <c r="F22" s="14" t="n">
        <v>569172.25339367</v>
      </c>
      <c r="G22" s="14" t="n">
        <v>0</v>
      </c>
      <c r="H22" s="14" t="n">
        <v>3250210.70736532</v>
      </c>
      <c r="I22" s="14" t="n">
        <v>0</v>
      </c>
      <c r="J22" s="14" t="n">
        <v>3496620.99938988</v>
      </c>
      <c r="K22" s="14" t="n">
        <v>419343.767049249</v>
      </c>
      <c r="L22" s="14" t="n">
        <v>189097.634812713</v>
      </c>
      <c r="M22" s="14" t="n">
        <v>9850351.03479508</v>
      </c>
      <c r="N22" s="14" t="n">
        <v>0</v>
      </c>
      <c r="O22" s="14" t="n">
        <v>1578294.82447334</v>
      </c>
      <c r="P22" s="14" t="n">
        <v>0</v>
      </c>
      <c r="Q22" s="14" t="n">
        <v>0</v>
      </c>
      <c r="R22" s="14" t="n">
        <v>0</v>
      </c>
      <c r="S22" s="14" t="n">
        <v>62598.8762258813</v>
      </c>
      <c r="T22" s="14" t="n">
        <v>657897.712904789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f aca="false">SUM(E22:X22)</f>
        <v>21518145.6384642</v>
      </c>
    </row>
    <row r="23" customFormat="false" ht="25.5" hidden="false" customHeight="false" outlineLevel="0" collapsed="false">
      <c r="A23" s="12" t="s">
        <v>27</v>
      </c>
      <c r="B23" s="12" t="s">
        <v>72</v>
      </c>
      <c r="C23" s="13" t="s">
        <v>77</v>
      </c>
      <c r="D23" s="12" t="s">
        <v>78</v>
      </c>
      <c r="E23" s="14" t="n">
        <v>3234626.15384616</v>
      </c>
      <c r="F23" s="14" t="n">
        <v>1423049.12217195</v>
      </c>
      <c r="G23" s="14" t="n">
        <v>4053300.39013773</v>
      </c>
      <c r="H23" s="14" t="n">
        <v>1776069.01675541</v>
      </c>
      <c r="I23" s="14" t="n">
        <v>0</v>
      </c>
      <c r="J23" s="14" t="n">
        <v>12239954.2534762</v>
      </c>
      <c r="K23" s="14" t="n">
        <v>1030019.49454311</v>
      </c>
      <c r="L23" s="14" t="n">
        <v>455768.689660533</v>
      </c>
      <c r="M23" s="14" t="n">
        <v>36180930.793104</v>
      </c>
      <c r="N23" s="14" t="n">
        <v>0</v>
      </c>
      <c r="O23" s="14" t="n">
        <v>9434463.23727471</v>
      </c>
      <c r="P23" s="14" t="n">
        <v>0</v>
      </c>
      <c r="Q23" s="14" t="n">
        <v>0</v>
      </c>
      <c r="R23" s="14" t="n">
        <v>0</v>
      </c>
      <c r="S23" s="14" t="n">
        <v>65884.4505471848</v>
      </c>
      <c r="T23" s="14" t="n">
        <v>2725722.45521424</v>
      </c>
      <c r="U23" s="14" t="n">
        <v>0</v>
      </c>
      <c r="V23" s="14" t="n">
        <v>0</v>
      </c>
      <c r="W23" s="14" t="n">
        <v>0</v>
      </c>
      <c r="X23" s="14" t="n">
        <v>0</v>
      </c>
      <c r="Y23" s="14" t="n">
        <f aca="false">SUM(E23:X23)</f>
        <v>72619788.0567312</v>
      </c>
    </row>
    <row r="24" customFormat="false" ht="25.5" hidden="false" customHeight="false" outlineLevel="0" collapsed="false">
      <c r="A24" s="12" t="s">
        <v>27</v>
      </c>
      <c r="B24" s="12" t="s">
        <v>79</v>
      </c>
      <c r="C24" s="13" t="s">
        <v>80</v>
      </c>
      <c r="D24" s="12" t="s">
        <v>81</v>
      </c>
      <c r="E24" s="14" t="n">
        <v>2248724.5248869</v>
      </c>
      <c r="F24" s="14" t="n">
        <v>444049.50226245</v>
      </c>
      <c r="G24" s="14" t="n">
        <v>0</v>
      </c>
      <c r="H24" s="14" t="n">
        <v>9595032.33118466</v>
      </c>
      <c r="I24" s="14" t="n">
        <v>0</v>
      </c>
      <c r="J24" s="14" t="n">
        <v>7397266.86597324</v>
      </c>
      <c r="K24" s="14" t="n">
        <v>1064525.30128788</v>
      </c>
      <c r="L24" s="14" t="n">
        <v>517010.410863299</v>
      </c>
      <c r="M24" s="14" t="n">
        <v>20348661.359861</v>
      </c>
      <c r="N24" s="14" t="n">
        <v>0</v>
      </c>
      <c r="O24" s="14" t="n">
        <v>335211.575128589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1103297.97047193</v>
      </c>
      <c r="U24" s="14" t="n">
        <v>0</v>
      </c>
      <c r="V24" s="14" t="n">
        <v>0</v>
      </c>
      <c r="W24" s="14" t="n">
        <v>0</v>
      </c>
      <c r="X24" s="14" t="n">
        <v>0</v>
      </c>
      <c r="Y24" s="14" t="n">
        <f aca="false">SUM(E24:X24)</f>
        <v>43053779.84192</v>
      </c>
    </row>
    <row r="25" customFormat="false" ht="25.5" hidden="false" customHeight="false" outlineLevel="0" collapsed="false">
      <c r="A25" s="12" t="s">
        <v>27</v>
      </c>
      <c r="B25" s="12" t="s">
        <v>82</v>
      </c>
      <c r="C25" s="13" t="s">
        <v>59</v>
      </c>
      <c r="D25" s="12" t="s">
        <v>60</v>
      </c>
      <c r="E25" s="14" t="n">
        <v>3518143.9366516</v>
      </c>
      <c r="F25" s="14" t="n">
        <v>999599.239819</v>
      </c>
      <c r="G25" s="14" t="n">
        <v>0</v>
      </c>
      <c r="H25" s="14" t="n">
        <v>6540412.04634922</v>
      </c>
      <c r="I25" s="14" t="n">
        <v>0</v>
      </c>
      <c r="J25" s="14" t="n">
        <v>9191198.23959667</v>
      </c>
      <c r="K25" s="14" t="n">
        <v>0</v>
      </c>
      <c r="L25" s="14" t="n">
        <v>1744211.87782082</v>
      </c>
      <c r="M25" s="14" t="n">
        <v>26458197.7202771</v>
      </c>
      <c r="N25" s="14" t="n">
        <v>0</v>
      </c>
      <c r="O25" s="14" t="n">
        <v>4742833.87790016</v>
      </c>
      <c r="P25" s="14" t="n">
        <v>-211121.040134817</v>
      </c>
      <c r="Q25" s="14" t="n">
        <v>12823915.1841378</v>
      </c>
      <c r="R25" s="14" t="n">
        <v>-2568032.27571796</v>
      </c>
      <c r="S25" s="14" t="n">
        <v>0</v>
      </c>
      <c r="T25" s="14" t="n">
        <v>2092944.14972771</v>
      </c>
      <c r="U25" s="14" t="n">
        <v>0</v>
      </c>
      <c r="V25" s="14" t="n">
        <v>0</v>
      </c>
      <c r="W25" s="14" t="n">
        <v>0</v>
      </c>
      <c r="X25" s="14" t="n">
        <v>0</v>
      </c>
      <c r="Y25" s="14" t="n">
        <f aca="false">SUM(E25:X25)</f>
        <v>65332302.9564272</v>
      </c>
    </row>
    <row r="26" customFormat="false" ht="25.5" hidden="false" customHeight="false" outlineLevel="0" collapsed="false">
      <c r="A26" s="12" t="s">
        <v>27</v>
      </c>
      <c r="B26" s="12" t="s">
        <v>83</v>
      </c>
      <c r="C26" s="13" t="s">
        <v>84</v>
      </c>
      <c r="D26" s="12" t="s">
        <v>85</v>
      </c>
      <c r="E26" s="14" t="n">
        <v>80622.533936652</v>
      </c>
      <c r="F26" s="14" t="n">
        <v>20436.416289593</v>
      </c>
      <c r="G26" s="14" t="n">
        <v>665085.257111188</v>
      </c>
      <c r="H26" s="14" t="n">
        <v>-611856.227462221</v>
      </c>
      <c r="I26" s="14" t="n">
        <v>0</v>
      </c>
      <c r="J26" s="14" t="n">
        <v>897037.999135063</v>
      </c>
      <c r="K26" s="14" t="n">
        <v>111997.29908946</v>
      </c>
      <c r="L26" s="14" t="n">
        <v>-583.64407434687</v>
      </c>
      <c r="M26" s="14" t="n">
        <v>2507300.89611108</v>
      </c>
      <c r="N26" s="14" t="n">
        <v>0</v>
      </c>
      <c r="O26" s="14" t="n">
        <v>1214576.49785133</v>
      </c>
      <c r="P26" s="14" t="n">
        <v>0</v>
      </c>
      <c r="Q26" s="14" t="n">
        <v>0</v>
      </c>
      <c r="R26" s="14" t="n">
        <v>0</v>
      </c>
      <c r="S26" s="14" t="n">
        <v>20865.0628386466</v>
      </c>
      <c r="T26" s="14" t="n">
        <v>219286.318681314</v>
      </c>
      <c r="U26" s="14" t="n">
        <v>0</v>
      </c>
      <c r="V26" s="14" t="n">
        <v>0</v>
      </c>
      <c r="W26" s="14" t="n">
        <v>0</v>
      </c>
      <c r="X26" s="14" t="n">
        <v>0</v>
      </c>
      <c r="Y26" s="14" t="n">
        <f aca="false">SUM(E26:X26)</f>
        <v>5124768.40950775</v>
      </c>
    </row>
    <row r="27" customFormat="false" ht="25.5" hidden="false" customHeight="false" outlineLevel="0" collapsed="false">
      <c r="A27" s="12" t="s">
        <v>27</v>
      </c>
      <c r="B27" s="12" t="s">
        <v>86</v>
      </c>
      <c r="C27" s="13" t="s">
        <v>87</v>
      </c>
      <c r="D27" s="12" t="s">
        <v>88</v>
      </c>
      <c r="E27" s="14" t="n">
        <v>1822099.7285068</v>
      </c>
      <c r="F27" s="14" t="n">
        <v>692329.96380091</v>
      </c>
      <c r="G27" s="14" t="n">
        <v>0</v>
      </c>
      <c r="H27" s="14" t="n">
        <v>3935374.08401062</v>
      </c>
      <c r="I27" s="14" t="n">
        <v>0</v>
      </c>
      <c r="J27" s="14" t="n">
        <v>4348559.67529509</v>
      </c>
      <c r="K27" s="14" t="n">
        <v>479319.805809189</v>
      </c>
      <c r="L27" s="14" t="n">
        <v>232615.1067072</v>
      </c>
      <c r="M27" s="14" t="n">
        <v>8987015.03027721</v>
      </c>
      <c r="N27" s="14" t="n">
        <v>2688794.80225241</v>
      </c>
      <c r="O27" s="14" t="n">
        <v>1044416.82091003</v>
      </c>
      <c r="P27" s="14" t="n">
        <v>0</v>
      </c>
      <c r="Q27" s="14" t="n">
        <v>0</v>
      </c>
      <c r="R27" s="14" t="n">
        <v>0</v>
      </c>
      <c r="S27" s="14" t="n">
        <v>72293.71960935</v>
      </c>
      <c r="T27" s="14" t="n">
        <v>759787.965150546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f aca="false">SUM(E27:X27)</f>
        <v>25062606.7023294</v>
      </c>
    </row>
    <row r="28" customFormat="false" ht="25.5" hidden="false" customHeight="false" outlineLevel="0" collapsed="false">
      <c r="A28" s="12" t="s">
        <v>27</v>
      </c>
      <c r="B28" s="12" t="s">
        <v>86</v>
      </c>
      <c r="C28" s="13" t="s">
        <v>89</v>
      </c>
      <c r="D28" s="12" t="s">
        <v>90</v>
      </c>
      <c r="E28" s="14" t="n">
        <v>5802686.1538461</v>
      </c>
      <c r="F28" s="14" t="n">
        <v>2033246.7963801</v>
      </c>
      <c r="G28" s="14" t="n">
        <v>-23479471.4779455</v>
      </c>
      <c r="H28" s="14" t="n">
        <v>20369854.8802647</v>
      </c>
      <c r="I28" s="14" t="n">
        <v>-5560749.61269492</v>
      </c>
      <c r="J28" s="14" t="n">
        <v>8579906.67112386</v>
      </c>
      <c r="K28" s="14" t="n">
        <v>9542247.92248476</v>
      </c>
      <c r="L28" s="14" t="n">
        <v>-128840.002053283</v>
      </c>
      <c r="M28" s="14" t="n">
        <v>21575245.5578504</v>
      </c>
      <c r="N28" s="14" t="n">
        <v>72534.5048337653</v>
      </c>
      <c r="O28" s="14" t="n">
        <v>12530095.2785081</v>
      </c>
      <c r="P28" s="14" t="n">
        <v>0</v>
      </c>
      <c r="Q28" s="14" t="n">
        <v>0</v>
      </c>
      <c r="R28" s="14" t="n">
        <v>0</v>
      </c>
      <c r="S28" s="14" t="n">
        <v>5585448.15716138</v>
      </c>
      <c r="T28" s="14" t="n">
        <v>2551493.33919874</v>
      </c>
      <c r="U28" s="14" t="n">
        <v>0</v>
      </c>
      <c r="V28" s="14" t="n">
        <v>0</v>
      </c>
      <c r="W28" s="14" t="n">
        <v>0</v>
      </c>
      <c r="X28" s="14" t="n">
        <v>0</v>
      </c>
      <c r="Y28" s="14" t="n">
        <f aca="false">SUM(E28:X28)</f>
        <v>59473698.1689583</v>
      </c>
    </row>
    <row r="29" customFormat="false" ht="12.75" hidden="false" customHeight="false" outlineLevel="0" collapsed="false">
      <c r="A29" s="12" t="s">
        <v>27</v>
      </c>
      <c r="B29" s="12" t="s">
        <v>91</v>
      </c>
      <c r="C29" s="13" t="s">
        <v>92</v>
      </c>
      <c r="D29" s="12" t="s">
        <v>93</v>
      </c>
      <c r="E29" s="14" t="n">
        <v>2985935.0678733</v>
      </c>
      <c r="F29" s="14" t="n">
        <v>943396.3800905</v>
      </c>
      <c r="G29" s="14" t="n">
        <v>0</v>
      </c>
      <c r="H29" s="14" t="n">
        <v>5038606.3957957</v>
      </c>
      <c r="I29" s="14" t="n">
        <v>0</v>
      </c>
      <c r="J29" s="14" t="n">
        <v>8497783.95005091</v>
      </c>
      <c r="K29" s="14" t="n">
        <v>1035782.23307138</v>
      </c>
      <c r="L29" s="14" t="n">
        <v>384560.971979503</v>
      </c>
      <c r="M29" s="14" t="n">
        <v>24507216.6088714</v>
      </c>
      <c r="N29" s="14" t="n">
        <v>0</v>
      </c>
      <c r="O29" s="14" t="n">
        <v>5699770.02448627</v>
      </c>
      <c r="P29" s="14" t="n">
        <v>0</v>
      </c>
      <c r="Q29" s="14" t="n">
        <v>0</v>
      </c>
      <c r="R29" s="14" t="n">
        <v>0</v>
      </c>
      <c r="S29" s="14" t="n">
        <v>170359.194694024</v>
      </c>
      <c r="T29" s="14" t="n">
        <v>1790430.2971363</v>
      </c>
      <c r="U29" s="14" t="n">
        <v>0</v>
      </c>
      <c r="V29" s="14" t="n">
        <v>0</v>
      </c>
      <c r="W29" s="14" t="n">
        <v>0</v>
      </c>
      <c r="X29" s="14" t="n">
        <v>0</v>
      </c>
      <c r="Y29" s="14" t="n">
        <f aca="false">SUM(E29:X29)</f>
        <v>51053841.1240493</v>
      </c>
    </row>
    <row r="30" customFormat="false" ht="12.75" hidden="false" customHeight="false" outlineLevel="0" collapsed="false">
      <c r="A30" s="12" t="s">
        <v>27</v>
      </c>
      <c r="B30" s="12" t="s">
        <v>91</v>
      </c>
      <c r="C30" s="13" t="s">
        <v>94</v>
      </c>
      <c r="D30" s="12" t="s">
        <v>95</v>
      </c>
      <c r="E30" s="14" t="n">
        <v>2954119.1855203</v>
      </c>
      <c r="F30" s="14" t="n">
        <v>1276892.5520362</v>
      </c>
      <c r="G30" s="14" t="n">
        <v>0</v>
      </c>
      <c r="H30" s="14" t="n">
        <v>1536246.63263028</v>
      </c>
      <c r="I30" s="14" t="n">
        <v>0</v>
      </c>
      <c r="J30" s="14" t="n">
        <v>12529658.299366</v>
      </c>
      <c r="K30" s="14" t="n">
        <v>1527496.33663388</v>
      </c>
      <c r="L30" s="14" t="n">
        <v>412455.062054634</v>
      </c>
      <c r="M30" s="14" t="n">
        <v>34546931.4225741</v>
      </c>
      <c r="N30" s="14" t="n">
        <v>0</v>
      </c>
      <c r="O30" s="14" t="n">
        <v>13337247.6070475</v>
      </c>
      <c r="P30" s="14" t="n">
        <v>0</v>
      </c>
      <c r="Q30" s="14" t="n">
        <v>0</v>
      </c>
      <c r="R30" s="14" t="n">
        <v>0</v>
      </c>
      <c r="S30" s="14" t="n">
        <v>271245.816902414</v>
      </c>
      <c r="T30" s="14" t="n">
        <v>2850722.14285707</v>
      </c>
      <c r="U30" s="14" t="n">
        <v>0</v>
      </c>
      <c r="V30" s="14" t="n">
        <v>0</v>
      </c>
      <c r="W30" s="14" t="n">
        <v>0</v>
      </c>
      <c r="X30" s="14" t="n">
        <v>0</v>
      </c>
      <c r="Y30" s="14" t="n">
        <f aca="false">SUM(E30:X30)</f>
        <v>71243015.0576223</v>
      </c>
    </row>
    <row r="31" customFormat="false" ht="25.5" hidden="false" customHeight="false" outlineLevel="0" collapsed="false">
      <c r="A31" s="12" t="s">
        <v>27</v>
      </c>
      <c r="B31" s="12" t="s">
        <v>91</v>
      </c>
      <c r="C31" s="13" t="s">
        <v>96</v>
      </c>
      <c r="D31" s="12" t="s">
        <v>97</v>
      </c>
      <c r="E31" s="14" t="n">
        <v>1441173.2126697</v>
      </c>
      <c r="F31" s="14" t="n">
        <v>896518.57013575</v>
      </c>
      <c r="G31" s="14" t="n">
        <v>0</v>
      </c>
      <c r="H31" s="14" t="n">
        <v>1602650.16621406</v>
      </c>
      <c r="I31" s="14" t="n">
        <v>0</v>
      </c>
      <c r="J31" s="14" t="n">
        <v>5142247.94276427</v>
      </c>
      <c r="K31" s="14" t="n">
        <v>665747.461135794</v>
      </c>
      <c r="L31" s="14" t="n">
        <v>196427.3892643</v>
      </c>
      <c r="M31" s="14" t="n">
        <v>15281892.0152094</v>
      </c>
      <c r="N31" s="14" t="n">
        <v>0</v>
      </c>
      <c r="O31" s="14" t="n">
        <v>4918353.96432803</v>
      </c>
      <c r="P31" s="14" t="n">
        <v>0</v>
      </c>
      <c r="Q31" s="14" t="n">
        <v>0</v>
      </c>
      <c r="R31" s="14" t="n">
        <v>0</v>
      </c>
      <c r="S31" s="14" t="n">
        <v>109908.21780974</v>
      </c>
      <c r="T31" s="14" t="n">
        <v>1155106.44097754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f aca="false">SUM(E31:X31)</f>
        <v>31410025.3805085</v>
      </c>
    </row>
    <row r="32" customFormat="false" ht="25.5" hidden="false" customHeight="false" outlineLevel="0" collapsed="false">
      <c r="A32" s="12" t="s">
        <v>27</v>
      </c>
      <c r="B32" s="12" t="s">
        <v>91</v>
      </c>
      <c r="C32" s="13" t="s">
        <v>98</v>
      </c>
      <c r="D32" s="12" t="s">
        <v>99</v>
      </c>
      <c r="E32" s="14" t="n">
        <v>3793897.01357464</v>
      </c>
      <c r="F32" s="14" t="n">
        <v>1538263.11312221</v>
      </c>
      <c r="G32" s="14" t="n">
        <v>0</v>
      </c>
      <c r="H32" s="14" t="n">
        <v>5753653.03191964</v>
      </c>
      <c r="I32" s="14" t="n">
        <v>0</v>
      </c>
      <c r="J32" s="14" t="n">
        <v>11363308.7763061</v>
      </c>
      <c r="K32" s="14" t="n">
        <v>1437898.15205683</v>
      </c>
      <c r="L32" s="14" t="n">
        <v>491357.590209063</v>
      </c>
      <c r="M32" s="14" t="n">
        <v>33918050.0254878</v>
      </c>
      <c r="N32" s="14" t="n">
        <v>0</v>
      </c>
      <c r="O32" s="14" t="n">
        <v>8681652.55801746</v>
      </c>
      <c r="P32" s="14" t="n">
        <v>0</v>
      </c>
      <c r="Q32" s="14" t="n">
        <v>0</v>
      </c>
      <c r="R32" s="14" t="n">
        <v>0</v>
      </c>
      <c r="S32" s="14" t="n">
        <v>243425.733117543</v>
      </c>
      <c r="T32" s="14" t="n">
        <v>2558340.38461532</v>
      </c>
      <c r="U32" s="14" t="n">
        <v>0</v>
      </c>
      <c r="V32" s="14" t="n">
        <v>0</v>
      </c>
      <c r="W32" s="14" t="n">
        <v>0</v>
      </c>
      <c r="X32" s="14" t="n">
        <v>0</v>
      </c>
      <c r="Y32" s="14" t="n">
        <f aca="false">SUM(E32:X32)</f>
        <v>69779846.3784266</v>
      </c>
    </row>
    <row r="33" customFormat="false" ht="12.75" hidden="false" customHeight="false" outlineLevel="0" collapsed="false">
      <c r="A33" s="12" t="s">
        <v>27</v>
      </c>
      <c r="B33" s="12" t="s">
        <v>91</v>
      </c>
      <c r="C33" s="13" t="s">
        <v>100</v>
      </c>
      <c r="D33" s="12" t="s">
        <v>101</v>
      </c>
      <c r="E33" s="14" t="n">
        <v>7149666.5158371</v>
      </c>
      <c r="F33" s="14" t="n">
        <v>3268279.5746606</v>
      </c>
      <c r="G33" s="14" t="n">
        <v>0</v>
      </c>
      <c r="H33" s="14" t="n">
        <v>8396071.19879295</v>
      </c>
      <c r="I33" s="14" t="n">
        <v>0</v>
      </c>
      <c r="J33" s="14" t="n">
        <v>27655698.7355357</v>
      </c>
      <c r="K33" s="14" t="n">
        <v>3232461.51992336</v>
      </c>
      <c r="L33" s="14" t="n">
        <v>1041242.14491445</v>
      </c>
      <c r="M33" s="14" t="n">
        <v>67767070.1666262</v>
      </c>
      <c r="N33" s="14" t="n">
        <v>0</v>
      </c>
      <c r="O33" s="14" t="n">
        <v>30327912.9243922</v>
      </c>
      <c r="P33" s="14" t="n">
        <v>0</v>
      </c>
      <c r="Q33" s="14" t="n">
        <v>0</v>
      </c>
      <c r="R33" s="14" t="n">
        <v>0</v>
      </c>
      <c r="S33" s="14" t="n">
        <v>577266.738535896</v>
      </c>
      <c r="T33" s="14" t="n">
        <v>6066921.48351634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f aca="false">SUM(E33:X33)</f>
        <v>155482591.002735</v>
      </c>
    </row>
    <row r="34" customFormat="false" ht="38.25" hidden="false" customHeight="false" outlineLevel="0" collapsed="false">
      <c r="A34" s="12" t="s">
        <v>27</v>
      </c>
      <c r="B34" s="12" t="s">
        <v>102</v>
      </c>
      <c r="C34" s="13" t="s">
        <v>103</v>
      </c>
      <c r="D34" s="12" t="s">
        <v>104</v>
      </c>
      <c r="E34" s="14" t="n">
        <v>1002131.2850679</v>
      </c>
      <c r="F34" s="14" t="n">
        <v>226788.10859728</v>
      </c>
      <c r="G34" s="14" t="n">
        <v>268925.423902217</v>
      </c>
      <c r="H34" s="14" t="n">
        <v>2660368.43440002</v>
      </c>
      <c r="I34" s="14" t="n">
        <v>0</v>
      </c>
      <c r="J34" s="14" t="n">
        <v>4558238.59447002</v>
      </c>
      <c r="K34" s="14" t="n">
        <v>357447.025635656</v>
      </c>
      <c r="L34" s="14" t="n">
        <v>295767.231541384</v>
      </c>
      <c r="M34" s="14" t="n">
        <v>11637776.5563023</v>
      </c>
      <c r="N34" s="14" t="n">
        <v>0</v>
      </c>
      <c r="O34" s="14" t="n">
        <v>2423068.04186467</v>
      </c>
      <c r="P34" s="14" t="n">
        <v>0</v>
      </c>
      <c r="Q34" s="14" t="n">
        <v>0</v>
      </c>
      <c r="R34" s="14" t="n">
        <v>0</v>
      </c>
      <c r="S34" s="14" t="n">
        <v>-1.86264514923096E-009</v>
      </c>
      <c r="T34" s="14" t="n">
        <v>785926.213462643</v>
      </c>
      <c r="U34" s="14" t="n">
        <v>551222.020103529</v>
      </c>
      <c r="V34" s="14" t="n">
        <v>330733.212062118</v>
      </c>
      <c r="W34" s="14" t="n">
        <v>187415.4868352</v>
      </c>
      <c r="X34" s="14" t="n">
        <v>29765.9890855905</v>
      </c>
      <c r="Y34" s="14" t="n">
        <f aca="false">SUM(E34:X34)</f>
        <v>25315573.6233305</v>
      </c>
    </row>
    <row r="35" customFormat="false" ht="25.5" hidden="false" customHeight="false" outlineLevel="0" collapsed="false">
      <c r="A35" s="12" t="s">
        <v>27</v>
      </c>
      <c r="B35" s="12" t="s">
        <v>102</v>
      </c>
      <c r="C35" s="13" t="s">
        <v>105</v>
      </c>
      <c r="D35" s="12" t="s">
        <v>106</v>
      </c>
      <c r="E35" s="14" t="n">
        <v>6077727.96380087</v>
      </c>
      <c r="F35" s="14" t="n">
        <v>1170078.67873301</v>
      </c>
      <c r="G35" s="14" t="n">
        <v>1008551.95406662</v>
      </c>
      <c r="H35" s="14" t="n">
        <v>18517475.8493339</v>
      </c>
      <c r="I35" s="14" t="n">
        <v>3.72529029846191E-009</v>
      </c>
      <c r="J35" s="14" t="n">
        <v>21593437.5271595</v>
      </c>
      <c r="K35" s="14" t="n">
        <v>3162716.96886988</v>
      </c>
      <c r="L35" s="14" t="n">
        <v>1310222.89777874</v>
      </c>
      <c r="M35" s="14" t="n">
        <v>62623137.9438055</v>
      </c>
      <c r="N35" s="14" t="n">
        <v>0</v>
      </c>
      <c r="O35" s="14" t="n">
        <v>10446331.1813676</v>
      </c>
      <c r="P35" s="14" t="n">
        <v>0</v>
      </c>
      <c r="Q35" s="14" t="n">
        <v>0</v>
      </c>
      <c r="R35" s="14" t="n">
        <v>0</v>
      </c>
      <c r="S35" s="14" t="n">
        <v>-1.53668224811554E-008</v>
      </c>
      <c r="T35" s="14" t="n">
        <v>4272034.50204229</v>
      </c>
      <c r="U35" s="14" t="n">
        <v>2918636.94646963</v>
      </c>
      <c r="V35" s="14" t="n">
        <v>1751182.16788178</v>
      </c>
      <c r="W35" s="14" t="n">
        <v>992336.561799672</v>
      </c>
      <c r="X35" s="14" t="n">
        <v>157606.39510936</v>
      </c>
      <c r="Y35" s="14" t="n">
        <f aca="false">SUM(E35:X35)</f>
        <v>136001477.538218</v>
      </c>
    </row>
    <row r="36" customFormat="false" ht="12.75" hidden="false" customHeight="false" outlineLevel="0" collapsed="false">
      <c r="A36" s="12" t="s">
        <v>27</v>
      </c>
      <c r="B36" s="12" t="s">
        <v>102</v>
      </c>
      <c r="C36" s="13" t="s">
        <v>107</v>
      </c>
      <c r="D36" s="12" t="s">
        <v>108</v>
      </c>
      <c r="E36" s="14" t="n">
        <v>3391626.9230769</v>
      </c>
      <c r="F36" s="14" t="n">
        <v>945684.66063349</v>
      </c>
      <c r="G36" s="14" t="n">
        <v>0</v>
      </c>
      <c r="H36" s="14" t="n">
        <v>10196151.7193425</v>
      </c>
      <c r="I36" s="14" t="n">
        <v>0</v>
      </c>
      <c r="J36" s="14" t="n">
        <v>13148822.8437425</v>
      </c>
      <c r="K36" s="14" t="n">
        <v>2204003.84840593</v>
      </c>
      <c r="L36" s="14" t="n">
        <v>751210.929649521</v>
      </c>
      <c r="M36" s="14" t="n">
        <v>44230024.2092712</v>
      </c>
      <c r="N36" s="14" t="n">
        <v>0</v>
      </c>
      <c r="O36" s="14" t="n">
        <v>9549343.07213752</v>
      </c>
      <c r="P36" s="14" t="n">
        <v>0</v>
      </c>
      <c r="Q36" s="14" t="n">
        <v>0</v>
      </c>
      <c r="R36" s="14" t="n">
        <v>0</v>
      </c>
      <c r="S36" s="14" t="n">
        <v>-1.86264514923096E-009</v>
      </c>
      <c r="T36" s="14" t="n">
        <v>3240686.65770067</v>
      </c>
      <c r="U36" s="14" t="n">
        <v>2238177.4916467</v>
      </c>
      <c r="V36" s="14" t="n">
        <v>1342906.49498802</v>
      </c>
      <c r="W36" s="14" t="n">
        <v>760980.347159877</v>
      </c>
      <c r="X36" s="14" t="n">
        <v>120861.584548922</v>
      </c>
      <c r="Y36" s="14" t="n">
        <f aca="false">SUM(E36:X36)</f>
        <v>92120480.7823037</v>
      </c>
    </row>
    <row r="37" customFormat="false" ht="12.75" hidden="false" customHeight="false" outlineLevel="0" collapsed="false">
      <c r="A37" s="12" t="s">
        <v>27</v>
      </c>
      <c r="B37" s="12" t="s">
        <v>102</v>
      </c>
      <c r="C37" s="13" t="s">
        <v>109</v>
      </c>
      <c r="D37" s="12" t="s">
        <v>110</v>
      </c>
      <c r="E37" s="14" t="n">
        <v>3252206.49773753</v>
      </c>
      <c r="F37" s="14" t="n">
        <v>792555.882352942</v>
      </c>
      <c r="G37" s="14" t="n">
        <v>0</v>
      </c>
      <c r="H37" s="14" t="n">
        <v>10283256.8763927</v>
      </c>
      <c r="I37" s="14" t="n">
        <v>0</v>
      </c>
      <c r="J37" s="14" t="n">
        <v>11895383.7098226</v>
      </c>
      <c r="K37" s="14" t="n">
        <v>1911220.9523091</v>
      </c>
      <c r="L37" s="14" t="n">
        <v>707119.674784405</v>
      </c>
      <c r="M37" s="14" t="n">
        <v>38164946.8711855</v>
      </c>
      <c r="N37" s="14" t="n">
        <v>0</v>
      </c>
      <c r="O37" s="14" t="n">
        <v>6446940.68316505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2625971.36839082</v>
      </c>
      <c r="U37" s="14" t="n">
        <v>1905590.9749282</v>
      </c>
      <c r="V37" s="14" t="n">
        <v>1143354.58495692</v>
      </c>
      <c r="W37" s="14" t="n">
        <v>647900.931475589</v>
      </c>
      <c r="X37" s="14" t="n">
        <v>102901.912646123</v>
      </c>
      <c r="Y37" s="14" t="n">
        <f aca="false">SUM(E37:X37)</f>
        <v>79879350.9201475</v>
      </c>
    </row>
    <row r="38" customFormat="false" ht="12.75" hidden="false" customHeight="false" outlineLevel="0" collapsed="false">
      <c r="A38" s="12" t="s">
        <v>27</v>
      </c>
      <c r="B38" s="12" t="s">
        <v>102</v>
      </c>
      <c r="C38" s="13" t="s">
        <v>111</v>
      </c>
      <c r="D38" s="12" t="s">
        <v>112</v>
      </c>
      <c r="E38" s="14" t="n">
        <v>621412.3800905</v>
      </c>
      <c r="F38" s="14" t="n">
        <v>147786.62443439</v>
      </c>
      <c r="G38" s="14" t="n">
        <v>0</v>
      </c>
      <c r="H38" s="14" t="n">
        <v>1664331.83312416</v>
      </c>
      <c r="I38" s="14" t="n">
        <v>0</v>
      </c>
      <c r="J38" s="14" t="n">
        <v>2475131.99145291</v>
      </c>
      <c r="K38" s="14" t="n">
        <v>375465.48122714</v>
      </c>
      <c r="L38" s="14" t="n">
        <v>131769.130648289</v>
      </c>
      <c r="M38" s="14" t="n">
        <v>7365516.04876045</v>
      </c>
      <c r="N38" s="14" t="n">
        <v>0</v>
      </c>
      <c r="O38" s="14" t="n">
        <v>1630971.41057555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532994.188633781</v>
      </c>
      <c r="U38" s="14" t="n">
        <v>373824.066851944</v>
      </c>
      <c r="V38" s="14" t="n">
        <v>224294.440111166</v>
      </c>
      <c r="W38" s="14" t="n">
        <v>127100.182729661</v>
      </c>
      <c r="X38" s="14" t="n">
        <v>20186.4996100049</v>
      </c>
      <c r="Y38" s="14" t="n">
        <f aca="false">SUM(E38:X38)</f>
        <v>15690784.2782499</v>
      </c>
    </row>
    <row r="39" customFormat="false" ht="25.5" hidden="false" customHeight="false" outlineLevel="0" collapsed="false">
      <c r="A39" s="12" t="s">
        <v>27</v>
      </c>
      <c r="B39" s="12" t="s">
        <v>113</v>
      </c>
      <c r="C39" s="13" t="s">
        <v>114</v>
      </c>
      <c r="D39" s="12" t="s">
        <v>115</v>
      </c>
      <c r="E39" s="14" t="n">
        <v>492267.42081448</v>
      </c>
      <c r="F39" s="14" t="n">
        <v>290151.56561086</v>
      </c>
      <c r="G39" s="14" t="n">
        <v>0</v>
      </c>
      <c r="H39" s="14" t="n">
        <v>660047.288038715</v>
      </c>
      <c r="I39" s="14" t="n">
        <v>0</v>
      </c>
      <c r="J39" s="14" t="n">
        <v>1652515.93368898</v>
      </c>
      <c r="K39" s="14" t="n">
        <v>-145000.572199366</v>
      </c>
      <c r="L39" s="14" t="n">
        <v>-37279.8932136567</v>
      </c>
      <c r="M39" s="14" t="n">
        <v>5428515.03936074</v>
      </c>
      <c r="N39" s="14" t="n">
        <v>0</v>
      </c>
      <c r="O39" s="14" t="n">
        <v>1655179.60733496</v>
      </c>
      <c r="P39" s="14" t="n">
        <v>0</v>
      </c>
      <c r="Q39" s="14" t="n">
        <v>0</v>
      </c>
      <c r="R39" s="14" t="n">
        <v>0</v>
      </c>
      <c r="S39" s="14" t="n">
        <v>41730.1256772932</v>
      </c>
      <c r="T39" s="14" t="n">
        <v>438572.637362626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f aca="false">SUM(E39:X39)</f>
        <v>10476699.1524756</v>
      </c>
    </row>
    <row r="40" customFormat="false" ht="12.75" hidden="false" customHeight="false" outlineLevel="0" collapsed="false">
      <c r="A40" s="12" t="s">
        <v>27</v>
      </c>
      <c r="B40" s="12" t="s">
        <v>113</v>
      </c>
      <c r="C40" s="13" t="s">
        <v>116</v>
      </c>
      <c r="D40" s="12" t="s">
        <v>117</v>
      </c>
      <c r="E40" s="14" t="n">
        <v>1351919.9095023</v>
      </c>
      <c r="F40" s="14" t="n">
        <v>574313.38461539</v>
      </c>
      <c r="G40" s="14" t="n">
        <v>0</v>
      </c>
      <c r="H40" s="14" t="n">
        <v>1584967.09857821</v>
      </c>
      <c r="I40" s="14" t="n">
        <v>0</v>
      </c>
      <c r="J40" s="14" t="n">
        <v>4574537.69544032</v>
      </c>
      <c r="K40" s="14" t="n">
        <v>624469.848054053</v>
      </c>
      <c r="L40" s="14" t="n">
        <v>153389.331749611</v>
      </c>
      <c r="M40" s="14" t="n">
        <v>15137964.2735605</v>
      </c>
      <c r="N40" s="14" t="n">
        <v>0</v>
      </c>
      <c r="O40" s="14" t="n">
        <v>4074755.63186684</v>
      </c>
      <c r="P40" s="14" t="n">
        <v>0</v>
      </c>
      <c r="Q40" s="14" t="n">
        <v>0</v>
      </c>
      <c r="R40" s="14" t="n">
        <v>0</v>
      </c>
      <c r="S40" s="14" t="n">
        <v>113581.466141801</v>
      </c>
      <c r="T40" s="14" t="n">
        <v>1193711.31413652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f aca="false">SUM(E40:X40)</f>
        <v>29383609.9536456</v>
      </c>
    </row>
    <row r="41" customFormat="false" ht="12.75" hidden="false" customHeight="false" outlineLevel="0" collapsed="false">
      <c r="A41" s="12" t="s">
        <v>27</v>
      </c>
      <c r="B41" s="12" t="s">
        <v>113</v>
      </c>
      <c r="C41" s="13" t="s">
        <v>118</v>
      </c>
      <c r="D41" s="12" t="s">
        <v>119</v>
      </c>
      <c r="E41" s="14" t="n">
        <v>957102.53393666</v>
      </c>
      <c r="F41" s="14" t="n">
        <v>500110.56108597</v>
      </c>
      <c r="G41" s="14" t="n">
        <v>0</v>
      </c>
      <c r="H41" s="14" t="n">
        <v>1636153.41839734</v>
      </c>
      <c r="I41" s="14" t="n">
        <v>0</v>
      </c>
      <c r="J41" s="14" t="n">
        <v>2982812.15227952</v>
      </c>
      <c r="K41" s="14" t="n">
        <v>374527.821374092</v>
      </c>
      <c r="L41" s="14" t="n">
        <v>131924.144489214</v>
      </c>
      <c r="M41" s="14" t="n">
        <v>8411313.56214372</v>
      </c>
      <c r="N41" s="14" t="n">
        <v>0</v>
      </c>
      <c r="O41" s="14" t="n">
        <v>2558224.81479851</v>
      </c>
      <c r="P41" s="14" t="n">
        <v>0</v>
      </c>
      <c r="Q41" s="14" t="n">
        <v>0</v>
      </c>
      <c r="R41" s="14" t="n">
        <v>0</v>
      </c>
      <c r="S41" s="14" t="n">
        <v>60232.5956812613</v>
      </c>
      <c r="T41" s="14" t="n">
        <v>633028.727193609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f aca="false">SUM(E41:X41)</f>
        <v>18245430.3313799</v>
      </c>
    </row>
    <row r="42" customFormat="false" ht="12.75" hidden="false" customHeight="false" outlineLevel="0" collapsed="false">
      <c r="A42" s="12" t="s">
        <v>27</v>
      </c>
      <c r="B42" s="12" t="s">
        <v>113</v>
      </c>
      <c r="C42" s="13" t="s">
        <v>120</v>
      </c>
      <c r="D42" s="12" t="s">
        <v>121</v>
      </c>
      <c r="E42" s="14" t="n">
        <v>2088700.9049774</v>
      </c>
      <c r="F42" s="14" t="n">
        <v>1102521.45701357</v>
      </c>
      <c r="G42" s="14" t="n">
        <v>0</v>
      </c>
      <c r="H42" s="14" t="n">
        <v>5441655.21515872</v>
      </c>
      <c r="I42" s="14" t="n">
        <v>0</v>
      </c>
      <c r="J42" s="14" t="n">
        <v>5742011.93744234</v>
      </c>
      <c r="K42" s="14" t="n">
        <v>718025.827457922</v>
      </c>
      <c r="L42" s="14" t="n">
        <v>311398.305357948</v>
      </c>
      <c r="M42" s="14" t="n">
        <v>17854280.0413418</v>
      </c>
      <c r="N42" s="14" t="n">
        <v>0</v>
      </c>
      <c r="O42" s="14" t="n">
        <v>2009238.77608006</v>
      </c>
      <c r="P42" s="14" t="n">
        <v>0</v>
      </c>
      <c r="Q42" s="14" t="n">
        <v>0</v>
      </c>
      <c r="R42" s="14" t="n">
        <v>0</v>
      </c>
      <c r="S42" s="14" t="n">
        <v>108172.824896952</v>
      </c>
      <c r="T42" s="14" t="n">
        <v>1136867.91822526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f aca="false">SUM(E42:X42)</f>
        <v>36512873.207952</v>
      </c>
    </row>
    <row r="43" customFormat="false" ht="12.75" hidden="false" customHeight="false" outlineLevel="0" collapsed="false">
      <c r="A43" s="12" t="s">
        <v>27</v>
      </c>
      <c r="B43" s="12" t="s">
        <v>113</v>
      </c>
      <c r="C43" s="13" t="s">
        <v>122</v>
      </c>
      <c r="D43" s="12" t="s">
        <v>123</v>
      </c>
      <c r="E43" s="14" t="n">
        <v>556314.29864254</v>
      </c>
      <c r="F43" s="14" t="n">
        <v>270361.511312217</v>
      </c>
      <c r="G43" s="14" t="n">
        <v>3134186.19249555</v>
      </c>
      <c r="H43" s="14" t="n">
        <v>-1034296.35202254</v>
      </c>
      <c r="I43" s="14" t="n">
        <v>0</v>
      </c>
      <c r="J43" s="14" t="n">
        <v>3870396.16912058</v>
      </c>
      <c r="K43" s="14" t="n">
        <v>472712.406530269</v>
      </c>
      <c r="L43" s="14" t="n">
        <v>215675.423329652</v>
      </c>
      <c r="M43" s="14" t="n">
        <v>10248079.1687311</v>
      </c>
      <c r="N43" s="14" t="n">
        <v>0</v>
      </c>
      <c r="O43" s="14" t="n">
        <v>2322309.00731224</v>
      </c>
      <c r="P43" s="14" t="n">
        <v>0</v>
      </c>
      <c r="Q43" s="14" t="n">
        <v>0</v>
      </c>
      <c r="R43" s="14" t="n">
        <v>0</v>
      </c>
      <c r="S43" s="14" t="n">
        <v>66378.7789140381</v>
      </c>
      <c r="T43" s="14" t="n">
        <v>697623.495274594</v>
      </c>
      <c r="U43" s="14" t="n">
        <v>0</v>
      </c>
      <c r="V43" s="14" t="n">
        <v>0</v>
      </c>
      <c r="W43" s="14" t="n">
        <v>0</v>
      </c>
      <c r="X43" s="14" t="n">
        <v>0</v>
      </c>
      <c r="Y43" s="14" t="n">
        <f aca="false">SUM(E43:X43)</f>
        <v>20819740.0996402</v>
      </c>
    </row>
    <row r="44" customFormat="false" ht="12.75" hidden="false" customHeight="false" outlineLevel="0" collapsed="false">
      <c r="A44" s="12" t="s">
        <v>27</v>
      </c>
      <c r="B44" s="12" t="s">
        <v>124</v>
      </c>
      <c r="C44" s="13" t="s">
        <v>125</v>
      </c>
      <c r="D44" s="12" t="s">
        <v>126</v>
      </c>
      <c r="E44" s="14" t="n">
        <v>148725.475113118</v>
      </c>
      <c r="F44" s="14" t="n">
        <v>2256.7873303169</v>
      </c>
      <c r="G44" s="14" t="n">
        <v>90584.3883946048</v>
      </c>
      <c r="H44" s="14" t="n">
        <v>52634.8625287762</v>
      </c>
      <c r="I44" s="14" t="n">
        <v>-7.27595761418343E-012</v>
      </c>
      <c r="J44" s="14" t="n">
        <v>1207230.50611665</v>
      </c>
      <c r="K44" s="14" t="n">
        <v>156346.891468353</v>
      </c>
      <c r="L44" s="14" t="n">
        <v>32566.4634645589</v>
      </c>
      <c r="M44" s="14" t="n">
        <v>3270335.45875618</v>
      </c>
      <c r="N44" s="14" t="n">
        <v>0</v>
      </c>
      <c r="O44" s="14" t="n">
        <v>1557497.56196418</v>
      </c>
      <c r="P44" s="14" t="n">
        <v>0</v>
      </c>
      <c r="Q44" s="14" t="n">
        <v>0</v>
      </c>
      <c r="R44" s="14" t="n">
        <v>0</v>
      </c>
      <c r="S44" s="14" t="n">
        <v>36887.920711797</v>
      </c>
      <c r="T44" s="14" t="n">
        <v>304341.771373286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f aca="false">SUM(E44:X44)</f>
        <v>6859408.08722182</v>
      </c>
    </row>
    <row r="45" customFormat="false" ht="25.5" hidden="false" customHeight="false" outlineLevel="0" collapsed="false">
      <c r="A45" s="12" t="s">
        <v>27</v>
      </c>
      <c r="B45" s="12" t="s">
        <v>127</v>
      </c>
      <c r="C45" s="13" t="s">
        <v>128</v>
      </c>
      <c r="D45" s="12" t="s">
        <v>129</v>
      </c>
      <c r="E45" s="14" t="n">
        <v>7062011.94570141</v>
      </c>
      <c r="F45" s="14" t="n">
        <v>3670066.64253392</v>
      </c>
      <c r="G45" s="14" t="n">
        <v>-2449931.90305485</v>
      </c>
      <c r="H45" s="14" t="n">
        <v>15116024.5253655</v>
      </c>
      <c r="I45" s="14" t="n">
        <v>9.31322574615479E-010</v>
      </c>
      <c r="J45" s="14" t="n">
        <v>20237872.3687572</v>
      </c>
      <c r="K45" s="14" t="n">
        <v>2094924.58028013</v>
      </c>
      <c r="L45" s="14" t="n">
        <v>1000227.51258563</v>
      </c>
      <c r="M45" s="14" t="n">
        <v>60289721.3308604</v>
      </c>
      <c r="N45" s="14" t="n">
        <v>0</v>
      </c>
      <c r="O45" s="14" t="n">
        <v>10007358.0027057</v>
      </c>
      <c r="P45" s="14" t="n">
        <v>0</v>
      </c>
      <c r="Q45" s="14" t="n">
        <v>0</v>
      </c>
      <c r="R45" s="14" t="n">
        <v>0</v>
      </c>
      <c r="S45" s="14" t="n">
        <v>216520.149481523</v>
      </c>
      <c r="T45" s="14" t="n">
        <v>4232013.69914205</v>
      </c>
      <c r="U45" s="14" t="n">
        <v>0</v>
      </c>
      <c r="V45" s="14" t="n">
        <v>0</v>
      </c>
      <c r="W45" s="14" t="n">
        <v>0</v>
      </c>
      <c r="X45" s="14" t="n">
        <v>0</v>
      </c>
      <c r="Y45" s="14" t="n">
        <f aca="false">SUM(E45:X45)</f>
        <v>121476808.854359</v>
      </c>
    </row>
    <row r="46" customFormat="false" ht="25.5" hidden="false" customHeight="false" outlineLevel="0" collapsed="false">
      <c r="A46" s="12" t="s">
        <v>27</v>
      </c>
      <c r="B46" s="12" t="s">
        <v>127</v>
      </c>
      <c r="C46" s="13" t="s">
        <v>130</v>
      </c>
      <c r="D46" s="12" t="s">
        <v>131</v>
      </c>
      <c r="E46" s="14" t="n">
        <v>8092917.51131232</v>
      </c>
      <c r="F46" s="14" t="n">
        <v>4537472.1447964</v>
      </c>
      <c r="G46" s="14" t="n">
        <v>-813500.029924013</v>
      </c>
      <c r="H46" s="14" t="n">
        <v>10872518.1673416</v>
      </c>
      <c r="I46" s="14" t="n">
        <v>0</v>
      </c>
      <c r="J46" s="14" t="n">
        <v>24663452.6984154</v>
      </c>
      <c r="K46" s="14" t="n">
        <v>366046.841923264</v>
      </c>
      <c r="L46" s="14" t="n">
        <v>412419.444990529</v>
      </c>
      <c r="M46" s="14" t="n">
        <v>73239540.018892</v>
      </c>
      <c r="N46" s="14" t="n">
        <v>0</v>
      </c>
      <c r="O46" s="14" t="n">
        <v>19492817.1209852</v>
      </c>
      <c r="P46" s="14" t="n">
        <v>0</v>
      </c>
      <c r="Q46" s="14" t="n">
        <v>0</v>
      </c>
      <c r="R46" s="14" t="n">
        <v>0</v>
      </c>
      <c r="S46" s="14" t="n">
        <v>31980.7522623995</v>
      </c>
      <c r="T46" s="14" t="n">
        <v>5469978.50504202</v>
      </c>
      <c r="U46" s="14" t="n">
        <v>0</v>
      </c>
      <c r="V46" s="14" t="n">
        <v>0</v>
      </c>
      <c r="W46" s="14" t="n">
        <v>0</v>
      </c>
      <c r="X46" s="14" t="n">
        <v>0</v>
      </c>
      <c r="Y46" s="14" t="n">
        <f aca="false">SUM(E46:X46)</f>
        <v>146365643.176037</v>
      </c>
    </row>
    <row r="47" customFormat="false" ht="25.5" hidden="false" customHeight="false" outlineLevel="0" collapsed="false">
      <c r="A47" s="12" t="s">
        <v>27</v>
      </c>
      <c r="B47" s="12" t="s">
        <v>127</v>
      </c>
      <c r="C47" s="13" t="s">
        <v>37</v>
      </c>
      <c r="D47" s="12" t="s">
        <v>38</v>
      </c>
      <c r="E47" s="14" t="n">
        <v>1043323.6199095</v>
      </c>
      <c r="F47" s="14" t="n">
        <v>562985.55656109</v>
      </c>
      <c r="G47" s="14" t="n">
        <v>0</v>
      </c>
      <c r="H47" s="14" t="n">
        <v>2280848.60568031</v>
      </c>
      <c r="I47" s="14" t="n">
        <v>0</v>
      </c>
      <c r="J47" s="14" t="n">
        <v>2907826.61584858</v>
      </c>
      <c r="K47" s="14" t="n">
        <v>410344.023549198</v>
      </c>
      <c r="L47" s="14" t="n">
        <v>145480.010690518</v>
      </c>
      <c r="M47" s="14" t="n">
        <v>9971002.47206275</v>
      </c>
      <c r="N47" s="14" t="n">
        <v>0</v>
      </c>
      <c r="O47" s="14" t="n">
        <v>1935065.55792331</v>
      </c>
      <c r="P47" s="14" t="n">
        <v>0</v>
      </c>
      <c r="Q47" s="14" t="n">
        <v>0</v>
      </c>
      <c r="R47" s="14" t="n">
        <v>0</v>
      </c>
      <c r="S47" s="14" t="n">
        <v>66072.6989890467</v>
      </c>
      <c r="T47" s="14" t="n">
        <v>694406.675824158</v>
      </c>
      <c r="U47" s="14" t="n">
        <v>0</v>
      </c>
      <c r="V47" s="14" t="n">
        <v>0</v>
      </c>
      <c r="W47" s="14" t="n">
        <v>0</v>
      </c>
      <c r="X47" s="14" t="n">
        <v>0</v>
      </c>
      <c r="Y47" s="14" t="n">
        <f aca="false">SUM(E47:X47)</f>
        <v>20017355.8370385</v>
      </c>
    </row>
    <row r="48" customFormat="false" ht="12.75" hidden="false" customHeight="false" outlineLevel="0" collapsed="false">
      <c r="A48" s="12" t="s">
        <v>27</v>
      </c>
      <c r="B48" s="12" t="s">
        <v>132</v>
      </c>
      <c r="C48" s="13" t="s">
        <v>133</v>
      </c>
      <c r="D48" s="12" t="s">
        <v>134</v>
      </c>
      <c r="E48" s="14" t="n">
        <v>1095860.81447964</v>
      </c>
      <c r="F48" s="14" t="n">
        <v>198227.954751133</v>
      </c>
      <c r="G48" s="14" t="n">
        <v>3387844.33413581</v>
      </c>
      <c r="H48" s="14" t="n">
        <v>3150519.08521616</v>
      </c>
      <c r="I48" s="14" t="n">
        <v>-4.65661287307739E-010</v>
      </c>
      <c r="J48" s="14" t="n">
        <v>6124922.45787201</v>
      </c>
      <c r="K48" s="14" t="n">
        <v>747642.794544498</v>
      </c>
      <c r="L48" s="14" t="n">
        <v>433504.911735926</v>
      </c>
      <c r="M48" s="14" t="n">
        <v>19508568.390837</v>
      </c>
      <c r="N48" s="14" t="n">
        <v>0</v>
      </c>
      <c r="O48" s="14" t="n">
        <v>479406.002392372</v>
      </c>
      <c r="P48" s="14" t="n">
        <v>0</v>
      </c>
      <c r="Q48" s="14" t="n">
        <v>0</v>
      </c>
      <c r="R48" s="14" t="n">
        <v>0</v>
      </c>
      <c r="S48" s="14" t="n">
        <v>-9.31322574615479E-010</v>
      </c>
      <c r="T48" s="14" t="n">
        <v>1169987.24334245</v>
      </c>
      <c r="U48" s="14" t="n">
        <v>0</v>
      </c>
      <c r="V48" s="14" t="n">
        <v>0</v>
      </c>
      <c r="W48" s="14" t="n">
        <v>0</v>
      </c>
      <c r="X48" s="14" t="n">
        <v>0</v>
      </c>
      <c r="Y48" s="14" t="n">
        <f aca="false">SUM(E48:X48)</f>
        <v>36296483.989307</v>
      </c>
    </row>
    <row r="49" customFormat="false" ht="25.5" hidden="false" customHeight="false" outlineLevel="0" collapsed="false">
      <c r="A49" s="12" t="s">
        <v>27</v>
      </c>
      <c r="B49" s="12" t="s">
        <v>135</v>
      </c>
      <c r="C49" s="13" t="s">
        <v>136</v>
      </c>
      <c r="D49" s="12" t="s">
        <v>137</v>
      </c>
      <c r="E49" s="14" t="n">
        <v>1034240.9049774</v>
      </c>
      <c r="F49" s="14" t="n">
        <v>459942.47963801</v>
      </c>
      <c r="G49" s="14" t="n">
        <v>-2250549.60841832</v>
      </c>
      <c r="H49" s="14" t="n">
        <v>2961211.6943071</v>
      </c>
      <c r="I49" s="14" t="n">
        <v>-389109.87678533</v>
      </c>
      <c r="J49" s="14" t="n">
        <v>2192111.00384306</v>
      </c>
      <c r="K49" s="14" t="n">
        <v>2081925.7415663</v>
      </c>
      <c r="L49" s="14" t="n">
        <v>103712.288303548</v>
      </c>
      <c r="M49" s="14" t="n">
        <v>5765592.6795708</v>
      </c>
      <c r="N49" s="14" t="n">
        <v>2589762.53367261</v>
      </c>
      <c r="O49" s="14" t="n">
        <v>-710662.08588877</v>
      </c>
      <c r="P49" s="14" t="n">
        <v>0</v>
      </c>
      <c r="Q49" s="14" t="n">
        <v>0</v>
      </c>
      <c r="R49" s="14" t="n">
        <v>0</v>
      </c>
      <c r="S49" s="14" t="n">
        <v>45207.6361504011</v>
      </c>
      <c r="T49" s="14" t="n">
        <v>475120.357142845</v>
      </c>
      <c r="U49" s="14" t="n">
        <v>0</v>
      </c>
      <c r="V49" s="14" t="n">
        <v>0</v>
      </c>
      <c r="W49" s="14" t="n">
        <v>0</v>
      </c>
      <c r="X49" s="14" t="n">
        <v>0</v>
      </c>
      <c r="Y49" s="14" t="n">
        <f aca="false">SUM(E49:X49)</f>
        <v>14358505.7480796</v>
      </c>
    </row>
    <row r="50" customFormat="false" ht="25.5" hidden="false" customHeight="false" outlineLevel="0" collapsed="false">
      <c r="A50" s="12" t="s">
        <v>27</v>
      </c>
      <c r="B50" s="12" t="s">
        <v>138</v>
      </c>
      <c r="C50" s="13" t="s">
        <v>84</v>
      </c>
      <c r="D50" s="12" t="s">
        <v>85</v>
      </c>
      <c r="E50" s="14" t="n">
        <v>5512977.0135747</v>
      </c>
      <c r="F50" s="14" t="n">
        <v>2120387.2941177</v>
      </c>
      <c r="G50" s="14" t="n">
        <v>0</v>
      </c>
      <c r="H50" s="14" t="n">
        <v>10119147.0811394</v>
      </c>
      <c r="I50" s="14" t="n">
        <v>0</v>
      </c>
      <c r="J50" s="14" t="n">
        <v>16333058.1774224</v>
      </c>
      <c r="K50" s="14" t="n">
        <v>1950816.6836283</v>
      </c>
      <c r="L50" s="14" t="n">
        <v>746681.7535218</v>
      </c>
      <c r="M50" s="14" t="n">
        <v>46186730.5715609</v>
      </c>
      <c r="N50" s="14" t="n">
        <v>0</v>
      </c>
      <c r="O50" s="14" t="n">
        <v>10107746.6760995</v>
      </c>
      <c r="P50" s="14" t="n">
        <v>0</v>
      </c>
      <c r="Q50" s="14" t="n">
        <v>0</v>
      </c>
      <c r="R50" s="14" t="n">
        <v>0</v>
      </c>
      <c r="S50" s="14" t="n">
        <v>312975.942579694</v>
      </c>
      <c r="T50" s="14" t="n">
        <v>3289294.7802197</v>
      </c>
      <c r="U50" s="14" t="n">
        <v>0</v>
      </c>
      <c r="V50" s="14" t="n">
        <v>0</v>
      </c>
      <c r="W50" s="14" t="n">
        <v>0</v>
      </c>
      <c r="X50" s="14" t="n">
        <v>0</v>
      </c>
      <c r="Y50" s="14" t="n">
        <f aca="false">SUM(E50:X50)</f>
        <v>96679815.9738641</v>
      </c>
    </row>
    <row r="51" customFormat="false" ht="25.5" hidden="false" customHeight="false" outlineLevel="0" collapsed="false">
      <c r="A51" s="12" t="s">
        <v>27</v>
      </c>
      <c r="B51" s="12" t="s">
        <v>138</v>
      </c>
      <c r="C51" s="13" t="s">
        <v>139</v>
      </c>
      <c r="D51" s="12" t="s">
        <v>140</v>
      </c>
      <c r="E51" s="14" t="n">
        <v>4798086.5158371</v>
      </c>
      <c r="F51" s="14" t="n">
        <v>1828339.0045249</v>
      </c>
      <c r="G51" s="14" t="n">
        <v>0</v>
      </c>
      <c r="H51" s="14" t="n">
        <v>8243794.96679698</v>
      </c>
      <c r="I51" s="14" t="n">
        <v>0</v>
      </c>
      <c r="J51" s="14" t="n">
        <v>14386025.0406192</v>
      </c>
      <c r="K51" s="14" t="n">
        <v>1797328.670617</v>
      </c>
      <c r="L51" s="14" t="n">
        <v>642684.316375017</v>
      </c>
      <c r="M51" s="14" t="n">
        <v>42682526.7196428</v>
      </c>
      <c r="N51" s="14" t="n">
        <v>0</v>
      </c>
      <c r="O51" s="14" t="n">
        <v>10188332.55221</v>
      </c>
      <c r="P51" s="14" t="n">
        <v>0</v>
      </c>
      <c r="Q51" s="14" t="n">
        <v>0</v>
      </c>
      <c r="R51" s="14" t="n">
        <v>0</v>
      </c>
      <c r="S51" s="14" t="n">
        <v>798431.603258282</v>
      </c>
      <c r="T51" s="14" t="n">
        <v>3216199.34065926</v>
      </c>
      <c r="U51" s="14" t="n">
        <v>0</v>
      </c>
      <c r="V51" s="14" t="n">
        <v>0</v>
      </c>
      <c r="W51" s="14" t="n">
        <v>0</v>
      </c>
      <c r="X51" s="14" t="n">
        <v>0</v>
      </c>
      <c r="Y51" s="14" t="n">
        <f aca="false">SUM(E51:X51)</f>
        <v>88581748.7305405</v>
      </c>
    </row>
    <row r="52" customFormat="false" ht="25.5" hidden="false" customHeight="false" outlineLevel="0" collapsed="false">
      <c r="A52" s="12" t="s">
        <v>27</v>
      </c>
      <c r="B52" s="12" t="s">
        <v>138</v>
      </c>
      <c r="C52" s="13" t="s">
        <v>141</v>
      </c>
      <c r="D52" s="12" t="s">
        <v>142</v>
      </c>
      <c r="E52" s="14" t="n">
        <v>3658180.4072398</v>
      </c>
      <c r="F52" s="14" t="n">
        <v>1308558</v>
      </c>
      <c r="G52" s="14" t="n">
        <v>0</v>
      </c>
      <c r="H52" s="14" t="n">
        <v>7573584.7390903</v>
      </c>
      <c r="I52" s="14" t="n">
        <v>0</v>
      </c>
      <c r="J52" s="14" t="n">
        <v>9936325.10920504</v>
      </c>
      <c r="K52" s="14" t="n">
        <v>3.72529029846191E-009</v>
      </c>
      <c r="L52" s="14" t="n">
        <v>2142967.38391968</v>
      </c>
      <c r="M52" s="14" t="n">
        <v>28343628.1640125</v>
      </c>
      <c r="N52" s="14" t="n">
        <v>0</v>
      </c>
      <c r="O52" s="14" t="n">
        <v>4606011.04646807</v>
      </c>
      <c r="P52" s="14" t="n">
        <v>-269708.108382776</v>
      </c>
      <c r="Q52" s="14" t="n">
        <v>10985878.0859936</v>
      </c>
      <c r="R52" s="14" t="n">
        <v>-5199066.55831624</v>
      </c>
      <c r="S52" s="14" t="n">
        <v>0</v>
      </c>
      <c r="T52" s="14" t="n">
        <v>1199133.53102309</v>
      </c>
      <c r="U52" s="14" t="n">
        <v>0</v>
      </c>
      <c r="V52" s="14" t="n">
        <v>0</v>
      </c>
      <c r="W52" s="14" t="n">
        <v>0</v>
      </c>
      <c r="X52" s="14" t="n">
        <v>0</v>
      </c>
      <c r="Y52" s="14" t="n">
        <f aca="false">SUM(E52:X52)</f>
        <v>64285491.8002531</v>
      </c>
    </row>
    <row r="53" customFormat="false" ht="12.75" hidden="false" customHeight="false" outlineLevel="0" collapsed="false">
      <c r="A53" s="12" t="s">
        <v>27</v>
      </c>
      <c r="B53" s="12" t="s">
        <v>143</v>
      </c>
      <c r="C53" s="13" t="s">
        <v>80</v>
      </c>
      <c r="D53" s="12" t="s">
        <v>81</v>
      </c>
      <c r="E53" s="14" t="n">
        <v>17405738.506787</v>
      </c>
      <c r="F53" s="14" t="n">
        <v>4606784.2262443</v>
      </c>
      <c r="G53" s="14" t="n">
        <v>0</v>
      </c>
      <c r="H53" s="14" t="n">
        <v>29189422.3237991</v>
      </c>
      <c r="I53" s="14" t="n">
        <v>0</v>
      </c>
      <c r="J53" s="14" t="n">
        <v>44038631.1932206</v>
      </c>
      <c r="K53" s="14" t="n">
        <v>5143610.56293735</v>
      </c>
      <c r="L53" s="14" t="n">
        <v>2075361.54549074</v>
      </c>
      <c r="M53" s="14" t="n">
        <v>124136599.732466</v>
      </c>
      <c r="N53" s="14" t="n">
        <v>0</v>
      </c>
      <c r="O53" s="14" t="n">
        <v>21847155.213167</v>
      </c>
      <c r="P53" s="14" t="n">
        <v>0</v>
      </c>
      <c r="Q53" s="14" t="n">
        <v>0</v>
      </c>
      <c r="R53" s="14" t="n">
        <v>0</v>
      </c>
      <c r="S53" s="14" t="n">
        <v>1333968.21611691</v>
      </c>
      <c r="T53" s="14" t="n">
        <v>8844548.18681297</v>
      </c>
      <c r="U53" s="14" t="n">
        <v>0</v>
      </c>
      <c r="V53" s="14" t="n">
        <v>0</v>
      </c>
      <c r="W53" s="14" t="n">
        <v>0</v>
      </c>
      <c r="X53" s="14" t="n">
        <v>0</v>
      </c>
      <c r="Y53" s="14" t="n">
        <f aca="false">SUM(E53:X53)</f>
        <v>258621819.707042</v>
      </c>
    </row>
    <row r="54" customFormat="false" ht="12.75" hidden="false" customHeight="false" outlineLevel="0" collapsed="false">
      <c r="A54" s="12" t="s">
        <v>27</v>
      </c>
      <c r="B54" s="12" t="s">
        <v>144</v>
      </c>
      <c r="C54" s="13" t="s">
        <v>92</v>
      </c>
      <c r="D54" s="12" t="s">
        <v>93</v>
      </c>
      <c r="E54" s="14" t="n">
        <v>819881.76470588</v>
      </c>
      <c r="F54" s="14" t="n">
        <v>414853.92760181</v>
      </c>
      <c r="G54" s="14" t="n">
        <v>-385256.121354929</v>
      </c>
      <c r="H54" s="14" t="n">
        <v>1265548.40025501</v>
      </c>
      <c r="I54" s="14" t="n">
        <v>0</v>
      </c>
      <c r="J54" s="14" t="n">
        <v>1999164.83703262</v>
      </c>
      <c r="K54" s="14" t="n">
        <v>-199345.47182356</v>
      </c>
      <c r="L54" s="14" t="n">
        <v>-18218.9945450821</v>
      </c>
      <c r="M54" s="14" t="n">
        <v>6642787.60916563</v>
      </c>
      <c r="N54" s="14" t="n">
        <v>866016.859258336</v>
      </c>
      <c r="O54" s="14" t="n">
        <v>1010931.6475459</v>
      </c>
      <c r="P54" s="14" t="n">
        <v>0</v>
      </c>
      <c r="Q54" s="14" t="n">
        <v>0</v>
      </c>
      <c r="R54" s="14" t="n">
        <v>0</v>
      </c>
      <c r="S54" s="14" t="n">
        <v>51107.7584082074</v>
      </c>
      <c r="T54" s="14" t="n">
        <v>537129.08914089</v>
      </c>
      <c r="U54" s="14" t="n">
        <v>0</v>
      </c>
      <c r="V54" s="14" t="n">
        <v>0</v>
      </c>
      <c r="W54" s="14" t="n">
        <v>0</v>
      </c>
      <c r="X54" s="14" t="n">
        <v>0</v>
      </c>
      <c r="Y54" s="14" t="n">
        <f aca="false">SUM(E54:X54)</f>
        <v>13004601.3053907</v>
      </c>
    </row>
    <row r="55" customFormat="false" ht="25.5" hidden="false" customHeight="false" outlineLevel="0" collapsed="false">
      <c r="A55" s="12" t="s">
        <v>27</v>
      </c>
      <c r="B55" s="12" t="s">
        <v>144</v>
      </c>
      <c r="C55" s="13" t="s">
        <v>84</v>
      </c>
      <c r="D55" s="12" t="s">
        <v>85</v>
      </c>
      <c r="E55" s="14" t="n">
        <v>1508574.3438914</v>
      </c>
      <c r="F55" s="14" t="n">
        <v>732781.25791855</v>
      </c>
      <c r="G55" s="14" t="n">
        <v>0</v>
      </c>
      <c r="H55" s="14" t="n">
        <v>766384.0935652</v>
      </c>
      <c r="I55" s="14" t="n">
        <v>0</v>
      </c>
      <c r="J55" s="14" t="n">
        <v>6443577.74186509</v>
      </c>
      <c r="K55" s="14" t="n">
        <v>868770.70782784</v>
      </c>
      <c r="L55" s="14" t="n">
        <v>212040.597156331</v>
      </c>
      <c r="M55" s="14" t="n">
        <v>19343124.2233945</v>
      </c>
      <c r="N55" s="14" t="n">
        <v>0</v>
      </c>
      <c r="O55" s="14" t="n">
        <v>8244687.0520364</v>
      </c>
      <c r="P55" s="14" t="n">
        <v>0</v>
      </c>
      <c r="Q55" s="14" t="n">
        <v>0</v>
      </c>
      <c r="R55" s="14" t="n">
        <v>0</v>
      </c>
      <c r="S55" s="14" t="n">
        <v>156487.971289847</v>
      </c>
      <c r="T55" s="14" t="n">
        <v>1644647.39010985</v>
      </c>
      <c r="U55" s="14" t="n">
        <v>0</v>
      </c>
      <c r="V55" s="14" t="n">
        <v>0</v>
      </c>
      <c r="W55" s="14" t="n">
        <v>0</v>
      </c>
      <c r="X55" s="14" t="n">
        <v>0</v>
      </c>
      <c r="Y55" s="14" t="n">
        <f aca="false">SUM(E55:X55)</f>
        <v>39921075.379055</v>
      </c>
    </row>
    <row r="56" customFormat="false" ht="12.75" hidden="false" customHeight="false" outlineLevel="0" collapsed="false">
      <c r="A56" s="12" t="s">
        <v>27</v>
      </c>
      <c r="B56" s="12" t="s">
        <v>145</v>
      </c>
      <c r="C56" s="13" t="s">
        <v>146</v>
      </c>
      <c r="D56" s="12" t="s">
        <v>147</v>
      </c>
      <c r="E56" s="14" t="n">
        <v>2443323.4841629</v>
      </c>
      <c r="F56" s="14" t="n">
        <v>1171396.1357466</v>
      </c>
      <c r="G56" s="14" t="n">
        <v>721790.38679377</v>
      </c>
      <c r="H56" s="14" t="n">
        <v>9901772.87635273</v>
      </c>
      <c r="I56" s="14" t="n">
        <v>0</v>
      </c>
      <c r="J56" s="14" t="n">
        <v>9826781.61031803</v>
      </c>
      <c r="K56" s="14" t="n">
        <v>1273462.86338339</v>
      </c>
      <c r="L56" s="14" t="n">
        <v>634420.420920841</v>
      </c>
      <c r="M56" s="14" t="n">
        <v>25670563.9209892</v>
      </c>
      <c r="N56" s="14" t="n">
        <v>0</v>
      </c>
      <c r="O56" s="14" t="n">
        <v>-1379124.49012933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1250404.36653485</v>
      </c>
      <c r="U56" s="14" t="n">
        <v>0</v>
      </c>
      <c r="V56" s="14" t="n">
        <v>0</v>
      </c>
      <c r="W56" s="14" t="n">
        <v>0</v>
      </c>
      <c r="X56" s="14" t="n">
        <v>0</v>
      </c>
      <c r="Y56" s="14" t="n">
        <f aca="false">SUM(E56:X56)</f>
        <v>51514791.575073</v>
      </c>
    </row>
    <row r="57" customFormat="false" ht="25.5" hidden="false" customHeight="false" outlineLevel="0" collapsed="false">
      <c r="A57" s="12" t="s">
        <v>27</v>
      </c>
      <c r="B57" s="12" t="s">
        <v>145</v>
      </c>
      <c r="C57" s="13" t="s">
        <v>148</v>
      </c>
      <c r="D57" s="12" t="s">
        <v>149</v>
      </c>
      <c r="E57" s="14" t="n">
        <v>2196686.06334841</v>
      </c>
      <c r="F57" s="14" t="n">
        <v>641997.692307691</v>
      </c>
      <c r="G57" s="14" t="n">
        <v>-7643321.37391464</v>
      </c>
      <c r="H57" s="14" t="n">
        <v>12933257.8700543</v>
      </c>
      <c r="I57" s="14" t="n">
        <v>-1734849.98528238</v>
      </c>
      <c r="J57" s="14" t="n">
        <v>4176534.9508734</v>
      </c>
      <c r="K57" s="14" t="n">
        <v>1008223.52622003</v>
      </c>
      <c r="L57" s="14" t="n">
        <v>186970.756628199</v>
      </c>
      <c r="M57" s="14" t="n">
        <v>12871645.0174591</v>
      </c>
      <c r="N57" s="14" t="n">
        <v>7978763.92974967</v>
      </c>
      <c r="O57" s="14" t="n">
        <v>-5289936.49613963</v>
      </c>
      <c r="P57" s="14" t="n">
        <v>0</v>
      </c>
      <c r="Q57" s="14" t="n">
        <v>0</v>
      </c>
      <c r="R57" s="14" t="n">
        <v>0</v>
      </c>
      <c r="S57" s="14" t="n">
        <v>0</v>
      </c>
      <c r="T57" s="14" t="n">
        <v>922989.936414597</v>
      </c>
      <c r="U57" s="14" t="n">
        <v>0</v>
      </c>
      <c r="V57" s="14" t="n">
        <v>0</v>
      </c>
      <c r="W57" s="14" t="n">
        <v>0</v>
      </c>
      <c r="X57" s="14" t="n">
        <v>0</v>
      </c>
      <c r="Y57" s="14" t="n">
        <f aca="false">SUM(E57:X57)</f>
        <v>28248961.8877187</v>
      </c>
    </row>
    <row r="58" customFormat="false" ht="12.75" hidden="false" customHeight="false" outlineLevel="0" collapsed="false">
      <c r="A58" s="12" t="s">
        <v>27</v>
      </c>
      <c r="B58" s="12" t="s">
        <v>145</v>
      </c>
      <c r="C58" s="13" t="s">
        <v>150</v>
      </c>
      <c r="D58" s="12" t="s">
        <v>151</v>
      </c>
      <c r="E58" s="14" t="n">
        <v>2723556.6968326</v>
      </c>
      <c r="F58" s="14" t="n">
        <v>1319321.7918552</v>
      </c>
      <c r="G58" s="14" t="n">
        <v>14968844.7870213</v>
      </c>
      <c r="H58" s="14" t="n">
        <v>10538228.975026</v>
      </c>
      <c r="I58" s="14" t="n">
        <v>0</v>
      </c>
      <c r="J58" s="14" t="n">
        <v>11341109.2018439</v>
      </c>
      <c r="K58" s="14" t="n">
        <v>0</v>
      </c>
      <c r="L58" s="14" t="n">
        <v>1903379.46612643</v>
      </c>
      <c r="M58" s="14" t="n">
        <v>27376203.8564653</v>
      </c>
      <c r="N58" s="14" t="n">
        <v>0</v>
      </c>
      <c r="O58" s="14" t="n">
        <v>-12844960.8640277</v>
      </c>
      <c r="P58" s="14" t="n">
        <v>-1973855.21266967</v>
      </c>
      <c r="Q58" s="14" t="n">
        <v>15543177.7372625</v>
      </c>
      <c r="R58" s="14" t="n">
        <v>0</v>
      </c>
      <c r="S58" s="14" t="n">
        <v>0</v>
      </c>
      <c r="T58" s="14" t="n">
        <v>2653671.70821154</v>
      </c>
      <c r="U58" s="14" t="n">
        <v>0</v>
      </c>
      <c r="V58" s="14" t="n">
        <v>0</v>
      </c>
      <c r="W58" s="14" t="n">
        <v>0</v>
      </c>
      <c r="X58" s="14" t="n">
        <v>0</v>
      </c>
      <c r="Y58" s="14" t="n">
        <f aca="false">SUM(E58:X58)</f>
        <v>73548678.1439473</v>
      </c>
    </row>
    <row r="59" customFormat="false" ht="12.75" hidden="false" customHeight="false" outlineLevel="0" collapsed="false">
      <c r="A59" s="12" t="s">
        <v>27</v>
      </c>
      <c r="B59" s="12" t="s">
        <v>145</v>
      </c>
      <c r="C59" s="13" t="s">
        <v>67</v>
      </c>
      <c r="D59" s="12" t="s">
        <v>68</v>
      </c>
      <c r="E59" s="14" t="n">
        <v>1489044.1176471</v>
      </c>
      <c r="F59" s="14" t="n">
        <v>487626.91402715</v>
      </c>
      <c r="G59" s="14" t="n">
        <v>0</v>
      </c>
      <c r="H59" s="14" t="n">
        <v>5298888.37464611</v>
      </c>
      <c r="I59" s="14" t="n">
        <v>0</v>
      </c>
      <c r="J59" s="14" t="n">
        <v>5431261.30331075</v>
      </c>
      <c r="K59" s="14" t="n">
        <v>787387.841516789</v>
      </c>
      <c r="L59" s="14" t="n">
        <v>333423.374027323</v>
      </c>
      <c r="M59" s="14" t="n">
        <v>14881834.4188156</v>
      </c>
      <c r="N59" s="14" t="n">
        <v>0</v>
      </c>
      <c r="O59" s="14" t="n">
        <v>2072784.98461927</v>
      </c>
      <c r="P59" s="14" t="n">
        <v>0</v>
      </c>
      <c r="Q59" s="14" t="n">
        <v>0</v>
      </c>
      <c r="R59" s="14" t="n">
        <v>0</v>
      </c>
      <c r="S59" s="14" t="n">
        <v>0</v>
      </c>
      <c r="T59" s="14" t="n">
        <v>992968.173424732</v>
      </c>
      <c r="U59" s="14" t="n">
        <v>0</v>
      </c>
      <c r="V59" s="14" t="n">
        <v>0</v>
      </c>
      <c r="W59" s="14" t="n">
        <v>0</v>
      </c>
      <c r="X59" s="14" t="n">
        <v>0</v>
      </c>
      <c r="Y59" s="14" t="n">
        <f aca="false">SUM(E59:X59)</f>
        <v>31775219.5020348</v>
      </c>
    </row>
    <row r="60" customFormat="false" ht="12.75" hidden="false" customHeight="false" outlineLevel="0" collapsed="false">
      <c r="A60" s="12" t="s">
        <v>27</v>
      </c>
      <c r="B60" s="12" t="s">
        <v>145</v>
      </c>
      <c r="C60" s="13" t="s">
        <v>152</v>
      </c>
      <c r="D60" s="12" t="s">
        <v>153</v>
      </c>
      <c r="E60" s="14" t="n">
        <v>648219.54751131</v>
      </c>
      <c r="F60" s="14" t="n">
        <v>226981.26696832</v>
      </c>
      <c r="G60" s="14" t="n">
        <v>-5104813.11108519</v>
      </c>
      <c r="H60" s="14" t="n">
        <v>4638246.46522841</v>
      </c>
      <c r="I60" s="14" t="n">
        <v>-599933.922673153</v>
      </c>
      <c r="J60" s="14" t="n">
        <v>771347.191751194</v>
      </c>
      <c r="K60" s="14" t="n">
        <v>307102.327199668</v>
      </c>
      <c r="L60" s="14" t="n">
        <v>-625.875242139678</v>
      </c>
      <c r="M60" s="14" t="n">
        <v>1825557.50661108</v>
      </c>
      <c r="N60" s="14" t="n">
        <v>1017339.00245511</v>
      </c>
      <c r="O60" s="14" t="n">
        <v>466566.645856771</v>
      </c>
      <c r="P60" s="14" t="n">
        <v>0</v>
      </c>
      <c r="Q60" s="14" t="n">
        <v>0</v>
      </c>
      <c r="R60" s="14" t="n">
        <v>0</v>
      </c>
      <c r="S60" s="14" t="n">
        <v>25286.523769367</v>
      </c>
      <c r="T60" s="14" t="n">
        <v>208625.080713232</v>
      </c>
      <c r="U60" s="14" t="n">
        <v>0</v>
      </c>
      <c r="V60" s="14" t="n">
        <v>0</v>
      </c>
      <c r="W60" s="14" t="n">
        <v>0</v>
      </c>
      <c r="X60" s="14" t="n">
        <v>0</v>
      </c>
      <c r="Y60" s="14" t="n">
        <f aca="false">SUM(E60:X60)</f>
        <v>4429898.64906399</v>
      </c>
    </row>
    <row r="61" customFormat="false" ht="12.75" hidden="false" customHeight="false" outlineLevel="0" collapsed="false">
      <c r="A61" s="12" t="s">
        <v>27</v>
      </c>
      <c r="B61" s="12" t="s">
        <v>145</v>
      </c>
      <c r="C61" s="13" t="s">
        <v>154</v>
      </c>
      <c r="D61" s="12" t="s">
        <v>155</v>
      </c>
      <c r="E61" s="14" t="n">
        <v>569109.14027149</v>
      </c>
      <c r="F61" s="14" t="n">
        <v>184631.90045249</v>
      </c>
      <c r="G61" s="14" t="n">
        <v>-1026191.15200429</v>
      </c>
      <c r="H61" s="14" t="n">
        <v>2727013.7050482</v>
      </c>
      <c r="I61" s="14" t="n">
        <v>0</v>
      </c>
      <c r="J61" s="14" t="n">
        <v>1132488.96335623</v>
      </c>
      <c r="K61" s="14" t="n">
        <v>309268.233562084</v>
      </c>
      <c r="L61" s="14" t="n">
        <v>84435.4673559992</v>
      </c>
      <c r="M61" s="14" t="n">
        <v>3860482.34157384</v>
      </c>
      <c r="N61" s="14" t="n">
        <v>0</v>
      </c>
      <c r="O61" s="14" t="n">
        <v>-5965.82494817209</v>
      </c>
      <c r="P61" s="14" t="n">
        <v>0</v>
      </c>
      <c r="Q61" s="14" t="n">
        <v>0</v>
      </c>
      <c r="R61" s="14" t="n">
        <v>0</v>
      </c>
      <c r="S61" s="14" t="n">
        <v>0</v>
      </c>
      <c r="T61" s="14" t="n">
        <v>220659.594094385</v>
      </c>
      <c r="U61" s="14" t="n">
        <v>0</v>
      </c>
      <c r="V61" s="14" t="n">
        <v>0</v>
      </c>
      <c r="W61" s="14" t="n">
        <v>0</v>
      </c>
      <c r="X61" s="14" t="n">
        <v>0</v>
      </c>
      <c r="Y61" s="14" t="n">
        <f aca="false">SUM(E61:X61)</f>
        <v>8055932.36876226</v>
      </c>
    </row>
    <row r="62" customFormat="false" ht="25.5" hidden="false" customHeight="false" outlineLevel="0" collapsed="false">
      <c r="A62" s="12" t="s">
        <v>27</v>
      </c>
      <c r="B62" s="12" t="s">
        <v>156</v>
      </c>
      <c r="C62" s="13" t="s">
        <v>43</v>
      </c>
      <c r="D62" s="12" t="s">
        <v>44</v>
      </c>
      <c r="E62" s="14" t="n">
        <v>4018800.22624432</v>
      </c>
      <c r="F62" s="14" t="n">
        <v>1610733.41176471</v>
      </c>
      <c r="G62" s="14" t="n">
        <v>0</v>
      </c>
      <c r="H62" s="14" t="n">
        <v>9953878.789418</v>
      </c>
      <c r="I62" s="14" t="n">
        <v>0</v>
      </c>
      <c r="J62" s="14" t="n">
        <v>15184240.0232347</v>
      </c>
      <c r="K62" s="14" t="n">
        <v>2084114.39469709</v>
      </c>
      <c r="L62" s="14" t="n">
        <v>699285.388942298</v>
      </c>
      <c r="M62" s="14" t="n">
        <v>46606371.3046363</v>
      </c>
      <c r="N62" s="14" t="n">
        <v>0</v>
      </c>
      <c r="O62" s="14" t="n">
        <v>10740322.8632786</v>
      </c>
      <c r="P62" s="14" t="n">
        <v>0</v>
      </c>
      <c r="Q62" s="14" t="n">
        <v>0</v>
      </c>
      <c r="R62" s="14" t="n">
        <v>0</v>
      </c>
      <c r="S62" s="14" t="n">
        <v>216343.507256379</v>
      </c>
      <c r="T62" s="14" t="n">
        <v>3312048.37797019</v>
      </c>
      <c r="U62" s="14" t="n">
        <v>0</v>
      </c>
      <c r="V62" s="14" t="n">
        <v>0</v>
      </c>
      <c r="W62" s="14" t="n">
        <v>0</v>
      </c>
      <c r="X62" s="14" t="n">
        <v>0</v>
      </c>
      <c r="Y62" s="14" t="n">
        <f aca="false">SUM(E62:X62)</f>
        <v>94426138.2874425</v>
      </c>
    </row>
    <row r="63" customFormat="false" ht="25.5" hidden="false" customHeight="false" outlineLevel="0" collapsed="false">
      <c r="A63" s="12" t="s">
        <v>27</v>
      </c>
      <c r="B63" s="12" t="s">
        <v>156</v>
      </c>
      <c r="C63" s="13" t="s">
        <v>157</v>
      </c>
      <c r="D63" s="12" t="s">
        <v>158</v>
      </c>
      <c r="E63" s="14" t="n">
        <v>3990334.61538465</v>
      </c>
      <c r="F63" s="14" t="n">
        <v>2329865.79185522</v>
      </c>
      <c r="G63" s="14" t="n">
        <v>10271231.5501823</v>
      </c>
      <c r="H63" s="14" t="n">
        <v>8061706.33896553</v>
      </c>
      <c r="I63" s="14" t="n">
        <v>-9.31322574615479E-010</v>
      </c>
      <c r="J63" s="14" t="n">
        <v>17384289.1208244</v>
      </c>
      <c r="K63" s="14" t="n">
        <v>1665903.01352125</v>
      </c>
      <c r="L63" s="14" t="n">
        <v>1055668.58203945</v>
      </c>
      <c r="M63" s="14" t="n">
        <v>49263908.4167966</v>
      </c>
      <c r="N63" s="14" t="n">
        <v>0</v>
      </c>
      <c r="O63" s="14" t="n">
        <v>4846557.40800356</v>
      </c>
      <c r="P63" s="14" t="n">
        <v>0</v>
      </c>
      <c r="Q63" s="14" t="n">
        <v>0</v>
      </c>
      <c r="R63" s="14" t="n">
        <v>0</v>
      </c>
      <c r="S63" s="14" t="n">
        <v>373243.250511189</v>
      </c>
      <c r="T63" s="14" t="n">
        <v>2991568.5093743</v>
      </c>
      <c r="U63" s="14" t="n">
        <v>0</v>
      </c>
      <c r="V63" s="14" t="n">
        <v>0</v>
      </c>
      <c r="W63" s="14" t="n">
        <v>0</v>
      </c>
      <c r="X63" s="14" t="n">
        <v>0</v>
      </c>
      <c r="Y63" s="14" t="n">
        <f aca="false">SUM(E63:X63)</f>
        <v>102234276.597458</v>
      </c>
    </row>
    <row r="64" customFormat="false" ht="38.25" hidden="false" customHeight="false" outlineLevel="0" collapsed="false">
      <c r="A64" s="12" t="s">
        <v>27</v>
      </c>
      <c r="B64" s="12" t="s">
        <v>156</v>
      </c>
      <c r="C64" s="13" t="s">
        <v>103</v>
      </c>
      <c r="D64" s="12" t="s">
        <v>104</v>
      </c>
      <c r="E64" s="14" t="n">
        <v>2502661.4208145</v>
      </c>
      <c r="F64" s="14" t="n">
        <v>525344.7239819</v>
      </c>
      <c r="G64" s="14" t="n">
        <v>609093.954858869</v>
      </c>
      <c r="H64" s="14" t="n">
        <v>3651685.81360512</v>
      </c>
      <c r="I64" s="14" t="n">
        <v>0</v>
      </c>
      <c r="J64" s="14" t="n">
        <v>9708606.50077552</v>
      </c>
      <c r="K64" s="14" t="n">
        <v>1303945.9333272</v>
      </c>
      <c r="L64" s="14" t="n">
        <v>545595.636112891</v>
      </c>
      <c r="M64" s="14" t="n">
        <v>26162777.6376091</v>
      </c>
      <c r="N64" s="14" t="n">
        <v>0</v>
      </c>
      <c r="O64" s="14" t="n">
        <v>7555797.68909183</v>
      </c>
      <c r="P64" s="14" t="n">
        <v>0</v>
      </c>
      <c r="Q64" s="14" t="n">
        <v>0</v>
      </c>
      <c r="R64" s="14" t="n">
        <v>0</v>
      </c>
      <c r="S64" s="14" t="n">
        <v>123430.174495913</v>
      </c>
      <c r="T64" s="14" t="n">
        <v>1889618.57194682</v>
      </c>
      <c r="U64" s="14" t="n">
        <v>1327316.61200459</v>
      </c>
      <c r="V64" s="14" t="n">
        <v>796389.967202754</v>
      </c>
      <c r="W64" s="14" t="n">
        <v>451287.64808156</v>
      </c>
      <c r="X64" s="14" t="n">
        <v>71675.0970482482</v>
      </c>
      <c r="Y64" s="14" t="n">
        <f aca="false">SUM(E64:X64)</f>
        <v>57225227.3809568</v>
      </c>
    </row>
    <row r="65" customFormat="false" ht="25.5" hidden="false" customHeight="false" outlineLevel="0" collapsed="false">
      <c r="A65" s="12" t="s">
        <v>27</v>
      </c>
      <c r="B65" s="12" t="s">
        <v>156</v>
      </c>
      <c r="C65" s="13" t="s">
        <v>159</v>
      </c>
      <c r="D65" s="12" t="s">
        <v>160</v>
      </c>
      <c r="E65" s="14" t="n">
        <v>997796.06334841</v>
      </c>
      <c r="F65" s="14" t="n">
        <v>608328.53393665</v>
      </c>
      <c r="G65" s="14" t="n">
        <v>2785368.98592323</v>
      </c>
      <c r="H65" s="14" t="n">
        <v>3170001.04388713</v>
      </c>
      <c r="I65" s="14" t="n">
        <v>0</v>
      </c>
      <c r="J65" s="14" t="n">
        <v>3774160.43998587</v>
      </c>
      <c r="K65" s="14" t="n">
        <v>0</v>
      </c>
      <c r="L65" s="14" t="n">
        <v>-3243922.68352508</v>
      </c>
      <c r="M65" s="14" t="n">
        <v>9753743.24603991</v>
      </c>
      <c r="N65" s="14" t="n">
        <v>0</v>
      </c>
      <c r="O65" s="14" t="n">
        <v>-1748803.98826688</v>
      </c>
      <c r="P65" s="14" t="n">
        <v>-466293.239451323</v>
      </c>
      <c r="Q65" s="14" t="n">
        <v>27196105.7042103</v>
      </c>
      <c r="R65" s="14" t="n">
        <v>-22797903.9112791</v>
      </c>
      <c r="S65" s="14" t="n">
        <v>-9.31322574615479E-010</v>
      </c>
      <c r="T65" s="14" t="n">
        <v>4776545.61169159</v>
      </c>
      <c r="U65" s="14" t="n">
        <v>0</v>
      </c>
      <c r="V65" s="14" t="n">
        <v>0</v>
      </c>
      <c r="W65" s="14" t="n">
        <v>0</v>
      </c>
      <c r="X65" s="14" t="n">
        <v>0</v>
      </c>
      <c r="Y65" s="14" t="n">
        <f aca="false">SUM(E65:X65)</f>
        <v>24805125.8065007</v>
      </c>
    </row>
    <row r="66" customFormat="false" ht="12.75" hidden="false" customHeight="false" outlineLevel="0" collapsed="false">
      <c r="A66" s="12" t="s">
        <v>27</v>
      </c>
      <c r="B66" s="12" t="s">
        <v>156</v>
      </c>
      <c r="C66" s="13" t="s">
        <v>161</v>
      </c>
      <c r="D66" s="12" t="s">
        <v>162</v>
      </c>
      <c r="E66" s="14" t="n">
        <v>4931593.6651584</v>
      </c>
      <c r="F66" s="14" t="n">
        <v>2018561.2669683</v>
      </c>
      <c r="G66" s="14" t="n">
        <v>0</v>
      </c>
      <c r="H66" s="14" t="n">
        <v>20665293.2714003</v>
      </c>
      <c r="I66" s="14" t="n">
        <v>0</v>
      </c>
      <c r="J66" s="14" t="n">
        <v>10037329.076851</v>
      </c>
      <c r="K66" s="14" t="n">
        <v>0</v>
      </c>
      <c r="L66" s="14" t="n">
        <v>-2137603.83383991</v>
      </c>
      <c r="M66" s="14" t="n">
        <v>31039611.5792304</v>
      </c>
      <c r="N66" s="14" t="n">
        <v>0</v>
      </c>
      <c r="O66" s="14" t="n">
        <v>-9395952.97477861</v>
      </c>
      <c r="P66" s="14" t="n">
        <v>430231.119844481</v>
      </c>
      <c r="Q66" s="14" t="n">
        <v>-31914446.7847939</v>
      </c>
      <c r="R66" s="14" t="n">
        <v>49703748.813767</v>
      </c>
      <c r="S66" s="14" t="n">
        <v>0</v>
      </c>
      <c r="T66" s="14" t="n">
        <v>7103338.7190423</v>
      </c>
      <c r="U66" s="14" t="n">
        <v>0</v>
      </c>
      <c r="V66" s="14" t="n">
        <v>0</v>
      </c>
      <c r="W66" s="14" t="n">
        <v>0</v>
      </c>
      <c r="X66" s="14" t="n">
        <v>0</v>
      </c>
      <c r="Y66" s="14" t="n">
        <f aca="false">SUM(E66:X66)</f>
        <v>82481703.9188499</v>
      </c>
    </row>
    <row r="67" customFormat="false" ht="12.75" hidden="false" customHeight="false" outlineLevel="0" collapsed="false">
      <c r="A67" s="12" t="s">
        <v>27</v>
      </c>
      <c r="B67" s="12" t="s">
        <v>156</v>
      </c>
      <c r="C67" s="13" t="s">
        <v>92</v>
      </c>
      <c r="D67" s="12" t="s">
        <v>93</v>
      </c>
      <c r="E67" s="14" t="n">
        <v>10279718.5067874</v>
      </c>
      <c r="F67" s="14" t="n">
        <v>5000407.20361994</v>
      </c>
      <c r="G67" s="14" t="n">
        <v>-8284258.19162441</v>
      </c>
      <c r="H67" s="14" t="n">
        <v>33546569.1655464</v>
      </c>
      <c r="I67" s="14" t="n">
        <v>0</v>
      </c>
      <c r="J67" s="14" t="n">
        <v>33052285.4178598</v>
      </c>
      <c r="K67" s="14" t="n">
        <v>3698449.34425981</v>
      </c>
      <c r="L67" s="14" t="n">
        <v>1462164.52792284</v>
      </c>
      <c r="M67" s="14" t="n">
        <v>92105736.1070775</v>
      </c>
      <c r="N67" s="14" t="n">
        <v>0</v>
      </c>
      <c r="O67" s="14" t="n">
        <v>13516729.2988314</v>
      </c>
      <c r="P67" s="14" t="n">
        <v>0</v>
      </c>
      <c r="Q67" s="14" t="n">
        <v>0</v>
      </c>
      <c r="R67" s="14" t="n">
        <v>0</v>
      </c>
      <c r="S67" s="14" t="n">
        <v>407446.655397942</v>
      </c>
      <c r="T67" s="14" t="n">
        <v>6237686.7752306</v>
      </c>
      <c r="U67" s="14" t="n">
        <v>0</v>
      </c>
      <c r="V67" s="14" t="n">
        <v>0</v>
      </c>
      <c r="W67" s="14" t="n">
        <v>0</v>
      </c>
      <c r="X67" s="14" t="n">
        <v>0</v>
      </c>
      <c r="Y67" s="14" t="n">
        <f aca="false">SUM(E67:X67)</f>
        <v>191022934.810909</v>
      </c>
    </row>
    <row r="68" customFormat="false" ht="12.75" hidden="false" customHeight="false" outlineLevel="0" collapsed="false">
      <c r="A68" s="12" t="s">
        <v>27</v>
      </c>
      <c r="B68" s="12" t="s">
        <v>156</v>
      </c>
      <c r="C68" s="13" t="s">
        <v>73</v>
      </c>
      <c r="D68" s="12" t="s">
        <v>74</v>
      </c>
      <c r="E68" s="14" t="n">
        <v>8676585.4751131</v>
      </c>
      <c r="F68" s="14" t="n">
        <v>3144081.9095023</v>
      </c>
      <c r="G68" s="14" t="n">
        <v>0</v>
      </c>
      <c r="H68" s="14" t="n">
        <v>27836219.4586874</v>
      </c>
      <c r="I68" s="14" t="n">
        <v>0</v>
      </c>
      <c r="J68" s="14" t="n">
        <v>24400359.5045714</v>
      </c>
      <c r="K68" s="14" t="n">
        <v>3255554.72969506</v>
      </c>
      <c r="L68" s="14" t="n">
        <v>1430575.10138455</v>
      </c>
      <c r="M68" s="14" t="n">
        <v>75082711.1572166</v>
      </c>
      <c r="N68" s="14" t="n">
        <v>0</v>
      </c>
      <c r="O68" s="14" t="n">
        <v>4764944.13513629</v>
      </c>
      <c r="P68" s="14" t="n">
        <v>0</v>
      </c>
      <c r="Q68" s="14" t="n">
        <v>0</v>
      </c>
      <c r="R68" s="14" t="n">
        <v>0</v>
      </c>
      <c r="S68" s="14" t="n">
        <v>296156.807146236</v>
      </c>
      <c r="T68" s="14" t="n">
        <v>4533927.01806936</v>
      </c>
      <c r="U68" s="14" t="n">
        <v>0</v>
      </c>
      <c r="V68" s="14" t="n">
        <v>0</v>
      </c>
      <c r="W68" s="14" t="n">
        <v>0</v>
      </c>
      <c r="X68" s="14" t="n">
        <v>0</v>
      </c>
      <c r="Y68" s="14" t="n">
        <f aca="false">SUM(E68:X68)</f>
        <v>153421115.296522</v>
      </c>
    </row>
    <row r="69" customFormat="false" ht="25.5" hidden="false" customHeight="false" outlineLevel="0" collapsed="false">
      <c r="A69" s="12" t="s">
        <v>27</v>
      </c>
      <c r="B69" s="12" t="s">
        <v>156</v>
      </c>
      <c r="C69" s="13" t="s">
        <v>84</v>
      </c>
      <c r="D69" s="12" t="s">
        <v>85</v>
      </c>
      <c r="E69" s="14" t="n">
        <v>15057908.959276</v>
      </c>
      <c r="F69" s="14" t="n">
        <v>7496041.34841629</v>
      </c>
      <c r="G69" s="14" t="n">
        <v>-218547.705908627</v>
      </c>
      <c r="H69" s="14" t="n">
        <v>34647710.827912</v>
      </c>
      <c r="I69" s="14" t="n">
        <v>0</v>
      </c>
      <c r="J69" s="14" t="n">
        <v>58720451.5678695</v>
      </c>
      <c r="K69" s="14" t="n">
        <v>7664179.4502142</v>
      </c>
      <c r="L69" s="14" t="n">
        <v>2566751.16952419</v>
      </c>
      <c r="M69" s="14" t="n">
        <v>170281830.373805</v>
      </c>
      <c r="N69" s="14" t="n">
        <v>0</v>
      </c>
      <c r="O69" s="14" t="n">
        <v>42277549.9310609</v>
      </c>
      <c r="P69" s="14" t="n">
        <v>0</v>
      </c>
      <c r="Q69" s="14" t="n">
        <v>0</v>
      </c>
      <c r="R69" s="14" t="n">
        <v>0</v>
      </c>
      <c r="S69" s="14" t="n">
        <v>811543.268630873</v>
      </c>
      <c r="T69" s="14" t="n">
        <v>12119816.1259381</v>
      </c>
      <c r="U69" s="14" t="n">
        <v>0</v>
      </c>
      <c r="V69" s="14" t="n">
        <v>0</v>
      </c>
      <c r="W69" s="14" t="n">
        <v>0</v>
      </c>
      <c r="X69" s="14" t="n">
        <v>0</v>
      </c>
      <c r="Y69" s="14" t="n">
        <f aca="false">SUM(E69:X69)</f>
        <v>351425235.316739</v>
      </c>
    </row>
    <row r="70" customFormat="false" ht="12.75" hidden="false" customHeight="false" outlineLevel="0" collapsed="false">
      <c r="A70" s="12" t="s">
        <v>27</v>
      </c>
      <c r="B70" s="12" t="s">
        <v>156</v>
      </c>
      <c r="C70" s="13" t="s">
        <v>94</v>
      </c>
      <c r="D70" s="12" t="s">
        <v>95</v>
      </c>
      <c r="E70" s="14" t="n">
        <v>918245.6561086</v>
      </c>
      <c r="F70" s="14" t="n">
        <v>571271.7918552</v>
      </c>
      <c r="G70" s="14" t="n">
        <v>0</v>
      </c>
      <c r="H70" s="14" t="n">
        <v>2077958.81307968</v>
      </c>
      <c r="I70" s="14" t="n">
        <v>0</v>
      </c>
      <c r="J70" s="14" t="n">
        <v>1970750.0051806</v>
      </c>
      <c r="K70" s="14" t="n">
        <v>456071.796813733</v>
      </c>
      <c r="L70" s="14" t="n">
        <v>116088.615350012</v>
      </c>
      <c r="M70" s="14" t="n">
        <v>10843788.159815</v>
      </c>
      <c r="N70" s="14" t="n">
        <v>0</v>
      </c>
      <c r="O70" s="14" t="n">
        <v>2212731.39539217</v>
      </c>
      <c r="P70" s="14" t="n">
        <v>0</v>
      </c>
      <c r="Q70" s="14" t="n">
        <v>0</v>
      </c>
      <c r="R70" s="14" t="n">
        <v>0</v>
      </c>
      <c r="S70" s="14" t="n">
        <v>48228.5558949169</v>
      </c>
      <c r="T70" s="14" t="n">
        <v>738341.133271482</v>
      </c>
      <c r="U70" s="14" t="n">
        <v>0</v>
      </c>
      <c r="V70" s="14" t="n">
        <v>0</v>
      </c>
      <c r="W70" s="14" t="n">
        <v>0</v>
      </c>
      <c r="X70" s="14" t="n">
        <v>0</v>
      </c>
      <c r="Y70" s="14" t="n">
        <f aca="false">SUM(E70:X70)</f>
        <v>19953475.9227613</v>
      </c>
    </row>
    <row r="71" customFormat="false" ht="12.75" hidden="false" customHeight="false" outlineLevel="0" collapsed="false">
      <c r="A71" s="12" t="s">
        <v>27</v>
      </c>
      <c r="B71" s="12" t="s">
        <v>156</v>
      </c>
      <c r="C71" s="13" t="s">
        <v>163</v>
      </c>
      <c r="D71" s="12" t="s">
        <v>164</v>
      </c>
      <c r="E71" s="14" t="n">
        <v>7154730</v>
      </c>
      <c r="F71" s="14" t="n">
        <v>4376901.71945701</v>
      </c>
      <c r="G71" s="14" t="n">
        <v>0</v>
      </c>
      <c r="H71" s="14" t="n">
        <v>19939965.5899234</v>
      </c>
      <c r="I71" s="14" t="n">
        <v>0</v>
      </c>
      <c r="J71" s="14" t="n">
        <v>32072463.5215629</v>
      </c>
      <c r="K71" s="14" t="n">
        <v>4107021.37982192</v>
      </c>
      <c r="L71" s="14" t="n">
        <v>1446705.57606217</v>
      </c>
      <c r="M71" s="14" t="n">
        <v>90263868.4892432</v>
      </c>
      <c r="N71" s="14" t="n">
        <v>0</v>
      </c>
      <c r="O71" s="14" t="n">
        <v>21104008.1755139</v>
      </c>
      <c r="P71" s="14" t="n">
        <v>0</v>
      </c>
      <c r="Q71" s="14" t="n">
        <v>0</v>
      </c>
      <c r="R71" s="14" t="n">
        <v>0</v>
      </c>
      <c r="S71" s="14" t="n">
        <v>417247.454696279</v>
      </c>
      <c r="T71" s="14" t="n">
        <v>6387729.27861096</v>
      </c>
      <c r="U71" s="14" t="n">
        <v>0</v>
      </c>
      <c r="V71" s="14" t="n">
        <v>0</v>
      </c>
      <c r="W71" s="14" t="n">
        <v>0</v>
      </c>
      <c r="X71" s="14" t="n">
        <v>0</v>
      </c>
      <c r="Y71" s="14" t="n">
        <f aca="false">SUM(E71:X71)</f>
        <v>187270641.184892</v>
      </c>
    </row>
    <row r="72" customFormat="false" ht="25.5" hidden="false" customHeight="false" outlineLevel="0" collapsed="false">
      <c r="A72" s="12" t="s">
        <v>27</v>
      </c>
      <c r="B72" s="12" t="s">
        <v>156</v>
      </c>
      <c r="C72" s="13" t="s">
        <v>165</v>
      </c>
      <c r="D72" s="12" t="s">
        <v>166</v>
      </c>
      <c r="E72" s="14" t="n">
        <v>2757712.4253394</v>
      </c>
      <c r="F72" s="14" t="n">
        <v>769159.99095023</v>
      </c>
      <c r="G72" s="14" t="n">
        <v>0</v>
      </c>
      <c r="H72" s="14" t="n">
        <v>4265778.3234402</v>
      </c>
      <c r="I72" s="14" t="n">
        <v>9.31322574615479E-010</v>
      </c>
      <c r="J72" s="14" t="n">
        <v>10483328.219777</v>
      </c>
      <c r="K72" s="14" t="n">
        <v>1619079.43138617</v>
      </c>
      <c r="L72" s="14" t="n">
        <v>432736.169097289</v>
      </c>
      <c r="M72" s="14" t="n">
        <v>36445045.7171106</v>
      </c>
      <c r="N72" s="14" t="n">
        <v>0</v>
      </c>
      <c r="O72" s="14" t="n">
        <v>10951390.253847</v>
      </c>
      <c r="P72" s="14" t="n">
        <v>0</v>
      </c>
      <c r="Q72" s="14" t="n">
        <v>0</v>
      </c>
      <c r="R72" s="14" t="n">
        <v>0</v>
      </c>
      <c r="S72" s="14" t="n">
        <v>179789.553649604</v>
      </c>
      <c r="T72" s="14" t="n">
        <v>2752436.19322261</v>
      </c>
      <c r="U72" s="14" t="n">
        <v>1942501.59289335</v>
      </c>
      <c r="V72" s="14" t="n">
        <v>1165500.95573601</v>
      </c>
      <c r="W72" s="14" t="n">
        <v>660450.541583738</v>
      </c>
      <c r="X72" s="14" t="n">
        <v>104895.086016241</v>
      </c>
      <c r="Y72" s="14" t="n">
        <f aca="false">SUM(E72:X72)</f>
        <v>74529804.4540494</v>
      </c>
    </row>
    <row r="73" customFormat="false" ht="12.75" hidden="false" customHeight="false" outlineLevel="0" collapsed="false">
      <c r="A73" s="12" t="s">
        <v>27</v>
      </c>
      <c r="B73" s="12" t="s">
        <v>156</v>
      </c>
      <c r="C73" s="13" t="s">
        <v>167</v>
      </c>
      <c r="D73" s="12" t="s">
        <v>168</v>
      </c>
      <c r="E73" s="14" t="n">
        <v>2937989.0135747</v>
      </c>
      <c r="F73" s="14" t="n">
        <v>518944.95022624</v>
      </c>
      <c r="G73" s="14" t="n">
        <v>1576774.81993076</v>
      </c>
      <c r="H73" s="14" t="n">
        <v>3203201.58044933</v>
      </c>
      <c r="I73" s="14" t="n">
        <v>0</v>
      </c>
      <c r="J73" s="14" t="n">
        <v>14075776.5695715</v>
      </c>
      <c r="K73" s="14" t="n">
        <v>1717732.79085392</v>
      </c>
      <c r="L73" s="14" t="n">
        <v>648499.019877397</v>
      </c>
      <c r="M73" s="14" t="n">
        <v>34561713.4427663</v>
      </c>
      <c r="N73" s="14" t="n">
        <v>0</v>
      </c>
      <c r="O73" s="14" t="n">
        <v>10029704.1635142</v>
      </c>
      <c r="P73" s="14" t="n">
        <v>0</v>
      </c>
      <c r="Q73" s="14" t="n">
        <v>0</v>
      </c>
      <c r="R73" s="14" t="n">
        <v>0</v>
      </c>
      <c r="S73" s="14" t="n">
        <v>165372.466800354</v>
      </c>
      <c r="T73" s="14" t="n">
        <v>2531721.97018117</v>
      </c>
      <c r="U73" s="14" t="n">
        <v>1723628.17397579</v>
      </c>
      <c r="V73" s="14" t="n">
        <v>1034176.90438547</v>
      </c>
      <c r="W73" s="14" t="n">
        <v>586033.579151768</v>
      </c>
      <c r="X73" s="14" t="n">
        <v>93075.9213946927</v>
      </c>
      <c r="Y73" s="14" t="n">
        <f aca="false">SUM(E73:X73)</f>
        <v>75404345.3666536</v>
      </c>
    </row>
    <row r="74" customFormat="false" ht="12.75" hidden="false" customHeight="false" outlineLevel="0" collapsed="false">
      <c r="A74" s="12" t="s">
        <v>27</v>
      </c>
      <c r="B74" s="12" t="s">
        <v>156</v>
      </c>
      <c r="C74" s="13" t="s">
        <v>169</v>
      </c>
      <c r="D74" s="12" t="s">
        <v>170</v>
      </c>
      <c r="E74" s="14" t="n">
        <v>2362754.27149317</v>
      </c>
      <c r="F74" s="14" t="n">
        <v>1283300.95022626</v>
      </c>
      <c r="G74" s="14" t="n">
        <v>3745533.43124996</v>
      </c>
      <c r="H74" s="14" t="n">
        <v>2480481.81461686</v>
      </c>
      <c r="I74" s="14" t="n">
        <v>0</v>
      </c>
      <c r="J74" s="14" t="n">
        <v>10183235.3220509</v>
      </c>
      <c r="K74" s="14" t="n">
        <v>1002720.57896543</v>
      </c>
      <c r="L74" s="14" t="n">
        <v>451453.115997732</v>
      </c>
      <c r="M74" s="14" t="n">
        <v>26120939.0077815</v>
      </c>
      <c r="N74" s="14" t="n">
        <v>0</v>
      </c>
      <c r="O74" s="14" t="n">
        <v>5698251.69816061</v>
      </c>
      <c r="P74" s="14" t="n">
        <v>0</v>
      </c>
      <c r="Q74" s="14" t="n">
        <v>0</v>
      </c>
      <c r="R74" s="14" t="n">
        <v>0</v>
      </c>
      <c r="S74" s="14" t="n">
        <v>451643.602577811</v>
      </c>
      <c r="T74" s="14" t="n">
        <v>1763305.97616974</v>
      </c>
      <c r="U74" s="14" t="n">
        <v>0</v>
      </c>
      <c r="V74" s="14" t="n">
        <v>0</v>
      </c>
      <c r="W74" s="14" t="n">
        <v>0</v>
      </c>
      <c r="X74" s="14" t="n">
        <v>0</v>
      </c>
      <c r="Y74" s="14" t="n">
        <f aca="false">SUM(E74:X74)</f>
        <v>55543619.76929</v>
      </c>
    </row>
    <row r="75" customFormat="false" ht="25.5" hidden="false" customHeight="false" outlineLevel="0" collapsed="false">
      <c r="A75" s="12" t="s">
        <v>27</v>
      </c>
      <c r="B75" s="12" t="s">
        <v>156</v>
      </c>
      <c r="C75" s="13" t="s">
        <v>105</v>
      </c>
      <c r="D75" s="12" t="s">
        <v>106</v>
      </c>
      <c r="E75" s="14" t="n">
        <v>989259.04977375</v>
      </c>
      <c r="F75" s="14" t="n">
        <v>357685.547511306</v>
      </c>
      <c r="G75" s="14" t="n">
        <v>3331017.86495518</v>
      </c>
      <c r="H75" s="14" t="n">
        <v>483199.521894397</v>
      </c>
      <c r="I75" s="14" t="n">
        <v>0</v>
      </c>
      <c r="J75" s="14" t="n">
        <v>4673247.184455</v>
      </c>
      <c r="K75" s="14" t="n">
        <v>620822.056945527</v>
      </c>
      <c r="L75" s="14" t="n">
        <v>349487.539432264</v>
      </c>
      <c r="M75" s="14" t="n">
        <v>12347893.355258</v>
      </c>
      <c r="N75" s="14" t="n">
        <v>0</v>
      </c>
      <c r="O75" s="14" t="n">
        <v>1609310.1018283</v>
      </c>
      <c r="P75" s="14" t="n">
        <v>0</v>
      </c>
      <c r="Q75" s="14" t="n">
        <v>0</v>
      </c>
      <c r="R75" s="14" t="n">
        <v>0</v>
      </c>
      <c r="S75" s="14" t="n">
        <v>46075.6460526763</v>
      </c>
      <c r="T75" s="14" t="n">
        <v>743729.14302366</v>
      </c>
      <c r="U75" s="14" t="n">
        <v>509696.095661932</v>
      </c>
      <c r="V75" s="14" t="n">
        <v>305817.657397159</v>
      </c>
      <c r="W75" s="14" t="n">
        <v>173296.672525057</v>
      </c>
      <c r="X75" s="14" t="n">
        <v>27523.5891657444</v>
      </c>
      <c r="Y75" s="14" t="n">
        <f aca="false">SUM(E75:X75)</f>
        <v>26568061.02588</v>
      </c>
    </row>
    <row r="76" customFormat="false" ht="25.5" hidden="false" customHeight="false" outlineLevel="0" collapsed="false">
      <c r="A76" s="12" t="s">
        <v>27</v>
      </c>
      <c r="B76" s="12" t="s">
        <v>156</v>
      </c>
      <c r="C76" s="13" t="s">
        <v>171</v>
      </c>
      <c r="D76" s="12" t="s">
        <v>172</v>
      </c>
      <c r="E76" s="14" t="n">
        <v>10634606.3800905</v>
      </c>
      <c r="F76" s="14" t="n">
        <v>5235593.75565616</v>
      </c>
      <c r="G76" s="14" t="n">
        <v>-2819268.10301811</v>
      </c>
      <c r="H76" s="14" t="n">
        <v>33914637.9934897</v>
      </c>
      <c r="I76" s="14" t="n">
        <v>0</v>
      </c>
      <c r="J76" s="14" t="n">
        <v>32238176.3355129</v>
      </c>
      <c r="K76" s="14" t="n">
        <v>3742768.24294567</v>
      </c>
      <c r="L76" s="14" t="n">
        <v>1744252.51202951</v>
      </c>
      <c r="M76" s="14" t="n">
        <v>94719166.5417233</v>
      </c>
      <c r="N76" s="14" t="n">
        <v>0</v>
      </c>
      <c r="O76" s="14" t="n">
        <v>6573170.69108482</v>
      </c>
      <c r="P76" s="14" t="n">
        <v>0</v>
      </c>
      <c r="Q76" s="14" t="n">
        <v>0</v>
      </c>
      <c r="R76" s="14" t="n">
        <v>0</v>
      </c>
      <c r="S76" s="14" t="n">
        <v>354730.580171065</v>
      </c>
      <c r="T76" s="14" t="n">
        <v>5430645.26211875</v>
      </c>
      <c r="U76" s="14" t="n">
        <v>0</v>
      </c>
      <c r="V76" s="14" t="n">
        <v>0</v>
      </c>
      <c r="W76" s="14" t="n">
        <v>0</v>
      </c>
      <c r="X76" s="14" t="n">
        <v>0</v>
      </c>
      <c r="Y76" s="14" t="n">
        <f aca="false">SUM(E76:X76)</f>
        <v>191768480.191804</v>
      </c>
    </row>
    <row r="77" customFormat="false" ht="12.75" hidden="false" customHeight="false" outlineLevel="0" collapsed="false">
      <c r="A77" s="12" t="s">
        <v>27</v>
      </c>
      <c r="B77" s="12" t="s">
        <v>156</v>
      </c>
      <c r="C77" s="13" t="s">
        <v>107</v>
      </c>
      <c r="D77" s="12" t="s">
        <v>108</v>
      </c>
      <c r="E77" s="14" t="n">
        <v>5079421.71945704</v>
      </c>
      <c r="F77" s="14" t="n">
        <v>1386634.1357466</v>
      </c>
      <c r="G77" s="14" t="n">
        <v>3018492.6120011</v>
      </c>
      <c r="H77" s="14" t="n">
        <v>7315358.35427535</v>
      </c>
      <c r="I77" s="14" t="n">
        <v>0</v>
      </c>
      <c r="J77" s="14" t="n">
        <v>24170103.2356965</v>
      </c>
      <c r="K77" s="14" t="n">
        <v>3055101.37675078</v>
      </c>
      <c r="L77" s="14" t="n">
        <v>1203876.95905437</v>
      </c>
      <c r="M77" s="14" t="n">
        <v>63381191.5483584</v>
      </c>
      <c r="N77" s="14" t="n">
        <v>0</v>
      </c>
      <c r="O77" s="14" t="n">
        <v>16323008.8275268</v>
      </c>
      <c r="P77" s="14" t="n">
        <v>0</v>
      </c>
      <c r="Q77" s="14" t="n">
        <v>0</v>
      </c>
      <c r="R77" s="14" t="n">
        <v>0</v>
      </c>
      <c r="S77" s="14" t="n">
        <v>285231.801835788</v>
      </c>
      <c r="T77" s="14" t="n">
        <v>4409208.27941119</v>
      </c>
      <c r="U77" s="14" t="n">
        <v>3050731.02546434</v>
      </c>
      <c r="V77" s="14" t="n">
        <v>1830438.61527861</v>
      </c>
      <c r="W77" s="14" t="n">
        <v>1037248.54865788</v>
      </c>
      <c r="X77" s="14" t="n">
        <v>164739.475375075</v>
      </c>
      <c r="Y77" s="14" t="n">
        <f aca="false">SUM(E77:X77)</f>
        <v>135710786.51489</v>
      </c>
    </row>
    <row r="78" customFormat="false" ht="25.5" hidden="false" customHeight="false" outlineLevel="0" collapsed="false">
      <c r="A78" s="12" t="s">
        <v>27</v>
      </c>
      <c r="B78" s="12" t="s">
        <v>156</v>
      </c>
      <c r="C78" s="13" t="s">
        <v>114</v>
      </c>
      <c r="D78" s="12" t="s">
        <v>115</v>
      </c>
      <c r="E78" s="14" t="n">
        <v>2978673.0769231</v>
      </c>
      <c r="F78" s="14" t="n">
        <v>1448341.5475113</v>
      </c>
      <c r="G78" s="14" t="n">
        <v>-6012794.26410723</v>
      </c>
      <c r="H78" s="14" t="n">
        <v>7975126.56599267</v>
      </c>
      <c r="I78" s="14" t="n">
        <v>9.31322574615479E-010</v>
      </c>
      <c r="J78" s="14" t="n">
        <v>10205533.8593862</v>
      </c>
      <c r="K78" s="14" t="n">
        <v>351623.604564268</v>
      </c>
      <c r="L78" s="14" t="n">
        <v>-24947.7991573811</v>
      </c>
      <c r="M78" s="14" t="n">
        <v>24763336.8658957</v>
      </c>
      <c r="N78" s="14" t="n">
        <v>0</v>
      </c>
      <c r="O78" s="14" t="n">
        <v>6663152.46063227</v>
      </c>
      <c r="P78" s="14" t="n">
        <v>0</v>
      </c>
      <c r="Q78" s="14" t="n">
        <v>0</v>
      </c>
      <c r="R78" s="14" t="n">
        <v>0</v>
      </c>
      <c r="S78" s="14" t="n">
        <v>123266.092561185</v>
      </c>
      <c r="T78" s="14" t="n">
        <v>1887106.60700428</v>
      </c>
      <c r="U78" s="14" t="n">
        <v>0</v>
      </c>
      <c r="V78" s="14" t="n">
        <v>0</v>
      </c>
      <c r="W78" s="14" t="n">
        <v>0</v>
      </c>
      <c r="X78" s="14" t="n">
        <v>0</v>
      </c>
      <c r="Y78" s="14" t="n">
        <f aca="false">SUM(E78:X78)</f>
        <v>50358418.6172064</v>
      </c>
    </row>
    <row r="79" customFormat="false" ht="12.75" hidden="false" customHeight="false" outlineLevel="0" collapsed="false">
      <c r="A79" s="12" t="s">
        <v>27</v>
      </c>
      <c r="B79" s="12" t="s">
        <v>156</v>
      </c>
      <c r="C79" s="13" t="s">
        <v>173</v>
      </c>
      <c r="D79" s="12" t="s">
        <v>174</v>
      </c>
      <c r="E79" s="14" t="n">
        <v>542552.85067873</v>
      </c>
      <c r="F79" s="14" t="n">
        <v>319789.02262443</v>
      </c>
      <c r="G79" s="14" t="n">
        <v>0</v>
      </c>
      <c r="H79" s="14" t="n">
        <v>684605.234145397</v>
      </c>
      <c r="I79" s="14" t="n">
        <v>0</v>
      </c>
      <c r="J79" s="14" t="n">
        <v>2748718.67528486</v>
      </c>
      <c r="K79" s="14" t="n">
        <v>413075.960118924</v>
      </c>
      <c r="L79" s="14" t="n">
        <v>98498.2729711197</v>
      </c>
      <c r="M79" s="14" t="n">
        <v>8766089.14419998</v>
      </c>
      <c r="N79" s="14" t="n">
        <v>0</v>
      </c>
      <c r="O79" s="14" t="n">
        <v>3659795.90978216</v>
      </c>
      <c r="P79" s="14" t="n">
        <v>0</v>
      </c>
      <c r="Q79" s="14" t="n">
        <v>0</v>
      </c>
      <c r="R79" s="14" t="n">
        <v>0</v>
      </c>
      <c r="S79" s="14" t="n">
        <v>47491.5802093297</v>
      </c>
      <c r="T79" s="14" t="n">
        <v>727058.617077671</v>
      </c>
      <c r="U79" s="14" t="n">
        <v>0</v>
      </c>
      <c r="V79" s="14" t="n">
        <v>0</v>
      </c>
      <c r="W79" s="14" t="n">
        <v>0</v>
      </c>
      <c r="X79" s="14" t="n">
        <v>0</v>
      </c>
      <c r="Y79" s="14" t="n">
        <f aca="false">SUM(E79:X79)</f>
        <v>18007675.2670926</v>
      </c>
    </row>
    <row r="80" customFormat="false" ht="12.75" hidden="false" customHeight="false" outlineLevel="0" collapsed="false">
      <c r="A80" s="12" t="s">
        <v>27</v>
      </c>
      <c r="B80" s="12" t="s">
        <v>156</v>
      </c>
      <c r="C80" s="13" t="s">
        <v>175</v>
      </c>
      <c r="D80" s="12" t="s">
        <v>176</v>
      </c>
      <c r="E80" s="14" t="n">
        <v>1587818.6425339</v>
      </c>
      <c r="F80" s="14" t="n">
        <v>821612.31674208</v>
      </c>
      <c r="G80" s="14" t="n">
        <v>0</v>
      </c>
      <c r="H80" s="14" t="n">
        <v>4334157.81520088</v>
      </c>
      <c r="I80" s="14" t="n">
        <v>-9.31322574615479E-010</v>
      </c>
      <c r="J80" s="14" t="n">
        <v>6237160.99368864</v>
      </c>
      <c r="K80" s="14" t="n">
        <v>878750.310637612</v>
      </c>
      <c r="L80" s="14" t="n">
        <v>293699.776023325</v>
      </c>
      <c r="M80" s="14" t="n">
        <v>19387230.0336146</v>
      </c>
      <c r="N80" s="14" t="n">
        <v>0</v>
      </c>
      <c r="O80" s="14" t="n">
        <v>4767778.83812533</v>
      </c>
      <c r="P80" s="14" t="n">
        <v>0</v>
      </c>
      <c r="Q80" s="14" t="n">
        <v>0</v>
      </c>
      <c r="R80" s="14" t="n">
        <v>0</v>
      </c>
      <c r="S80" s="14" t="n">
        <v>95831.2243509702</v>
      </c>
      <c r="T80" s="14" t="n">
        <v>1467100.42374602</v>
      </c>
      <c r="U80" s="14" t="n">
        <v>0</v>
      </c>
      <c r="V80" s="14" t="n">
        <v>0</v>
      </c>
      <c r="W80" s="14" t="n">
        <v>0</v>
      </c>
      <c r="X80" s="14" t="n">
        <v>0</v>
      </c>
      <c r="Y80" s="14" t="n">
        <f aca="false">SUM(E80:X80)</f>
        <v>39871140.3746633</v>
      </c>
    </row>
    <row r="81" customFormat="false" ht="25.5" hidden="false" customHeight="false" outlineLevel="0" collapsed="false">
      <c r="A81" s="12" t="s">
        <v>27</v>
      </c>
      <c r="B81" s="12" t="s">
        <v>156</v>
      </c>
      <c r="C81" s="13" t="s">
        <v>139</v>
      </c>
      <c r="D81" s="12" t="s">
        <v>140</v>
      </c>
      <c r="E81" s="14" t="n">
        <v>3354720.7692307</v>
      </c>
      <c r="F81" s="14" t="n">
        <v>1760270.21719456</v>
      </c>
      <c r="G81" s="14" t="n">
        <v>-462251.978187885</v>
      </c>
      <c r="H81" s="14" t="n">
        <v>9114272.16163066</v>
      </c>
      <c r="I81" s="14" t="n">
        <v>0</v>
      </c>
      <c r="J81" s="14" t="n">
        <v>13984375.6043194</v>
      </c>
      <c r="K81" s="14" t="n">
        <v>920038.446568416</v>
      </c>
      <c r="L81" s="14" t="n">
        <v>193822.868065046</v>
      </c>
      <c r="M81" s="14" t="n">
        <v>35736849.0305813</v>
      </c>
      <c r="N81" s="14" t="n">
        <v>0</v>
      </c>
      <c r="O81" s="14" t="n">
        <v>7048060.42752025</v>
      </c>
      <c r="P81" s="14" t="n">
        <v>0</v>
      </c>
      <c r="Q81" s="14" t="n">
        <v>0</v>
      </c>
      <c r="R81" s="14" t="n">
        <v>0</v>
      </c>
      <c r="S81" s="14" t="n">
        <v>165176.564031987</v>
      </c>
      <c r="T81" s="14" t="n">
        <v>2528722.85338574</v>
      </c>
      <c r="U81" s="14" t="n">
        <v>0</v>
      </c>
      <c r="V81" s="14" t="n">
        <v>0</v>
      </c>
      <c r="W81" s="14" t="n">
        <v>0</v>
      </c>
      <c r="X81" s="14" t="n">
        <v>0</v>
      </c>
      <c r="Y81" s="14" t="n">
        <f aca="false">SUM(E81:X81)</f>
        <v>74344056.9643402</v>
      </c>
    </row>
    <row r="82" customFormat="false" ht="12.75" hidden="false" customHeight="false" outlineLevel="0" collapsed="false">
      <c r="A82" s="12" t="s">
        <v>27</v>
      </c>
      <c r="B82" s="12" t="s">
        <v>156</v>
      </c>
      <c r="C82" s="13" t="s">
        <v>64</v>
      </c>
      <c r="D82" s="12" t="s">
        <v>65</v>
      </c>
      <c r="E82" s="14" t="n">
        <v>2215733.98190041</v>
      </c>
      <c r="F82" s="14" t="n">
        <v>1257974.07239818</v>
      </c>
      <c r="G82" s="14" t="n">
        <v>-2008700.88823347</v>
      </c>
      <c r="H82" s="14" t="n">
        <v>7872009.65527519</v>
      </c>
      <c r="I82" s="14" t="n">
        <v>0</v>
      </c>
      <c r="J82" s="14" t="n">
        <v>8983503.87066169</v>
      </c>
      <c r="K82" s="14" t="n">
        <v>968685.92307145</v>
      </c>
      <c r="L82" s="14" t="n">
        <v>380064.81259838</v>
      </c>
      <c r="M82" s="14" t="n">
        <v>24503334.1359668</v>
      </c>
      <c r="N82" s="14" t="n">
        <v>0</v>
      </c>
      <c r="O82" s="14" t="n">
        <v>5168769.48064216</v>
      </c>
      <c r="P82" s="14" t="n">
        <v>0</v>
      </c>
      <c r="Q82" s="14" t="n">
        <v>0</v>
      </c>
      <c r="R82" s="14" t="n">
        <v>0</v>
      </c>
      <c r="S82" s="14" t="n">
        <v>106008.839602618</v>
      </c>
      <c r="T82" s="14" t="n">
        <v>1622911.68202368</v>
      </c>
      <c r="U82" s="14" t="n">
        <v>0</v>
      </c>
      <c r="V82" s="14" t="n">
        <v>0</v>
      </c>
      <c r="W82" s="14" t="n">
        <v>0</v>
      </c>
      <c r="X82" s="14" t="n">
        <v>0</v>
      </c>
      <c r="Y82" s="14" t="n">
        <f aca="false">SUM(E82:X82)</f>
        <v>51070295.5659071</v>
      </c>
    </row>
    <row r="83" customFormat="false" ht="12.75" hidden="false" customHeight="false" outlineLevel="0" collapsed="false">
      <c r="A83" s="12" t="s">
        <v>27</v>
      </c>
      <c r="B83" s="12" t="s">
        <v>156</v>
      </c>
      <c r="C83" s="13" t="s">
        <v>177</v>
      </c>
      <c r="D83" s="12" t="s">
        <v>178</v>
      </c>
      <c r="E83" s="14" t="n">
        <v>3914749.6832579</v>
      </c>
      <c r="F83" s="14" t="n">
        <v>1840341.6289593</v>
      </c>
      <c r="G83" s="14" t="n">
        <v>0</v>
      </c>
      <c r="H83" s="14" t="n">
        <v>9094447.01994894</v>
      </c>
      <c r="I83" s="14" t="n">
        <v>0</v>
      </c>
      <c r="J83" s="14" t="n">
        <v>15801618.1642319</v>
      </c>
      <c r="K83" s="14" t="n">
        <v>2167282.4243436</v>
      </c>
      <c r="L83" s="14" t="n">
        <v>695074.010255933</v>
      </c>
      <c r="M83" s="14" t="n">
        <v>48059986.9308761</v>
      </c>
      <c r="N83" s="14" t="n">
        <v>0</v>
      </c>
      <c r="O83" s="14" t="n">
        <v>12327444.8520722</v>
      </c>
      <c r="P83" s="14" t="n">
        <v>0</v>
      </c>
      <c r="Q83" s="14" t="n">
        <v>0</v>
      </c>
      <c r="R83" s="14" t="n">
        <v>0</v>
      </c>
      <c r="S83" s="14" t="n">
        <v>231740.254015014</v>
      </c>
      <c r="T83" s="14" t="n">
        <v>3547760.42116804</v>
      </c>
      <c r="U83" s="14" t="n">
        <v>0</v>
      </c>
      <c r="V83" s="14" t="n">
        <v>0</v>
      </c>
      <c r="W83" s="14" t="n">
        <v>0</v>
      </c>
      <c r="X83" s="14" t="n">
        <v>0</v>
      </c>
      <c r="Y83" s="14" t="n">
        <f aca="false">SUM(E83:X83)</f>
        <v>97680445.3891289</v>
      </c>
    </row>
    <row r="84" customFormat="false" ht="12.75" hidden="false" customHeight="false" outlineLevel="0" collapsed="false">
      <c r="A84" s="12" t="s">
        <v>27</v>
      </c>
      <c r="B84" s="12" t="s">
        <v>156</v>
      </c>
      <c r="C84" s="13" t="s">
        <v>179</v>
      </c>
      <c r="D84" s="12" t="s">
        <v>180</v>
      </c>
      <c r="E84" s="14" t="n">
        <v>803093.07692308</v>
      </c>
      <c r="F84" s="14" t="n">
        <v>425228.787330321</v>
      </c>
      <c r="G84" s="14" t="n">
        <v>-23749.7444719974</v>
      </c>
      <c r="H84" s="14" t="n">
        <v>2485102.80657975</v>
      </c>
      <c r="I84" s="14" t="n">
        <v>0</v>
      </c>
      <c r="J84" s="14" t="n">
        <v>2720945.78560294</v>
      </c>
      <c r="K84" s="14" t="n">
        <v>344530.959033713</v>
      </c>
      <c r="L84" s="14" t="n">
        <v>142914.34600712</v>
      </c>
      <c r="M84" s="14" t="n">
        <v>7461021.94339346</v>
      </c>
      <c r="N84" s="14" t="n">
        <v>0</v>
      </c>
      <c r="O84" s="14" t="n">
        <v>1201976.9553849</v>
      </c>
      <c r="P84" s="14" t="n">
        <v>0</v>
      </c>
      <c r="Q84" s="14" t="n">
        <v>0</v>
      </c>
      <c r="R84" s="14" t="n">
        <v>0</v>
      </c>
      <c r="S84" s="14" t="n">
        <v>48035.8734679818</v>
      </c>
      <c r="T84" s="14" t="n">
        <v>490959.230579358</v>
      </c>
      <c r="U84" s="14" t="n">
        <v>0</v>
      </c>
      <c r="V84" s="14" t="n">
        <v>0</v>
      </c>
      <c r="W84" s="14" t="n">
        <v>0</v>
      </c>
      <c r="X84" s="14" t="n">
        <v>0</v>
      </c>
      <c r="Y84" s="14" t="n">
        <f aca="false">SUM(E84:X84)</f>
        <v>16100060.0198306</v>
      </c>
    </row>
    <row r="85" customFormat="false" ht="12.75" hidden="false" customHeight="false" outlineLevel="0" collapsed="false">
      <c r="A85" s="12" t="s">
        <v>27</v>
      </c>
      <c r="B85" s="12" t="s">
        <v>156</v>
      </c>
      <c r="C85" s="13" t="s">
        <v>181</v>
      </c>
      <c r="D85" s="12" t="s">
        <v>182</v>
      </c>
      <c r="E85" s="14" t="n">
        <v>2182533.3936652</v>
      </c>
      <c r="F85" s="14" t="n">
        <v>878366.37104072</v>
      </c>
      <c r="G85" s="14" t="n">
        <v>0</v>
      </c>
      <c r="H85" s="14" t="n">
        <v>7135397.17684308</v>
      </c>
      <c r="I85" s="14" t="n">
        <v>0</v>
      </c>
      <c r="J85" s="14" t="n">
        <v>7493674.7497336</v>
      </c>
      <c r="K85" s="14" t="n">
        <v>1030903.706581</v>
      </c>
      <c r="L85" s="14" t="n">
        <v>398971.818758719</v>
      </c>
      <c r="M85" s="14" t="n">
        <v>23863427.1235158</v>
      </c>
      <c r="N85" s="14" t="n">
        <v>0</v>
      </c>
      <c r="O85" s="14" t="n">
        <v>3016217.48906995</v>
      </c>
      <c r="P85" s="14" t="n">
        <v>0</v>
      </c>
      <c r="Q85" s="14" t="n">
        <v>0</v>
      </c>
      <c r="R85" s="14" t="n">
        <v>0</v>
      </c>
      <c r="S85" s="14" t="n">
        <v>101767.671877138</v>
      </c>
      <c r="T85" s="14" t="n">
        <v>1557982.75088073</v>
      </c>
      <c r="U85" s="14" t="n">
        <v>0</v>
      </c>
      <c r="V85" s="14" t="n">
        <v>0</v>
      </c>
      <c r="W85" s="14" t="n">
        <v>0</v>
      </c>
      <c r="X85" s="14" t="n">
        <v>0</v>
      </c>
      <c r="Y85" s="14" t="n">
        <f aca="false">SUM(E85:X85)</f>
        <v>47659242.251966</v>
      </c>
    </row>
    <row r="86" customFormat="false" ht="12.75" hidden="false" customHeight="false" outlineLevel="0" collapsed="false">
      <c r="A86" s="12" t="s">
        <v>27</v>
      </c>
      <c r="B86" s="12" t="s">
        <v>156</v>
      </c>
      <c r="C86" s="13" t="s">
        <v>183</v>
      </c>
      <c r="D86" s="12" t="s">
        <v>184</v>
      </c>
      <c r="E86" s="14" t="n">
        <v>232629.09502263</v>
      </c>
      <c r="F86" s="14" t="n">
        <v>147486.10859728</v>
      </c>
      <c r="G86" s="14" t="n">
        <v>1148639.38132321</v>
      </c>
      <c r="H86" s="14" t="n">
        <v>-54987.2188384756</v>
      </c>
      <c r="I86" s="14" t="n">
        <v>0</v>
      </c>
      <c r="J86" s="14" t="n">
        <v>1580837.79512556</v>
      </c>
      <c r="K86" s="14" t="n">
        <v>-816596.097828263</v>
      </c>
      <c r="L86" s="14" t="n">
        <v>817.268240940757</v>
      </c>
      <c r="M86" s="14" t="n">
        <v>4280340.86823588</v>
      </c>
      <c r="N86" s="14" t="n">
        <v>0</v>
      </c>
      <c r="O86" s="14" t="n">
        <v>859040.15815875</v>
      </c>
      <c r="P86" s="14" t="n">
        <v>0</v>
      </c>
      <c r="Q86" s="14" t="n">
        <v>0</v>
      </c>
      <c r="R86" s="14" t="n">
        <v>0</v>
      </c>
      <c r="S86" s="14" t="n">
        <v>1044676.12573122</v>
      </c>
      <c r="T86" s="14" t="n">
        <v>377421.321400856</v>
      </c>
      <c r="U86" s="14" t="n">
        <v>0</v>
      </c>
      <c r="V86" s="14" t="n">
        <v>0</v>
      </c>
      <c r="W86" s="14" t="n">
        <v>0</v>
      </c>
      <c r="X86" s="14" t="n">
        <v>0</v>
      </c>
      <c r="Y86" s="14" t="n">
        <f aca="false">SUM(E86:X86)</f>
        <v>8800304.80516959</v>
      </c>
    </row>
    <row r="87" customFormat="false" ht="12.75" hidden="false" customHeight="false" outlineLevel="0" collapsed="false">
      <c r="A87" s="12" t="s">
        <v>27</v>
      </c>
      <c r="B87" s="12" t="s">
        <v>156</v>
      </c>
      <c r="C87" s="13" t="s">
        <v>185</v>
      </c>
      <c r="D87" s="12" t="s">
        <v>186</v>
      </c>
      <c r="E87" s="14" t="n">
        <v>3480409.4570136</v>
      </c>
      <c r="F87" s="14" t="n">
        <v>2154094.10859728</v>
      </c>
      <c r="G87" s="14" t="n">
        <v>6945150.64701775</v>
      </c>
      <c r="H87" s="14" t="n">
        <v>4137217.55236438</v>
      </c>
      <c r="I87" s="14" t="n">
        <v>4.65661287307739E-010</v>
      </c>
      <c r="J87" s="14" t="n">
        <v>18654437.5204807</v>
      </c>
      <c r="K87" s="14" t="n">
        <v>2516360.80916296</v>
      </c>
      <c r="L87" s="14" t="n">
        <v>941673.901262652</v>
      </c>
      <c r="M87" s="14" t="n">
        <v>52193052.2856217</v>
      </c>
      <c r="N87" s="14" t="n">
        <v>0</v>
      </c>
      <c r="O87" s="14" t="n">
        <v>13688585.2686513</v>
      </c>
      <c r="P87" s="14" t="n">
        <v>0</v>
      </c>
      <c r="Q87" s="14" t="n">
        <v>0</v>
      </c>
      <c r="R87" s="14" t="n">
        <v>0</v>
      </c>
      <c r="S87" s="14" t="n">
        <v>250783.060086072</v>
      </c>
      <c r="T87" s="14" t="n">
        <v>3839290.75530875</v>
      </c>
      <c r="U87" s="14" t="n">
        <v>0</v>
      </c>
      <c r="V87" s="14" t="n">
        <v>0</v>
      </c>
      <c r="W87" s="14" t="n">
        <v>0</v>
      </c>
      <c r="X87" s="14" t="n">
        <v>0</v>
      </c>
      <c r="Y87" s="14" t="n">
        <f aca="false">SUM(E87:X87)</f>
        <v>108801055.365567</v>
      </c>
    </row>
    <row r="88" customFormat="false" ht="12.75" hidden="false" customHeight="false" outlineLevel="0" collapsed="false">
      <c r="A88" s="12" t="s">
        <v>27</v>
      </c>
      <c r="B88" s="12" t="s">
        <v>156</v>
      </c>
      <c r="C88" s="13" t="s">
        <v>187</v>
      </c>
      <c r="D88" s="12" t="s">
        <v>188</v>
      </c>
      <c r="E88" s="14" t="n">
        <v>3437655.2941176</v>
      </c>
      <c r="F88" s="14" t="n">
        <v>1195141.438914</v>
      </c>
      <c r="G88" s="14" t="n">
        <v>0</v>
      </c>
      <c r="H88" s="14" t="n">
        <v>9054208.50211634</v>
      </c>
      <c r="I88" s="14" t="n">
        <v>0</v>
      </c>
      <c r="J88" s="14" t="n">
        <v>9682493.47499041</v>
      </c>
      <c r="K88" s="14" t="n">
        <v>1426288.50430791</v>
      </c>
      <c r="L88" s="14" t="n">
        <v>519389.727900296</v>
      </c>
      <c r="M88" s="14" t="n">
        <v>32091819.9644323</v>
      </c>
      <c r="N88" s="14" t="n">
        <v>0</v>
      </c>
      <c r="O88" s="14" t="n">
        <v>5589608.30142652</v>
      </c>
      <c r="P88" s="14" t="n">
        <v>0</v>
      </c>
      <c r="Q88" s="14" t="n">
        <v>0</v>
      </c>
      <c r="R88" s="14" t="n">
        <v>0</v>
      </c>
      <c r="S88" s="14" t="n">
        <v>135592.701817296</v>
      </c>
      <c r="T88" s="14" t="n">
        <v>2075817.26770471</v>
      </c>
      <c r="U88" s="14" t="n">
        <v>0</v>
      </c>
      <c r="V88" s="14" t="n">
        <v>0</v>
      </c>
      <c r="W88" s="14" t="n">
        <v>0</v>
      </c>
      <c r="X88" s="14" t="n">
        <v>0</v>
      </c>
      <c r="Y88" s="14" t="n">
        <f aca="false">SUM(E88:X88)</f>
        <v>65208015.1777274</v>
      </c>
    </row>
    <row r="89" customFormat="false" ht="25.5" hidden="false" customHeight="false" outlineLevel="0" collapsed="false">
      <c r="A89" s="12" t="s">
        <v>27</v>
      </c>
      <c r="B89" s="12" t="s">
        <v>156</v>
      </c>
      <c r="C89" s="13" t="s">
        <v>189</v>
      </c>
      <c r="D89" s="12" t="s">
        <v>190</v>
      </c>
      <c r="E89" s="14" t="n">
        <v>3022622.8054299</v>
      </c>
      <c r="F89" s="14" t="n">
        <v>1514122.760181</v>
      </c>
      <c r="G89" s="14" t="n">
        <v>0</v>
      </c>
      <c r="H89" s="14" t="n">
        <v>8348720.36835305</v>
      </c>
      <c r="I89" s="14" t="n">
        <v>0</v>
      </c>
      <c r="J89" s="14" t="n">
        <v>9989186.90814095</v>
      </c>
      <c r="K89" s="14" t="n">
        <v>1315137.41850284</v>
      </c>
      <c r="L89" s="14" t="n">
        <v>506256.759036526</v>
      </c>
      <c r="M89" s="14" t="n">
        <v>29129541.483389</v>
      </c>
      <c r="N89" s="14" t="n">
        <v>0</v>
      </c>
      <c r="O89" s="14" t="n">
        <v>4801515.03571304</v>
      </c>
      <c r="P89" s="14" t="n">
        <v>0</v>
      </c>
      <c r="Q89" s="14" t="n">
        <v>0</v>
      </c>
      <c r="R89" s="14" t="n">
        <v>0</v>
      </c>
      <c r="S89" s="14" t="n">
        <v>128057.653778732</v>
      </c>
      <c r="T89" s="14" t="n">
        <v>1960461.62819158</v>
      </c>
      <c r="U89" s="14" t="n">
        <v>0</v>
      </c>
      <c r="V89" s="14" t="n">
        <v>0</v>
      </c>
      <c r="W89" s="14" t="n">
        <v>0</v>
      </c>
      <c r="X89" s="14" t="n">
        <v>0</v>
      </c>
      <c r="Y89" s="14" t="n">
        <f aca="false">SUM(E89:X89)</f>
        <v>60715622.8207166</v>
      </c>
    </row>
    <row r="90" customFormat="false" ht="12.75" hidden="false" customHeight="false" outlineLevel="0" collapsed="false">
      <c r="A90" s="12" t="s">
        <v>27</v>
      </c>
      <c r="B90" s="12" t="s">
        <v>156</v>
      </c>
      <c r="C90" s="13" t="s">
        <v>191</v>
      </c>
      <c r="D90" s="12" t="s">
        <v>192</v>
      </c>
      <c r="E90" s="14" t="n">
        <v>4653651.5384615</v>
      </c>
      <c r="F90" s="14" t="n">
        <v>2819342.2352941</v>
      </c>
      <c r="G90" s="14" t="n">
        <v>0</v>
      </c>
      <c r="H90" s="14" t="n">
        <v>14830484.3439497</v>
      </c>
      <c r="I90" s="14" t="n">
        <v>0</v>
      </c>
      <c r="J90" s="14" t="n">
        <v>16655932.274278</v>
      </c>
      <c r="K90" s="14" t="n">
        <v>2148502.87405087</v>
      </c>
      <c r="L90" s="14" t="n">
        <v>867198.483491153</v>
      </c>
      <c r="M90" s="14" t="n">
        <v>47778760.3948197</v>
      </c>
      <c r="N90" s="14" t="n">
        <v>0</v>
      </c>
      <c r="O90" s="14" t="n">
        <v>6805004.15311473</v>
      </c>
      <c r="P90" s="14" t="n">
        <v>0</v>
      </c>
      <c r="Q90" s="14" t="n">
        <v>0</v>
      </c>
      <c r="R90" s="14" t="n">
        <v>0</v>
      </c>
      <c r="S90" s="14" t="n">
        <v>202156.391800344</v>
      </c>
      <c r="T90" s="14" t="n">
        <v>3094854.83548701</v>
      </c>
      <c r="U90" s="14" t="n">
        <v>0</v>
      </c>
      <c r="V90" s="14" t="n">
        <v>0</v>
      </c>
      <c r="W90" s="14" t="n">
        <v>0</v>
      </c>
      <c r="X90" s="14" t="n">
        <v>0</v>
      </c>
      <c r="Y90" s="14" t="n">
        <f aca="false">SUM(E90:X90)</f>
        <v>99855887.524747</v>
      </c>
    </row>
    <row r="91" customFormat="false" ht="12.75" hidden="false" customHeight="false" outlineLevel="0" collapsed="false">
      <c r="A91" s="12" t="s">
        <v>27</v>
      </c>
      <c r="B91" s="12" t="s">
        <v>156</v>
      </c>
      <c r="C91" s="13" t="s">
        <v>193</v>
      </c>
      <c r="D91" s="12" t="s">
        <v>194</v>
      </c>
      <c r="E91" s="14" t="n">
        <v>2928055.158371</v>
      </c>
      <c r="F91" s="14" t="n">
        <v>1602388.8054299</v>
      </c>
      <c r="G91" s="14" t="n">
        <v>0</v>
      </c>
      <c r="H91" s="14" t="n">
        <v>8945497.2072283</v>
      </c>
      <c r="I91" s="14" t="n">
        <v>0</v>
      </c>
      <c r="J91" s="14" t="n">
        <v>11070256.4463429</v>
      </c>
      <c r="K91" s="14" t="n">
        <v>1627179.14446006</v>
      </c>
      <c r="L91" s="14" t="n">
        <v>552988.357179448</v>
      </c>
      <c r="M91" s="14" t="n">
        <v>36121719.7682729</v>
      </c>
      <c r="N91" s="14" t="n">
        <v>0</v>
      </c>
      <c r="O91" s="14" t="n">
        <v>8250959.54186408</v>
      </c>
      <c r="P91" s="14" t="n">
        <v>0</v>
      </c>
      <c r="Q91" s="14" t="n">
        <v>0</v>
      </c>
      <c r="R91" s="14" t="n">
        <v>0</v>
      </c>
      <c r="S91" s="14" t="n">
        <v>161132.147138812</v>
      </c>
      <c r="T91" s="14" t="n">
        <v>2466806.02222781</v>
      </c>
      <c r="U91" s="14" t="n">
        <v>0</v>
      </c>
      <c r="V91" s="14" t="n">
        <v>0</v>
      </c>
      <c r="W91" s="14" t="n">
        <v>0</v>
      </c>
      <c r="X91" s="14" t="n">
        <v>0</v>
      </c>
      <c r="Y91" s="14" t="n">
        <f aca="false">SUM(E91:X91)</f>
        <v>73726982.5985152</v>
      </c>
    </row>
    <row r="92" customFormat="false" ht="25.5" hidden="false" customHeight="false" outlineLevel="0" collapsed="false">
      <c r="A92" s="12" t="s">
        <v>27</v>
      </c>
      <c r="B92" s="12" t="s">
        <v>156</v>
      </c>
      <c r="C92" s="13" t="s">
        <v>195</v>
      </c>
      <c r="D92" s="12" t="s">
        <v>196</v>
      </c>
      <c r="E92" s="14" t="n">
        <v>10220733.4570136</v>
      </c>
      <c r="F92" s="14" t="n">
        <v>7300568.6515837</v>
      </c>
      <c r="G92" s="14" t="n">
        <v>-6045868.12957393</v>
      </c>
      <c r="H92" s="14" t="n">
        <v>27997406.3341052</v>
      </c>
      <c r="I92" s="14" t="n">
        <v>0</v>
      </c>
      <c r="J92" s="14" t="n">
        <v>33808256.4361367</v>
      </c>
      <c r="K92" s="14" t="n">
        <v>2170017.52023362</v>
      </c>
      <c r="L92" s="14" t="n">
        <v>1021376.08143631</v>
      </c>
      <c r="M92" s="14" t="n">
        <v>107995003.058906</v>
      </c>
      <c r="N92" s="14" t="n">
        <v>0</v>
      </c>
      <c r="O92" s="14" t="n">
        <v>17728379.7763758</v>
      </c>
      <c r="P92" s="14" t="n">
        <v>0</v>
      </c>
      <c r="Q92" s="14" t="n">
        <v>0</v>
      </c>
      <c r="R92" s="14" t="n">
        <v>0</v>
      </c>
      <c r="S92" s="14" t="n">
        <v>2926863.61059544</v>
      </c>
      <c r="T92" s="14" t="n">
        <v>6979518.64272339</v>
      </c>
      <c r="U92" s="14" t="n">
        <v>0</v>
      </c>
      <c r="V92" s="14" t="n">
        <v>0</v>
      </c>
      <c r="W92" s="14" t="n">
        <v>0</v>
      </c>
      <c r="X92" s="14" t="n">
        <v>0</v>
      </c>
      <c r="Y92" s="14" t="n">
        <f aca="false">SUM(E92:X92)</f>
        <v>212102255.439536</v>
      </c>
    </row>
    <row r="93" customFormat="false" ht="25.5" hidden="false" customHeight="false" outlineLevel="0" collapsed="false">
      <c r="A93" s="12" t="s">
        <v>27</v>
      </c>
      <c r="B93" s="12" t="s">
        <v>156</v>
      </c>
      <c r="C93" s="13" t="s">
        <v>98</v>
      </c>
      <c r="D93" s="12" t="s">
        <v>99</v>
      </c>
      <c r="E93" s="14" t="n">
        <v>8191459.06787329</v>
      </c>
      <c r="F93" s="14" t="n">
        <v>3900520.46153847</v>
      </c>
      <c r="G93" s="14" t="n">
        <v>-3754436.30086797</v>
      </c>
      <c r="H93" s="14" t="n">
        <v>16600759.5447478</v>
      </c>
      <c r="I93" s="14" t="n">
        <v>0</v>
      </c>
      <c r="J93" s="14" t="n">
        <v>33607255.8002829</v>
      </c>
      <c r="K93" s="14" t="n">
        <v>2385779.55595459</v>
      </c>
      <c r="L93" s="14" t="n">
        <v>174978.425808584</v>
      </c>
      <c r="M93" s="14" t="n">
        <v>89747582.1708232</v>
      </c>
      <c r="N93" s="14" t="n">
        <v>0</v>
      </c>
      <c r="O93" s="14" t="n">
        <v>26920726.6149823</v>
      </c>
      <c r="P93" s="14" t="n">
        <v>0</v>
      </c>
      <c r="Q93" s="14" t="n">
        <v>0</v>
      </c>
      <c r="R93" s="14" t="n">
        <v>0</v>
      </c>
      <c r="S93" s="14" t="n">
        <v>1197094.62654938</v>
      </c>
      <c r="T93" s="14" t="n">
        <v>6743641.75622638</v>
      </c>
      <c r="U93" s="14" t="n">
        <v>0</v>
      </c>
      <c r="V93" s="14" t="n">
        <v>0</v>
      </c>
      <c r="W93" s="14" t="n">
        <v>0</v>
      </c>
      <c r="X93" s="14" t="n">
        <v>0</v>
      </c>
      <c r="Y93" s="14" t="n">
        <f aca="false">SUM(E93:X93)</f>
        <v>185715361.723919</v>
      </c>
    </row>
    <row r="94" customFormat="false" ht="12.75" hidden="false" customHeight="false" outlineLevel="0" collapsed="false">
      <c r="A94" s="12" t="s">
        <v>27</v>
      </c>
      <c r="B94" s="12" t="s">
        <v>156</v>
      </c>
      <c r="C94" s="13" t="s">
        <v>116</v>
      </c>
      <c r="D94" s="12" t="s">
        <v>117</v>
      </c>
      <c r="E94" s="14" t="n">
        <v>1521844.5248869</v>
      </c>
      <c r="F94" s="14" t="n">
        <v>918666.56108597</v>
      </c>
      <c r="G94" s="14" t="n">
        <v>-6571801.29470589</v>
      </c>
      <c r="H94" s="14" t="n">
        <v>5749865.52541345</v>
      </c>
      <c r="I94" s="14" t="n">
        <v>0</v>
      </c>
      <c r="J94" s="14" t="n">
        <v>4421988.72675683</v>
      </c>
      <c r="K94" s="14" t="n">
        <v>125929.171296466</v>
      </c>
      <c r="L94" s="14" t="n">
        <v>-27070.8854763713</v>
      </c>
      <c r="M94" s="14" t="n">
        <v>9785799.7050792</v>
      </c>
      <c r="N94" s="14" t="n">
        <v>0</v>
      </c>
      <c r="O94" s="14" t="n">
        <v>3421469.1529172</v>
      </c>
      <c r="P94" s="14" t="n">
        <v>0</v>
      </c>
      <c r="Q94" s="14" t="n">
        <v>0</v>
      </c>
      <c r="R94" s="14" t="n">
        <v>0</v>
      </c>
      <c r="S94" s="14" t="n">
        <v>52240.738230262</v>
      </c>
      <c r="T94" s="14" t="n">
        <v>799764.478785439</v>
      </c>
      <c r="U94" s="14" t="n">
        <v>0</v>
      </c>
      <c r="V94" s="14" t="n">
        <v>0</v>
      </c>
      <c r="W94" s="14" t="n">
        <v>0</v>
      </c>
      <c r="X94" s="14" t="n">
        <v>0</v>
      </c>
      <c r="Y94" s="14" t="n">
        <f aca="false">SUM(E94:X94)</f>
        <v>20198696.4042695</v>
      </c>
    </row>
    <row r="95" customFormat="false" ht="12.75" hidden="false" customHeight="false" outlineLevel="0" collapsed="false">
      <c r="A95" s="12" t="s">
        <v>27</v>
      </c>
      <c r="B95" s="12" t="s">
        <v>156</v>
      </c>
      <c r="C95" s="13" t="s">
        <v>197</v>
      </c>
      <c r="D95" s="12" t="s">
        <v>198</v>
      </c>
      <c r="E95" s="14" t="n">
        <v>12615195.4027146</v>
      </c>
      <c r="F95" s="14" t="n">
        <v>6207608.90497737</v>
      </c>
      <c r="G95" s="14" t="n">
        <v>-4392567.51508997</v>
      </c>
      <c r="H95" s="14" t="n">
        <v>44641367.4903679</v>
      </c>
      <c r="I95" s="14" t="n">
        <v>0</v>
      </c>
      <c r="J95" s="14" t="n">
        <v>25338557.1468061</v>
      </c>
      <c r="K95" s="14" t="n">
        <v>0</v>
      </c>
      <c r="L95" s="14" t="n">
        <v>4525882.16540313</v>
      </c>
      <c r="M95" s="14" t="n">
        <v>82703569.0274324</v>
      </c>
      <c r="N95" s="14" t="n">
        <v>0</v>
      </c>
      <c r="O95" s="14" t="n">
        <v>-9811390.90499112</v>
      </c>
      <c r="P95" s="14" t="n">
        <v>2703746.61434382</v>
      </c>
      <c r="Q95" s="14" t="n">
        <v>38119835.6086472</v>
      </c>
      <c r="R95" s="14" t="n">
        <v>-1278355.04919932</v>
      </c>
      <c r="S95" s="14" t="n">
        <v>0</v>
      </c>
      <c r="T95" s="14" t="n">
        <v>5817806.86743206</v>
      </c>
      <c r="U95" s="14" t="n">
        <v>0</v>
      </c>
      <c r="V95" s="14" t="n">
        <v>0</v>
      </c>
      <c r="W95" s="14" t="n">
        <v>0</v>
      </c>
      <c r="X95" s="14" t="n">
        <v>0</v>
      </c>
      <c r="Y95" s="14" t="n">
        <f aca="false">SUM(E95:X95)</f>
        <v>207191255.758844</v>
      </c>
    </row>
    <row r="96" customFormat="false" ht="12.75" hidden="false" customHeight="false" outlineLevel="0" collapsed="false">
      <c r="A96" s="12" t="s">
        <v>27</v>
      </c>
      <c r="B96" s="12" t="s">
        <v>156</v>
      </c>
      <c r="C96" s="13" t="s">
        <v>59</v>
      </c>
      <c r="D96" s="12" t="s">
        <v>60</v>
      </c>
      <c r="E96" s="14" t="n">
        <v>9681036.1447964</v>
      </c>
      <c r="F96" s="14" t="n">
        <v>3872454.51583711</v>
      </c>
      <c r="G96" s="14" t="n">
        <v>-1095195.77984288</v>
      </c>
      <c r="H96" s="14" t="n">
        <v>34784902.2688488</v>
      </c>
      <c r="I96" s="14" t="n">
        <v>0</v>
      </c>
      <c r="J96" s="14" t="n">
        <v>23373077.9407211</v>
      </c>
      <c r="K96" s="14" t="n">
        <v>0</v>
      </c>
      <c r="L96" s="14" t="n">
        <v>5870217.2325916</v>
      </c>
      <c r="M96" s="14" t="n">
        <v>74102259.7349096</v>
      </c>
      <c r="N96" s="14" t="n">
        <v>0</v>
      </c>
      <c r="O96" s="14" t="n">
        <v>-3644227.57889721</v>
      </c>
      <c r="P96" s="14" t="n">
        <v>1638433.28672989</v>
      </c>
      <c r="Q96" s="14" t="n">
        <v>-8945148.7349875</v>
      </c>
      <c r="R96" s="14" t="n">
        <v>37978963.9427972</v>
      </c>
      <c r="S96" s="14" t="n">
        <v>3.72529029846191E-009</v>
      </c>
      <c r="T96" s="14" t="n">
        <v>3987938.75229589</v>
      </c>
      <c r="U96" s="14" t="n">
        <v>0</v>
      </c>
      <c r="V96" s="14" t="n">
        <v>0</v>
      </c>
      <c r="W96" s="14" t="n">
        <v>0</v>
      </c>
      <c r="X96" s="14" t="n">
        <v>0</v>
      </c>
      <c r="Y96" s="14" t="n">
        <f aca="false">SUM(E96:X96)</f>
        <v>181604711.7258</v>
      </c>
    </row>
    <row r="97" customFormat="false" ht="12.75" hidden="false" customHeight="false" outlineLevel="0" collapsed="false">
      <c r="A97" s="12" t="s">
        <v>27</v>
      </c>
      <c r="B97" s="12" t="s">
        <v>156</v>
      </c>
      <c r="C97" s="13" t="s">
        <v>146</v>
      </c>
      <c r="D97" s="12" t="s">
        <v>147</v>
      </c>
      <c r="E97" s="14" t="n">
        <v>4202985.1131222</v>
      </c>
      <c r="F97" s="14" t="n">
        <v>2175903.07692313</v>
      </c>
      <c r="G97" s="14" t="n">
        <v>-3222312.98515422</v>
      </c>
      <c r="H97" s="14" t="n">
        <v>12702922.420557</v>
      </c>
      <c r="I97" s="14" t="n">
        <v>0</v>
      </c>
      <c r="J97" s="14" t="n">
        <v>12410926.5926628</v>
      </c>
      <c r="K97" s="14" t="n">
        <v>1592402.16864321</v>
      </c>
      <c r="L97" s="14" t="n">
        <v>714908.093639862</v>
      </c>
      <c r="M97" s="14" t="n">
        <v>36675834.7713766</v>
      </c>
      <c r="N97" s="14" t="n">
        <v>0</v>
      </c>
      <c r="O97" s="14" t="n">
        <v>4757079.70133222</v>
      </c>
      <c r="P97" s="14" t="n">
        <v>0</v>
      </c>
      <c r="Q97" s="14" t="n">
        <v>0</v>
      </c>
      <c r="R97" s="14" t="n">
        <v>0</v>
      </c>
      <c r="S97" s="14" t="n">
        <v>113459.67489689</v>
      </c>
      <c r="T97" s="14" t="n">
        <v>2248194.25600323</v>
      </c>
      <c r="U97" s="14" t="n">
        <v>0</v>
      </c>
      <c r="V97" s="14" t="n">
        <v>0</v>
      </c>
      <c r="W97" s="14" t="n">
        <v>0</v>
      </c>
      <c r="X97" s="14" t="n">
        <v>0</v>
      </c>
      <c r="Y97" s="14" t="n">
        <f aca="false">SUM(E97:X97)</f>
        <v>74372302.8840029</v>
      </c>
    </row>
    <row r="98" customFormat="false" ht="12.75" hidden="false" customHeight="false" outlineLevel="0" collapsed="false">
      <c r="A98" s="12" t="s">
        <v>27</v>
      </c>
      <c r="B98" s="12" t="s">
        <v>156</v>
      </c>
      <c r="C98" s="13" t="s">
        <v>199</v>
      </c>
      <c r="D98" s="12" t="s">
        <v>200</v>
      </c>
      <c r="E98" s="14" t="n">
        <v>5650470.0452489</v>
      </c>
      <c r="F98" s="14" t="n">
        <v>3361681.19457014</v>
      </c>
      <c r="G98" s="14" t="n">
        <v>0</v>
      </c>
      <c r="H98" s="14" t="n">
        <v>18546925.6835528</v>
      </c>
      <c r="I98" s="14" t="n">
        <v>0</v>
      </c>
      <c r="J98" s="14" t="n">
        <v>21419790.4633153</v>
      </c>
      <c r="K98" s="14" t="n">
        <v>2757405.05107013</v>
      </c>
      <c r="L98" s="14" t="n">
        <v>1108355.64445114</v>
      </c>
      <c r="M98" s="14" t="n">
        <v>61564376.4052726</v>
      </c>
      <c r="N98" s="14" t="n">
        <v>0</v>
      </c>
      <c r="O98" s="14" t="n">
        <v>9476827.54496348</v>
      </c>
      <c r="P98" s="14" t="n">
        <v>0</v>
      </c>
      <c r="Q98" s="14" t="n">
        <v>0</v>
      </c>
      <c r="R98" s="14" t="n">
        <v>0</v>
      </c>
      <c r="S98" s="14" t="n">
        <v>766404.926136765</v>
      </c>
      <c r="T98" s="14" t="n">
        <v>3925181.74256889</v>
      </c>
      <c r="U98" s="14" t="n">
        <v>0</v>
      </c>
      <c r="V98" s="14" t="n">
        <v>0</v>
      </c>
      <c r="W98" s="14" t="n">
        <v>0</v>
      </c>
      <c r="X98" s="14" t="n">
        <v>0</v>
      </c>
      <c r="Y98" s="14" t="n">
        <f aca="false">SUM(E98:X98)</f>
        <v>128577418.70115</v>
      </c>
    </row>
    <row r="99" customFormat="false" ht="25.5" hidden="false" customHeight="false" outlineLevel="0" collapsed="false">
      <c r="A99" s="12" t="s">
        <v>27</v>
      </c>
      <c r="B99" s="12" t="s">
        <v>156</v>
      </c>
      <c r="C99" s="13" t="s">
        <v>201</v>
      </c>
      <c r="D99" s="12" t="s">
        <v>202</v>
      </c>
      <c r="E99" s="14" t="n">
        <v>9440216.04524876</v>
      </c>
      <c r="F99" s="14" t="n">
        <v>6351304.59728512</v>
      </c>
      <c r="G99" s="14" t="n">
        <v>14978254.7391357</v>
      </c>
      <c r="H99" s="14" t="n">
        <v>20819859.2792891</v>
      </c>
      <c r="I99" s="14" t="n">
        <v>0</v>
      </c>
      <c r="J99" s="14" t="n">
        <v>42905836.7619852</v>
      </c>
      <c r="K99" s="14" t="n">
        <v>4360146.58235383</v>
      </c>
      <c r="L99" s="14" t="n">
        <v>2731908.77307282</v>
      </c>
      <c r="M99" s="14" t="n">
        <v>103436527.250727</v>
      </c>
      <c r="N99" s="14" t="n">
        <v>0</v>
      </c>
      <c r="O99" s="14" t="n">
        <v>16718389.1137887</v>
      </c>
      <c r="P99" s="14" t="n">
        <v>0</v>
      </c>
      <c r="Q99" s="14" t="n">
        <v>0</v>
      </c>
      <c r="R99" s="14" t="n">
        <v>0</v>
      </c>
      <c r="S99" s="14" t="n">
        <v>891961.326386709</v>
      </c>
      <c r="T99" s="14" t="n">
        <v>6990047.71317479</v>
      </c>
      <c r="U99" s="14" t="n">
        <v>0</v>
      </c>
      <c r="V99" s="14" t="n">
        <v>0</v>
      </c>
      <c r="W99" s="14" t="n">
        <v>0</v>
      </c>
      <c r="X99" s="14" t="n">
        <v>0</v>
      </c>
      <c r="Y99" s="14" t="n">
        <f aca="false">SUM(E99:X99)</f>
        <v>229624452.182448</v>
      </c>
    </row>
    <row r="100" customFormat="false" ht="12.75" hidden="false" customHeight="false" outlineLevel="0" collapsed="false">
      <c r="A100" s="12" t="s">
        <v>27</v>
      </c>
      <c r="B100" s="12" t="s">
        <v>156</v>
      </c>
      <c r="C100" s="13" t="s">
        <v>203</v>
      </c>
      <c r="D100" s="12" t="s">
        <v>204</v>
      </c>
      <c r="E100" s="14" t="n">
        <v>11545134.117647</v>
      </c>
      <c r="F100" s="14" t="n">
        <v>4790968.1176471</v>
      </c>
      <c r="G100" s="14" t="n">
        <v>3014371.75144603</v>
      </c>
      <c r="H100" s="14" t="n">
        <v>27123383.1648407</v>
      </c>
      <c r="I100" s="14" t="n">
        <v>0</v>
      </c>
      <c r="J100" s="14" t="n">
        <v>38749935.7507843</v>
      </c>
      <c r="K100" s="14" t="n">
        <v>5275172.26295051</v>
      </c>
      <c r="L100" s="14" t="n">
        <v>2156057.3341129</v>
      </c>
      <c r="M100" s="14" t="n">
        <v>114672442.02976</v>
      </c>
      <c r="N100" s="14" t="n">
        <v>0</v>
      </c>
      <c r="O100" s="14" t="n">
        <v>20779326.5872119</v>
      </c>
      <c r="P100" s="14" t="n">
        <v>0</v>
      </c>
      <c r="Q100" s="14" t="n">
        <v>0</v>
      </c>
      <c r="R100" s="14" t="n">
        <v>0</v>
      </c>
      <c r="S100" s="14" t="n">
        <v>514859.311502975</v>
      </c>
      <c r="T100" s="14" t="n">
        <v>7882089.78014523</v>
      </c>
      <c r="U100" s="14" t="n">
        <v>0</v>
      </c>
      <c r="V100" s="14" t="n">
        <v>0</v>
      </c>
      <c r="W100" s="14" t="n">
        <v>0</v>
      </c>
      <c r="X100" s="14" t="n">
        <v>0</v>
      </c>
      <c r="Y100" s="14" t="n">
        <f aca="false">SUM(E100:X100)</f>
        <v>236503740.208049</v>
      </c>
    </row>
    <row r="101" customFormat="false" ht="25.5" hidden="false" customHeight="false" outlineLevel="0" collapsed="false">
      <c r="A101" s="12" t="s">
        <v>27</v>
      </c>
      <c r="B101" s="12" t="s">
        <v>156</v>
      </c>
      <c r="C101" s="13" t="s">
        <v>205</v>
      </c>
      <c r="D101" s="12" t="s">
        <v>206</v>
      </c>
      <c r="E101" s="14" t="n">
        <v>6926335.15837096</v>
      </c>
      <c r="F101" s="14" t="n">
        <v>3620227.61085972</v>
      </c>
      <c r="G101" s="14" t="n">
        <v>-16024108.8082108</v>
      </c>
      <c r="H101" s="14" t="n">
        <v>25328833.8032142</v>
      </c>
      <c r="I101" s="14" t="n">
        <v>0</v>
      </c>
      <c r="J101" s="14" t="n">
        <v>18453763.8006267</v>
      </c>
      <c r="K101" s="14" t="n">
        <v>9695305.03295038</v>
      </c>
      <c r="L101" s="14" t="n">
        <v>1303642.43554413</v>
      </c>
      <c r="M101" s="14" t="n">
        <v>39435488.3339779</v>
      </c>
      <c r="N101" s="14" t="n">
        <v>5548635.51367059</v>
      </c>
      <c r="O101" s="14" t="n">
        <v>-796098.426801225</v>
      </c>
      <c r="P101" s="14" t="n">
        <v>0</v>
      </c>
      <c r="Q101" s="14" t="n">
        <v>0</v>
      </c>
      <c r="R101" s="14" t="n">
        <v>0</v>
      </c>
      <c r="S101" s="14" t="n">
        <v>2420049.80756581</v>
      </c>
      <c r="T101" s="14" t="n">
        <v>2712810.24573176</v>
      </c>
      <c r="U101" s="14" t="n">
        <v>0</v>
      </c>
      <c r="V101" s="14" t="n">
        <v>0</v>
      </c>
      <c r="W101" s="14" t="n">
        <v>0</v>
      </c>
      <c r="X101" s="14" t="n">
        <v>0</v>
      </c>
      <c r="Y101" s="14" t="n">
        <f aca="false">SUM(E101:X101)</f>
        <v>98624884.5075001</v>
      </c>
    </row>
    <row r="102" customFormat="false" ht="25.5" hidden="false" customHeight="false" outlineLevel="0" collapsed="false">
      <c r="A102" s="12" t="s">
        <v>27</v>
      </c>
      <c r="B102" s="12" t="s">
        <v>156</v>
      </c>
      <c r="C102" s="13" t="s">
        <v>207</v>
      </c>
      <c r="D102" s="12" t="s">
        <v>208</v>
      </c>
      <c r="E102" s="14" t="n">
        <v>4474144.97737557</v>
      </c>
      <c r="F102" s="14" t="n">
        <v>2465202.34389142</v>
      </c>
      <c r="G102" s="14" t="n">
        <v>-1529003.58875839</v>
      </c>
      <c r="H102" s="14" t="n">
        <v>12106998.5571376</v>
      </c>
      <c r="I102" s="14" t="n">
        <v>0</v>
      </c>
      <c r="J102" s="14" t="n">
        <v>17736223.2907055</v>
      </c>
      <c r="K102" s="14" t="n">
        <v>1203383.01939387</v>
      </c>
      <c r="L102" s="14" t="n">
        <v>451999.425987752</v>
      </c>
      <c r="M102" s="14" t="n">
        <v>43697298.0068073</v>
      </c>
      <c r="N102" s="14" t="n">
        <v>0</v>
      </c>
      <c r="O102" s="14" t="n">
        <v>10803787.8122007</v>
      </c>
      <c r="P102" s="14" t="n">
        <v>0</v>
      </c>
      <c r="Q102" s="14" t="n">
        <v>0</v>
      </c>
      <c r="R102" s="14" t="n">
        <v>0</v>
      </c>
      <c r="S102" s="14" t="n">
        <v>208106.938389378</v>
      </c>
      <c r="T102" s="14" t="n">
        <v>3185953.00814867</v>
      </c>
      <c r="U102" s="14" t="n">
        <v>0</v>
      </c>
      <c r="V102" s="14" t="n">
        <v>0</v>
      </c>
      <c r="W102" s="14" t="n">
        <v>0</v>
      </c>
      <c r="X102" s="14" t="n">
        <v>0</v>
      </c>
      <c r="Y102" s="14" t="n">
        <f aca="false">SUM(E102:X102)</f>
        <v>94804093.7912794</v>
      </c>
    </row>
    <row r="103" customFormat="false" ht="12.75" hidden="false" customHeight="false" outlineLevel="0" collapsed="false">
      <c r="A103" s="12" t="s">
        <v>27</v>
      </c>
      <c r="B103" s="12" t="s">
        <v>156</v>
      </c>
      <c r="C103" s="13" t="s">
        <v>31</v>
      </c>
      <c r="D103" s="12" t="s">
        <v>32</v>
      </c>
      <c r="E103" s="14" t="n">
        <v>3040208.86877831</v>
      </c>
      <c r="F103" s="14" t="n">
        <v>1389975.68325791</v>
      </c>
      <c r="G103" s="14" t="n">
        <v>3219563.51674386</v>
      </c>
      <c r="H103" s="14" t="n">
        <v>11973736.8359063</v>
      </c>
      <c r="I103" s="14" t="n">
        <v>0</v>
      </c>
      <c r="J103" s="14" t="n">
        <v>8996843.40010687</v>
      </c>
      <c r="K103" s="14" t="n">
        <v>1050362.91780683</v>
      </c>
      <c r="L103" s="14" t="n">
        <v>783084.907136155</v>
      </c>
      <c r="M103" s="14" t="n">
        <v>27238220.5250027</v>
      </c>
      <c r="N103" s="14" t="n">
        <v>0</v>
      </c>
      <c r="O103" s="14" t="n">
        <v>-4103711.23525722</v>
      </c>
      <c r="P103" s="14" t="n">
        <v>0</v>
      </c>
      <c r="Q103" s="14" t="n">
        <v>0</v>
      </c>
      <c r="R103" s="14" t="n">
        <v>0</v>
      </c>
      <c r="S103" s="14" t="n">
        <v>1101378.52830937</v>
      </c>
      <c r="T103" s="14" t="n">
        <v>1245490.36062282</v>
      </c>
      <c r="U103" s="14" t="n">
        <v>0</v>
      </c>
      <c r="V103" s="14" t="n">
        <v>0</v>
      </c>
      <c r="W103" s="14" t="n">
        <v>0</v>
      </c>
      <c r="X103" s="14" t="n">
        <v>0</v>
      </c>
      <c r="Y103" s="14" t="n">
        <f aca="false">SUM(E103:X103)</f>
        <v>55935154.3084139</v>
      </c>
    </row>
    <row r="104" customFormat="false" ht="25.5" hidden="false" customHeight="false" outlineLevel="0" collapsed="false">
      <c r="A104" s="12" t="s">
        <v>27</v>
      </c>
      <c r="B104" s="12" t="s">
        <v>156</v>
      </c>
      <c r="C104" s="13" t="s">
        <v>89</v>
      </c>
      <c r="D104" s="12" t="s">
        <v>90</v>
      </c>
      <c r="E104" s="14" t="n">
        <v>1126423.3936652</v>
      </c>
      <c r="F104" s="14" t="n">
        <v>533569.60180996</v>
      </c>
      <c r="G104" s="14" t="n">
        <v>-6273095.64885699</v>
      </c>
      <c r="H104" s="14" t="n">
        <v>4441228.90134342</v>
      </c>
      <c r="I104" s="14" t="n">
        <v>0</v>
      </c>
      <c r="J104" s="14" t="n">
        <v>1974986.73323699</v>
      </c>
      <c r="K104" s="14" t="n">
        <v>1760704.19274456</v>
      </c>
      <c r="L104" s="14" t="n">
        <v>-41888.0361674661</v>
      </c>
      <c r="M104" s="14" t="n">
        <v>3454148.55167003</v>
      </c>
      <c r="N104" s="14" t="n">
        <v>10594783.5721251</v>
      </c>
      <c r="O104" s="14" t="n">
        <v>-7588611.93331383</v>
      </c>
      <c r="P104" s="14" t="n">
        <v>0</v>
      </c>
      <c r="Q104" s="14" t="n">
        <v>0</v>
      </c>
      <c r="R104" s="14" t="n">
        <v>0</v>
      </c>
      <c r="S104" s="14" t="n">
        <v>1543816.68427438</v>
      </c>
      <c r="T104" s="14" t="n">
        <v>512835.988831571</v>
      </c>
      <c r="U104" s="14" t="n">
        <v>0</v>
      </c>
      <c r="V104" s="14" t="n">
        <v>0</v>
      </c>
      <c r="W104" s="14" t="n">
        <v>0</v>
      </c>
      <c r="X104" s="14" t="n">
        <v>0</v>
      </c>
      <c r="Y104" s="14" t="n">
        <f aca="false">SUM(E104:X104)</f>
        <v>12038902.0013629</v>
      </c>
    </row>
    <row r="105" customFormat="false" ht="12.75" hidden="false" customHeight="false" outlineLevel="0" collapsed="false">
      <c r="A105" s="12" t="s">
        <v>27</v>
      </c>
      <c r="B105" s="12" t="s">
        <v>156</v>
      </c>
      <c r="C105" s="13" t="s">
        <v>100</v>
      </c>
      <c r="D105" s="12" t="s">
        <v>101</v>
      </c>
      <c r="E105" s="14" t="n">
        <v>1704940.2714932</v>
      </c>
      <c r="F105" s="14" t="n">
        <v>986443.41176471</v>
      </c>
      <c r="G105" s="14" t="n">
        <v>630966.053077608</v>
      </c>
      <c r="H105" s="14" t="n">
        <v>4893113.25493436</v>
      </c>
      <c r="I105" s="14" t="n">
        <v>-9.31322574615479E-010</v>
      </c>
      <c r="J105" s="14" t="n">
        <v>6010618.94453947</v>
      </c>
      <c r="K105" s="14" t="n">
        <v>687118.893995369</v>
      </c>
      <c r="L105" s="14" t="n">
        <v>317445.236603579</v>
      </c>
      <c r="M105" s="14" t="n">
        <v>16373105.6692752</v>
      </c>
      <c r="N105" s="14" t="n">
        <v>4248254.08267307</v>
      </c>
      <c r="O105" s="14" t="n">
        <v>-4019368.03184549</v>
      </c>
      <c r="P105" s="14" t="n">
        <v>0</v>
      </c>
      <c r="Q105" s="14" t="n">
        <v>0</v>
      </c>
      <c r="R105" s="14" t="n">
        <v>0</v>
      </c>
      <c r="S105" s="14" t="n">
        <v>1594132.72896029</v>
      </c>
      <c r="T105" s="14" t="n">
        <v>981295.435642224</v>
      </c>
      <c r="U105" s="14" t="n">
        <v>0</v>
      </c>
      <c r="V105" s="14" t="n">
        <v>0</v>
      </c>
      <c r="W105" s="14" t="n">
        <v>0</v>
      </c>
      <c r="X105" s="14" t="n">
        <v>0</v>
      </c>
      <c r="Y105" s="14" t="n">
        <f aca="false">SUM(E105:X105)</f>
        <v>34408065.9511136</v>
      </c>
    </row>
    <row r="106" customFormat="false" ht="12.75" hidden="false" customHeight="false" outlineLevel="0" collapsed="false">
      <c r="A106" s="12" t="s">
        <v>27</v>
      </c>
      <c r="B106" s="12" t="s">
        <v>156</v>
      </c>
      <c r="C106" s="13" t="s">
        <v>61</v>
      </c>
      <c r="D106" s="12" t="s">
        <v>62</v>
      </c>
      <c r="E106" s="14" t="n">
        <v>1681800.45248868</v>
      </c>
      <c r="F106" s="14" t="n">
        <v>985401.80995475</v>
      </c>
      <c r="G106" s="14" t="n">
        <v>9647101.7238467</v>
      </c>
      <c r="H106" s="14" t="n">
        <v>420926.572066808</v>
      </c>
      <c r="I106" s="14" t="n">
        <v>0</v>
      </c>
      <c r="J106" s="14" t="n">
        <v>9519383.68261765</v>
      </c>
      <c r="K106" s="14" t="n">
        <v>1384197.62291141</v>
      </c>
      <c r="L106" s="14" t="n">
        <v>781689.908783299</v>
      </c>
      <c r="M106" s="14" t="n">
        <v>29454248.6004239</v>
      </c>
      <c r="N106" s="14" t="n">
        <v>0</v>
      </c>
      <c r="O106" s="14" t="n">
        <v>2206411.77596439</v>
      </c>
      <c r="P106" s="14" t="n">
        <v>0</v>
      </c>
      <c r="Q106" s="14" t="n">
        <v>0</v>
      </c>
      <c r="R106" s="14" t="n">
        <v>0</v>
      </c>
      <c r="S106" s="14" t="n">
        <v>146597.424924885</v>
      </c>
      <c r="T106" s="14" t="n">
        <v>1685388.58346993</v>
      </c>
      <c r="U106" s="14" t="n">
        <v>0</v>
      </c>
      <c r="V106" s="14" t="n">
        <v>0</v>
      </c>
      <c r="W106" s="14" t="n">
        <v>0</v>
      </c>
      <c r="X106" s="14" t="n">
        <v>0</v>
      </c>
      <c r="Y106" s="14" t="n">
        <f aca="false">SUM(E106:X106)</f>
        <v>57913148.1574524</v>
      </c>
    </row>
    <row r="107" customFormat="false" ht="12.75" hidden="false" customHeight="false" outlineLevel="0" collapsed="false">
      <c r="A107" s="12" t="s">
        <v>27</v>
      </c>
      <c r="B107" s="12" t="s">
        <v>156</v>
      </c>
      <c r="C107" s="13" t="s">
        <v>51</v>
      </c>
      <c r="D107" s="12" t="s">
        <v>52</v>
      </c>
      <c r="E107" s="14" t="n">
        <v>2587780.38914029</v>
      </c>
      <c r="F107" s="14" t="n">
        <v>1288351.08597285</v>
      </c>
      <c r="G107" s="14" t="n">
        <v>-1440523.92311514</v>
      </c>
      <c r="H107" s="14" t="n">
        <v>7670717.16584962</v>
      </c>
      <c r="I107" s="14" t="n">
        <v>0</v>
      </c>
      <c r="J107" s="14" t="n">
        <v>10065747.1108606</v>
      </c>
      <c r="K107" s="14" t="n">
        <v>4289142.97400076</v>
      </c>
      <c r="L107" s="14" t="n">
        <v>707468.435036635</v>
      </c>
      <c r="M107" s="14" t="n">
        <v>26021019.7014773</v>
      </c>
      <c r="N107" s="14" t="n">
        <v>0</v>
      </c>
      <c r="O107" s="14" t="n">
        <v>7237535.51742102</v>
      </c>
      <c r="P107" s="14" t="n">
        <v>0</v>
      </c>
      <c r="Q107" s="14" t="n">
        <v>0</v>
      </c>
      <c r="R107" s="14" t="n">
        <v>0</v>
      </c>
      <c r="S107" s="14" t="n">
        <v>89761.3888183991</v>
      </c>
      <c r="T107" s="14" t="n">
        <v>1778614.63939322</v>
      </c>
      <c r="U107" s="14" t="n">
        <v>0</v>
      </c>
      <c r="V107" s="14" t="n">
        <v>0</v>
      </c>
      <c r="W107" s="14" t="n">
        <v>0</v>
      </c>
      <c r="X107" s="14" t="n">
        <v>0</v>
      </c>
      <c r="Y107" s="14" t="n">
        <f aca="false">SUM(E107:X107)</f>
        <v>60295614.4848555</v>
      </c>
    </row>
    <row r="108" customFormat="false" ht="12.75" hidden="false" customHeight="false" outlineLevel="0" collapsed="false">
      <c r="A108" s="12" t="s">
        <v>27</v>
      </c>
      <c r="B108" s="12" t="s">
        <v>156</v>
      </c>
      <c r="C108" s="13" t="s">
        <v>67</v>
      </c>
      <c r="D108" s="12" t="s">
        <v>68</v>
      </c>
      <c r="E108" s="14" t="n">
        <v>3343743.43891403</v>
      </c>
      <c r="F108" s="14" t="n">
        <v>1952252.83257917</v>
      </c>
      <c r="G108" s="14" t="n">
        <v>9471408.92113421</v>
      </c>
      <c r="H108" s="14" t="n">
        <v>6377147.62113333</v>
      </c>
      <c r="I108" s="14" t="n">
        <v>0</v>
      </c>
      <c r="J108" s="14" t="n">
        <v>12978723.5601277</v>
      </c>
      <c r="K108" s="14" t="n">
        <v>1737351.00530295</v>
      </c>
      <c r="L108" s="14" t="n">
        <v>1330196.50866664</v>
      </c>
      <c r="M108" s="14" t="n">
        <v>35705066.231021</v>
      </c>
      <c r="N108" s="14" t="n">
        <v>0</v>
      </c>
      <c r="O108" s="14" t="n">
        <v>-4694969.83044629</v>
      </c>
      <c r="P108" s="14" t="n">
        <v>0</v>
      </c>
      <c r="Q108" s="14" t="n">
        <v>0</v>
      </c>
      <c r="R108" s="14" t="n">
        <v>0</v>
      </c>
      <c r="S108" s="14" t="n">
        <v>75639.7832645937</v>
      </c>
      <c r="T108" s="14" t="n">
        <v>1498796.17066882</v>
      </c>
      <c r="U108" s="14" t="n">
        <v>0</v>
      </c>
      <c r="V108" s="14" t="n">
        <v>0</v>
      </c>
      <c r="W108" s="14" t="n">
        <v>0</v>
      </c>
      <c r="X108" s="14" t="n">
        <v>0</v>
      </c>
      <c r="Y108" s="14" t="n">
        <f aca="false">SUM(E108:X108)</f>
        <v>69775356.2423662</v>
      </c>
    </row>
    <row r="109" customFormat="false" ht="12.75" hidden="false" customHeight="false" outlineLevel="0" collapsed="false">
      <c r="A109" s="12" t="s">
        <v>27</v>
      </c>
      <c r="B109" s="12" t="s">
        <v>156</v>
      </c>
      <c r="C109" s="13" t="s">
        <v>209</v>
      </c>
      <c r="D109" s="12" t="s">
        <v>210</v>
      </c>
      <c r="E109" s="14" t="n">
        <v>1493950.3167421</v>
      </c>
      <c r="F109" s="14" t="n">
        <v>670989.03167421</v>
      </c>
      <c r="G109" s="14" t="n">
        <v>0</v>
      </c>
      <c r="H109" s="14" t="n">
        <v>4105307.02139442</v>
      </c>
      <c r="I109" s="14" t="n">
        <v>0</v>
      </c>
      <c r="J109" s="14" t="n">
        <v>5519087.67883217</v>
      </c>
      <c r="K109" s="14" t="n">
        <v>774273.35466763</v>
      </c>
      <c r="L109" s="14" t="n">
        <v>264587.884880215</v>
      </c>
      <c r="M109" s="14" t="n">
        <v>17323396.3397228</v>
      </c>
      <c r="N109" s="14" t="n">
        <v>0</v>
      </c>
      <c r="O109" s="14" t="n">
        <v>3711529.59548092</v>
      </c>
      <c r="P109" s="14" t="n">
        <v>0</v>
      </c>
      <c r="Q109" s="14" t="n">
        <v>0</v>
      </c>
      <c r="R109" s="14" t="n">
        <v>0</v>
      </c>
      <c r="S109" s="14" t="n">
        <v>79718.0096370913</v>
      </c>
      <c r="T109" s="14" t="n">
        <v>1220419.82152323</v>
      </c>
      <c r="U109" s="14" t="n">
        <v>0</v>
      </c>
      <c r="V109" s="14" t="n">
        <v>0</v>
      </c>
      <c r="W109" s="14" t="n">
        <v>0</v>
      </c>
      <c r="X109" s="14" t="n">
        <v>0</v>
      </c>
      <c r="Y109" s="14" t="n">
        <f aca="false">SUM(E109:X109)</f>
        <v>35163259.0545548</v>
      </c>
    </row>
    <row r="110" customFormat="false" ht="12.75" hidden="false" customHeight="false" outlineLevel="0" collapsed="false">
      <c r="A110" s="12" t="s">
        <v>27</v>
      </c>
      <c r="B110" s="12" t="s">
        <v>156</v>
      </c>
      <c r="C110" s="13" t="s">
        <v>211</v>
      </c>
      <c r="D110" s="12" t="s">
        <v>212</v>
      </c>
      <c r="E110" s="14" t="n">
        <v>14031983.484163</v>
      </c>
      <c r="F110" s="14" t="n">
        <v>9698213.60181</v>
      </c>
      <c r="G110" s="14" t="n">
        <v>0</v>
      </c>
      <c r="H110" s="14" t="n">
        <v>32369331.1788671</v>
      </c>
      <c r="I110" s="14" t="n">
        <v>0</v>
      </c>
      <c r="J110" s="14" t="n">
        <v>52778549.92825</v>
      </c>
      <c r="K110" s="14" t="n">
        <v>7022327.89829218</v>
      </c>
      <c r="L110" s="14" t="n">
        <v>2651413.80994219</v>
      </c>
      <c r="M110" s="14" t="n">
        <v>147807412.654302</v>
      </c>
      <c r="N110" s="14" t="n">
        <v>0</v>
      </c>
      <c r="O110" s="14" t="n">
        <v>36380406.6240623</v>
      </c>
      <c r="P110" s="14" t="n">
        <v>0</v>
      </c>
      <c r="Q110" s="14" t="n">
        <v>0</v>
      </c>
      <c r="R110" s="14" t="n">
        <v>0</v>
      </c>
      <c r="S110" s="14" t="n">
        <v>421691.791700125</v>
      </c>
      <c r="T110" s="14" t="n">
        <v>8355788.65147865</v>
      </c>
      <c r="U110" s="14" t="n">
        <v>0</v>
      </c>
      <c r="V110" s="14" t="n">
        <v>0</v>
      </c>
      <c r="W110" s="14" t="n">
        <v>0</v>
      </c>
      <c r="X110" s="14" t="n">
        <v>0</v>
      </c>
      <c r="Y110" s="14" t="n">
        <f aca="false">SUM(E110:X110)</f>
        <v>311517119.622868</v>
      </c>
    </row>
    <row r="111" customFormat="false" ht="12.75" hidden="false" customHeight="false" outlineLevel="0" collapsed="false">
      <c r="A111" s="12" t="s">
        <v>27</v>
      </c>
      <c r="B111" s="12" t="s">
        <v>156</v>
      </c>
      <c r="C111" s="13" t="s">
        <v>37</v>
      </c>
      <c r="D111" s="12" t="s">
        <v>38</v>
      </c>
      <c r="E111" s="14" t="n">
        <v>10228509.7737557</v>
      </c>
      <c r="F111" s="14" t="n">
        <v>4679510.24434388</v>
      </c>
      <c r="G111" s="14" t="n">
        <v>1012087.43053629</v>
      </c>
      <c r="H111" s="14" t="n">
        <v>30576491.6523636</v>
      </c>
      <c r="I111" s="14" t="n">
        <v>3.72529029846191E-009</v>
      </c>
      <c r="J111" s="14" t="n">
        <v>32223913.1465143</v>
      </c>
      <c r="K111" s="14" t="n">
        <v>3979548.14353648</v>
      </c>
      <c r="L111" s="14" t="n">
        <v>2097323.59116841</v>
      </c>
      <c r="M111" s="14" t="n">
        <v>91077540.5639023</v>
      </c>
      <c r="N111" s="14" t="n">
        <v>0</v>
      </c>
      <c r="O111" s="14" t="n">
        <v>10049736.3982747</v>
      </c>
      <c r="P111" s="14" t="n">
        <v>0</v>
      </c>
      <c r="Q111" s="14" t="n">
        <v>0</v>
      </c>
      <c r="R111" s="14" t="n">
        <v>0</v>
      </c>
      <c r="S111" s="14" t="n">
        <v>419518.169478181</v>
      </c>
      <c r="T111" s="14" t="n">
        <v>5510908.47521227</v>
      </c>
      <c r="U111" s="14" t="n">
        <v>0</v>
      </c>
      <c r="V111" s="14" t="n">
        <v>0</v>
      </c>
      <c r="W111" s="14" t="n">
        <v>0</v>
      </c>
      <c r="X111" s="14" t="n">
        <v>0</v>
      </c>
      <c r="Y111" s="14" t="n">
        <f aca="false">SUM(E111:X111)</f>
        <v>191855087.589086</v>
      </c>
    </row>
    <row r="112" customFormat="false" ht="12.75" hidden="false" customHeight="false" outlineLevel="0" collapsed="false">
      <c r="A112" s="12" t="s">
        <v>27</v>
      </c>
      <c r="B112" s="12" t="s">
        <v>156</v>
      </c>
      <c r="C112" s="13" t="s">
        <v>80</v>
      </c>
      <c r="D112" s="12" t="s">
        <v>81</v>
      </c>
      <c r="E112" s="14" t="n">
        <v>10420084.9773756</v>
      </c>
      <c r="F112" s="14" t="n">
        <v>4380906.28054302</v>
      </c>
      <c r="G112" s="14" t="n">
        <v>-1032109.06209338</v>
      </c>
      <c r="H112" s="14" t="n">
        <v>29354148.7835902</v>
      </c>
      <c r="I112" s="14" t="n">
        <v>-9.31322574615479E-010</v>
      </c>
      <c r="J112" s="14" t="n">
        <v>30281200.9133377</v>
      </c>
      <c r="K112" s="14" t="n">
        <v>2542911.90354775</v>
      </c>
      <c r="L112" s="14" t="n">
        <v>1943443.96357925</v>
      </c>
      <c r="M112" s="14" t="n">
        <v>76995055.58256</v>
      </c>
      <c r="N112" s="14" t="n">
        <v>0</v>
      </c>
      <c r="O112" s="14" t="n">
        <v>868856.523445001</v>
      </c>
      <c r="P112" s="14" t="n">
        <v>0</v>
      </c>
      <c r="Q112" s="14" t="n">
        <v>0</v>
      </c>
      <c r="R112" s="14" t="n">
        <v>0</v>
      </c>
      <c r="S112" s="14" t="n">
        <v>290907.978444391</v>
      </c>
      <c r="T112" s="14" t="n">
        <v>4453571.59253009</v>
      </c>
      <c r="U112" s="14" t="n">
        <v>0</v>
      </c>
      <c r="V112" s="14" t="n">
        <v>0</v>
      </c>
      <c r="W112" s="14" t="n">
        <v>0</v>
      </c>
      <c r="X112" s="14" t="n">
        <v>0</v>
      </c>
      <c r="Y112" s="14" t="n">
        <f aca="false">SUM(E112:X112)</f>
        <v>160498979.43686</v>
      </c>
    </row>
    <row r="113" customFormat="false" ht="25.5" hidden="false" customHeight="false" outlineLevel="0" collapsed="false">
      <c r="A113" s="12" t="s">
        <v>27</v>
      </c>
      <c r="B113" s="12" t="s">
        <v>156</v>
      </c>
      <c r="C113" s="13" t="s">
        <v>213</v>
      </c>
      <c r="D113" s="12" t="s">
        <v>214</v>
      </c>
      <c r="E113" s="14" t="n">
        <v>4953172.08144799</v>
      </c>
      <c r="F113" s="14" t="n">
        <v>2052766.3800905</v>
      </c>
      <c r="G113" s="14" t="n">
        <v>-2215691.83045962</v>
      </c>
      <c r="H113" s="14" t="n">
        <v>16222727.3998678</v>
      </c>
      <c r="I113" s="14" t="n">
        <v>0</v>
      </c>
      <c r="J113" s="14" t="n">
        <v>13283002.0206032</v>
      </c>
      <c r="K113" s="14" t="n">
        <v>0</v>
      </c>
      <c r="L113" s="14" t="n">
        <v>3047478.00887719</v>
      </c>
      <c r="M113" s="14" t="n">
        <v>38277585.7597432</v>
      </c>
      <c r="N113" s="14" t="n">
        <v>0</v>
      </c>
      <c r="O113" s="14" t="n">
        <v>2170097.16572038</v>
      </c>
      <c r="P113" s="14" t="n">
        <v>-222612.417366099</v>
      </c>
      <c r="Q113" s="14" t="n">
        <v>31611662.7399451</v>
      </c>
      <c r="R113" s="14" t="n">
        <v>-20159676.5282109</v>
      </c>
      <c r="S113" s="14" t="n">
        <v>0</v>
      </c>
      <c r="T113" s="14" t="n">
        <v>1895305.6887943</v>
      </c>
      <c r="U113" s="14" t="n">
        <v>0</v>
      </c>
      <c r="V113" s="14" t="n">
        <v>0</v>
      </c>
      <c r="W113" s="14" t="n">
        <v>0</v>
      </c>
      <c r="X113" s="14" t="n">
        <v>0</v>
      </c>
      <c r="Y113" s="14" t="n">
        <f aca="false">SUM(E113:X113)</f>
        <v>90915816.469053</v>
      </c>
    </row>
    <row r="114" customFormat="false" ht="12.75" hidden="false" customHeight="false" outlineLevel="0" collapsed="false">
      <c r="A114" s="12" t="s">
        <v>27</v>
      </c>
      <c r="B114" s="12" t="s">
        <v>156</v>
      </c>
      <c r="C114" s="13" t="s">
        <v>40</v>
      </c>
      <c r="D114" s="12" t="s">
        <v>41</v>
      </c>
      <c r="E114" s="14" t="n">
        <v>6595073.89140269</v>
      </c>
      <c r="F114" s="14" t="n">
        <v>3369489.25791859</v>
      </c>
      <c r="G114" s="14" t="n">
        <v>-709895.058967762</v>
      </c>
      <c r="H114" s="14" t="n">
        <v>13553594.6808013</v>
      </c>
      <c r="I114" s="14" t="n">
        <v>0</v>
      </c>
      <c r="J114" s="14" t="n">
        <v>26991878.5460003</v>
      </c>
      <c r="K114" s="14" t="n">
        <v>3522011.54423537</v>
      </c>
      <c r="L114" s="14" t="n">
        <v>1020769.41210337</v>
      </c>
      <c r="M114" s="14" t="n">
        <v>80932810.2728816</v>
      </c>
      <c r="N114" s="14" t="n">
        <v>0</v>
      </c>
      <c r="O114" s="14" t="n">
        <v>24858373.0963452</v>
      </c>
      <c r="P114" s="14" t="n">
        <v>0</v>
      </c>
      <c r="Q114" s="14" t="n">
        <v>0</v>
      </c>
      <c r="R114" s="14" t="n">
        <v>0</v>
      </c>
      <c r="S114" s="14" t="n">
        <v>411589.849052602</v>
      </c>
      <c r="T114" s="14" t="n">
        <v>6301115.80066141</v>
      </c>
      <c r="U114" s="14" t="n">
        <v>0</v>
      </c>
      <c r="V114" s="14" t="n">
        <v>0</v>
      </c>
      <c r="W114" s="14" t="n">
        <v>0</v>
      </c>
      <c r="X114" s="14" t="n">
        <v>0</v>
      </c>
      <c r="Y114" s="14" t="n">
        <f aca="false">SUM(E114:X114)</f>
        <v>166846811.292435</v>
      </c>
    </row>
    <row r="115" customFormat="false" ht="12.75" hidden="false" customHeight="false" outlineLevel="0" collapsed="false">
      <c r="A115" s="12" t="s">
        <v>27</v>
      </c>
      <c r="B115" s="12" t="s">
        <v>156</v>
      </c>
      <c r="C115" s="13" t="s">
        <v>77</v>
      </c>
      <c r="D115" s="12" t="s">
        <v>78</v>
      </c>
      <c r="E115" s="14" t="n">
        <v>1894785.8371041</v>
      </c>
      <c r="F115" s="14" t="n">
        <v>800150.66063349</v>
      </c>
      <c r="G115" s="14" t="n">
        <v>-5355098.16317131</v>
      </c>
      <c r="H115" s="14" t="n">
        <v>6786103.55179386</v>
      </c>
      <c r="I115" s="14" t="n">
        <v>0</v>
      </c>
      <c r="J115" s="14" t="n">
        <v>5311015.03715437</v>
      </c>
      <c r="K115" s="14" t="n">
        <v>161358.242332751</v>
      </c>
      <c r="L115" s="14" t="n">
        <v>130704.417426817</v>
      </c>
      <c r="M115" s="14" t="n">
        <v>12179318.9245717</v>
      </c>
      <c r="N115" s="14" t="n">
        <v>0</v>
      </c>
      <c r="O115" s="14" t="n">
        <v>1823167.34581273</v>
      </c>
      <c r="P115" s="14" t="n">
        <v>0</v>
      </c>
      <c r="Q115" s="14" t="n">
        <v>0</v>
      </c>
      <c r="R115" s="14" t="n">
        <v>0</v>
      </c>
      <c r="S115" s="14" t="n">
        <v>53258.4149490371</v>
      </c>
      <c r="T115" s="14" t="n">
        <v>815344.306294244</v>
      </c>
      <c r="U115" s="14" t="n">
        <v>0</v>
      </c>
      <c r="V115" s="14" t="n">
        <v>0</v>
      </c>
      <c r="W115" s="14" t="n">
        <v>0</v>
      </c>
      <c r="X115" s="14" t="n">
        <v>0</v>
      </c>
      <c r="Y115" s="14" t="n">
        <f aca="false">SUM(E115:X115)</f>
        <v>24600108.5749017</v>
      </c>
    </row>
    <row r="116" customFormat="false" ht="25.5" hidden="false" customHeight="false" outlineLevel="0" collapsed="false">
      <c r="A116" s="12" t="s">
        <v>27</v>
      </c>
      <c r="B116" s="12" t="s">
        <v>215</v>
      </c>
      <c r="C116" s="13" t="s">
        <v>43</v>
      </c>
      <c r="D116" s="12" t="s">
        <v>44</v>
      </c>
      <c r="E116" s="14" t="n">
        <v>1061740.4072398</v>
      </c>
      <c r="F116" s="14" t="n">
        <v>365747.77375566</v>
      </c>
      <c r="G116" s="14" t="n">
        <v>0</v>
      </c>
      <c r="H116" s="14" t="n">
        <v>1330729.90808361</v>
      </c>
      <c r="I116" s="14" t="n">
        <v>0</v>
      </c>
      <c r="J116" s="14" t="n">
        <v>3476379.92449576</v>
      </c>
      <c r="K116" s="14" t="n">
        <v>250415.060490791</v>
      </c>
      <c r="L116" s="14" t="n">
        <v>4071.11857236922</v>
      </c>
      <c r="M116" s="14" t="n">
        <v>10349954.0114341</v>
      </c>
      <c r="N116" s="14" t="n">
        <v>0</v>
      </c>
      <c r="O116" s="14" t="n">
        <v>3271753.4870927</v>
      </c>
      <c r="P116" s="14" t="n">
        <v>0</v>
      </c>
      <c r="Q116" s="14" t="n">
        <v>0</v>
      </c>
      <c r="R116" s="14" t="n">
        <v>0</v>
      </c>
      <c r="S116" s="14" t="n">
        <v>76505.2304083724</v>
      </c>
      <c r="T116" s="14" t="n">
        <v>804049.835164815</v>
      </c>
      <c r="U116" s="14" t="n">
        <v>0</v>
      </c>
      <c r="V116" s="14" t="n">
        <v>0</v>
      </c>
      <c r="W116" s="14" t="n">
        <v>0</v>
      </c>
      <c r="X116" s="14" t="n">
        <v>0</v>
      </c>
      <c r="Y116" s="14" t="n">
        <f aca="false">SUM(E116:X116)</f>
        <v>20991346.7567379</v>
      </c>
    </row>
    <row r="117" customFormat="false" ht="12.75" hidden="false" customHeight="false" outlineLevel="0" collapsed="false">
      <c r="A117" s="12" t="s">
        <v>27</v>
      </c>
      <c r="B117" s="12" t="s">
        <v>215</v>
      </c>
      <c r="C117" s="13" t="s">
        <v>73</v>
      </c>
      <c r="D117" s="12" t="s">
        <v>74</v>
      </c>
      <c r="E117" s="14" t="n">
        <v>1199370.8144796</v>
      </c>
      <c r="F117" s="14" t="n">
        <v>436857.55656109</v>
      </c>
      <c r="G117" s="14" t="n">
        <v>0</v>
      </c>
      <c r="H117" s="14" t="n">
        <v>2217946.29693306</v>
      </c>
      <c r="I117" s="14" t="n">
        <v>0</v>
      </c>
      <c r="J117" s="14" t="n">
        <v>3029740.04562279</v>
      </c>
      <c r="K117" s="14" t="n">
        <v>383645.406536145</v>
      </c>
      <c r="L117" s="14" t="n">
        <v>147094.88026306</v>
      </c>
      <c r="M117" s="14" t="n">
        <v>9221912.01774635</v>
      </c>
      <c r="N117" s="14" t="n">
        <v>0</v>
      </c>
      <c r="O117" s="14" t="n">
        <v>1675990.35386566</v>
      </c>
      <c r="P117" s="14" t="n">
        <v>0</v>
      </c>
      <c r="Q117" s="14" t="n">
        <v>0</v>
      </c>
      <c r="R117" s="14" t="n">
        <v>0</v>
      </c>
      <c r="S117" s="14" t="n">
        <v>62595.1885159388</v>
      </c>
      <c r="T117" s="14" t="n">
        <v>657858.95604394</v>
      </c>
      <c r="U117" s="14" t="n">
        <v>0</v>
      </c>
      <c r="V117" s="14" t="n">
        <v>0</v>
      </c>
      <c r="W117" s="14" t="n">
        <v>0</v>
      </c>
      <c r="X117" s="14" t="n">
        <v>0</v>
      </c>
      <c r="Y117" s="14" t="n">
        <f aca="false">SUM(E117:X117)</f>
        <v>19033011.5165676</v>
      </c>
    </row>
    <row r="118" customFormat="false" ht="25.5" hidden="false" customHeight="false" outlineLevel="0" collapsed="false">
      <c r="A118" s="12" t="s">
        <v>27</v>
      </c>
      <c r="B118" s="12" t="s">
        <v>215</v>
      </c>
      <c r="C118" s="13" t="s">
        <v>171</v>
      </c>
      <c r="D118" s="12" t="s">
        <v>172</v>
      </c>
      <c r="E118" s="14" t="n">
        <v>3053471.5837104</v>
      </c>
      <c r="F118" s="14" t="n">
        <v>1040579.6289593</v>
      </c>
      <c r="G118" s="14" t="n">
        <v>0</v>
      </c>
      <c r="H118" s="14" t="n">
        <v>6418881.51827002</v>
      </c>
      <c r="I118" s="14" t="n">
        <v>0</v>
      </c>
      <c r="J118" s="14" t="n">
        <v>6359400.65491457</v>
      </c>
      <c r="K118" s="14" t="n">
        <v>781168.719762176</v>
      </c>
      <c r="L118" s="14" t="n">
        <v>357087.076378569</v>
      </c>
      <c r="M118" s="14" t="n">
        <v>19263659.9616031</v>
      </c>
      <c r="N118" s="14" t="n">
        <v>0</v>
      </c>
      <c r="O118" s="14" t="n">
        <v>1592987.26186973</v>
      </c>
      <c r="P118" s="14" t="n">
        <v>0</v>
      </c>
      <c r="Q118" s="14" t="n">
        <v>0</v>
      </c>
      <c r="R118" s="14" t="n">
        <v>0</v>
      </c>
      <c r="S118" s="14" t="n">
        <v>106595.925360464</v>
      </c>
      <c r="T118" s="14" t="n">
        <v>1120295.11914186</v>
      </c>
      <c r="U118" s="14" t="n">
        <v>0</v>
      </c>
      <c r="V118" s="14" t="n">
        <v>0</v>
      </c>
      <c r="W118" s="14" t="n">
        <v>0</v>
      </c>
      <c r="X118" s="14" t="n">
        <v>0</v>
      </c>
      <c r="Y118" s="14" t="n">
        <f aca="false">SUM(E118:X118)</f>
        <v>40094127.4499702</v>
      </c>
    </row>
    <row r="119" customFormat="false" ht="12.75" hidden="false" customHeight="false" outlineLevel="0" collapsed="false">
      <c r="A119" s="12" t="s">
        <v>27</v>
      </c>
      <c r="B119" s="12" t="s">
        <v>215</v>
      </c>
      <c r="C119" s="13" t="s">
        <v>187</v>
      </c>
      <c r="D119" s="12" t="s">
        <v>188</v>
      </c>
      <c r="E119" s="14" t="n">
        <v>1944739.27601813</v>
      </c>
      <c r="F119" s="14" t="n">
        <v>709256.87782806</v>
      </c>
      <c r="G119" s="14" t="n">
        <v>0</v>
      </c>
      <c r="H119" s="14" t="n">
        <v>1946797.67034959</v>
      </c>
      <c r="I119" s="14" t="n">
        <v>0</v>
      </c>
      <c r="J119" s="14" t="n">
        <v>6271195.54029566</v>
      </c>
      <c r="K119" s="14" t="n">
        <v>500677.515069147</v>
      </c>
      <c r="L119" s="14" t="n">
        <v>19664.1876858436</v>
      </c>
      <c r="M119" s="14" t="n">
        <v>20112399.953726</v>
      </c>
      <c r="N119" s="14" t="n">
        <v>0</v>
      </c>
      <c r="O119" s="14" t="n">
        <v>7054772.45933484</v>
      </c>
      <c r="P119" s="14" t="n">
        <v>0</v>
      </c>
      <c r="Q119" s="14" t="n">
        <v>0</v>
      </c>
      <c r="R119" s="14" t="n">
        <v>0</v>
      </c>
      <c r="S119" s="14" t="n">
        <v>153010.46081674</v>
      </c>
      <c r="T119" s="14" t="n">
        <v>1608099.67032963</v>
      </c>
      <c r="U119" s="14" t="n">
        <v>0</v>
      </c>
      <c r="V119" s="14" t="n">
        <v>0</v>
      </c>
      <c r="W119" s="14" t="n">
        <v>0</v>
      </c>
      <c r="X119" s="14" t="n">
        <v>0</v>
      </c>
      <c r="Y119" s="14" t="n">
        <f aca="false">SUM(E119:X119)</f>
        <v>40320613.6114536</v>
      </c>
    </row>
    <row r="120" customFormat="false" ht="25.5" hidden="false" customHeight="false" outlineLevel="0" collapsed="false">
      <c r="A120" s="12" t="s">
        <v>27</v>
      </c>
      <c r="B120" s="12" t="s">
        <v>216</v>
      </c>
      <c r="C120" s="13" t="s">
        <v>207</v>
      </c>
      <c r="D120" s="12" t="s">
        <v>208</v>
      </c>
      <c r="E120" s="14" t="n">
        <v>2267598.7330317</v>
      </c>
      <c r="F120" s="14" t="n">
        <v>772143.35746606</v>
      </c>
      <c r="G120" s="14" t="n">
        <v>0</v>
      </c>
      <c r="H120" s="14" t="n">
        <v>4522402.97287701</v>
      </c>
      <c r="I120" s="14" t="n">
        <v>0</v>
      </c>
      <c r="J120" s="14" t="n">
        <v>6187404.28608243</v>
      </c>
      <c r="K120" s="14" t="n">
        <v>790969.56981764</v>
      </c>
      <c r="L120" s="14" t="n">
        <v>302187.761389878</v>
      </c>
      <c r="M120" s="14" t="n">
        <v>18549442.6988614</v>
      </c>
      <c r="N120" s="14" t="n">
        <v>0</v>
      </c>
      <c r="O120" s="14" t="n">
        <v>4331586.90409524</v>
      </c>
      <c r="P120" s="14" t="n">
        <v>0</v>
      </c>
      <c r="Q120" s="14" t="n">
        <v>0</v>
      </c>
      <c r="R120" s="14" t="n">
        <v>0</v>
      </c>
      <c r="S120" s="14" t="n">
        <v>127360.440676793</v>
      </c>
      <c r="T120" s="14" t="n">
        <v>1338524.70982808</v>
      </c>
      <c r="U120" s="14" t="n">
        <v>0</v>
      </c>
      <c r="V120" s="14" t="n">
        <v>0</v>
      </c>
      <c r="W120" s="14" t="n">
        <v>0</v>
      </c>
      <c r="X120" s="14" t="n">
        <v>0</v>
      </c>
      <c r="Y120" s="14" t="n">
        <f aca="false">SUM(E120:X120)</f>
        <v>39189621.4341262</v>
      </c>
    </row>
    <row r="121" customFormat="false" ht="12.75" hidden="false" customHeight="false" outlineLevel="0" collapsed="false">
      <c r="A121" s="12" t="s">
        <v>27</v>
      </c>
      <c r="B121" s="12" t="s">
        <v>217</v>
      </c>
      <c r="C121" s="13" t="s">
        <v>185</v>
      </c>
      <c r="D121" s="12" t="s">
        <v>186</v>
      </c>
      <c r="E121" s="14" t="n">
        <v>3090380.8144797</v>
      </c>
      <c r="F121" s="14" t="n">
        <v>1770383.8823529</v>
      </c>
      <c r="G121" s="14" t="n">
        <v>17883236.2575079</v>
      </c>
      <c r="H121" s="14" t="n">
        <v>-3570791.46477771</v>
      </c>
      <c r="I121" s="14" t="n">
        <v>0</v>
      </c>
      <c r="J121" s="14" t="n">
        <v>20672290.658354</v>
      </c>
      <c r="K121" s="14" t="n">
        <v>2526328.83035585</v>
      </c>
      <c r="L121" s="14" t="n">
        <v>1265528.49482497</v>
      </c>
      <c r="M121" s="14" t="n">
        <v>52110133.4802021</v>
      </c>
      <c r="N121" s="14" t="n">
        <v>0</v>
      </c>
      <c r="O121" s="14" t="n">
        <v>11315462.0988796</v>
      </c>
      <c r="P121" s="14" t="n">
        <v>0</v>
      </c>
      <c r="Q121" s="14" t="n">
        <v>0</v>
      </c>
      <c r="R121" s="14" t="n">
        <v>0</v>
      </c>
      <c r="S121" s="14" t="n">
        <v>348227.44245749</v>
      </c>
      <c r="T121" s="14" t="n">
        <v>3659778.76562508</v>
      </c>
      <c r="U121" s="14" t="n">
        <v>0</v>
      </c>
      <c r="V121" s="14" t="n">
        <v>0</v>
      </c>
      <c r="W121" s="14" t="n">
        <v>0</v>
      </c>
      <c r="X121" s="14" t="n">
        <v>0</v>
      </c>
      <c r="Y121" s="14" t="n">
        <f aca="false">SUM(E121:X121)</f>
        <v>111070959.260262</v>
      </c>
    </row>
    <row r="122" customFormat="false" ht="12.75" hidden="false" customHeight="false" outlineLevel="0" collapsed="false">
      <c r="A122" s="12" t="s">
        <v>27</v>
      </c>
      <c r="B122" s="12" t="s">
        <v>218</v>
      </c>
      <c r="C122" s="13" t="s">
        <v>203</v>
      </c>
      <c r="D122" s="12" t="s">
        <v>204</v>
      </c>
      <c r="E122" s="14" t="n">
        <v>3611464.2533937</v>
      </c>
      <c r="F122" s="14" t="n">
        <v>1352866.3891403</v>
      </c>
      <c r="G122" s="14" t="n">
        <v>0</v>
      </c>
      <c r="H122" s="14" t="n">
        <v>6053431.31116842</v>
      </c>
      <c r="I122" s="14" t="n">
        <v>0</v>
      </c>
      <c r="J122" s="14" t="n">
        <v>9895244.45851995</v>
      </c>
      <c r="K122" s="14" t="n">
        <v>917638.24956876</v>
      </c>
      <c r="L122" s="14" t="n">
        <v>246354.614837147</v>
      </c>
      <c r="M122" s="14" t="n">
        <v>28067470.2287052</v>
      </c>
      <c r="N122" s="14" t="n">
        <v>0</v>
      </c>
      <c r="O122" s="14" t="n">
        <v>6318315.82943776</v>
      </c>
      <c r="P122" s="14" t="n">
        <v>0</v>
      </c>
      <c r="Q122" s="14" t="n">
        <v>0</v>
      </c>
      <c r="R122" s="14" t="n">
        <v>0</v>
      </c>
      <c r="S122" s="14" t="n">
        <v>194096.903942004</v>
      </c>
      <c r="T122" s="14" t="n">
        <v>2039907.37348976</v>
      </c>
      <c r="U122" s="14" t="n">
        <v>0</v>
      </c>
      <c r="V122" s="14" t="n">
        <v>0</v>
      </c>
      <c r="W122" s="14" t="n">
        <v>0</v>
      </c>
      <c r="X122" s="14" t="n">
        <v>0</v>
      </c>
      <c r="Y122" s="14" t="n">
        <f aca="false">SUM(E122:X122)</f>
        <v>58696789.612203</v>
      </c>
    </row>
    <row r="123" customFormat="false" ht="25.5" hidden="false" customHeight="false" outlineLevel="0" collapsed="false">
      <c r="A123" s="12" t="s">
        <v>27</v>
      </c>
      <c r="B123" s="12" t="s">
        <v>219</v>
      </c>
      <c r="C123" s="13" t="s">
        <v>157</v>
      </c>
      <c r="D123" s="12" t="s">
        <v>158</v>
      </c>
      <c r="E123" s="14" t="n">
        <v>265156.24434389</v>
      </c>
      <c r="F123" s="14" t="n">
        <v>165238.22624435</v>
      </c>
      <c r="G123" s="14" t="n">
        <v>3566630.40142058</v>
      </c>
      <c r="H123" s="14" t="n">
        <v>239643.455683894</v>
      </c>
      <c r="I123" s="14" t="n">
        <v>0</v>
      </c>
      <c r="J123" s="14" t="n">
        <v>2058515.2027964</v>
      </c>
      <c r="K123" s="14" t="n">
        <v>173555.895615249</v>
      </c>
      <c r="L123" s="14" t="n">
        <v>263909.88671652</v>
      </c>
      <c r="M123" s="14" t="n">
        <v>6098418.62158357</v>
      </c>
      <c r="N123" s="14" t="n">
        <v>0</v>
      </c>
      <c r="O123" s="14" t="n">
        <v>-1261172.02485776</v>
      </c>
      <c r="P123" s="14" t="n">
        <v>0</v>
      </c>
      <c r="Q123" s="14" t="n">
        <v>0</v>
      </c>
      <c r="R123" s="14" t="n">
        <v>0</v>
      </c>
      <c r="S123" s="14" t="n">
        <v>0</v>
      </c>
      <c r="T123" s="14" t="n">
        <v>257436.193110116</v>
      </c>
      <c r="U123" s="14" t="n">
        <v>0</v>
      </c>
      <c r="V123" s="14" t="n">
        <v>0</v>
      </c>
      <c r="W123" s="14" t="n">
        <v>0</v>
      </c>
      <c r="X123" s="14" t="n">
        <v>0</v>
      </c>
      <c r="Y123" s="14" t="n">
        <f aca="false">SUM(E123:X123)</f>
        <v>11827332.1026568</v>
      </c>
    </row>
    <row r="124" customFormat="false" ht="12.75" hidden="false" customHeight="false" outlineLevel="0" collapsed="false">
      <c r="A124" s="12" t="s">
        <v>27</v>
      </c>
      <c r="B124" s="12" t="s">
        <v>220</v>
      </c>
      <c r="C124" s="13" t="s">
        <v>221</v>
      </c>
      <c r="D124" s="12" t="s">
        <v>222</v>
      </c>
      <c r="E124" s="14" t="n">
        <v>3586590.8144796</v>
      </c>
      <c r="F124" s="14" t="n">
        <v>1356960.9411765</v>
      </c>
      <c r="G124" s="14" t="n">
        <v>-12931479.918232</v>
      </c>
      <c r="H124" s="14" t="n">
        <v>19596319.3150791</v>
      </c>
      <c r="I124" s="14" t="n">
        <v>0</v>
      </c>
      <c r="J124" s="14" t="n">
        <v>10693010.439025</v>
      </c>
      <c r="K124" s="14" t="n">
        <v>2708412.52355701</v>
      </c>
      <c r="L124" s="14" t="n">
        <v>-14860.6256159246</v>
      </c>
      <c r="M124" s="14" t="n">
        <v>31250333.187708</v>
      </c>
      <c r="N124" s="14" t="n">
        <v>0</v>
      </c>
      <c r="O124" s="14" t="n">
        <v>12035691.7846268</v>
      </c>
      <c r="P124" s="14" t="n">
        <v>0</v>
      </c>
      <c r="Q124" s="14" t="n">
        <v>0</v>
      </c>
      <c r="R124" s="14" t="n">
        <v>0</v>
      </c>
      <c r="S124" s="14" t="n">
        <v>0</v>
      </c>
      <c r="T124" s="14" t="n">
        <v>2651971.08490954</v>
      </c>
      <c r="U124" s="14" t="n">
        <v>0</v>
      </c>
      <c r="V124" s="14" t="n">
        <v>0</v>
      </c>
      <c r="W124" s="14" t="n">
        <v>0</v>
      </c>
      <c r="X124" s="14" t="n">
        <v>0</v>
      </c>
      <c r="Y124" s="14" t="n">
        <f aca="false">SUM(E124:X124)</f>
        <v>70932949.5467137</v>
      </c>
    </row>
    <row r="125" customFormat="false" ht="12.75" hidden="false" customHeight="false" outlineLevel="0" collapsed="false">
      <c r="A125" s="12" t="s">
        <v>27</v>
      </c>
      <c r="B125" s="12" t="s">
        <v>220</v>
      </c>
      <c r="C125" s="13" t="s">
        <v>51</v>
      </c>
      <c r="D125" s="12" t="s">
        <v>52</v>
      </c>
      <c r="E125" s="14" t="n">
        <v>5794168.8687783</v>
      </c>
      <c r="F125" s="14" t="n">
        <v>2869613.0769231</v>
      </c>
      <c r="G125" s="14" t="n">
        <v>0</v>
      </c>
      <c r="H125" s="14" t="n">
        <v>29791666.3356057</v>
      </c>
      <c r="I125" s="14" t="n">
        <v>0</v>
      </c>
      <c r="J125" s="14" t="n">
        <v>19523961.2128697</v>
      </c>
      <c r="K125" s="14" t="n">
        <v>2972568.08536442</v>
      </c>
      <c r="L125" s="14" t="n">
        <v>1527914.59059524</v>
      </c>
      <c r="M125" s="14" t="n">
        <v>55227666.9931009</v>
      </c>
      <c r="N125" s="14" t="n">
        <v>0</v>
      </c>
      <c r="O125" s="14" t="n">
        <v>-137036.005133122</v>
      </c>
      <c r="P125" s="14" t="n">
        <v>0</v>
      </c>
      <c r="Q125" s="14" t="n">
        <v>0</v>
      </c>
      <c r="R125" s="14" t="n">
        <v>0</v>
      </c>
      <c r="S125" s="14" t="n">
        <v>-7.45058059692383E-009</v>
      </c>
      <c r="T125" s="14" t="n">
        <v>3107181.59125113</v>
      </c>
      <c r="U125" s="14" t="n">
        <v>0</v>
      </c>
      <c r="V125" s="14" t="n">
        <v>0</v>
      </c>
      <c r="W125" s="14" t="n">
        <v>0</v>
      </c>
      <c r="X125" s="14" t="n">
        <v>0</v>
      </c>
      <c r="Y125" s="14" t="n">
        <f aca="false">SUM(E125:X125)</f>
        <v>120677704.749355</v>
      </c>
    </row>
    <row r="126" customFormat="false" ht="25.5" hidden="false" customHeight="false" outlineLevel="0" collapsed="false">
      <c r="A126" s="12" t="s">
        <v>27</v>
      </c>
      <c r="B126" s="12" t="s">
        <v>220</v>
      </c>
      <c r="C126" s="13" t="s">
        <v>223</v>
      </c>
      <c r="D126" s="12" t="s">
        <v>224</v>
      </c>
      <c r="E126" s="14" t="n">
        <v>1567304.3891403</v>
      </c>
      <c r="F126" s="14" t="n">
        <v>902613.8280543</v>
      </c>
      <c r="G126" s="14" t="n">
        <v>-808899.000735039</v>
      </c>
      <c r="H126" s="14" t="n">
        <v>7138354.99632108</v>
      </c>
      <c r="I126" s="14" t="n">
        <v>0</v>
      </c>
      <c r="J126" s="14" t="n">
        <v>4738282.23961091</v>
      </c>
      <c r="K126" s="14" t="n">
        <v>1089271.55786338</v>
      </c>
      <c r="L126" s="14" t="n">
        <v>354421.814948835</v>
      </c>
      <c r="M126" s="14" t="n">
        <v>14922958.7750034</v>
      </c>
      <c r="N126" s="14" t="n">
        <v>0</v>
      </c>
      <c r="O126" s="14" t="n">
        <v>927470.961744621</v>
      </c>
      <c r="P126" s="14" t="n">
        <v>0</v>
      </c>
      <c r="Q126" s="14" t="n">
        <v>0</v>
      </c>
      <c r="R126" s="14" t="n">
        <v>0</v>
      </c>
      <c r="S126" s="14" t="n">
        <v>0</v>
      </c>
      <c r="T126" s="14" t="n">
        <v>974989.369452037</v>
      </c>
      <c r="U126" s="14" t="n">
        <v>0</v>
      </c>
      <c r="V126" s="14" t="n">
        <v>0</v>
      </c>
      <c r="W126" s="14" t="n">
        <v>0</v>
      </c>
      <c r="X126" s="14" t="n">
        <v>0</v>
      </c>
      <c r="Y126" s="14" t="n">
        <f aca="false">SUM(E126:X126)</f>
        <v>31806768.9314039</v>
      </c>
    </row>
    <row r="127" customFormat="false" ht="25.5" hidden="false" customHeight="false" outlineLevel="0" collapsed="false">
      <c r="A127" s="12" t="s">
        <v>27</v>
      </c>
      <c r="B127" s="12" t="s">
        <v>220</v>
      </c>
      <c r="C127" s="13" t="s">
        <v>225</v>
      </c>
      <c r="D127" s="12" t="s">
        <v>226</v>
      </c>
      <c r="E127" s="14" t="n">
        <v>748555.47511312</v>
      </c>
      <c r="F127" s="14" t="n">
        <v>466962.98642534</v>
      </c>
      <c r="G127" s="14" t="n">
        <v>303851.505648408</v>
      </c>
      <c r="H127" s="14" t="n">
        <v>2368502.08191142</v>
      </c>
      <c r="I127" s="14" t="n">
        <v>0</v>
      </c>
      <c r="J127" s="14" t="n">
        <v>3689432.00827071</v>
      </c>
      <c r="K127" s="14" t="n">
        <v>426285.017992569</v>
      </c>
      <c r="L127" s="14" t="n">
        <v>198173.667482033</v>
      </c>
      <c r="M127" s="14" t="n">
        <v>9774577.19019223</v>
      </c>
      <c r="N127" s="14" t="n">
        <v>0</v>
      </c>
      <c r="O127" s="14" t="n">
        <v>2002896.69364063</v>
      </c>
      <c r="P127" s="14" t="n">
        <v>0</v>
      </c>
      <c r="Q127" s="14" t="n">
        <v>0</v>
      </c>
      <c r="R127" s="14" t="n">
        <v>0</v>
      </c>
      <c r="S127" s="14" t="n">
        <v>0</v>
      </c>
      <c r="T127" s="14" t="n">
        <v>636993.054708663</v>
      </c>
      <c r="U127" s="14" t="n">
        <v>0</v>
      </c>
      <c r="V127" s="14" t="n">
        <v>0</v>
      </c>
      <c r="W127" s="14" t="n">
        <v>0</v>
      </c>
      <c r="X127" s="14" t="n">
        <v>0</v>
      </c>
      <c r="Y127" s="14" t="n">
        <f aca="false">SUM(E127:X127)</f>
        <v>20616229.6813851</v>
      </c>
    </row>
    <row r="128" customFormat="false" ht="12.75" hidden="false" customHeight="false" outlineLevel="0" collapsed="false">
      <c r="A128" s="12" t="s">
        <v>27</v>
      </c>
      <c r="B128" s="12" t="s">
        <v>227</v>
      </c>
      <c r="C128" s="13" t="s">
        <v>228</v>
      </c>
      <c r="D128" s="12" t="s">
        <v>229</v>
      </c>
      <c r="E128" s="14" t="n">
        <v>930316.85067873</v>
      </c>
      <c r="F128" s="14" t="n">
        <v>56735.049773755</v>
      </c>
      <c r="G128" s="14" t="n">
        <v>1103532.4893056</v>
      </c>
      <c r="H128" s="14" t="n">
        <v>3788595.84211409</v>
      </c>
      <c r="I128" s="14" t="n">
        <v>9.31322574615479E-010</v>
      </c>
      <c r="J128" s="14" t="n">
        <v>4515446.89139673</v>
      </c>
      <c r="K128" s="14" t="n">
        <v>330067.878818305</v>
      </c>
      <c r="L128" s="14" t="n">
        <v>434366.196794983</v>
      </c>
      <c r="M128" s="14" t="n">
        <v>11195682.0138789</v>
      </c>
      <c r="N128" s="14" t="n">
        <v>0</v>
      </c>
      <c r="O128" s="14" t="n">
        <v>87288.8211359084</v>
      </c>
      <c r="P128" s="14" t="n">
        <v>0</v>
      </c>
      <c r="Q128" s="14" t="n">
        <v>0</v>
      </c>
      <c r="R128" s="14" t="n">
        <v>0</v>
      </c>
      <c r="S128" s="14" t="n">
        <v>0</v>
      </c>
      <c r="T128" s="14" t="n">
        <v>610993.338189945</v>
      </c>
      <c r="U128" s="14" t="n">
        <v>0</v>
      </c>
      <c r="V128" s="14" t="n">
        <v>0</v>
      </c>
      <c r="W128" s="14" t="n">
        <v>0</v>
      </c>
      <c r="X128" s="14" t="n">
        <v>0</v>
      </c>
      <c r="Y128" s="14" t="n">
        <f aca="false">SUM(E128:X128)</f>
        <v>23053025.3720869</v>
      </c>
    </row>
    <row r="129" customFormat="false" ht="25.5" hidden="false" customHeight="false" outlineLevel="0" collapsed="false">
      <c r="A129" s="12" t="s">
        <v>230</v>
      </c>
      <c r="B129" s="12" t="s">
        <v>230</v>
      </c>
      <c r="C129" s="13" t="s">
        <v>43</v>
      </c>
      <c r="D129" s="12" t="s">
        <v>44</v>
      </c>
      <c r="E129" s="14" t="n">
        <v>5969945.8914027</v>
      </c>
      <c r="F129" s="14" t="n">
        <v>3539069.5837104</v>
      </c>
      <c r="G129" s="14" t="n">
        <v>0</v>
      </c>
      <c r="H129" s="14" t="n">
        <v>21350600.768938</v>
      </c>
      <c r="I129" s="14" t="n">
        <v>0</v>
      </c>
      <c r="J129" s="14" t="n">
        <v>36592666.8018701</v>
      </c>
      <c r="K129" s="14" t="n">
        <v>5739322.0931339</v>
      </c>
      <c r="L129" s="14" t="n">
        <v>1411866.11119005</v>
      </c>
      <c r="M129" s="14" t="n">
        <v>106946356.050701</v>
      </c>
      <c r="N129" s="14" t="n">
        <v>0</v>
      </c>
      <c r="O129" s="14" t="n">
        <v>32310107.6344054</v>
      </c>
      <c r="P129" s="14" t="n">
        <v>0</v>
      </c>
      <c r="Q129" s="14" t="n">
        <v>0</v>
      </c>
      <c r="R129" s="14" t="n">
        <v>0</v>
      </c>
      <c r="S129" s="14" t="n">
        <v>-2.98023223876953E-008</v>
      </c>
      <c r="T129" s="14" t="n">
        <v>7857982.89480925</v>
      </c>
      <c r="U129" s="14" t="n">
        <v>0</v>
      </c>
      <c r="V129" s="14" t="n">
        <v>0</v>
      </c>
      <c r="W129" s="14" t="n">
        <v>0</v>
      </c>
      <c r="X129" s="14" t="n">
        <v>0</v>
      </c>
      <c r="Y129" s="14" t="n">
        <f aca="false">SUM(E129:X129)</f>
        <v>221717917.830161</v>
      </c>
    </row>
    <row r="130" customFormat="false" ht="25.5" hidden="false" customHeight="false" outlineLevel="0" collapsed="false">
      <c r="A130" s="12" t="s">
        <v>230</v>
      </c>
      <c r="B130" s="12" t="s">
        <v>230</v>
      </c>
      <c r="C130" s="13" t="s">
        <v>157</v>
      </c>
      <c r="D130" s="12" t="s">
        <v>158</v>
      </c>
      <c r="E130" s="14" t="n">
        <v>6539261.6742082</v>
      </c>
      <c r="F130" s="14" t="n">
        <v>4486947.42986424</v>
      </c>
      <c r="G130" s="14" t="n">
        <v>0</v>
      </c>
      <c r="H130" s="14" t="n">
        <v>36413960.0420302</v>
      </c>
      <c r="I130" s="14" t="n">
        <v>-1.86264514923096E-009</v>
      </c>
      <c r="J130" s="14" t="n">
        <v>41299831.2841375</v>
      </c>
      <c r="K130" s="14" t="n">
        <v>6321714.70306956</v>
      </c>
      <c r="L130" s="14" t="n">
        <v>2588012.09906597</v>
      </c>
      <c r="M130" s="14" t="n">
        <v>116252462.831513</v>
      </c>
      <c r="N130" s="14" t="n">
        <v>0</v>
      </c>
      <c r="O130" s="14" t="n">
        <v>22509948.4226636</v>
      </c>
      <c r="P130" s="14" t="n">
        <v>0</v>
      </c>
      <c r="Q130" s="14" t="n">
        <v>0</v>
      </c>
      <c r="R130" s="14" t="n">
        <v>0</v>
      </c>
      <c r="S130" s="14" t="n">
        <v>1.86264514923096E-009</v>
      </c>
      <c r="T130" s="14" t="n">
        <v>7299016.4511862</v>
      </c>
      <c r="U130" s="14" t="n">
        <v>0</v>
      </c>
      <c r="V130" s="14" t="n">
        <v>0</v>
      </c>
      <c r="W130" s="14" t="n">
        <v>0</v>
      </c>
      <c r="X130" s="14" t="n">
        <v>0</v>
      </c>
      <c r="Y130" s="14" t="n">
        <f aca="false">SUM(E130:X130)</f>
        <v>243711154.937739</v>
      </c>
    </row>
    <row r="131" customFormat="false" ht="12.75" hidden="false" customHeight="false" outlineLevel="0" collapsed="false">
      <c r="A131" s="12" t="s">
        <v>230</v>
      </c>
      <c r="B131" s="12" t="s">
        <v>230</v>
      </c>
      <c r="C131" s="13" t="s">
        <v>231</v>
      </c>
      <c r="D131" s="12" t="s">
        <v>232</v>
      </c>
      <c r="E131" s="14" t="n">
        <v>2286952.76018101</v>
      </c>
      <c r="F131" s="14" t="n">
        <v>1746138.75113124</v>
      </c>
      <c r="G131" s="14" t="n">
        <v>-381650.420276364</v>
      </c>
      <c r="H131" s="14" t="n">
        <v>11409500.2155895</v>
      </c>
      <c r="I131" s="14" t="n">
        <v>1.86264514923096E-009</v>
      </c>
      <c r="J131" s="14" t="n">
        <v>15198587.7616623</v>
      </c>
      <c r="K131" s="14" t="n">
        <v>0</v>
      </c>
      <c r="L131" s="14" t="n">
        <v>2650641.6518303</v>
      </c>
      <c r="M131" s="14" t="n">
        <v>41255794.2785419</v>
      </c>
      <c r="N131" s="14" t="n">
        <v>0</v>
      </c>
      <c r="O131" s="14" t="n">
        <v>9801577.88820107</v>
      </c>
      <c r="P131" s="14" t="n">
        <v>-1148446.14857153</v>
      </c>
      <c r="Q131" s="14" t="n">
        <v>29273255.8648966</v>
      </c>
      <c r="R131" s="14" t="n">
        <v>-20701182.388636</v>
      </c>
      <c r="S131" s="14" t="n">
        <v>0</v>
      </c>
      <c r="T131" s="14" t="n">
        <v>1430336.88232711</v>
      </c>
      <c r="U131" s="14" t="n">
        <v>0</v>
      </c>
      <c r="V131" s="14" t="n">
        <v>0</v>
      </c>
      <c r="W131" s="14" t="n">
        <v>0</v>
      </c>
      <c r="X131" s="14" t="n">
        <v>0</v>
      </c>
      <c r="Y131" s="14" t="n">
        <f aca="false">SUM(E131:X131)</f>
        <v>92821507.0968772</v>
      </c>
    </row>
    <row r="132" customFormat="false" ht="25.5" hidden="false" customHeight="false" outlineLevel="0" collapsed="false">
      <c r="A132" s="12" t="s">
        <v>230</v>
      </c>
      <c r="B132" s="12" t="s">
        <v>230</v>
      </c>
      <c r="C132" s="13" t="s">
        <v>233</v>
      </c>
      <c r="D132" s="12" t="s">
        <v>234</v>
      </c>
      <c r="E132" s="14" t="n">
        <v>4836926.4705883</v>
      </c>
      <c r="F132" s="14" t="n">
        <v>4082617.1855203</v>
      </c>
      <c r="G132" s="14" t="n">
        <v>0</v>
      </c>
      <c r="H132" s="14" t="n">
        <v>27687629.341022</v>
      </c>
      <c r="I132" s="14" t="n">
        <v>0</v>
      </c>
      <c r="J132" s="14" t="n">
        <v>31553242.0222829</v>
      </c>
      <c r="K132" s="14" t="n">
        <v>4945052.14201748</v>
      </c>
      <c r="L132" s="14" t="n">
        <v>1406448.09805881</v>
      </c>
      <c r="M132" s="14" t="n">
        <v>95638188.0367004</v>
      </c>
      <c r="N132" s="14" t="n">
        <v>0</v>
      </c>
      <c r="O132" s="14" t="n">
        <v>20631606.5195931</v>
      </c>
      <c r="P132" s="14" t="n">
        <v>0</v>
      </c>
      <c r="Q132" s="14" t="n">
        <v>0</v>
      </c>
      <c r="R132" s="14" t="n">
        <v>0</v>
      </c>
      <c r="S132" s="14" t="n">
        <v>-3.72529029846191E-009</v>
      </c>
      <c r="T132" s="14" t="n">
        <v>6805850.30620404</v>
      </c>
      <c r="U132" s="14" t="n">
        <v>0</v>
      </c>
      <c r="V132" s="14" t="n">
        <v>0</v>
      </c>
      <c r="W132" s="14" t="n">
        <v>0</v>
      </c>
      <c r="X132" s="14" t="n">
        <v>0</v>
      </c>
      <c r="Y132" s="14" t="n">
        <f aca="false">SUM(E132:X132)</f>
        <v>197587560.121987</v>
      </c>
    </row>
    <row r="133" customFormat="false" ht="12.75" hidden="false" customHeight="false" outlineLevel="0" collapsed="false">
      <c r="A133" s="12" t="s">
        <v>230</v>
      </c>
      <c r="B133" s="12" t="s">
        <v>230</v>
      </c>
      <c r="C133" s="13" t="s">
        <v>161</v>
      </c>
      <c r="D133" s="12" t="s">
        <v>162</v>
      </c>
      <c r="E133" s="14" t="n">
        <v>6650437.1312217</v>
      </c>
      <c r="F133" s="14" t="n">
        <v>3656142.081448</v>
      </c>
      <c r="G133" s="14" t="n">
        <v>0</v>
      </c>
      <c r="H133" s="14" t="n">
        <v>32795059.8034416</v>
      </c>
      <c r="I133" s="14" t="n">
        <v>0</v>
      </c>
      <c r="J133" s="14" t="n">
        <v>19830005.9483237</v>
      </c>
      <c r="K133" s="14" t="n">
        <v>0</v>
      </c>
      <c r="L133" s="14" t="n">
        <v>4912172.81000541</v>
      </c>
      <c r="M133" s="14" t="n">
        <v>81946066.7292904</v>
      </c>
      <c r="N133" s="14" t="n">
        <v>0</v>
      </c>
      <c r="O133" s="14" t="n">
        <v>5619810.72736941</v>
      </c>
      <c r="P133" s="14" t="n">
        <v>7936841.30214024</v>
      </c>
      <c r="Q133" s="14" t="n">
        <v>21901239.0768291</v>
      </c>
      <c r="R133" s="14" t="n">
        <v>-8897396.39333278</v>
      </c>
      <c r="S133" s="14" t="n">
        <v>0</v>
      </c>
      <c r="T133" s="14" t="n">
        <v>1576049.64756526</v>
      </c>
      <c r="U133" s="14" t="n">
        <v>0</v>
      </c>
      <c r="V133" s="14" t="n">
        <v>0</v>
      </c>
      <c r="W133" s="14" t="n">
        <v>0</v>
      </c>
      <c r="X133" s="14" t="n">
        <v>0</v>
      </c>
      <c r="Y133" s="14" t="n">
        <f aca="false">SUM(E133:X133)</f>
        <v>177926428.864302</v>
      </c>
    </row>
    <row r="134" customFormat="false" ht="12.75" hidden="false" customHeight="false" outlineLevel="0" collapsed="false">
      <c r="A134" s="12" t="s">
        <v>230</v>
      </c>
      <c r="B134" s="12" t="s">
        <v>230</v>
      </c>
      <c r="C134" s="13" t="s">
        <v>235</v>
      </c>
      <c r="D134" s="12" t="s">
        <v>236</v>
      </c>
      <c r="E134" s="14" t="n">
        <v>4268955.6561086</v>
      </c>
      <c r="F134" s="14" t="n">
        <v>2710988.0180995</v>
      </c>
      <c r="G134" s="14" t="n">
        <v>0</v>
      </c>
      <c r="H134" s="14" t="n">
        <v>23346756.7208033</v>
      </c>
      <c r="I134" s="14" t="n">
        <v>0</v>
      </c>
      <c r="J134" s="14" t="n">
        <v>21883978.061416</v>
      </c>
      <c r="K134" s="14" t="n">
        <v>3651679.63590291</v>
      </c>
      <c r="L134" s="14" t="n">
        <v>1084606.59615864</v>
      </c>
      <c r="M134" s="14" t="n">
        <v>68218450.1934393</v>
      </c>
      <c r="N134" s="14" t="n">
        <v>0</v>
      </c>
      <c r="O134" s="14" t="n">
        <v>11157364.3370553</v>
      </c>
      <c r="P134" s="14" t="n">
        <v>0</v>
      </c>
      <c r="Q134" s="14" t="n">
        <v>0</v>
      </c>
      <c r="R134" s="14" t="n">
        <v>0</v>
      </c>
      <c r="S134" s="14" t="n">
        <v>-1.49011611938477E-008</v>
      </c>
      <c r="T134" s="14" t="n">
        <v>4531064.85031907</v>
      </c>
      <c r="U134" s="14" t="n">
        <v>0</v>
      </c>
      <c r="V134" s="14" t="n">
        <v>0</v>
      </c>
      <c r="W134" s="14" t="n">
        <v>0</v>
      </c>
      <c r="X134" s="14" t="n">
        <v>0</v>
      </c>
      <c r="Y134" s="14" t="n">
        <f aca="false">SUM(E134:X134)</f>
        <v>140853844.069303</v>
      </c>
    </row>
    <row r="135" customFormat="false" ht="12.75" hidden="false" customHeight="false" outlineLevel="0" collapsed="false">
      <c r="A135" s="12" t="s">
        <v>230</v>
      </c>
      <c r="B135" s="12" t="s">
        <v>230</v>
      </c>
      <c r="C135" s="13" t="s">
        <v>92</v>
      </c>
      <c r="D135" s="12" t="s">
        <v>93</v>
      </c>
      <c r="E135" s="14" t="n">
        <v>3344642.0814479</v>
      </c>
      <c r="F135" s="14" t="n">
        <v>1632032.28054299</v>
      </c>
      <c r="G135" s="14" t="n">
        <v>0</v>
      </c>
      <c r="H135" s="14" t="n">
        <v>15085922.9655974</v>
      </c>
      <c r="I135" s="14" t="n">
        <v>-1.86264514923096E-009</v>
      </c>
      <c r="J135" s="14" t="n">
        <v>17086812.7418276</v>
      </c>
      <c r="K135" s="14" t="n">
        <v>2649514.63012772</v>
      </c>
      <c r="L135" s="14" t="n">
        <v>773184.948727436</v>
      </c>
      <c r="M135" s="14" t="n">
        <v>48755431.2976445</v>
      </c>
      <c r="N135" s="14" t="n">
        <v>0</v>
      </c>
      <c r="O135" s="14" t="n">
        <v>9564119.4013635</v>
      </c>
      <c r="P135" s="14" t="n">
        <v>0</v>
      </c>
      <c r="Q135" s="14" t="n">
        <v>0</v>
      </c>
      <c r="R135" s="14" t="n">
        <v>0</v>
      </c>
      <c r="S135" s="14" t="n">
        <v>0</v>
      </c>
      <c r="T135" s="14" t="n">
        <v>3254122.28915343</v>
      </c>
      <c r="U135" s="14" t="n">
        <v>0</v>
      </c>
      <c r="V135" s="14" t="n">
        <v>0</v>
      </c>
      <c r="W135" s="14" t="n">
        <v>0</v>
      </c>
      <c r="X135" s="14" t="n">
        <v>0</v>
      </c>
      <c r="Y135" s="14" t="n">
        <f aca="false">SUM(E135:X135)</f>
        <v>102145782.636433</v>
      </c>
    </row>
    <row r="136" customFormat="false" ht="12.75" hidden="false" customHeight="false" outlineLevel="0" collapsed="false">
      <c r="A136" s="12" t="s">
        <v>230</v>
      </c>
      <c r="B136" s="12" t="s">
        <v>230</v>
      </c>
      <c r="C136" s="13" t="s">
        <v>237</v>
      </c>
      <c r="D136" s="12" t="s">
        <v>238</v>
      </c>
      <c r="E136" s="14" t="n">
        <v>1183899.6380091</v>
      </c>
      <c r="F136" s="14" t="n">
        <v>1172404.8687783</v>
      </c>
      <c r="G136" s="14" t="n">
        <v>0</v>
      </c>
      <c r="H136" s="14" t="n">
        <v>6421956.74908577</v>
      </c>
      <c r="I136" s="14" t="n">
        <v>0</v>
      </c>
      <c r="J136" s="14" t="n">
        <v>8591201.2961154</v>
      </c>
      <c r="K136" s="14" t="n">
        <v>1162477.70959143</v>
      </c>
      <c r="L136" s="14" t="n">
        <v>343151.379171193</v>
      </c>
      <c r="M136" s="14" t="n">
        <v>23975741.5200189</v>
      </c>
      <c r="N136" s="14" t="n">
        <v>0</v>
      </c>
      <c r="O136" s="14" t="n">
        <v>6652020.62765464</v>
      </c>
      <c r="P136" s="14" t="n">
        <v>0</v>
      </c>
      <c r="Q136" s="14" t="n">
        <v>0</v>
      </c>
      <c r="R136" s="14" t="n">
        <v>0</v>
      </c>
      <c r="S136" s="14" t="n">
        <v>-3.72529029846191E-009</v>
      </c>
      <c r="T136" s="14" t="n">
        <v>1779401.69309554</v>
      </c>
      <c r="U136" s="14" t="n">
        <v>0</v>
      </c>
      <c r="V136" s="14" t="n">
        <v>0</v>
      </c>
      <c r="W136" s="14" t="n">
        <v>0</v>
      </c>
      <c r="X136" s="14" t="n">
        <v>0</v>
      </c>
      <c r="Y136" s="14" t="n">
        <f aca="false">SUM(E136:X136)</f>
        <v>51282255.4815202</v>
      </c>
    </row>
    <row r="137" customFormat="false" ht="25.5" hidden="false" customHeight="false" outlineLevel="0" collapsed="false">
      <c r="A137" s="12" t="s">
        <v>230</v>
      </c>
      <c r="B137" s="12" t="s">
        <v>230</v>
      </c>
      <c r="C137" s="13" t="s">
        <v>239</v>
      </c>
      <c r="D137" s="12" t="s">
        <v>240</v>
      </c>
      <c r="E137" s="14" t="n">
        <v>6208910.678733</v>
      </c>
      <c r="F137" s="14" t="n">
        <v>4289018.51583714</v>
      </c>
      <c r="G137" s="14" t="n">
        <v>0</v>
      </c>
      <c r="H137" s="14" t="n">
        <v>29473935.6653586</v>
      </c>
      <c r="I137" s="14" t="n">
        <v>0</v>
      </c>
      <c r="J137" s="14" t="n">
        <v>36135619.5473837</v>
      </c>
      <c r="K137" s="14" t="n">
        <v>6063261.65401135</v>
      </c>
      <c r="L137" s="14" t="n">
        <v>1585208.72814232</v>
      </c>
      <c r="M137" s="14" t="n">
        <v>115637662.635397</v>
      </c>
      <c r="N137" s="14" t="n">
        <v>0</v>
      </c>
      <c r="O137" s="14" t="n">
        <v>26664496.6878733</v>
      </c>
      <c r="P137" s="14" t="n">
        <v>0</v>
      </c>
      <c r="Q137" s="14" t="n">
        <v>0</v>
      </c>
      <c r="R137" s="14" t="n">
        <v>0</v>
      </c>
      <c r="S137" s="14" t="n">
        <v>-1.49011611938477E-008</v>
      </c>
      <c r="T137" s="14" t="n">
        <v>8301558.10076315</v>
      </c>
      <c r="U137" s="14" t="n">
        <v>0</v>
      </c>
      <c r="V137" s="14" t="n">
        <v>0</v>
      </c>
      <c r="W137" s="14" t="n">
        <v>0</v>
      </c>
      <c r="X137" s="14" t="n">
        <v>0</v>
      </c>
      <c r="Y137" s="14" t="n">
        <f aca="false">SUM(E137:X137)</f>
        <v>234359672.213499</v>
      </c>
    </row>
    <row r="138" customFormat="false" ht="25.5" hidden="false" customHeight="false" outlineLevel="0" collapsed="false">
      <c r="A138" s="12" t="s">
        <v>230</v>
      </c>
      <c r="B138" s="12" t="s">
        <v>230</v>
      </c>
      <c r="C138" s="13" t="s">
        <v>241</v>
      </c>
      <c r="D138" s="12" t="s">
        <v>242</v>
      </c>
      <c r="E138" s="14" t="n">
        <v>890357.91855203</v>
      </c>
      <c r="F138" s="14" t="n">
        <v>568089.90950226</v>
      </c>
      <c r="G138" s="14" t="n">
        <v>0</v>
      </c>
      <c r="H138" s="14" t="n">
        <v>3987372.65693161</v>
      </c>
      <c r="I138" s="14" t="n">
        <v>0</v>
      </c>
      <c r="J138" s="14" t="n">
        <v>7353508.75975126</v>
      </c>
      <c r="K138" s="14" t="n">
        <v>1033495.03530424</v>
      </c>
      <c r="L138" s="14" t="n">
        <v>259364.830650497</v>
      </c>
      <c r="M138" s="14" t="n">
        <v>22401082.3175459</v>
      </c>
      <c r="N138" s="14" t="n">
        <v>0</v>
      </c>
      <c r="O138" s="14" t="n">
        <v>6680872.8757436</v>
      </c>
      <c r="P138" s="14" t="n">
        <v>0</v>
      </c>
      <c r="Q138" s="14" t="n">
        <v>0</v>
      </c>
      <c r="R138" s="14" t="n">
        <v>0</v>
      </c>
      <c r="S138" s="14" t="n">
        <v>0</v>
      </c>
      <c r="T138" s="14" t="n">
        <v>1725917.96220593</v>
      </c>
      <c r="U138" s="14" t="n">
        <v>0</v>
      </c>
      <c r="V138" s="14" t="n">
        <v>0</v>
      </c>
      <c r="W138" s="14" t="n">
        <v>0</v>
      </c>
      <c r="X138" s="14" t="n">
        <v>0</v>
      </c>
      <c r="Y138" s="14" t="n">
        <f aca="false">SUM(E138:X138)</f>
        <v>44900062.2661873</v>
      </c>
    </row>
    <row r="139" customFormat="false" ht="12.75" hidden="false" customHeight="false" outlineLevel="0" collapsed="false">
      <c r="A139" s="12" t="s">
        <v>230</v>
      </c>
      <c r="B139" s="12" t="s">
        <v>230</v>
      </c>
      <c r="C139" s="13" t="s">
        <v>243</v>
      </c>
      <c r="D139" s="12" t="s">
        <v>244</v>
      </c>
      <c r="E139" s="14" t="n">
        <v>3712207.8280543</v>
      </c>
      <c r="F139" s="14" t="n">
        <v>2797815.5294118</v>
      </c>
      <c r="G139" s="14" t="n">
        <v>-12609772.5305812</v>
      </c>
      <c r="H139" s="14" t="n">
        <v>23158562.1259216</v>
      </c>
      <c r="I139" s="14" t="n">
        <v>1.86264514923096E-009</v>
      </c>
      <c r="J139" s="14" t="n">
        <v>24312377.7409666</v>
      </c>
      <c r="K139" s="14" t="n">
        <v>3208384.77102866</v>
      </c>
      <c r="L139" s="14" t="n">
        <v>483384.231636815</v>
      </c>
      <c r="M139" s="14" t="n">
        <v>60457772.319126</v>
      </c>
      <c r="N139" s="14" t="n">
        <v>0</v>
      </c>
      <c r="O139" s="14" t="n">
        <v>13435230.6129461</v>
      </c>
      <c r="P139" s="14" t="n">
        <v>0</v>
      </c>
      <c r="Q139" s="14" t="n">
        <v>0</v>
      </c>
      <c r="R139" s="14" t="n">
        <v>0</v>
      </c>
      <c r="S139" s="14" t="n">
        <v>7.45058059692383E-009</v>
      </c>
      <c r="T139" s="14" t="n">
        <v>4353706.026178</v>
      </c>
      <c r="U139" s="14" t="n">
        <v>0</v>
      </c>
      <c r="V139" s="14" t="n">
        <v>0</v>
      </c>
      <c r="W139" s="14" t="n">
        <v>0</v>
      </c>
      <c r="X139" s="14" t="n">
        <v>0</v>
      </c>
      <c r="Y139" s="14" t="n">
        <f aca="false">SUM(E139:X139)</f>
        <v>123309668.654689</v>
      </c>
    </row>
    <row r="140" customFormat="false" ht="12.75" hidden="false" customHeight="false" outlineLevel="0" collapsed="false">
      <c r="A140" s="12" t="s">
        <v>230</v>
      </c>
      <c r="B140" s="12" t="s">
        <v>230</v>
      </c>
      <c r="C140" s="13" t="s">
        <v>245</v>
      </c>
      <c r="D140" s="12" t="s">
        <v>246</v>
      </c>
      <c r="E140" s="14" t="n">
        <v>1824332.4072398</v>
      </c>
      <c r="F140" s="14" t="n">
        <v>1970760.84162894</v>
      </c>
      <c r="G140" s="14" t="n">
        <v>0</v>
      </c>
      <c r="H140" s="14" t="n">
        <v>10223907.7370312</v>
      </c>
      <c r="I140" s="14" t="n">
        <v>0</v>
      </c>
      <c r="J140" s="14" t="n">
        <v>15347565.506821</v>
      </c>
      <c r="K140" s="14" t="n">
        <v>2378650.33029898</v>
      </c>
      <c r="L140" s="14" t="n">
        <v>620585.114244331</v>
      </c>
      <c r="M140" s="14" t="n">
        <v>43783895.2675067</v>
      </c>
      <c r="N140" s="14" t="n">
        <v>0</v>
      </c>
      <c r="O140" s="14" t="n">
        <v>12532289.5048042</v>
      </c>
      <c r="P140" s="14" t="n">
        <v>0</v>
      </c>
      <c r="Q140" s="14" t="n">
        <v>0</v>
      </c>
      <c r="R140" s="14" t="n">
        <v>0</v>
      </c>
      <c r="S140" s="14" t="n">
        <v>-7.45058059692383E-009</v>
      </c>
      <c r="T140" s="14" t="n">
        <v>3198398.71787228</v>
      </c>
      <c r="U140" s="14" t="n">
        <v>0</v>
      </c>
      <c r="V140" s="14" t="n">
        <v>0</v>
      </c>
      <c r="W140" s="14" t="n">
        <v>0</v>
      </c>
      <c r="X140" s="14" t="n">
        <v>0</v>
      </c>
      <c r="Y140" s="14" t="n">
        <f aca="false">SUM(E140:X140)</f>
        <v>91880385.4274474</v>
      </c>
    </row>
    <row r="141" customFormat="false" ht="25.5" hidden="false" customHeight="false" outlineLevel="0" collapsed="false">
      <c r="A141" s="12" t="s">
        <v>230</v>
      </c>
      <c r="B141" s="12" t="s">
        <v>230</v>
      </c>
      <c r="C141" s="13" t="s">
        <v>84</v>
      </c>
      <c r="D141" s="12" t="s">
        <v>85</v>
      </c>
      <c r="E141" s="14" t="n">
        <v>2231144.9321267</v>
      </c>
      <c r="F141" s="14" t="n">
        <v>1973305.2036199</v>
      </c>
      <c r="G141" s="14" t="n">
        <v>0</v>
      </c>
      <c r="H141" s="14" t="n">
        <v>14101023.7056174</v>
      </c>
      <c r="I141" s="14" t="n">
        <v>0</v>
      </c>
      <c r="J141" s="14" t="n">
        <v>14548462.2082457</v>
      </c>
      <c r="K141" s="14" t="n">
        <v>2236112.36974666</v>
      </c>
      <c r="L141" s="14" t="n">
        <v>686680.624061599</v>
      </c>
      <c r="M141" s="14" t="n">
        <v>40699404.2616364</v>
      </c>
      <c r="N141" s="14" t="n">
        <v>0</v>
      </c>
      <c r="O141" s="14" t="n">
        <v>7031840.53109931</v>
      </c>
      <c r="P141" s="14" t="n">
        <v>0</v>
      </c>
      <c r="Q141" s="14" t="n">
        <v>0</v>
      </c>
      <c r="R141" s="14" t="n">
        <v>0</v>
      </c>
      <c r="S141" s="14" t="n">
        <v>-1.49011611938477E-008</v>
      </c>
      <c r="T141" s="14" t="n">
        <v>2619602.77846304</v>
      </c>
      <c r="U141" s="14" t="n">
        <v>0</v>
      </c>
      <c r="V141" s="14" t="n">
        <v>0</v>
      </c>
      <c r="W141" s="14" t="n">
        <v>0</v>
      </c>
      <c r="X141" s="14" t="n">
        <v>0</v>
      </c>
      <c r="Y141" s="14" t="n">
        <f aca="false">SUM(E141:X141)</f>
        <v>86127576.6146167</v>
      </c>
    </row>
    <row r="142" customFormat="false" ht="25.5" hidden="false" customHeight="false" outlineLevel="0" collapsed="false">
      <c r="A142" s="12" t="s">
        <v>230</v>
      </c>
      <c r="B142" s="12" t="s">
        <v>230</v>
      </c>
      <c r="C142" s="13" t="s">
        <v>247</v>
      </c>
      <c r="D142" s="12" t="s">
        <v>248</v>
      </c>
      <c r="E142" s="14" t="n">
        <v>4100345.0678733</v>
      </c>
      <c r="F142" s="14" t="n">
        <v>3527073.00452491</v>
      </c>
      <c r="G142" s="14" t="n">
        <v>-9284946.63868169</v>
      </c>
      <c r="H142" s="14" t="n">
        <v>29533220.84425</v>
      </c>
      <c r="I142" s="14" t="n">
        <v>3.72529029846191E-009</v>
      </c>
      <c r="J142" s="14" t="n">
        <v>26374105.8426658</v>
      </c>
      <c r="K142" s="14" t="n">
        <v>3917759.05205215</v>
      </c>
      <c r="L142" s="14" t="n">
        <v>1350392.59479974</v>
      </c>
      <c r="M142" s="14" t="n">
        <v>73487008.4810886</v>
      </c>
      <c r="N142" s="14" t="n">
        <v>0</v>
      </c>
      <c r="O142" s="14" t="n">
        <v>13156745.6980515</v>
      </c>
      <c r="P142" s="14" t="n">
        <v>0</v>
      </c>
      <c r="Q142" s="14" t="n">
        <v>0</v>
      </c>
      <c r="R142" s="14" t="n">
        <v>0</v>
      </c>
      <c r="S142" s="14" t="n">
        <v>0</v>
      </c>
      <c r="T142" s="14" t="n">
        <v>4814157.41154985</v>
      </c>
      <c r="U142" s="14" t="n">
        <v>0</v>
      </c>
      <c r="V142" s="14" t="n">
        <v>0</v>
      </c>
      <c r="W142" s="14" t="n">
        <v>0</v>
      </c>
      <c r="X142" s="14" t="n">
        <v>0</v>
      </c>
      <c r="Y142" s="14" t="n">
        <f aca="false">SUM(E142:X142)</f>
        <v>150975861.358174</v>
      </c>
    </row>
    <row r="143" customFormat="false" ht="12.75" hidden="false" customHeight="false" outlineLevel="0" collapsed="false">
      <c r="A143" s="12" t="s">
        <v>230</v>
      </c>
      <c r="B143" s="12" t="s">
        <v>230</v>
      </c>
      <c r="C143" s="13" t="s">
        <v>94</v>
      </c>
      <c r="D143" s="12" t="s">
        <v>95</v>
      </c>
      <c r="E143" s="14" t="n">
        <v>5929291.239819</v>
      </c>
      <c r="F143" s="14" t="n">
        <v>3632215.81900454</v>
      </c>
      <c r="G143" s="14" t="n">
        <v>0</v>
      </c>
      <c r="H143" s="14" t="n">
        <v>18180649.4151827</v>
      </c>
      <c r="I143" s="14" t="n">
        <v>0</v>
      </c>
      <c r="J143" s="14" t="n">
        <v>33939733.8805298</v>
      </c>
      <c r="K143" s="14" t="n">
        <v>5335106.62245811</v>
      </c>
      <c r="L143" s="14" t="n">
        <v>1274604.75971904</v>
      </c>
      <c r="M143" s="14" t="n">
        <v>101352203.608133</v>
      </c>
      <c r="N143" s="14" t="n">
        <v>0</v>
      </c>
      <c r="O143" s="14" t="n">
        <v>29104965.3730492</v>
      </c>
      <c r="P143" s="14" t="n">
        <v>0</v>
      </c>
      <c r="Q143" s="14" t="n">
        <v>0</v>
      </c>
      <c r="R143" s="14" t="n">
        <v>0</v>
      </c>
      <c r="S143" s="14" t="n">
        <v>20325.2802243792</v>
      </c>
      <c r="T143" s="14" t="n">
        <v>7393837.20190187</v>
      </c>
      <c r="U143" s="14" t="n">
        <v>0</v>
      </c>
      <c r="V143" s="14" t="n">
        <v>0</v>
      </c>
      <c r="W143" s="14" t="n">
        <v>0</v>
      </c>
      <c r="X143" s="14" t="n">
        <v>0</v>
      </c>
      <c r="Y143" s="14" t="n">
        <f aca="false">SUM(E143:X143)</f>
        <v>206162933.200022</v>
      </c>
    </row>
    <row r="144" customFormat="false" ht="12.75" hidden="false" customHeight="false" outlineLevel="0" collapsed="false">
      <c r="A144" s="12" t="s">
        <v>230</v>
      </c>
      <c r="B144" s="12" t="s">
        <v>230</v>
      </c>
      <c r="C144" s="13" t="s">
        <v>249</v>
      </c>
      <c r="D144" s="12" t="s">
        <v>250</v>
      </c>
      <c r="E144" s="14" t="n">
        <v>1387554.4343891</v>
      </c>
      <c r="F144" s="14" t="n">
        <v>1279350.4343891</v>
      </c>
      <c r="G144" s="14" t="n">
        <v>0</v>
      </c>
      <c r="H144" s="14" t="n">
        <v>8252756.85348491</v>
      </c>
      <c r="I144" s="14" t="n">
        <v>0</v>
      </c>
      <c r="J144" s="14" t="n">
        <v>9831305.11014526</v>
      </c>
      <c r="K144" s="14" t="n">
        <v>1253400.6234263</v>
      </c>
      <c r="L144" s="14" t="n">
        <v>409996.395904686</v>
      </c>
      <c r="M144" s="14" t="n">
        <v>27281003.3174762</v>
      </c>
      <c r="N144" s="14" t="n">
        <v>0</v>
      </c>
      <c r="O144" s="14" t="n">
        <v>4461119.89021035</v>
      </c>
      <c r="P144" s="14" t="n">
        <v>0</v>
      </c>
      <c r="Q144" s="14" t="n">
        <v>0</v>
      </c>
      <c r="R144" s="14" t="n">
        <v>0</v>
      </c>
      <c r="S144" s="14" t="n">
        <v>0</v>
      </c>
      <c r="T144" s="14" t="n">
        <v>1797831.21063117</v>
      </c>
      <c r="U144" s="14" t="n">
        <v>0</v>
      </c>
      <c r="V144" s="14" t="n">
        <v>0</v>
      </c>
      <c r="W144" s="14" t="n">
        <v>0</v>
      </c>
      <c r="X144" s="14" t="n">
        <v>0</v>
      </c>
      <c r="Y144" s="14" t="n">
        <f aca="false">SUM(E144:X144)</f>
        <v>55954318.270057</v>
      </c>
    </row>
    <row r="145" customFormat="false" ht="12.75" hidden="false" customHeight="false" outlineLevel="0" collapsed="false">
      <c r="A145" s="12" t="s">
        <v>230</v>
      </c>
      <c r="B145" s="12" t="s">
        <v>230</v>
      </c>
      <c r="C145" s="13" t="s">
        <v>251</v>
      </c>
      <c r="D145" s="12" t="s">
        <v>252</v>
      </c>
      <c r="E145" s="14" t="n">
        <v>1140901.5837104</v>
      </c>
      <c r="F145" s="14" t="n">
        <v>927670.53393665</v>
      </c>
      <c r="G145" s="14" t="n">
        <v>0</v>
      </c>
      <c r="H145" s="14" t="n">
        <v>6031766.8931028</v>
      </c>
      <c r="I145" s="14" t="n">
        <v>0</v>
      </c>
      <c r="J145" s="14" t="n">
        <v>9382186.76063435</v>
      </c>
      <c r="K145" s="14" t="n">
        <v>1336184.03402761</v>
      </c>
      <c r="L145" s="14" t="n">
        <v>352929.731700197</v>
      </c>
      <c r="M145" s="14" t="n">
        <v>28764746.8760081</v>
      </c>
      <c r="N145" s="14" t="n">
        <v>0</v>
      </c>
      <c r="O145" s="14" t="n">
        <v>8220641.76815863</v>
      </c>
      <c r="P145" s="14" t="n">
        <v>0</v>
      </c>
      <c r="Q145" s="14" t="n">
        <v>0</v>
      </c>
      <c r="R145" s="14" t="n">
        <v>0</v>
      </c>
      <c r="S145" s="14" t="n">
        <v>0</v>
      </c>
      <c r="T145" s="14" t="n">
        <v>2157397.4527574</v>
      </c>
      <c r="U145" s="14" t="n">
        <v>0</v>
      </c>
      <c r="V145" s="14" t="n">
        <v>0</v>
      </c>
      <c r="W145" s="14" t="n">
        <v>0</v>
      </c>
      <c r="X145" s="14" t="n">
        <v>0</v>
      </c>
      <c r="Y145" s="14" t="n">
        <f aca="false">SUM(E145:X145)</f>
        <v>58314425.6340361</v>
      </c>
    </row>
    <row r="146" customFormat="false" ht="25.5" hidden="false" customHeight="false" outlineLevel="0" collapsed="false">
      <c r="A146" s="12" t="s">
        <v>230</v>
      </c>
      <c r="B146" s="12" t="s">
        <v>230</v>
      </c>
      <c r="C146" s="13" t="s">
        <v>87</v>
      </c>
      <c r="D146" s="12" t="s">
        <v>88</v>
      </c>
      <c r="E146" s="14" t="n">
        <v>5969858.06334837</v>
      </c>
      <c r="F146" s="14" t="n">
        <v>3306789.65610859</v>
      </c>
      <c r="G146" s="14" t="n">
        <v>8793780.28766894</v>
      </c>
      <c r="H146" s="14" t="n">
        <v>24140409.2563051</v>
      </c>
      <c r="I146" s="14" t="n">
        <v>0</v>
      </c>
      <c r="J146" s="14" t="n">
        <v>31713684.4479953</v>
      </c>
      <c r="K146" s="14" t="n">
        <v>4985097.79151646</v>
      </c>
      <c r="L146" s="14" t="n">
        <v>2077141.08056643</v>
      </c>
      <c r="M146" s="14" t="n">
        <v>63445809.8441833</v>
      </c>
      <c r="N146" s="14" t="n">
        <v>29897557.3659409</v>
      </c>
      <c r="O146" s="14" t="n">
        <v>12179839.5613318</v>
      </c>
      <c r="P146" s="14" t="n">
        <v>0</v>
      </c>
      <c r="Q146" s="14" t="n">
        <v>0</v>
      </c>
      <c r="R146" s="14" t="n">
        <v>0</v>
      </c>
      <c r="S146" s="14" t="n">
        <v>-1.49011611938477E-008</v>
      </c>
      <c r="T146" s="14" t="n">
        <v>5536125.07920256</v>
      </c>
      <c r="U146" s="14" t="n">
        <v>0</v>
      </c>
      <c r="V146" s="14" t="n">
        <v>0</v>
      </c>
      <c r="W146" s="14" t="n">
        <v>0</v>
      </c>
      <c r="X146" s="14" t="n">
        <v>0</v>
      </c>
      <c r="Y146" s="14" t="n">
        <f aca="false">SUM(E146:X146)</f>
        <v>192046092.434168</v>
      </c>
    </row>
    <row r="147" customFormat="false" ht="12.75" hidden="false" customHeight="false" outlineLevel="0" collapsed="false">
      <c r="A147" s="12" t="s">
        <v>230</v>
      </c>
      <c r="B147" s="12" t="s">
        <v>230</v>
      </c>
      <c r="C147" s="13" t="s">
        <v>253</v>
      </c>
      <c r="D147" s="12" t="s">
        <v>254</v>
      </c>
      <c r="E147" s="14" t="n">
        <v>2495015.520362</v>
      </c>
      <c r="F147" s="14" t="n">
        <v>2254493.2579186</v>
      </c>
      <c r="G147" s="14" t="n">
        <v>0</v>
      </c>
      <c r="H147" s="14" t="n">
        <v>17103365.9195056</v>
      </c>
      <c r="I147" s="14" t="n">
        <v>0</v>
      </c>
      <c r="J147" s="14" t="n">
        <v>16507024.4979803</v>
      </c>
      <c r="K147" s="14" t="n">
        <v>2241576.77122134</v>
      </c>
      <c r="L147" s="14" t="n">
        <v>761790.934223458</v>
      </c>
      <c r="M147" s="14" t="n">
        <v>47655400.1332201</v>
      </c>
      <c r="N147" s="14" t="n">
        <v>0</v>
      </c>
      <c r="O147" s="14" t="n">
        <v>8337668.46375996</v>
      </c>
      <c r="P147" s="14" t="n">
        <v>0</v>
      </c>
      <c r="Q147" s="14" t="n">
        <v>0</v>
      </c>
      <c r="R147" s="14" t="n">
        <v>0</v>
      </c>
      <c r="S147" s="14" t="n">
        <v>0</v>
      </c>
      <c r="T147" s="14" t="n">
        <v>3139372.98710428</v>
      </c>
      <c r="U147" s="14" t="n">
        <v>0</v>
      </c>
      <c r="V147" s="14" t="n">
        <v>0</v>
      </c>
      <c r="W147" s="14" t="n">
        <v>0</v>
      </c>
      <c r="X147" s="14" t="n">
        <v>0</v>
      </c>
      <c r="Y147" s="14" t="n">
        <f aca="false">SUM(E147:X147)</f>
        <v>100495708.485296</v>
      </c>
    </row>
    <row r="148" customFormat="false" ht="25.5" hidden="false" customHeight="false" outlineLevel="0" collapsed="false">
      <c r="A148" s="12" t="s">
        <v>230</v>
      </c>
      <c r="B148" s="12" t="s">
        <v>230</v>
      </c>
      <c r="C148" s="13" t="s">
        <v>255</v>
      </c>
      <c r="D148" s="12" t="s">
        <v>256</v>
      </c>
      <c r="E148" s="14" t="n">
        <v>2321272.76018102</v>
      </c>
      <c r="F148" s="14" t="n">
        <v>1628475.1855204</v>
      </c>
      <c r="G148" s="14" t="n">
        <v>3609.89328069985</v>
      </c>
      <c r="H148" s="14" t="n">
        <v>15912148.7942795</v>
      </c>
      <c r="I148" s="14" t="n">
        <v>0</v>
      </c>
      <c r="J148" s="14" t="n">
        <v>18835739.8923614</v>
      </c>
      <c r="K148" s="14" t="n">
        <v>2752911.99960356</v>
      </c>
      <c r="L148" s="14" t="n">
        <v>772622.270068761</v>
      </c>
      <c r="M148" s="14" t="n">
        <v>57622637.0744422</v>
      </c>
      <c r="N148" s="14" t="n">
        <v>0</v>
      </c>
      <c r="O148" s="14" t="n">
        <v>12702411.5580656</v>
      </c>
      <c r="P148" s="14" t="n">
        <v>0</v>
      </c>
      <c r="Q148" s="14" t="n">
        <v>0</v>
      </c>
      <c r="R148" s="14" t="n">
        <v>0</v>
      </c>
      <c r="S148" s="14" t="n">
        <v>-7.45058059692383E-009</v>
      </c>
      <c r="T148" s="14" t="n">
        <v>3991185.28760121</v>
      </c>
      <c r="U148" s="14" t="n">
        <v>0</v>
      </c>
      <c r="V148" s="14" t="n">
        <v>0</v>
      </c>
      <c r="W148" s="14" t="n">
        <v>0</v>
      </c>
      <c r="X148" s="14" t="n">
        <v>0</v>
      </c>
      <c r="Y148" s="14" t="n">
        <f aca="false">SUM(E148:X148)</f>
        <v>116543014.715404</v>
      </c>
    </row>
    <row r="149" customFormat="false" ht="12.75" hidden="false" customHeight="false" outlineLevel="0" collapsed="false">
      <c r="A149" s="12" t="s">
        <v>230</v>
      </c>
      <c r="B149" s="12" t="s">
        <v>230</v>
      </c>
      <c r="C149" s="13" t="s">
        <v>257</v>
      </c>
      <c r="D149" s="12" t="s">
        <v>258</v>
      </c>
      <c r="E149" s="14" t="n">
        <v>3916892.94117645</v>
      </c>
      <c r="F149" s="14" t="n">
        <v>2942385.80995474</v>
      </c>
      <c r="G149" s="14" t="n">
        <v>-6118156.97385042</v>
      </c>
      <c r="H149" s="14" t="n">
        <v>20815334.4470082</v>
      </c>
      <c r="I149" s="14" t="n">
        <v>0</v>
      </c>
      <c r="J149" s="14" t="n">
        <v>22993934.4129785</v>
      </c>
      <c r="K149" s="14" t="n">
        <v>3378576.29660755</v>
      </c>
      <c r="L149" s="14" t="n">
        <v>876055.038470747</v>
      </c>
      <c r="M149" s="14" t="n">
        <v>62148357.6765694</v>
      </c>
      <c r="N149" s="14" t="n">
        <v>0</v>
      </c>
      <c r="O149" s="14" t="n">
        <v>14998671.8085375</v>
      </c>
      <c r="P149" s="14" t="n">
        <v>0</v>
      </c>
      <c r="Q149" s="14" t="n">
        <v>0</v>
      </c>
      <c r="R149" s="14" t="n">
        <v>0</v>
      </c>
      <c r="S149" s="14" t="n">
        <v>500232.905333957</v>
      </c>
      <c r="T149" s="14" t="n">
        <v>4575080.90886502</v>
      </c>
      <c r="U149" s="14" t="n">
        <v>0</v>
      </c>
      <c r="V149" s="14" t="n">
        <v>0</v>
      </c>
      <c r="W149" s="14" t="n">
        <v>0</v>
      </c>
      <c r="X149" s="14" t="n">
        <v>0</v>
      </c>
      <c r="Y149" s="14" t="n">
        <f aca="false">SUM(E149:X149)</f>
        <v>131027365.271652</v>
      </c>
    </row>
    <row r="150" customFormat="false" ht="12.75" hidden="false" customHeight="false" outlineLevel="0" collapsed="false">
      <c r="A150" s="12" t="s">
        <v>230</v>
      </c>
      <c r="B150" s="12" t="s">
        <v>230</v>
      </c>
      <c r="C150" s="13" t="s">
        <v>169</v>
      </c>
      <c r="D150" s="12" t="s">
        <v>170</v>
      </c>
      <c r="E150" s="14" t="n">
        <v>19359371.475113</v>
      </c>
      <c r="F150" s="14" t="n">
        <v>8070102.2081448</v>
      </c>
      <c r="G150" s="14" t="n">
        <v>0</v>
      </c>
      <c r="H150" s="14" t="n">
        <v>82579844.5298671</v>
      </c>
      <c r="I150" s="14" t="n">
        <v>0</v>
      </c>
      <c r="J150" s="14" t="n">
        <v>56191857.0940789</v>
      </c>
      <c r="K150" s="14" t="n">
        <v>8066927.10597301</v>
      </c>
      <c r="L150" s="14" t="n">
        <v>3169081.83638719</v>
      </c>
      <c r="M150" s="14" t="n">
        <v>145896056.158203</v>
      </c>
      <c r="N150" s="14" t="n">
        <v>0</v>
      </c>
      <c r="O150" s="14" t="n">
        <v>-22285405.8063731</v>
      </c>
      <c r="P150" s="14" t="n">
        <v>0</v>
      </c>
      <c r="Q150" s="14" t="n">
        <v>0</v>
      </c>
      <c r="R150" s="14" t="n">
        <v>0</v>
      </c>
      <c r="S150" s="14" t="n">
        <v>0</v>
      </c>
      <c r="T150" s="14" t="n">
        <v>5988079.44721082</v>
      </c>
      <c r="U150" s="14" t="n">
        <v>0</v>
      </c>
      <c r="V150" s="14" t="n">
        <v>0</v>
      </c>
      <c r="W150" s="14" t="n">
        <v>0</v>
      </c>
      <c r="X150" s="14" t="n">
        <v>0</v>
      </c>
      <c r="Y150" s="14" t="n">
        <f aca="false">SUM(E150:X150)</f>
        <v>307035914.048605</v>
      </c>
    </row>
    <row r="151" customFormat="false" ht="12.75" hidden="false" customHeight="false" outlineLevel="0" collapsed="false">
      <c r="A151" s="12" t="s">
        <v>230</v>
      </c>
      <c r="B151" s="12" t="s">
        <v>230</v>
      </c>
      <c r="C151" s="13" t="s">
        <v>259</v>
      </c>
      <c r="D151" s="12" t="s">
        <v>260</v>
      </c>
      <c r="E151" s="14" t="n">
        <v>1532766.8778281</v>
      </c>
      <c r="F151" s="14" t="n">
        <v>1124269.1221719</v>
      </c>
      <c r="G151" s="14" t="n">
        <v>0</v>
      </c>
      <c r="H151" s="14" t="n">
        <v>11450766.8845304</v>
      </c>
      <c r="I151" s="14" t="n">
        <v>0</v>
      </c>
      <c r="J151" s="14" t="n">
        <v>10302769.0532819</v>
      </c>
      <c r="K151" s="14" t="n">
        <v>1769641.56215243</v>
      </c>
      <c r="L151" s="14" t="n">
        <v>519941.695766471</v>
      </c>
      <c r="M151" s="14" t="n">
        <v>33564035.4682371</v>
      </c>
      <c r="N151" s="14" t="n">
        <v>0</v>
      </c>
      <c r="O151" s="14" t="n">
        <v>5791583.85922403</v>
      </c>
      <c r="P151" s="14" t="n">
        <v>0</v>
      </c>
      <c r="Q151" s="14" t="n">
        <v>0</v>
      </c>
      <c r="R151" s="14" t="n">
        <v>0</v>
      </c>
      <c r="S151" s="14" t="n">
        <v>0</v>
      </c>
      <c r="T151" s="14" t="n">
        <v>2259186.39595741</v>
      </c>
      <c r="U151" s="14" t="n">
        <v>0</v>
      </c>
      <c r="V151" s="14" t="n">
        <v>0</v>
      </c>
      <c r="W151" s="14" t="n">
        <v>0</v>
      </c>
      <c r="X151" s="14" t="n">
        <v>0</v>
      </c>
      <c r="Y151" s="14" t="n">
        <f aca="false">SUM(E151:X151)</f>
        <v>68314960.9191497</v>
      </c>
    </row>
    <row r="152" customFormat="false" ht="12.75" hidden="false" customHeight="false" outlineLevel="0" collapsed="false">
      <c r="A152" s="12" t="s">
        <v>230</v>
      </c>
      <c r="B152" s="12" t="s">
        <v>230</v>
      </c>
      <c r="C152" s="13" t="s">
        <v>261</v>
      </c>
      <c r="D152" s="12" t="s">
        <v>262</v>
      </c>
      <c r="E152" s="14" t="n">
        <v>1495270.3167421</v>
      </c>
      <c r="F152" s="14" t="n">
        <v>1034655.2760181</v>
      </c>
      <c r="G152" s="14" t="n">
        <v>0</v>
      </c>
      <c r="H152" s="14" t="n">
        <v>7859780.9950448</v>
      </c>
      <c r="I152" s="14" t="n">
        <v>0</v>
      </c>
      <c r="J152" s="14" t="n">
        <v>10655844.1376618</v>
      </c>
      <c r="K152" s="14" t="n">
        <v>1522715.84832354</v>
      </c>
      <c r="L152" s="14" t="n">
        <v>443289.461243864</v>
      </c>
      <c r="M152" s="14" t="n">
        <v>29199251.6317087</v>
      </c>
      <c r="N152" s="14" t="n">
        <v>0</v>
      </c>
      <c r="O152" s="14" t="n">
        <v>4622430.14530737</v>
      </c>
      <c r="P152" s="14" t="n">
        <v>0</v>
      </c>
      <c r="Q152" s="14" t="n">
        <v>0</v>
      </c>
      <c r="R152" s="14" t="n">
        <v>0</v>
      </c>
      <c r="S152" s="14" t="n">
        <v>0</v>
      </c>
      <c r="T152" s="14" t="n">
        <v>2030729.34468082</v>
      </c>
      <c r="U152" s="14" t="n">
        <v>0</v>
      </c>
      <c r="V152" s="14" t="n">
        <v>0</v>
      </c>
      <c r="W152" s="14" t="n">
        <v>0</v>
      </c>
      <c r="X152" s="14" t="n">
        <v>0</v>
      </c>
      <c r="Y152" s="14" t="n">
        <f aca="false">SUM(E152:X152)</f>
        <v>58863967.1567312</v>
      </c>
    </row>
    <row r="153" customFormat="false" ht="12.75" hidden="false" customHeight="false" outlineLevel="0" collapsed="false">
      <c r="A153" s="12" t="s">
        <v>230</v>
      </c>
      <c r="B153" s="12" t="s">
        <v>230</v>
      </c>
      <c r="C153" s="13" t="s">
        <v>263</v>
      </c>
      <c r="D153" s="12" t="s">
        <v>264</v>
      </c>
      <c r="E153" s="14" t="n">
        <v>10603150.0180996</v>
      </c>
      <c r="F153" s="14" t="n">
        <v>6852364.39819002</v>
      </c>
      <c r="G153" s="14" t="n">
        <v>-4829246.14768618</v>
      </c>
      <c r="H153" s="14" t="n">
        <v>55530867.7719551</v>
      </c>
      <c r="I153" s="14" t="n">
        <v>-7.45058059692383E-009</v>
      </c>
      <c r="J153" s="14" t="n">
        <v>56327175.7597781</v>
      </c>
      <c r="K153" s="14" t="n">
        <v>7848180.40668205</v>
      </c>
      <c r="L153" s="14" t="n">
        <v>1725868.84070728</v>
      </c>
      <c r="M153" s="14" t="n">
        <v>148060630.38445</v>
      </c>
      <c r="N153" s="14" t="n">
        <v>0</v>
      </c>
      <c r="O153" s="14" t="n">
        <v>14229050.2858645</v>
      </c>
      <c r="P153" s="14" t="n">
        <v>0</v>
      </c>
      <c r="Q153" s="14" t="n">
        <v>0</v>
      </c>
      <c r="R153" s="14" t="n">
        <v>0</v>
      </c>
      <c r="S153" s="14" t="n">
        <v>126933.759279672</v>
      </c>
      <c r="T153" s="14" t="n">
        <v>9455897.85258267</v>
      </c>
      <c r="U153" s="14" t="n">
        <v>0</v>
      </c>
      <c r="V153" s="14" t="n">
        <v>0</v>
      </c>
      <c r="W153" s="14" t="n">
        <v>0</v>
      </c>
      <c r="X153" s="14" t="n">
        <v>0</v>
      </c>
      <c r="Y153" s="14" t="n">
        <f aca="false">SUM(E153:X153)</f>
        <v>305930873.329903</v>
      </c>
    </row>
    <row r="154" customFormat="false" ht="25.5" hidden="false" customHeight="false" outlineLevel="0" collapsed="false">
      <c r="A154" s="12" t="s">
        <v>230</v>
      </c>
      <c r="B154" s="12" t="s">
        <v>230</v>
      </c>
      <c r="C154" s="13" t="s">
        <v>265</v>
      </c>
      <c r="D154" s="12" t="s">
        <v>266</v>
      </c>
      <c r="E154" s="14" t="n">
        <v>6870872.8687783</v>
      </c>
      <c r="F154" s="14" t="n">
        <v>7755778.51583705</v>
      </c>
      <c r="G154" s="14" t="n">
        <v>12091065.9736215</v>
      </c>
      <c r="H154" s="14" t="n">
        <v>25088685.6563101</v>
      </c>
      <c r="I154" s="14" t="n">
        <v>0</v>
      </c>
      <c r="J154" s="14" t="n">
        <v>45623310.621187</v>
      </c>
      <c r="K154" s="14" t="n">
        <v>6583500.73500726</v>
      </c>
      <c r="L154" s="14" t="n">
        <v>3610748.36793942</v>
      </c>
      <c r="M154" s="14" t="n">
        <v>124739665.594641</v>
      </c>
      <c r="N154" s="14" t="n">
        <v>0</v>
      </c>
      <c r="O154" s="14" t="n">
        <v>14348980.5087749</v>
      </c>
      <c r="P154" s="14" t="n">
        <v>0</v>
      </c>
      <c r="Q154" s="14" t="n">
        <v>0</v>
      </c>
      <c r="R154" s="14" t="n">
        <v>0</v>
      </c>
      <c r="S154" s="14" t="n">
        <v>-3.72529029846191E-009</v>
      </c>
      <c r="T154" s="14" t="n">
        <v>7401716.39232949</v>
      </c>
      <c r="U154" s="14" t="n">
        <v>0</v>
      </c>
      <c r="V154" s="14" t="n">
        <v>0</v>
      </c>
      <c r="W154" s="14" t="n">
        <v>0</v>
      </c>
      <c r="X154" s="14" t="n">
        <v>0</v>
      </c>
      <c r="Y154" s="14" t="n">
        <f aca="false">SUM(E154:X154)</f>
        <v>254114325.234426</v>
      </c>
    </row>
    <row r="155" customFormat="false" ht="12.75" hidden="false" customHeight="false" outlineLevel="0" collapsed="false">
      <c r="A155" s="12" t="s">
        <v>230</v>
      </c>
      <c r="B155" s="12" t="s">
        <v>230</v>
      </c>
      <c r="C155" s="13" t="s">
        <v>267</v>
      </c>
      <c r="D155" s="12" t="s">
        <v>268</v>
      </c>
      <c r="E155" s="14" t="n">
        <v>3427180.4072398</v>
      </c>
      <c r="F155" s="14" t="n">
        <v>2153615.9004525</v>
      </c>
      <c r="G155" s="14" t="n">
        <v>0</v>
      </c>
      <c r="H155" s="14" t="n">
        <v>19744401.1781874</v>
      </c>
      <c r="I155" s="14" t="n">
        <v>0</v>
      </c>
      <c r="J155" s="14" t="n">
        <v>17997748.6451269</v>
      </c>
      <c r="K155" s="14" t="n">
        <v>2945404.65116668</v>
      </c>
      <c r="L155" s="14" t="n">
        <v>902346.353959411</v>
      </c>
      <c r="M155" s="14" t="n">
        <v>53847855.458143</v>
      </c>
      <c r="N155" s="14" t="n">
        <v>0</v>
      </c>
      <c r="O155" s="14" t="n">
        <v>8975352.31348719</v>
      </c>
      <c r="P155" s="14" t="n">
        <v>0</v>
      </c>
      <c r="Q155" s="14" t="n">
        <v>0</v>
      </c>
      <c r="R155" s="14" t="n">
        <v>0</v>
      </c>
      <c r="S155" s="14" t="n">
        <v>-7.45058059692383E-009</v>
      </c>
      <c r="T155" s="14" t="n">
        <v>3655312.82042547</v>
      </c>
      <c r="U155" s="14" t="n">
        <v>0</v>
      </c>
      <c r="V155" s="14" t="n">
        <v>0</v>
      </c>
      <c r="W155" s="14" t="n">
        <v>0</v>
      </c>
      <c r="X155" s="14" t="n">
        <v>0</v>
      </c>
      <c r="Y155" s="14" t="n">
        <f aca="false">SUM(E155:X155)</f>
        <v>113649217.728188</v>
      </c>
    </row>
    <row r="156" customFormat="false" ht="25.5" hidden="false" customHeight="false" outlineLevel="0" collapsed="false">
      <c r="A156" s="12" t="s">
        <v>230</v>
      </c>
      <c r="B156" s="12" t="s">
        <v>230</v>
      </c>
      <c r="C156" s="13" t="s">
        <v>96</v>
      </c>
      <c r="D156" s="12" t="s">
        <v>97</v>
      </c>
      <c r="E156" s="14" t="n">
        <v>6518070.4253394</v>
      </c>
      <c r="F156" s="14" t="n">
        <v>3085523.6561086</v>
      </c>
      <c r="G156" s="14" t="n">
        <v>0</v>
      </c>
      <c r="H156" s="14" t="n">
        <v>28882559.3801224</v>
      </c>
      <c r="I156" s="14" t="n">
        <v>0</v>
      </c>
      <c r="J156" s="14" t="n">
        <v>29303006.3181493</v>
      </c>
      <c r="K156" s="14" t="n">
        <v>4429940.57576878</v>
      </c>
      <c r="L156" s="14" t="n">
        <v>1395264.7083163</v>
      </c>
      <c r="M156" s="14" t="n">
        <v>80415272.5497219</v>
      </c>
      <c r="N156" s="14" t="n">
        <v>0</v>
      </c>
      <c r="O156" s="14" t="n">
        <v>11454366.158265</v>
      </c>
      <c r="P156" s="14" t="n">
        <v>0</v>
      </c>
      <c r="Q156" s="14" t="n">
        <v>0</v>
      </c>
      <c r="R156" s="14" t="n">
        <v>0</v>
      </c>
      <c r="S156" s="14" t="n">
        <v>0</v>
      </c>
      <c r="T156" s="14" t="n">
        <v>4893908.40234658</v>
      </c>
      <c r="U156" s="14" t="n">
        <v>0</v>
      </c>
      <c r="V156" s="14" t="n">
        <v>0</v>
      </c>
      <c r="W156" s="14" t="n">
        <v>0</v>
      </c>
      <c r="X156" s="14" t="n">
        <v>0</v>
      </c>
      <c r="Y156" s="14" t="n">
        <f aca="false">SUM(E156:X156)</f>
        <v>170377912.174138</v>
      </c>
    </row>
    <row r="157" customFormat="false" ht="12.75" hidden="false" customHeight="false" outlineLevel="0" collapsed="false">
      <c r="A157" s="12" t="s">
        <v>230</v>
      </c>
      <c r="B157" s="12" t="s">
        <v>230</v>
      </c>
      <c r="C157" s="13" t="s">
        <v>269</v>
      </c>
      <c r="D157" s="12" t="s">
        <v>270</v>
      </c>
      <c r="E157" s="14" t="n">
        <v>2388524.0723982</v>
      </c>
      <c r="F157" s="14" t="n">
        <v>2054526.561086</v>
      </c>
      <c r="G157" s="14" t="n">
        <v>0</v>
      </c>
      <c r="H157" s="14" t="n">
        <v>15387473.3919279</v>
      </c>
      <c r="I157" s="14" t="n">
        <v>0</v>
      </c>
      <c r="J157" s="14" t="n">
        <v>14053086.1382997</v>
      </c>
      <c r="K157" s="14" t="n">
        <v>2345957.82557263</v>
      </c>
      <c r="L157" s="14" t="n">
        <v>706104.242685936</v>
      </c>
      <c r="M157" s="14" t="n">
        <v>43175858.3572068</v>
      </c>
      <c r="N157" s="14" t="n">
        <v>0</v>
      </c>
      <c r="O157" s="14" t="n">
        <v>7479432.1891685</v>
      </c>
      <c r="P157" s="14" t="n">
        <v>0</v>
      </c>
      <c r="Q157" s="14" t="n">
        <v>0</v>
      </c>
      <c r="R157" s="14" t="n">
        <v>0</v>
      </c>
      <c r="S157" s="14" t="n">
        <v>0</v>
      </c>
      <c r="T157" s="14" t="n">
        <v>2995325.78340419</v>
      </c>
      <c r="U157" s="14" t="n">
        <v>0</v>
      </c>
      <c r="V157" s="14" t="n">
        <v>0</v>
      </c>
      <c r="W157" s="14" t="n">
        <v>0</v>
      </c>
      <c r="X157" s="14" t="n">
        <v>0</v>
      </c>
      <c r="Y157" s="14" t="n">
        <f aca="false">SUM(E157:X157)</f>
        <v>90586288.5617499</v>
      </c>
    </row>
    <row r="158" customFormat="false" ht="25.5" hidden="false" customHeight="false" outlineLevel="0" collapsed="false">
      <c r="A158" s="12" t="s">
        <v>230</v>
      </c>
      <c r="B158" s="12" t="s">
        <v>230</v>
      </c>
      <c r="C158" s="13" t="s">
        <v>271</v>
      </c>
      <c r="D158" s="12" t="s">
        <v>272</v>
      </c>
      <c r="E158" s="14" t="n">
        <v>1505562.0361991</v>
      </c>
      <c r="F158" s="14" t="n">
        <v>984936.84162896</v>
      </c>
      <c r="G158" s="14" t="n">
        <v>0</v>
      </c>
      <c r="H158" s="14" t="n">
        <v>8498628.57016916</v>
      </c>
      <c r="I158" s="14" t="n">
        <v>0</v>
      </c>
      <c r="J158" s="14" t="n">
        <v>7795266.2252831</v>
      </c>
      <c r="K158" s="14" t="n">
        <v>1305629.18591176</v>
      </c>
      <c r="L158" s="14" t="n">
        <v>389204.67934452</v>
      </c>
      <c r="M158" s="14" t="n">
        <v>24675301.9573796</v>
      </c>
      <c r="N158" s="14" t="n">
        <v>0</v>
      </c>
      <c r="O158" s="14" t="n">
        <v>3588488.24918339</v>
      </c>
      <c r="P158" s="14" t="n">
        <v>0</v>
      </c>
      <c r="Q158" s="14" t="n">
        <v>0</v>
      </c>
      <c r="R158" s="14" t="n">
        <v>0</v>
      </c>
      <c r="S158" s="14" t="n">
        <v>-3.72529029846191E-009</v>
      </c>
      <c r="T158" s="14" t="n">
        <v>1586507.30053189</v>
      </c>
      <c r="U158" s="14" t="n">
        <v>0</v>
      </c>
      <c r="V158" s="14" t="n">
        <v>0</v>
      </c>
      <c r="W158" s="14" t="n">
        <v>0</v>
      </c>
      <c r="X158" s="14" t="n">
        <v>0</v>
      </c>
      <c r="Y158" s="14" t="n">
        <f aca="false">SUM(E158:X158)</f>
        <v>50329525.0456314</v>
      </c>
    </row>
    <row r="159" customFormat="false" ht="25.5" hidden="false" customHeight="false" outlineLevel="0" collapsed="false">
      <c r="A159" s="12" t="s">
        <v>230</v>
      </c>
      <c r="B159" s="12" t="s">
        <v>230</v>
      </c>
      <c r="C159" s="13" t="s">
        <v>273</v>
      </c>
      <c r="D159" s="12" t="s">
        <v>274</v>
      </c>
      <c r="E159" s="14" t="n">
        <v>1432129.8190045</v>
      </c>
      <c r="F159" s="14" t="n">
        <v>1064720.2895928</v>
      </c>
      <c r="G159" s="14" t="n">
        <v>0</v>
      </c>
      <c r="H159" s="14" t="n">
        <v>6807815.54689048</v>
      </c>
      <c r="I159" s="14" t="n">
        <v>0</v>
      </c>
      <c r="J159" s="14" t="n">
        <v>10209900.401123</v>
      </c>
      <c r="K159" s="14" t="n">
        <v>1443562.66944989</v>
      </c>
      <c r="L159" s="14" t="n">
        <v>387367.673738219</v>
      </c>
      <c r="M159" s="14" t="n">
        <v>31304408.1646042</v>
      </c>
      <c r="N159" s="14" t="n">
        <v>0</v>
      </c>
      <c r="O159" s="14" t="n">
        <v>8144314.11769205</v>
      </c>
      <c r="P159" s="14" t="n">
        <v>0</v>
      </c>
      <c r="Q159" s="14" t="n">
        <v>0</v>
      </c>
      <c r="R159" s="14" t="n">
        <v>0</v>
      </c>
      <c r="S159" s="14" t="n">
        <v>0</v>
      </c>
      <c r="T159" s="14" t="n">
        <v>2287802.17683712</v>
      </c>
      <c r="U159" s="14" t="n">
        <v>0</v>
      </c>
      <c r="V159" s="14" t="n">
        <v>0</v>
      </c>
      <c r="W159" s="14" t="n">
        <v>0</v>
      </c>
      <c r="X159" s="14" t="n">
        <v>0</v>
      </c>
      <c r="Y159" s="14" t="n">
        <f aca="false">SUM(E159:X159)</f>
        <v>63082020.8589323</v>
      </c>
    </row>
    <row r="160" customFormat="false" ht="12.75" hidden="false" customHeight="false" outlineLevel="0" collapsed="false">
      <c r="A160" s="12" t="s">
        <v>230</v>
      </c>
      <c r="B160" s="12" t="s">
        <v>230</v>
      </c>
      <c r="C160" s="13" t="s">
        <v>56</v>
      </c>
      <c r="D160" s="12" t="s">
        <v>57</v>
      </c>
      <c r="E160" s="14" t="n">
        <v>2783521.4479638</v>
      </c>
      <c r="F160" s="14" t="n">
        <v>1385191.239819</v>
      </c>
      <c r="G160" s="14" t="n">
        <v>0</v>
      </c>
      <c r="H160" s="14" t="n">
        <v>16025549.5248406</v>
      </c>
      <c r="I160" s="14" t="n">
        <v>0</v>
      </c>
      <c r="J160" s="14" t="n">
        <v>14575301.4490316</v>
      </c>
      <c r="K160" s="14" t="n">
        <v>2225376.07222277</v>
      </c>
      <c r="L160" s="14" t="n">
        <v>703931.838677734</v>
      </c>
      <c r="M160" s="14" t="n">
        <v>43260538.2412112</v>
      </c>
      <c r="N160" s="14" t="n">
        <v>0</v>
      </c>
      <c r="O160" s="14" t="n">
        <v>1918594.02513815</v>
      </c>
      <c r="P160" s="14" t="n">
        <v>0</v>
      </c>
      <c r="Q160" s="14" t="n">
        <v>0</v>
      </c>
      <c r="R160" s="14" t="n">
        <v>0</v>
      </c>
      <c r="S160" s="14" t="n">
        <v>0</v>
      </c>
      <c r="T160" s="14" t="n">
        <v>2602269.25947781</v>
      </c>
      <c r="U160" s="14" t="n">
        <v>0</v>
      </c>
      <c r="V160" s="14" t="n">
        <v>0</v>
      </c>
      <c r="W160" s="14" t="n">
        <v>0</v>
      </c>
      <c r="X160" s="14" t="n">
        <v>0</v>
      </c>
      <c r="Y160" s="14" t="n">
        <f aca="false">SUM(E160:X160)</f>
        <v>85480273.0983826</v>
      </c>
    </row>
    <row r="161" customFormat="false" ht="12.75" hidden="false" customHeight="false" outlineLevel="0" collapsed="false">
      <c r="A161" s="12" t="s">
        <v>230</v>
      </c>
      <c r="B161" s="12" t="s">
        <v>230</v>
      </c>
      <c r="C161" s="13" t="s">
        <v>275</v>
      </c>
      <c r="D161" s="12" t="s">
        <v>276</v>
      </c>
      <c r="E161" s="14" t="n">
        <v>3237182.5339366</v>
      </c>
      <c r="F161" s="14" t="n">
        <v>2343696.1085973</v>
      </c>
      <c r="G161" s="14" t="n">
        <v>0</v>
      </c>
      <c r="H161" s="14" t="n">
        <v>18364488.4717741</v>
      </c>
      <c r="I161" s="14" t="n">
        <v>-3.72529029846191E-009</v>
      </c>
      <c r="J161" s="14" t="n">
        <v>20438345.4349548</v>
      </c>
      <c r="K161" s="14" t="n">
        <v>3107410.58618696</v>
      </c>
      <c r="L161" s="14" t="n">
        <v>930968.616529837</v>
      </c>
      <c r="M161" s="14" t="n">
        <v>55220077.5142133</v>
      </c>
      <c r="N161" s="14" t="n">
        <v>0</v>
      </c>
      <c r="O161" s="14" t="n">
        <v>12373148.487161</v>
      </c>
      <c r="P161" s="14" t="n">
        <v>0</v>
      </c>
      <c r="Q161" s="14" t="n">
        <v>0</v>
      </c>
      <c r="R161" s="14" t="n">
        <v>0</v>
      </c>
      <c r="S161" s="14" t="n">
        <v>0</v>
      </c>
      <c r="T161" s="14" t="n">
        <v>3874060.4470228</v>
      </c>
      <c r="U161" s="14" t="n">
        <v>0</v>
      </c>
      <c r="V161" s="14" t="n">
        <v>0</v>
      </c>
      <c r="W161" s="14" t="n">
        <v>0</v>
      </c>
      <c r="X161" s="14" t="n">
        <v>0</v>
      </c>
      <c r="Y161" s="14" t="n">
        <f aca="false">SUM(E161:X161)</f>
        <v>119889378.200377</v>
      </c>
    </row>
    <row r="162" customFormat="false" ht="12.75" hidden="false" customHeight="false" outlineLevel="0" collapsed="false">
      <c r="A162" s="12" t="s">
        <v>230</v>
      </c>
      <c r="B162" s="12" t="s">
        <v>230</v>
      </c>
      <c r="C162" s="13" t="s">
        <v>277</v>
      </c>
      <c r="D162" s="12" t="s">
        <v>278</v>
      </c>
      <c r="E162" s="14" t="n">
        <v>3801577.5475113</v>
      </c>
      <c r="F162" s="14" t="n">
        <v>3405297.8371041</v>
      </c>
      <c r="G162" s="14" t="n">
        <v>0</v>
      </c>
      <c r="H162" s="14" t="n">
        <v>21129240.8706502</v>
      </c>
      <c r="I162" s="14" t="n">
        <v>0</v>
      </c>
      <c r="J162" s="14" t="n">
        <v>23679510.5439997</v>
      </c>
      <c r="K162" s="14" t="n">
        <v>3582555.52189191</v>
      </c>
      <c r="L162" s="14" t="n">
        <v>1076433.52872507</v>
      </c>
      <c r="M162" s="14" t="n">
        <v>66419642.5164552</v>
      </c>
      <c r="N162" s="14" t="n">
        <v>0</v>
      </c>
      <c r="O162" s="14" t="n">
        <v>10664608.6646999</v>
      </c>
      <c r="P162" s="14" t="n">
        <v>0</v>
      </c>
      <c r="Q162" s="14" t="n">
        <v>0</v>
      </c>
      <c r="R162" s="14" t="n">
        <v>0</v>
      </c>
      <c r="S162" s="14" t="n">
        <v>-1.49011611938477E-008</v>
      </c>
      <c r="T162" s="14" t="n">
        <v>4239147.5070212</v>
      </c>
      <c r="U162" s="14" t="n">
        <v>0</v>
      </c>
      <c r="V162" s="14" t="n">
        <v>0</v>
      </c>
      <c r="W162" s="14" t="n">
        <v>0</v>
      </c>
      <c r="X162" s="14" t="n">
        <v>0</v>
      </c>
      <c r="Y162" s="14" t="n">
        <f aca="false">SUM(E162:X162)</f>
        <v>137998014.538059</v>
      </c>
    </row>
    <row r="163" customFormat="false" ht="25.5" hidden="false" customHeight="false" outlineLevel="0" collapsed="false">
      <c r="A163" s="12" t="s">
        <v>230</v>
      </c>
      <c r="B163" s="12" t="s">
        <v>230</v>
      </c>
      <c r="C163" s="13" t="s">
        <v>279</v>
      </c>
      <c r="D163" s="12" t="s">
        <v>280</v>
      </c>
      <c r="E163" s="14" t="n">
        <v>3794398.1085973</v>
      </c>
      <c r="F163" s="14" t="n">
        <v>2717782.0180995</v>
      </c>
      <c r="G163" s="14" t="n">
        <v>0</v>
      </c>
      <c r="H163" s="14" t="n">
        <v>20484287.1181725</v>
      </c>
      <c r="I163" s="14" t="n">
        <v>-3.72529029846191E-009</v>
      </c>
      <c r="J163" s="14" t="n">
        <v>20271963.1417053</v>
      </c>
      <c r="K163" s="14" t="n">
        <v>3286021.36063588</v>
      </c>
      <c r="L163" s="14" t="n">
        <v>977566.379729189</v>
      </c>
      <c r="M163" s="14" t="n">
        <v>60683241.2061188</v>
      </c>
      <c r="N163" s="14" t="n">
        <v>0</v>
      </c>
      <c r="O163" s="14" t="n">
        <v>10458955.9580635</v>
      </c>
      <c r="P163" s="14" t="n">
        <v>0</v>
      </c>
      <c r="Q163" s="14" t="n">
        <v>0</v>
      </c>
      <c r="R163" s="14" t="n">
        <v>0</v>
      </c>
      <c r="S163" s="14" t="n">
        <v>0</v>
      </c>
      <c r="T163" s="14" t="n">
        <v>3972614.28053184</v>
      </c>
      <c r="U163" s="14" t="n">
        <v>0</v>
      </c>
      <c r="V163" s="14" t="n">
        <v>0</v>
      </c>
      <c r="W163" s="14" t="n">
        <v>0</v>
      </c>
      <c r="X163" s="14" t="n">
        <v>0</v>
      </c>
      <c r="Y163" s="14" t="n">
        <f aca="false">SUM(E163:X163)</f>
        <v>126646829.571654</v>
      </c>
    </row>
    <row r="164" customFormat="false" ht="12.75" hidden="false" customHeight="false" outlineLevel="0" collapsed="false">
      <c r="A164" s="12" t="s">
        <v>230</v>
      </c>
      <c r="B164" s="12" t="s">
        <v>230</v>
      </c>
      <c r="C164" s="13" t="s">
        <v>281</v>
      </c>
      <c r="D164" s="12" t="s">
        <v>282</v>
      </c>
      <c r="E164" s="14" t="n">
        <v>3150454.7420815</v>
      </c>
      <c r="F164" s="14" t="n">
        <v>2546339.1040724</v>
      </c>
      <c r="G164" s="14" t="n">
        <v>-3392409.7343274</v>
      </c>
      <c r="H164" s="14" t="n">
        <v>18945184.8906482</v>
      </c>
      <c r="I164" s="14" t="n">
        <v>0</v>
      </c>
      <c r="J164" s="14" t="n">
        <v>17798902.9013123</v>
      </c>
      <c r="K164" s="14" t="n">
        <v>2295789.5185129</v>
      </c>
      <c r="L164" s="14" t="n">
        <v>1028541.6713111</v>
      </c>
      <c r="M164" s="14" t="n">
        <v>41915725.2689126</v>
      </c>
      <c r="N164" s="14" t="n">
        <v>0</v>
      </c>
      <c r="O164" s="14" t="n">
        <v>1514167.01091298</v>
      </c>
      <c r="P164" s="14" t="n">
        <v>0</v>
      </c>
      <c r="Q164" s="14" t="n">
        <v>0</v>
      </c>
      <c r="R164" s="14" t="n">
        <v>0</v>
      </c>
      <c r="S164" s="14" t="n">
        <v>7.45058059692383E-009</v>
      </c>
      <c r="T164" s="14" t="n">
        <v>2478452.35824022</v>
      </c>
      <c r="U164" s="14" t="n">
        <v>0</v>
      </c>
      <c r="V164" s="14" t="n">
        <v>0</v>
      </c>
      <c r="W164" s="14" t="n">
        <v>0</v>
      </c>
      <c r="X164" s="14" t="n">
        <v>0</v>
      </c>
      <c r="Y164" s="14" t="n">
        <f aca="false">SUM(E164:X164)</f>
        <v>88281147.7316768</v>
      </c>
    </row>
    <row r="165" customFormat="false" ht="12.75" hidden="false" customHeight="false" outlineLevel="0" collapsed="false">
      <c r="A165" s="12" t="s">
        <v>230</v>
      </c>
      <c r="B165" s="12" t="s">
        <v>230</v>
      </c>
      <c r="C165" s="13" t="s">
        <v>283</v>
      </c>
      <c r="D165" s="12" t="s">
        <v>284</v>
      </c>
      <c r="E165" s="14" t="n">
        <v>2641531.5384615</v>
      </c>
      <c r="F165" s="14" t="n">
        <v>1847247.4570136</v>
      </c>
      <c r="G165" s="14" t="n">
        <v>-6705733.18211756</v>
      </c>
      <c r="H165" s="14" t="n">
        <v>15419831.9958006</v>
      </c>
      <c r="I165" s="14" t="n">
        <v>0</v>
      </c>
      <c r="J165" s="14" t="n">
        <v>16141330.7365739</v>
      </c>
      <c r="K165" s="14" t="n">
        <v>2183747.77474418</v>
      </c>
      <c r="L165" s="14" t="n">
        <v>535249.802208293</v>
      </c>
      <c r="M165" s="14" t="n">
        <v>38804463.6994477</v>
      </c>
      <c r="N165" s="14" t="n">
        <v>0</v>
      </c>
      <c r="O165" s="14" t="n">
        <v>10304488.551183</v>
      </c>
      <c r="P165" s="14" t="n">
        <v>0</v>
      </c>
      <c r="Q165" s="14" t="n">
        <v>0</v>
      </c>
      <c r="R165" s="14" t="n">
        <v>0</v>
      </c>
      <c r="S165" s="14" t="n">
        <v>0</v>
      </c>
      <c r="T165" s="14" t="n">
        <v>2767186.03358771</v>
      </c>
      <c r="U165" s="14" t="n">
        <v>0</v>
      </c>
      <c r="V165" s="14" t="n">
        <v>0</v>
      </c>
      <c r="W165" s="14" t="n">
        <v>0</v>
      </c>
      <c r="X165" s="14" t="n">
        <v>0</v>
      </c>
      <c r="Y165" s="14" t="n">
        <f aca="false">SUM(E165:X165)</f>
        <v>83939344.4069029</v>
      </c>
    </row>
    <row r="166" customFormat="false" ht="25.5" hidden="false" customHeight="false" outlineLevel="0" collapsed="false">
      <c r="A166" s="12" t="s">
        <v>230</v>
      </c>
      <c r="B166" s="12" t="s">
        <v>230</v>
      </c>
      <c r="C166" s="13" t="s">
        <v>285</v>
      </c>
      <c r="D166" s="12" t="s">
        <v>286</v>
      </c>
      <c r="E166" s="14" t="n">
        <v>1410311.4932127</v>
      </c>
      <c r="F166" s="14" t="n">
        <v>940347.08597284</v>
      </c>
      <c r="G166" s="14" t="n">
        <v>0</v>
      </c>
      <c r="H166" s="14" t="n">
        <v>9716043.96548352</v>
      </c>
      <c r="I166" s="14" t="n">
        <v>0</v>
      </c>
      <c r="J166" s="14" t="n">
        <v>11526397.943203</v>
      </c>
      <c r="K166" s="14" t="n">
        <v>1932691.28253234</v>
      </c>
      <c r="L166" s="14" t="n">
        <v>512668.191197537</v>
      </c>
      <c r="M166" s="14" t="n">
        <v>37375700.4312452</v>
      </c>
      <c r="N166" s="14" t="n">
        <v>0</v>
      </c>
      <c r="O166" s="14" t="n">
        <v>8652861.26165365</v>
      </c>
      <c r="P166" s="14" t="n">
        <v>0</v>
      </c>
      <c r="Q166" s="14" t="n">
        <v>0</v>
      </c>
      <c r="R166" s="14" t="n">
        <v>0</v>
      </c>
      <c r="S166" s="14" t="n">
        <v>0</v>
      </c>
      <c r="T166" s="14" t="n">
        <v>2614564.03127655</v>
      </c>
      <c r="U166" s="14" t="n">
        <v>0</v>
      </c>
      <c r="V166" s="14" t="n">
        <v>0</v>
      </c>
      <c r="W166" s="14" t="n">
        <v>0</v>
      </c>
      <c r="X166" s="14" t="n">
        <v>0</v>
      </c>
      <c r="Y166" s="14" t="n">
        <f aca="false">SUM(E166:X166)</f>
        <v>74681585.6857773</v>
      </c>
    </row>
    <row r="167" customFormat="false" ht="25.5" hidden="false" customHeight="false" outlineLevel="0" collapsed="false">
      <c r="A167" s="12" t="s">
        <v>230</v>
      </c>
      <c r="B167" s="12" t="s">
        <v>230</v>
      </c>
      <c r="C167" s="13" t="s">
        <v>287</v>
      </c>
      <c r="D167" s="12" t="s">
        <v>288</v>
      </c>
      <c r="E167" s="14" t="n">
        <v>3804593.719457</v>
      </c>
      <c r="F167" s="14" t="n">
        <v>3361942</v>
      </c>
      <c r="G167" s="14" t="n">
        <v>0</v>
      </c>
      <c r="H167" s="14" t="n">
        <v>25907276.3364035</v>
      </c>
      <c r="I167" s="14" t="n">
        <v>0</v>
      </c>
      <c r="J167" s="14" t="n">
        <v>21456547.0583551</v>
      </c>
      <c r="K167" s="14" t="n">
        <v>3326463.17932809</v>
      </c>
      <c r="L167" s="14" t="n">
        <v>1129500.7037138</v>
      </c>
      <c r="M167" s="14" t="n">
        <v>60489475.5330953</v>
      </c>
      <c r="N167" s="14" t="n">
        <v>0</v>
      </c>
      <c r="O167" s="14" t="n">
        <v>4898230.81542957</v>
      </c>
      <c r="P167" s="14" t="n">
        <v>0</v>
      </c>
      <c r="Q167" s="14" t="n">
        <v>0</v>
      </c>
      <c r="R167" s="14" t="n">
        <v>0</v>
      </c>
      <c r="S167" s="14" t="n">
        <v>0</v>
      </c>
      <c r="T167" s="14" t="n">
        <v>3668004.87882971</v>
      </c>
      <c r="U167" s="14" t="n">
        <v>0</v>
      </c>
      <c r="V167" s="14" t="n">
        <v>0</v>
      </c>
      <c r="W167" s="14" t="n">
        <v>0</v>
      </c>
      <c r="X167" s="14" t="n">
        <v>0</v>
      </c>
      <c r="Y167" s="14" t="n">
        <f aca="false">SUM(E167:X167)</f>
        <v>128042034.224612</v>
      </c>
    </row>
    <row r="168" customFormat="false" ht="25.5" hidden="false" customHeight="false" outlineLevel="0" collapsed="false">
      <c r="A168" s="12" t="s">
        <v>230</v>
      </c>
      <c r="B168" s="12" t="s">
        <v>230</v>
      </c>
      <c r="C168" s="13" t="s">
        <v>289</v>
      </c>
      <c r="D168" s="12" t="s">
        <v>290</v>
      </c>
      <c r="E168" s="14" t="n">
        <v>1153507.2850679</v>
      </c>
      <c r="F168" s="14" t="n">
        <v>759167.69230769</v>
      </c>
      <c r="G168" s="14" t="n">
        <v>0</v>
      </c>
      <c r="H168" s="14" t="n">
        <v>5607823.22573629</v>
      </c>
      <c r="I168" s="14" t="n">
        <v>0</v>
      </c>
      <c r="J168" s="14" t="n">
        <v>8646300.51119356</v>
      </c>
      <c r="K168" s="14" t="n">
        <v>1389428.35786895</v>
      </c>
      <c r="L168" s="14" t="n">
        <v>346385.911208585</v>
      </c>
      <c r="M168" s="14" t="n">
        <v>25487078.448966</v>
      </c>
      <c r="N168" s="14" t="n">
        <v>0</v>
      </c>
      <c r="O168" s="14" t="n">
        <v>8389780.42153768</v>
      </c>
      <c r="P168" s="14" t="n">
        <v>0</v>
      </c>
      <c r="Q168" s="14" t="n">
        <v>0</v>
      </c>
      <c r="R168" s="14" t="n">
        <v>0</v>
      </c>
      <c r="S168" s="14" t="n">
        <v>0</v>
      </c>
      <c r="T168" s="14" t="n">
        <v>1929192.87744677</v>
      </c>
      <c r="U168" s="14" t="n">
        <v>0</v>
      </c>
      <c r="V168" s="14" t="n">
        <v>0</v>
      </c>
      <c r="W168" s="14" t="n">
        <v>0</v>
      </c>
      <c r="X168" s="14" t="n">
        <v>0</v>
      </c>
      <c r="Y168" s="14" t="n">
        <f aca="false">SUM(E168:X168)</f>
        <v>53708664.7313334</v>
      </c>
    </row>
    <row r="169" customFormat="false" ht="12.75" hidden="false" customHeight="false" outlineLevel="0" collapsed="false">
      <c r="A169" s="12" t="s">
        <v>230</v>
      </c>
      <c r="B169" s="12" t="s">
        <v>230</v>
      </c>
      <c r="C169" s="13" t="s">
        <v>291</v>
      </c>
      <c r="D169" s="12" t="s">
        <v>292</v>
      </c>
      <c r="E169" s="14" t="n">
        <v>1972195.4751131</v>
      </c>
      <c r="F169" s="14" t="n">
        <v>1472569.7104072</v>
      </c>
      <c r="G169" s="14" t="n">
        <v>0</v>
      </c>
      <c r="H169" s="14" t="n">
        <v>11727763.3960975</v>
      </c>
      <c r="I169" s="14" t="n">
        <v>0</v>
      </c>
      <c r="J169" s="14" t="n">
        <v>12109400.7158393</v>
      </c>
      <c r="K169" s="14" t="n">
        <v>1890931.99608746</v>
      </c>
      <c r="L169" s="14" t="n">
        <v>570418.490102291</v>
      </c>
      <c r="M169" s="14" t="n">
        <v>34565863.9598173</v>
      </c>
      <c r="N169" s="14" t="n">
        <v>0</v>
      </c>
      <c r="O169" s="14" t="n">
        <v>6294045.31041366</v>
      </c>
      <c r="P169" s="14" t="n">
        <v>0</v>
      </c>
      <c r="Q169" s="14" t="n">
        <v>0</v>
      </c>
      <c r="R169" s="14" t="n">
        <v>0</v>
      </c>
      <c r="S169" s="14" t="n">
        <v>0</v>
      </c>
      <c r="T169" s="14" t="n">
        <v>2213748.82687017</v>
      </c>
      <c r="U169" s="14" t="n">
        <v>0</v>
      </c>
      <c r="V169" s="14" t="n">
        <v>0</v>
      </c>
      <c r="W169" s="14" t="n">
        <v>0</v>
      </c>
      <c r="X169" s="14" t="n">
        <v>0</v>
      </c>
      <c r="Y169" s="14" t="n">
        <f aca="false">SUM(E169:X169)</f>
        <v>72816937.8807479</v>
      </c>
    </row>
    <row r="170" customFormat="false" ht="12.75" hidden="false" customHeight="false" outlineLevel="0" collapsed="false">
      <c r="A170" s="12" t="s">
        <v>230</v>
      </c>
      <c r="B170" s="12" t="s">
        <v>230</v>
      </c>
      <c r="C170" s="13" t="s">
        <v>293</v>
      </c>
      <c r="D170" s="12" t="s">
        <v>294</v>
      </c>
      <c r="E170" s="14" t="n">
        <v>1342111.9909502</v>
      </c>
      <c r="F170" s="14" t="n">
        <v>1375149.1674208</v>
      </c>
      <c r="G170" s="14" t="n">
        <v>0</v>
      </c>
      <c r="H170" s="14" t="n">
        <v>7584161.06657648</v>
      </c>
      <c r="I170" s="14" t="n">
        <v>0</v>
      </c>
      <c r="J170" s="14" t="n">
        <v>8944824.87724125</v>
      </c>
      <c r="K170" s="14" t="n">
        <v>1234110.01151028</v>
      </c>
      <c r="L170" s="14" t="n">
        <v>375689.095173333</v>
      </c>
      <c r="M170" s="14" t="n">
        <v>27135115.8534934</v>
      </c>
      <c r="N170" s="14" t="n">
        <v>0</v>
      </c>
      <c r="O170" s="14" t="n">
        <v>4808946.8908608</v>
      </c>
      <c r="P170" s="14" t="n">
        <v>0</v>
      </c>
      <c r="Q170" s="14" t="n">
        <v>0</v>
      </c>
      <c r="R170" s="14" t="n">
        <v>0</v>
      </c>
      <c r="S170" s="14" t="n">
        <v>-3.72529029846191E-009</v>
      </c>
      <c r="T170" s="14" t="n">
        <v>1855661.76565678</v>
      </c>
      <c r="U170" s="14" t="n">
        <v>0</v>
      </c>
      <c r="V170" s="14" t="n">
        <v>0</v>
      </c>
      <c r="W170" s="14" t="n">
        <v>0</v>
      </c>
      <c r="X170" s="14" t="n">
        <v>0</v>
      </c>
      <c r="Y170" s="14" t="n">
        <f aca="false">SUM(E170:X170)</f>
        <v>54655770.7188833</v>
      </c>
    </row>
    <row r="171" customFormat="false" ht="12.75" hidden="false" customHeight="false" outlineLevel="0" collapsed="false">
      <c r="A171" s="12" t="s">
        <v>230</v>
      </c>
      <c r="B171" s="12" t="s">
        <v>230</v>
      </c>
      <c r="C171" s="13" t="s">
        <v>179</v>
      </c>
      <c r="D171" s="12" t="s">
        <v>180</v>
      </c>
      <c r="E171" s="14" t="n">
        <v>1757834.84162901</v>
      </c>
      <c r="F171" s="14" t="n">
        <v>1123546.76018099</v>
      </c>
      <c r="G171" s="14" t="n">
        <v>-546736.024423607</v>
      </c>
      <c r="H171" s="14" t="n">
        <v>5672895.93722236</v>
      </c>
      <c r="I171" s="14" t="n">
        <v>-4.65661287307739E-010</v>
      </c>
      <c r="J171" s="14" t="n">
        <v>12584625.4232398</v>
      </c>
      <c r="K171" s="14" t="n">
        <v>1935213.14257671</v>
      </c>
      <c r="L171" s="14" t="n">
        <v>323214.299092636</v>
      </c>
      <c r="M171" s="14" t="n">
        <v>35645815.0145178</v>
      </c>
      <c r="N171" s="14" t="n">
        <v>0</v>
      </c>
      <c r="O171" s="14" t="n">
        <v>13395014.9448864</v>
      </c>
      <c r="P171" s="14" t="n">
        <v>0</v>
      </c>
      <c r="Q171" s="14" t="n">
        <v>0</v>
      </c>
      <c r="R171" s="14" t="n">
        <v>0</v>
      </c>
      <c r="S171" s="14" t="n">
        <v>28803.491463542</v>
      </c>
      <c r="T171" s="14" t="n">
        <v>2918639.65468438</v>
      </c>
      <c r="U171" s="14" t="n">
        <v>0</v>
      </c>
      <c r="V171" s="14" t="n">
        <v>0</v>
      </c>
      <c r="W171" s="14" t="n">
        <v>0</v>
      </c>
      <c r="X171" s="14" t="n">
        <v>0</v>
      </c>
      <c r="Y171" s="14" t="n">
        <f aca="false">SUM(E171:X171)</f>
        <v>74838867.4850699</v>
      </c>
    </row>
    <row r="172" customFormat="false" ht="25.5" hidden="false" customHeight="false" outlineLevel="0" collapsed="false">
      <c r="A172" s="12" t="s">
        <v>230</v>
      </c>
      <c r="B172" s="12" t="s">
        <v>230</v>
      </c>
      <c r="C172" s="13" t="s">
        <v>295</v>
      </c>
      <c r="D172" s="12" t="s">
        <v>296</v>
      </c>
      <c r="E172" s="14" t="n">
        <v>2194530.8597285</v>
      </c>
      <c r="F172" s="14" t="n">
        <v>1257391.7466063</v>
      </c>
      <c r="G172" s="14" t="n">
        <v>0</v>
      </c>
      <c r="H172" s="14" t="n">
        <v>15076394.2412846</v>
      </c>
      <c r="I172" s="14" t="n">
        <v>0</v>
      </c>
      <c r="J172" s="14" t="n">
        <v>14782554.1635052</v>
      </c>
      <c r="K172" s="14" t="n">
        <v>2291500.80980822</v>
      </c>
      <c r="L172" s="14" t="n">
        <v>712815.587255724</v>
      </c>
      <c r="M172" s="14" t="n">
        <v>42331217.238157</v>
      </c>
      <c r="N172" s="14" t="n">
        <v>0</v>
      </c>
      <c r="O172" s="14" t="n">
        <v>6942610.75482725</v>
      </c>
      <c r="P172" s="14" t="n">
        <v>0</v>
      </c>
      <c r="Q172" s="14" t="n">
        <v>0</v>
      </c>
      <c r="R172" s="14" t="n">
        <v>0</v>
      </c>
      <c r="S172" s="14" t="n">
        <v>-7.45058059692383E-009</v>
      </c>
      <c r="T172" s="14" t="n">
        <v>2804944.90734038</v>
      </c>
      <c r="U172" s="14" t="n">
        <v>0</v>
      </c>
      <c r="V172" s="14" t="n">
        <v>0</v>
      </c>
      <c r="W172" s="14" t="n">
        <v>0</v>
      </c>
      <c r="X172" s="14" t="n">
        <v>0</v>
      </c>
      <c r="Y172" s="14" t="n">
        <f aca="false">SUM(E172:X172)</f>
        <v>88393960.3085132</v>
      </c>
    </row>
    <row r="173" customFormat="false" ht="12.75" hidden="false" customHeight="false" outlineLevel="0" collapsed="false">
      <c r="A173" s="12" t="s">
        <v>230</v>
      </c>
      <c r="B173" s="12" t="s">
        <v>230</v>
      </c>
      <c r="C173" s="13" t="s">
        <v>297</v>
      </c>
      <c r="D173" s="12" t="s">
        <v>298</v>
      </c>
      <c r="E173" s="14" t="n">
        <v>2367881.4027149</v>
      </c>
      <c r="F173" s="14" t="n">
        <v>1865707.4570136</v>
      </c>
      <c r="G173" s="14" t="n">
        <v>0</v>
      </c>
      <c r="H173" s="14" t="n">
        <v>13663556.9947671</v>
      </c>
      <c r="I173" s="14" t="n">
        <v>0</v>
      </c>
      <c r="J173" s="14" t="n">
        <v>15279727.3186999</v>
      </c>
      <c r="K173" s="14" t="n">
        <v>2491691.98352722</v>
      </c>
      <c r="L173" s="14" t="n">
        <v>695180.674533017</v>
      </c>
      <c r="M173" s="14" t="n">
        <v>46697954.6336269</v>
      </c>
      <c r="N173" s="14" t="n">
        <v>0</v>
      </c>
      <c r="O173" s="14" t="n">
        <v>9896134.54962095</v>
      </c>
      <c r="P173" s="14" t="n">
        <v>0</v>
      </c>
      <c r="Q173" s="14" t="n">
        <v>0</v>
      </c>
      <c r="R173" s="14" t="n">
        <v>0</v>
      </c>
      <c r="S173" s="14" t="n">
        <v>-7.45058059692383E-009</v>
      </c>
      <c r="T173" s="14" t="n">
        <v>3338011.36031909</v>
      </c>
      <c r="U173" s="14" t="n">
        <v>0</v>
      </c>
      <c r="V173" s="14" t="n">
        <v>0</v>
      </c>
      <c r="W173" s="14" t="n">
        <v>0</v>
      </c>
      <c r="X173" s="14" t="n">
        <v>0</v>
      </c>
      <c r="Y173" s="14" t="n">
        <f aca="false">SUM(E173:X173)</f>
        <v>96295846.3748226</v>
      </c>
    </row>
    <row r="174" customFormat="false" ht="12.75" hidden="false" customHeight="false" outlineLevel="0" collapsed="false">
      <c r="A174" s="12" t="s">
        <v>230</v>
      </c>
      <c r="B174" s="12" t="s">
        <v>230</v>
      </c>
      <c r="C174" s="13" t="s">
        <v>299</v>
      </c>
      <c r="D174" s="12" t="s">
        <v>300</v>
      </c>
      <c r="E174" s="14" t="n">
        <v>2515882.5882353</v>
      </c>
      <c r="F174" s="14" t="n">
        <v>1581150.1447964</v>
      </c>
      <c r="G174" s="14" t="n">
        <v>0</v>
      </c>
      <c r="H174" s="14" t="n">
        <v>16284701.1639334</v>
      </c>
      <c r="I174" s="14" t="n">
        <v>0</v>
      </c>
      <c r="J174" s="14" t="n">
        <v>14477360.3691632</v>
      </c>
      <c r="K174" s="14" t="n">
        <v>2319304.91582526</v>
      </c>
      <c r="L174" s="14" t="n">
        <v>733338.670068324</v>
      </c>
      <c r="M174" s="14" t="n">
        <v>43571786.5663329</v>
      </c>
      <c r="N174" s="14" t="n">
        <v>0</v>
      </c>
      <c r="O174" s="14" t="n">
        <v>5159965.3525851</v>
      </c>
      <c r="P174" s="14" t="n">
        <v>0</v>
      </c>
      <c r="Q174" s="14" t="n">
        <v>0</v>
      </c>
      <c r="R174" s="14" t="n">
        <v>0</v>
      </c>
      <c r="S174" s="14" t="n">
        <v>-1.49011611938477E-008</v>
      </c>
      <c r="T174" s="14" t="n">
        <v>2665332.26489358</v>
      </c>
      <c r="U174" s="14" t="n">
        <v>0</v>
      </c>
      <c r="V174" s="14" t="n">
        <v>0</v>
      </c>
      <c r="W174" s="14" t="n">
        <v>0</v>
      </c>
      <c r="X174" s="14" t="n">
        <v>0</v>
      </c>
      <c r="Y174" s="14" t="n">
        <f aca="false">SUM(E174:X174)</f>
        <v>89308822.0358334</v>
      </c>
    </row>
    <row r="175" customFormat="false" ht="25.5" hidden="false" customHeight="false" outlineLevel="0" collapsed="false">
      <c r="A175" s="12" t="s">
        <v>230</v>
      </c>
      <c r="B175" s="12" t="s">
        <v>230</v>
      </c>
      <c r="C175" s="13" t="s">
        <v>301</v>
      </c>
      <c r="D175" s="12" t="s">
        <v>302</v>
      </c>
      <c r="E175" s="14" t="n">
        <v>2726418.6877828</v>
      </c>
      <c r="F175" s="14" t="n">
        <v>1874870.5067873</v>
      </c>
      <c r="G175" s="14" t="n">
        <v>0</v>
      </c>
      <c r="H175" s="14" t="n">
        <v>17594789.6936673</v>
      </c>
      <c r="I175" s="14" t="n">
        <v>0</v>
      </c>
      <c r="J175" s="14" t="n">
        <v>15425832.2370922</v>
      </c>
      <c r="K175" s="14" t="n">
        <v>2552674.45346101</v>
      </c>
      <c r="L175" s="14" t="n">
        <v>789249.312423103</v>
      </c>
      <c r="M175" s="14" t="n">
        <v>47318497.6514215</v>
      </c>
      <c r="N175" s="14" t="n">
        <v>0</v>
      </c>
      <c r="O175" s="14" t="n">
        <v>7054902.68611793</v>
      </c>
      <c r="P175" s="14" t="n">
        <v>0</v>
      </c>
      <c r="Q175" s="14" t="n">
        <v>0</v>
      </c>
      <c r="R175" s="14" t="n">
        <v>0</v>
      </c>
      <c r="S175" s="14" t="n">
        <v>0</v>
      </c>
      <c r="T175" s="14" t="n">
        <v>2906481.37457442</v>
      </c>
      <c r="U175" s="14" t="n">
        <v>0</v>
      </c>
      <c r="V175" s="14" t="n">
        <v>0</v>
      </c>
      <c r="W175" s="14" t="n">
        <v>0</v>
      </c>
      <c r="X175" s="14" t="n">
        <v>0</v>
      </c>
      <c r="Y175" s="14" t="n">
        <f aca="false">SUM(E175:X175)</f>
        <v>98243716.6033275</v>
      </c>
    </row>
    <row r="176" customFormat="false" ht="12.75" hidden="false" customHeight="false" outlineLevel="0" collapsed="false">
      <c r="A176" s="12" t="s">
        <v>230</v>
      </c>
      <c r="B176" s="12" t="s">
        <v>230</v>
      </c>
      <c r="C176" s="13" t="s">
        <v>183</v>
      </c>
      <c r="D176" s="12" t="s">
        <v>184</v>
      </c>
      <c r="E176" s="14" t="n">
        <v>8949587.5565611</v>
      </c>
      <c r="F176" s="14" t="n">
        <v>6095630.34389137</v>
      </c>
      <c r="G176" s="14" t="n">
        <v>657627.188176334</v>
      </c>
      <c r="H176" s="14" t="n">
        <v>41766087.915635</v>
      </c>
      <c r="I176" s="14" t="n">
        <v>0</v>
      </c>
      <c r="J176" s="14" t="n">
        <v>51110886.7162422</v>
      </c>
      <c r="K176" s="14" t="n">
        <v>7979549.57806581</v>
      </c>
      <c r="L176" s="14" t="n">
        <v>2470260.8657661</v>
      </c>
      <c r="M176" s="14" t="n">
        <v>149204028.646317</v>
      </c>
      <c r="N176" s="14" t="n">
        <v>0</v>
      </c>
      <c r="O176" s="14" t="n">
        <v>29601411.3374155</v>
      </c>
      <c r="P176" s="14" t="n">
        <v>0</v>
      </c>
      <c r="Q176" s="14" t="n">
        <v>0</v>
      </c>
      <c r="R176" s="14" t="n">
        <v>0</v>
      </c>
      <c r="S176" s="14" t="n">
        <v>-3.72529029846191E-009</v>
      </c>
      <c r="T176" s="14" t="n">
        <v>10095160.3461628</v>
      </c>
      <c r="U176" s="14" t="n">
        <v>0</v>
      </c>
      <c r="V176" s="14" t="n">
        <v>0</v>
      </c>
      <c r="W176" s="14" t="n">
        <v>0</v>
      </c>
      <c r="X176" s="14" t="n">
        <v>0</v>
      </c>
      <c r="Y176" s="14" t="n">
        <f aca="false">SUM(E176:X176)</f>
        <v>307930230.494233</v>
      </c>
    </row>
    <row r="177" customFormat="false" ht="12.75" hidden="false" customHeight="false" outlineLevel="0" collapsed="false">
      <c r="A177" s="12" t="s">
        <v>230</v>
      </c>
      <c r="B177" s="12" t="s">
        <v>230</v>
      </c>
      <c r="C177" s="13" t="s">
        <v>303</v>
      </c>
      <c r="D177" s="12" t="s">
        <v>304</v>
      </c>
      <c r="E177" s="14" t="n">
        <v>1386764.0271493</v>
      </c>
      <c r="F177" s="14" t="n">
        <v>1060141.3393665</v>
      </c>
      <c r="G177" s="14" t="n">
        <v>-2319139.67844787</v>
      </c>
      <c r="H177" s="14" t="n">
        <v>8462194.50680983</v>
      </c>
      <c r="I177" s="14" t="n">
        <v>0</v>
      </c>
      <c r="J177" s="14" t="n">
        <v>8900990.94038951</v>
      </c>
      <c r="K177" s="14" t="n">
        <v>1216728.19966207</v>
      </c>
      <c r="L177" s="14" t="n">
        <v>327135.517438903</v>
      </c>
      <c r="M177" s="14" t="n">
        <v>21633238.0487823</v>
      </c>
      <c r="N177" s="14" t="n">
        <v>0</v>
      </c>
      <c r="O177" s="14" t="n">
        <v>4587897.9889954</v>
      </c>
      <c r="P177" s="14" t="n">
        <v>0</v>
      </c>
      <c r="Q177" s="14" t="n">
        <v>0</v>
      </c>
      <c r="R177" s="14" t="n">
        <v>0</v>
      </c>
      <c r="S177" s="14" t="n">
        <v>0</v>
      </c>
      <c r="T177" s="14" t="n">
        <v>1512728.36502795</v>
      </c>
      <c r="U177" s="14" t="n">
        <v>0</v>
      </c>
      <c r="V177" s="14" t="n">
        <v>0</v>
      </c>
      <c r="W177" s="14" t="n">
        <v>0</v>
      </c>
      <c r="X177" s="14" t="n">
        <v>0</v>
      </c>
      <c r="Y177" s="14" t="n">
        <f aca="false">SUM(E177:X177)</f>
        <v>46768679.2551739</v>
      </c>
    </row>
    <row r="178" customFormat="false" ht="25.5" hidden="false" customHeight="false" outlineLevel="0" collapsed="false">
      <c r="A178" s="12" t="s">
        <v>230</v>
      </c>
      <c r="B178" s="12" t="s">
        <v>230</v>
      </c>
      <c r="C178" s="13" t="s">
        <v>305</v>
      </c>
      <c r="D178" s="12" t="s">
        <v>306</v>
      </c>
      <c r="E178" s="14" t="n">
        <v>2006831.5384615</v>
      </c>
      <c r="F178" s="14" t="n">
        <v>1037389.9004525</v>
      </c>
      <c r="G178" s="14" t="n">
        <v>0</v>
      </c>
      <c r="H178" s="14" t="n">
        <v>9406696.58787097</v>
      </c>
      <c r="I178" s="14" t="n">
        <v>0</v>
      </c>
      <c r="J178" s="14" t="n">
        <v>11313716.1353418</v>
      </c>
      <c r="K178" s="14" t="n">
        <v>1771465.03149258</v>
      </c>
      <c r="L178" s="14" t="n">
        <v>497245.071086533</v>
      </c>
      <c r="M178" s="14" t="n">
        <v>33099119.3518656</v>
      </c>
      <c r="N178" s="14" t="n">
        <v>0</v>
      </c>
      <c r="O178" s="14" t="n">
        <v>6959752.63185498</v>
      </c>
      <c r="P178" s="14" t="n">
        <v>0</v>
      </c>
      <c r="Q178" s="14" t="n">
        <v>0</v>
      </c>
      <c r="R178" s="14" t="n">
        <v>0</v>
      </c>
      <c r="S178" s="14" t="n">
        <v>0</v>
      </c>
      <c r="T178" s="14" t="n">
        <v>2259186.3959574</v>
      </c>
      <c r="U178" s="14" t="n">
        <v>0</v>
      </c>
      <c r="V178" s="14" t="n">
        <v>0</v>
      </c>
      <c r="W178" s="14" t="n">
        <v>0</v>
      </c>
      <c r="X178" s="14" t="n">
        <v>0</v>
      </c>
      <c r="Y178" s="14" t="n">
        <f aca="false">SUM(E178:X178)</f>
        <v>68351402.6443838</v>
      </c>
    </row>
    <row r="179" customFormat="false" ht="12.75" hidden="false" customHeight="false" outlineLevel="0" collapsed="false">
      <c r="A179" s="12" t="s">
        <v>230</v>
      </c>
      <c r="B179" s="12" t="s">
        <v>230</v>
      </c>
      <c r="C179" s="13" t="s">
        <v>307</v>
      </c>
      <c r="D179" s="12" t="s">
        <v>308</v>
      </c>
      <c r="E179" s="14" t="n">
        <v>0</v>
      </c>
      <c r="F179" s="14" t="n">
        <v>0</v>
      </c>
      <c r="G179" s="14" t="n">
        <v>0</v>
      </c>
      <c r="H179" s="14" t="n">
        <v>-352230.406317158</v>
      </c>
      <c r="I179" s="14" t="n">
        <v>0</v>
      </c>
      <c r="J179" s="14" t="n">
        <v>966945.763124783</v>
      </c>
      <c r="K179" s="14" t="n">
        <v>614282.832613762</v>
      </c>
      <c r="L179" s="14" t="n">
        <v>24914.9640094573</v>
      </c>
      <c r="M179" s="14" t="n">
        <v>3295243.82174896</v>
      </c>
      <c r="N179" s="14" t="n">
        <v>0</v>
      </c>
      <c r="O179" s="14" t="n">
        <v>2086931.35176007</v>
      </c>
      <c r="P179" s="14" t="n">
        <v>-20838.9339884603</v>
      </c>
      <c r="Q179" s="14" t="n">
        <v>0</v>
      </c>
      <c r="R179" s="14" t="n">
        <v>0</v>
      </c>
      <c r="S179" s="14" t="n">
        <v>0</v>
      </c>
      <c r="T179" s="14" t="n">
        <v>336439.035562311</v>
      </c>
      <c r="U179" s="14" t="n">
        <v>0</v>
      </c>
      <c r="V179" s="14" t="n">
        <v>0</v>
      </c>
      <c r="W179" s="14" t="n">
        <v>0</v>
      </c>
      <c r="X179" s="14" t="n">
        <v>0</v>
      </c>
      <c r="Y179" s="14" t="n">
        <f aca="false">SUM(E179:X179)</f>
        <v>6951688.42851372</v>
      </c>
    </row>
    <row r="180" customFormat="false" ht="25.5" hidden="false" customHeight="false" outlineLevel="0" collapsed="false">
      <c r="A180" s="12" t="s">
        <v>230</v>
      </c>
      <c r="B180" s="12" t="s">
        <v>230</v>
      </c>
      <c r="C180" s="13" t="s">
        <v>309</v>
      </c>
      <c r="D180" s="12" t="s">
        <v>310</v>
      </c>
      <c r="E180" s="14" t="n">
        <v>1555376.1085973</v>
      </c>
      <c r="F180" s="14" t="n">
        <v>1101542.9773756</v>
      </c>
      <c r="G180" s="14" t="n">
        <v>0</v>
      </c>
      <c r="H180" s="14" t="n">
        <v>8030926.66226907</v>
      </c>
      <c r="I180" s="14" t="n">
        <v>0</v>
      </c>
      <c r="J180" s="14" t="n">
        <v>9568644.30626899</v>
      </c>
      <c r="K180" s="14" t="n">
        <v>1327477.36803976</v>
      </c>
      <c r="L180" s="14" t="n">
        <v>401048.345174037</v>
      </c>
      <c r="M180" s="14" t="n">
        <v>28075615.6634369</v>
      </c>
      <c r="N180" s="14" t="n">
        <v>0</v>
      </c>
      <c r="O180" s="14" t="n">
        <v>6672772.65502963</v>
      </c>
      <c r="P180" s="14" t="n">
        <v>0</v>
      </c>
      <c r="Q180" s="14" t="n">
        <v>0</v>
      </c>
      <c r="R180" s="14" t="n">
        <v>0</v>
      </c>
      <c r="S180" s="14" t="n">
        <v>-7.45058059692383E-009</v>
      </c>
      <c r="T180" s="14" t="n">
        <v>2020891.9228728</v>
      </c>
      <c r="U180" s="14" t="n">
        <v>0</v>
      </c>
      <c r="V180" s="14" t="n">
        <v>0</v>
      </c>
      <c r="W180" s="14" t="n">
        <v>0</v>
      </c>
      <c r="X180" s="14" t="n">
        <v>0</v>
      </c>
      <c r="Y180" s="14" t="n">
        <f aca="false">SUM(E180:X180)</f>
        <v>58754296.0090641</v>
      </c>
    </row>
    <row r="181" customFormat="false" ht="12.75" hidden="false" customHeight="false" outlineLevel="0" collapsed="false">
      <c r="A181" s="12" t="s">
        <v>230</v>
      </c>
      <c r="B181" s="12" t="s">
        <v>230</v>
      </c>
      <c r="C181" s="13" t="s">
        <v>311</v>
      </c>
      <c r="D181" s="12" t="s">
        <v>312</v>
      </c>
      <c r="E181" s="14" t="n">
        <v>2147182.5791855</v>
      </c>
      <c r="F181" s="14" t="n">
        <v>2038373.4479638</v>
      </c>
      <c r="G181" s="14" t="n">
        <v>0</v>
      </c>
      <c r="H181" s="14" t="n">
        <v>14845653.48742</v>
      </c>
      <c r="I181" s="14" t="n">
        <v>0</v>
      </c>
      <c r="J181" s="14" t="n">
        <v>16471384.5414957</v>
      </c>
      <c r="K181" s="14" t="n">
        <v>2467951.700505</v>
      </c>
      <c r="L181" s="14" t="n">
        <v>751995.385770239</v>
      </c>
      <c r="M181" s="14" t="n">
        <v>44838136.4675241</v>
      </c>
      <c r="N181" s="14" t="n">
        <v>0</v>
      </c>
      <c r="O181" s="14" t="n">
        <v>8597435.46723133</v>
      </c>
      <c r="P181" s="14" t="n">
        <v>0</v>
      </c>
      <c r="Q181" s="14" t="n">
        <v>0</v>
      </c>
      <c r="R181" s="14" t="n">
        <v>0</v>
      </c>
      <c r="S181" s="14" t="n">
        <v>0</v>
      </c>
      <c r="T181" s="14" t="n">
        <v>2951665.10249355</v>
      </c>
      <c r="U181" s="14" t="n">
        <v>0</v>
      </c>
      <c r="V181" s="14" t="n">
        <v>0</v>
      </c>
      <c r="W181" s="14" t="n">
        <v>0</v>
      </c>
      <c r="X181" s="14" t="n">
        <v>0</v>
      </c>
      <c r="Y181" s="14" t="n">
        <f aca="false">SUM(E181:X181)</f>
        <v>95109778.1795893</v>
      </c>
    </row>
    <row r="182" customFormat="false" ht="12.75" hidden="false" customHeight="false" outlineLevel="0" collapsed="false">
      <c r="A182" s="12" t="s">
        <v>230</v>
      </c>
      <c r="B182" s="12" t="s">
        <v>230</v>
      </c>
      <c r="C182" s="13" t="s">
        <v>313</v>
      </c>
      <c r="D182" s="12" t="s">
        <v>314</v>
      </c>
      <c r="E182" s="14" t="n">
        <v>6500310.46153848</v>
      </c>
      <c r="F182" s="14" t="n">
        <v>4928625.55656105</v>
      </c>
      <c r="G182" s="14" t="n">
        <v>0</v>
      </c>
      <c r="H182" s="14" t="n">
        <v>38188367.7539451</v>
      </c>
      <c r="I182" s="14" t="n">
        <v>0</v>
      </c>
      <c r="J182" s="14" t="n">
        <v>43335708.2340049</v>
      </c>
      <c r="K182" s="14" t="n">
        <v>6304600.96879066</v>
      </c>
      <c r="L182" s="14" t="n">
        <v>1924732.14506352</v>
      </c>
      <c r="M182" s="14" t="n">
        <v>122178666.946757</v>
      </c>
      <c r="N182" s="14" t="n">
        <v>0</v>
      </c>
      <c r="O182" s="14" t="n">
        <v>20338516.5233206</v>
      </c>
      <c r="P182" s="14" t="n">
        <v>0</v>
      </c>
      <c r="Q182" s="14" t="n">
        <v>0</v>
      </c>
      <c r="R182" s="14" t="n">
        <v>0</v>
      </c>
      <c r="S182" s="14" t="n">
        <v>0</v>
      </c>
      <c r="T182" s="14" t="n">
        <v>8003116.96542512</v>
      </c>
      <c r="U182" s="14" t="n">
        <v>0</v>
      </c>
      <c r="V182" s="14" t="n">
        <v>0</v>
      </c>
      <c r="W182" s="14" t="n">
        <v>0</v>
      </c>
      <c r="X182" s="14" t="n">
        <v>0</v>
      </c>
      <c r="Y182" s="14" t="n">
        <f aca="false">SUM(E182:X182)</f>
        <v>251702645.555407</v>
      </c>
    </row>
    <row r="183" customFormat="false" ht="12.75" hidden="false" customHeight="false" outlineLevel="0" collapsed="false">
      <c r="A183" s="12" t="s">
        <v>230</v>
      </c>
      <c r="B183" s="12" t="s">
        <v>230</v>
      </c>
      <c r="C183" s="13" t="s">
        <v>315</v>
      </c>
      <c r="D183" s="12" t="s">
        <v>316</v>
      </c>
      <c r="E183" s="14" t="n">
        <v>725747.14932127</v>
      </c>
      <c r="F183" s="14" t="n">
        <v>537945.86425339</v>
      </c>
      <c r="G183" s="14" t="n">
        <v>0</v>
      </c>
      <c r="H183" s="14" t="n">
        <v>3399151.98405147</v>
      </c>
      <c r="I183" s="14" t="n">
        <v>0</v>
      </c>
      <c r="J183" s="14" t="n">
        <v>4608366.88865527</v>
      </c>
      <c r="K183" s="14" t="n">
        <v>777479.542065568</v>
      </c>
      <c r="L183" s="14" t="n">
        <v>194318.210123859</v>
      </c>
      <c r="M183" s="14" t="n">
        <v>14875820.3616738</v>
      </c>
      <c r="N183" s="14" t="n">
        <v>0</v>
      </c>
      <c r="O183" s="14" t="n">
        <v>3855956.41114691</v>
      </c>
      <c r="P183" s="14" t="n">
        <v>0</v>
      </c>
      <c r="Q183" s="14" t="n">
        <v>0</v>
      </c>
      <c r="R183" s="14" t="n">
        <v>0</v>
      </c>
      <c r="S183" s="14" t="n">
        <v>-3.72529029846191E-009</v>
      </c>
      <c r="T183" s="14" t="n">
        <v>1066132.90595743</v>
      </c>
      <c r="U183" s="14" t="n">
        <v>0</v>
      </c>
      <c r="V183" s="14" t="n">
        <v>0</v>
      </c>
      <c r="W183" s="14" t="n">
        <v>0</v>
      </c>
      <c r="X183" s="14" t="n">
        <v>0</v>
      </c>
      <c r="Y183" s="14" t="n">
        <f aca="false">SUM(E183:X183)</f>
        <v>30040919.317249</v>
      </c>
    </row>
    <row r="184" customFormat="false" ht="12.75" hidden="false" customHeight="false" outlineLevel="0" collapsed="false">
      <c r="A184" s="12" t="s">
        <v>230</v>
      </c>
      <c r="B184" s="12" t="s">
        <v>230</v>
      </c>
      <c r="C184" s="13" t="s">
        <v>317</v>
      </c>
      <c r="D184" s="12" t="s">
        <v>318</v>
      </c>
      <c r="E184" s="14" t="n">
        <v>0</v>
      </c>
      <c r="F184" s="14" t="n">
        <v>0</v>
      </c>
      <c r="G184" s="14" t="n">
        <v>-395757.939605643</v>
      </c>
      <c r="H184" s="14" t="n">
        <v>-167518.263497951</v>
      </c>
      <c r="I184" s="14" t="n">
        <v>0</v>
      </c>
      <c r="J184" s="14" t="n">
        <v>1722216.61257554</v>
      </c>
      <c r="K184" s="14" t="n">
        <v>537487.032376701</v>
      </c>
      <c r="L184" s="14" t="n">
        <v>43885.1033193097</v>
      </c>
      <c r="M184" s="14" t="n">
        <v>3980564.51506633</v>
      </c>
      <c r="N184" s="14" t="n">
        <v>0</v>
      </c>
      <c r="O184" s="14" t="n">
        <v>2613227.07384658</v>
      </c>
      <c r="P184" s="14" t="n">
        <v>-20094.6863460168</v>
      </c>
      <c r="Q184" s="14" t="n">
        <v>0</v>
      </c>
      <c r="R184" s="14" t="n">
        <v>0</v>
      </c>
      <c r="S184" s="14" t="n">
        <v>0</v>
      </c>
      <c r="T184" s="14" t="n">
        <v>324423.355720801</v>
      </c>
      <c r="U184" s="14" t="n">
        <v>0</v>
      </c>
      <c r="V184" s="14" t="n">
        <v>0</v>
      </c>
      <c r="W184" s="14" t="n">
        <v>0</v>
      </c>
      <c r="X184" s="14" t="n">
        <v>0</v>
      </c>
      <c r="Y184" s="14" t="n">
        <f aca="false">SUM(E184:X184)</f>
        <v>8638432.80345564</v>
      </c>
    </row>
    <row r="185" customFormat="false" ht="12.75" hidden="false" customHeight="false" outlineLevel="0" collapsed="false">
      <c r="A185" s="12" t="s">
        <v>230</v>
      </c>
      <c r="B185" s="12" t="s">
        <v>230</v>
      </c>
      <c r="C185" s="13" t="s">
        <v>197</v>
      </c>
      <c r="D185" s="12" t="s">
        <v>198</v>
      </c>
      <c r="E185" s="14" t="n">
        <v>12227087.7466064</v>
      </c>
      <c r="F185" s="14" t="n">
        <v>6096815.6380091</v>
      </c>
      <c r="G185" s="14" t="n">
        <v>0</v>
      </c>
      <c r="H185" s="14" t="n">
        <v>73191288.2555631</v>
      </c>
      <c r="I185" s="14" t="n">
        <v>0</v>
      </c>
      <c r="J185" s="14" t="n">
        <v>33753190.9850968</v>
      </c>
      <c r="K185" s="14" t="n">
        <v>-7.45058059692383E-009</v>
      </c>
      <c r="L185" s="14" t="n">
        <v>6268875.51693589</v>
      </c>
      <c r="M185" s="14" t="n">
        <v>118147779.817915</v>
      </c>
      <c r="N185" s="14" t="n">
        <v>0</v>
      </c>
      <c r="O185" s="14" t="n">
        <v>-20342127.2923403</v>
      </c>
      <c r="P185" s="14" t="n">
        <v>6477488.40012573</v>
      </c>
      <c r="Q185" s="14" t="n">
        <v>50806102.1595451</v>
      </c>
      <c r="R185" s="14" t="n">
        <v>-6081099.6518721</v>
      </c>
      <c r="S185" s="14" t="n">
        <v>0</v>
      </c>
      <c r="T185" s="14" t="n">
        <v>8938172.80822681</v>
      </c>
      <c r="U185" s="14" t="n">
        <v>0</v>
      </c>
      <c r="V185" s="14" t="n">
        <v>0</v>
      </c>
      <c r="W185" s="14" t="n">
        <v>0</v>
      </c>
      <c r="X185" s="14" t="n">
        <v>0</v>
      </c>
      <c r="Y185" s="14" t="n">
        <f aca="false">SUM(E185:X185)</f>
        <v>289483574.383812</v>
      </c>
    </row>
    <row r="186" customFormat="false" ht="12.75" hidden="false" customHeight="false" outlineLevel="0" collapsed="false">
      <c r="A186" s="12" t="s">
        <v>230</v>
      </c>
      <c r="B186" s="12" t="s">
        <v>230</v>
      </c>
      <c r="C186" s="13" t="s">
        <v>319</v>
      </c>
      <c r="D186" s="12" t="s">
        <v>320</v>
      </c>
      <c r="E186" s="14" t="n">
        <v>3087891.1312217</v>
      </c>
      <c r="F186" s="14" t="n">
        <v>2110729.438914</v>
      </c>
      <c r="G186" s="14" t="n">
        <v>-3290136.86863214</v>
      </c>
      <c r="H186" s="14" t="n">
        <v>19053312.3852966</v>
      </c>
      <c r="I186" s="14" t="n">
        <v>0</v>
      </c>
      <c r="J186" s="14" t="n">
        <v>21173332.209144</v>
      </c>
      <c r="K186" s="14" t="n">
        <v>2818428.73226418</v>
      </c>
      <c r="L186" s="14" t="n">
        <v>853116.787813567</v>
      </c>
      <c r="M186" s="14" t="n">
        <v>51866923.0223361</v>
      </c>
      <c r="N186" s="14" t="n">
        <v>0</v>
      </c>
      <c r="O186" s="14" t="n">
        <v>7252610.54454155</v>
      </c>
      <c r="P186" s="14" t="n">
        <v>0</v>
      </c>
      <c r="Q186" s="14" t="n">
        <v>0</v>
      </c>
      <c r="R186" s="14" t="n">
        <v>0</v>
      </c>
      <c r="S186" s="14" t="n">
        <v>0</v>
      </c>
      <c r="T186" s="14" t="n">
        <v>3451835.92441186</v>
      </c>
      <c r="U186" s="14" t="n">
        <v>0</v>
      </c>
      <c r="V186" s="14" t="n">
        <v>0</v>
      </c>
      <c r="W186" s="14" t="n">
        <v>0</v>
      </c>
      <c r="X186" s="14" t="n">
        <v>0</v>
      </c>
      <c r="Y186" s="14" t="n">
        <f aca="false">SUM(E186:X186)</f>
        <v>108378043.307311</v>
      </c>
    </row>
    <row r="187" customFormat="false" ht="25.5" hidden="false" customHeight="false" outlineLevel="0" collapsed="false">
      <c r="A187" s="12" t="s">
        <v>230</v>
      </c>
      <c r="B187" s="12" t="s">
        <v>230</v>
      </c>
      <c r="C187" s="13" t="s">
        <v>321</v>
      </c>
      <c r="D187" s="12" t="s">
        <v>322</v>
      </c>
      <c r="E187" s="14" t="n">
        <v>1576174.0723982</v>
      </c>
      <c r="F187" s="14" t="n">
        <v>1209660.361991</v>
      </c>
      <c r="G187" s="14" t="n">
        <v>0</v>
      </c>
      <c r="H187" s="14" t="n">
        <v>12407871.7077796</v>
      </c>
      <c r="I187" s="14" t="n">
        <v>0</v>
      </c>
      <c r="J187" s="14" t="n">
        <v>10641653.2033737</v>
      </c>
      <c r="K187" s="14" t="n">
        <v>1637082.77428903</v>
      </c>
      <c r="L187" s="14" t="n">
        <v>547710.360204566</v>
      </c>
      <c r="M187" s="14" t="n">
        <v>30407047.9587695</v>
      </c>
      <c r="N187" s="14" t="n">
        <v>0</v>
      </c>
      <c r="O187" s="14" t="n">
        <v>2771104.13901677</v>
      </c>
      <c r="P187" s="14" t="n">
        <v>0</v>
      </c>
      <c r="Q187" s="14" t="n">
        <v>0</v>
      </c>
      <c r="R187" s="14" t="n">
        <v>0</v>
      </c>
      <c r="S187" s="14" t="n">
        <v>0</v>
      </c>
      <c r="T187" s="14" t="n">
        <v>1881686.50283964</v>
      </c>
      <c r="U187" s="14" t="n">
        <v>0</v>
      </c>
      <c r="V187" s="14" t="n">
        <v>0</v>
      </c>
      <c r="W187" s="14" t="n">
        <v>0</v>
      </c>
      <c r="X187" s="14" t="n">
        <v>0</v>
      </c>
      <c r="Y187" s="14" t="n">
        <f aca="false">SUM(E187:X187)</f>
        <v>63079991.0806621</v>
      </c>
    </row>
    <row r="188" customFormat="false" ht="25.5" hidden="false" customHeight="false" outlineLevel="0" collapsed="false">
      <c r="A188" s="12" t="s">
        <v>230</v>
      </c>
      <c r="B188" s="12" t="s">
        <v>230</v>
      </c>
      <c r="C188" s="13" t="s">
        <v>323</v>
      </c>
      <c r="D188" s="12" t="s">
        <v>324</v>
      </c>
      <c r="E188" s="14" t="n">
        <v>0</v>
      </c>
      <c r="F188" s="14" t="n">
        <v>0</v>
      </c>
      <c r="G188" s="14" t="n">
        <v>-677413.647785482</v>
      </c>
      <c r="H188" s="14" t="n">
        <v>-617858.535389818</v>
      </c>
      <c r="I188" s="14" t="n">
        <v>0</v>
      </c>
      <c r="J188" s="14" t="n">
        <v>1943458.57627435</v>
      </c>
      <c r="K188" s="14" t="n">
        <v>362592.020225406</v>
      </c>
      <c r="L188" s="14" t="n">
        <v>-120371.635336728</v>
      </c>
      <c r="M188" s="14" t="n">
        <v>4172428.19614853</v>
      </c>
      <c r="N188" s="14" t="n">
        <v>365658.55</v>
      </c>
      <c r="O188" s="14" t="n">
        <v>3026174.16390925</v>
      </c>
      <c r="P188" s="14" t="n">
        <v>-29831.4707402363</v>
      </c>
      <c r="Q188" s="14" t="n">
        <v>0</v>
      </c>
      <c r="R188" s="14" t="n">
        <v>0</v>
      </c>
      <c r="S188" s="14" t="n">
        <v>0</v>
      </c>
      <c r="T188" s="14" t="n">
        <v>481621.144863158</v>
      </c>
      <c r="U188" s="14" t="n">
        <v>0</v>
      </c>
      <c r="V188" s="14" t="n">
        <v>0</v>
      </c>
      <c r="W188" s="14" t="n">
        <v>0</v>
      </c>
      <c r="X188" s="14" t="n">
        <v>0</v>
      </c>
      <c r="Y188" s="14" t="n">
        <f aca="false">SUM(E188:X188)</f>
        <v>8906457.36216842</v>
      </c>
    </row>
    <row r="189" customFormat="false" ht="12.75" hidden="false" customHeight="false" outlineLevel="0" collapsed="false">
      <c r="A189" s="12" t="s">
        <v>230</v>
      </c>
      <c r="B189" s="12" t="s">
        <v>230</v>
      </c>
      <c r="C189" s="13" t="s">
        <v>325</v>
      </c>
      <c r="D189" s="12" t="s">
        <v>326</v>
      </c>
      <c r="E189" s="14" t="n">
        <v>1642888.3257918</v>
      </c>
      <c r="F189" s="14" t="n">
        <v>1218279.0950226</v>
      </c>
      <c r="G189" s="14" t="n">
        <v>0</v>
      </c>
      <c r="H189" s="14" t="n">
        <v>11786522.9758613</v>
      </c>
      <c r="I189" s="14" t="n">
        <v>0</v>
      </c>
      <c r="J189" s="14" t="n">
        <v>10368968.4121957</v>
      </c>
      <c r="K189" s="14" t="n">
        <v>1698773.97648838</v>
      </c>
      <c r="L189" s="14" t="n">
        <v>529078.33122512</v>
      </c>
      <c r="M189" s="14" t="n">
        <v>31695985.6247425</v>
      </c>
      <c r="N189" s="14" t="n">
        <v>0</v>
      </c>
      <c r="O189" s="14" t="n">
        <v>4510613.06846466</v>
      </c>
      <c r="P189" s="14" t="n">
        <v>0</v>
      </c>
      <c r="Q189" s="14" t="n">
        <v>0</v>
      </c>
      <c r="R189" s="14" t="n">
        <v>0</v>
      </c>
      <c r="S189" s="14" t="n">
        <v>-7.45058059692383E-009</v>
      </c>
      <c r="T189" s="14" t="n">
        <v>2029269.75796432</v>
      </c>
      <c r="U189" s="14" t="n">
        <v>0</v>
      </c>
      <c r="V189" s="14" t="n">
        <v>0</v>
      </c>
      <c r="W189" s="14" t="n">
        <v>0</v>
      </c>
      <c r="X189" s="14" t="n">
        <v>0</v>
      </c>
      <c r="Y189" s="14" t="n">
        <f aca="false">SUM(E189:X189)</f>
        <v>65480379.5677564</v>
      </c>
    </row>
    <row r="190" customFormat="false" ht="25.5" hidden="false" customHeight="false" outlineLevel="0" collapsed="false">
      <c r="A190" s="12" t="s">
        <v>230</v>
      </c>
      <c r="B190" s="12" t="s">
        <v>230</v>
      </c>
      <c r="C190" s="13" t="s">
        <v>75</v>
      </c>
      <c r="D190" s="12" t="s">
        <v>76</v>
      </c>
      <c r="E190" s="14" t="n">
        <v>3914054.841629</v>
      </c>
      <c r="F190" s="14" t="n">
        <v>2534843.6651584</v>
      </c>
      <c r="G190" s="14" t="n">
        <v>0</v>
      </c>
      <c r="H190" s="14" t="n">
        <v>20812229.1857068</v>
      </c>
      <c r="I190" s="14" t="n">
        <v>3.72529029846191E-009</v>
      </c>
      <c r="J190" s="14" t="n">
        <v>17771501.1712855</v>
      </c>
      <c r="K190" s="14" t="n">
        <v>2771117.38827219</v>
      </c>
      <c r="L190" s="14" t="n">
        <v>918394.25143636</v>
      </c>
      <c r="M190" s="14" t="n">
        <v>51172218.5740901</v>
      </c>
      <c r="N190" s="14" t="n">
        <v>0</v>
      </c>
      <c r="O190" s="14" t="n">
        <v>3685010.62252668</v>
      </c>
      <c r="P190" s="14" t="n">
        <v>0</v>
      </c>
      <c r="Q190" s="14" t="n">
        <v>0</v>
      </c>
      <c r="R190" s="14" t="n">
        <v>0</v>
      </c>
      <c r="S190" s="14" t="n">
        <v>0</v>
      </c>
      <c r="T190" s="14" t="n">
        <v>3047045.92140154</v>
      </c>
      <c r="U190" s="14" t="n">
        <v>0</v>
      </c>
      <c r="V190" s="14" t="n">
        <v>0</v>
      </c>
      <c r="W190" s="14" t="n">
        <v>0</v>
      </c>
      <c r="X190" s="14" t="n">
        <v>0</v>
      </c>
      <c r="Y190" s="14" t="n">
        <f aca="false">SUM(E190:X190)</f>
        <v>106626415.621507</v>
      </c>
    </row>
    <row r="191" customFormat="false" ht="12.75" hidden="false" customHeight="false" outlineLevel="0" collapsed="false">
      <c r="A191" s="12" t="s">
        <v>230</v>
      </c>
      <c r="B191" s="12" t="s">
        <v>230</v>
      </c>
      <c r="C191" s="13" t="s">
        <v>327</v>
      </c>
      <c r="D191" s="12" t="s">
        <v>328</v>
      </c>
      <c r="E191" s="14" t="n">
        <v>3133281.3393665</v>
      </c>
      <c r="F191" s="14" t="n">
        <v>2656533.5113122</v>
      </c>
      <c r="G191" s="14" t="n">
        <v>-18034779.4721185</v>
      </c>
      <c r="H191" s="14" t="n">
        <v>28781090.8266192</v>
      </c>
      <c r="I191" s="14" t="n">
        <v>0</v>
      </c>
      <c r="J191" s="14" t="n">
        <v>21252341.9907933</v>
      </c>
      <c r="K191" s="14" t="n">
        <v>2682314.67600386</v>
      </c>
      <c r="L191" s="14" t="n">
        <v>826445.463761866</v>
      </c>
      <c r="M191" s="14" t="n">
        <v>51007745.3714175</v>
      </c>
      <c r="N191" s="14" t="n">
        <v>0</v>
      </c>
      <c r="O191" s="14" t="n">
        <v>7568424.79274724</v>
      </c>
      <c r="P191" s="14" t="n">
        <v>0</v>
      </c>
      <c r="Q191" s="14" t="n">
        <v>0</v>
      </c>
      <c r="R191" s="14" t="n">
        <v>0</v>
      </c>
      <c r="S191" s="14" t="n">
        <v>-1.49011611938477E-008</v>
      </c>
      <c r="T191" s="14" t="n">
        <v>3350703.41872335</v>
      </c>
      <c r="U191" s="14" t="n">
        <v>0</v>
      </c>
      <c r="V191" s="14" t="n">
        <v>0</v>
      </c>
      <c r="W191" s="14" t="n">
        <v>0</v>
      </c>
      <c r="X191" s="14" t="n">
        <v>0</v>
      </c>
      <c r="Y191" s="14" t="n">
        <f aca="false">SUM(E191:X191)</f>
        <v>103224101.918626</v>
      </c>
    </row>
    <row r="192" customFormat="false" ht="12.75" hidden="false" customHeight="false" outlineLevel="0" collapsed="false">
      <c r="A192" s="12" t="s">
        <v>230</v>
      </c>
      <c r="B192" s="12" t="s">
        <v>230</v>
      </c>
      <c r="C192" s="13" t="s">
        <v>329</v>
      </c>
      <c r="D192" s="12" t="s">
        <v>330</v>
      </c>
      <c r="E192" s="14" t="n">
        <v>4279540.56108604</v>
      </c>
      <c r="F192" s="14" t="n">
        <v>3187352.96832583</v>
      </c>
      <c r="G192" s="14" t="n">
        <v>6984028.60938817</v>
      </c>
      <c r="H192" s="14" t="n">
        <v>20398683.6682181</v>
      </c>
      <c r="I192" s="14" t="n">
        <v>4.65661287307739E-010</v>
      </c>
      <c r="J192" s="14" t="n">
        <v>33728749.3617268</v>
      </c>
      <c r="K192" s="14" t="n">
        <v>4833903.62701143</v>
      </c>
      <c r="L192" s="14" t="n">
        <v>2155521.5902218</v>
      </c>
      <c r="M192" s="14" t="n">
        <v>97592261.252306</v>
      </c>
      <c r="N192" s="14" t="n">
        <v>0</v>
      </c>
      <c r="O192" s="14" t="n">
        <v>19738296.6163585</v>
      </c>
      <c r="P192" s="14" t="n">
        <v>0</v>
      </c>
      <c r="Q192" s="14" t="n">
        <v>0</v>
      </c>
      <c r="R192" s="14" t="n">
        <v>0</v>
      </c>
      <c r="S192" s="14" t="n">
        <v>0</v>
      </c>
      <c r="T192" s="14" t="n">
        <v>6499161.43515219</v>
      </c>
      <c r="U192" s="14" t="n">
        <v>0</v>
      </c>
      <c r="V192" s="14" t="n">
        <v>0</v>
      </c>
      <c r="W192" s="14" t="n">
        <v>0</v>
      </c>
      <c r="X192" s="14" t="n">
        <v>0</v>
      </c>
      <c r="Y192" s="14" t="n">
        <f aca="false">SUM(E192:X192)</f>
        <v>199397499.689795</v>
      </c>
    </row>
    <row r="193" customFormat="false" ht="25.5" hidden="false" customHeight="false" outlineLevel="0" collapsed="false">
      <c r="A193" s="12" t="s">
        <v>230</v>
      </c>
      <c r="B193" s="12" t="s">
        <v>230</v>
      </c>
      <c r="C193" s="13" t="s">
        <v>331</v>
      </c>
      <c r="D193" s="12" t="s">
        <v>332</v>
      </c>
      <c r="E193" s="14" t="n">
        <v>2755245.4841629</v>
      </c>
      <c r="F193" s="14" t="n">
        <v>0</v>
      </c>
      <c r="G193" s="14" t="n">
        <v>0</v>
      </c>
      <c r="H193" s="14" t="n">
        <v>-549284.771291677</v>
      </c>
      <c r="I193" s="14" t="n">
        <v>0</v>
      </c>
      <c r="J193" s="14" t="n">
        <v>7031312.67589538</v>
      </c>
      <c r="K193" s="14" t="n">
        <v>1025752.07899303</v>
      </c>
      <c r="L193" s="14" t="n">
        <v>128904.416863855</v>
      </c>
      <c r="M193" s="14" t="n">
        <v>17985131.0030114</v>
      </c>
      <c r="N193" s="14" t="n">
        <v>0</v>
      </c>
      <c r="O193" s="14" t="n">
        <v>9732550.97664969</v>
      </c>
      <c r="P193" s="14" t="n">
        <v>-103862.160159681</v>
      </c>
      <c r="Q193" s="14" t="n">
        <v>0</v>
      </c>
      <c r="R193" s="14" t="n">
        <v>0</v>
      </c>
      <c r="S193" s="14" t="n">
        <v>0</v>
      </c>
      <c r="T193" s="14" t="n">
        <v>1676826.89598668</v>
      </c>
      <c r="U193" s="14" t="n">
        <v>0</v>
      </c>
      <c r="V193" s="14" t="n">
        <v>0</v>
      </c>
      <c r="W193" s="14" t="n">
        <v>0</v>
      </c>
      <c r="X193" s="14" t="n">
        <v>0</v>
      </c>
      <c r="Y193" s="14" t="n">
        <f aca="false">SUM(E193:X193)</f>
        <v>39682576.6001115</v>
      </c>
    </row>
    <row r="194" customFormat="false" ht="12.75" hidden="false" customHeight="false" outlineLevel="0" collapsed="false">
      <c r="A194" s="12" t="s">
        <v>230</v>
      </c>
      <c r="B194" s="12" t="s">
        <v>230</v>
      </c>
      <c r="C194" s="13" t="s">
        <v>333</v>
      </c>
      <c r="D194" s="12" t="s">
        <v>334</v>
      </c>
      <c r="E194" s="14" t="n">
        <v>1508527.0588235</v>
      </c>
      <c r="F194" s="14" t="n">
        <v>1077213.3755656</v>
      </c>
      <c r="G194" s="14" t="n">
        <v>0</v>
      </c>
      <c r="H194" s="14" t="n">
        <v>9526125.83032277</v>
      </c>
      <c r="I194" s="14" t="n">
        <v>0</v>
      </c>
      <c r="J194" s="14" t="n">
        <v>10204866.7686631</v>
      </c>
      <c r="K194" s="14" t="n">
        <v>1344817.32649255</v>
      </c>
      <c r="L194" s="14" t="n">
        <v>446977.941733107</v>
      </c>
      <c r="M194" s="14" t="n">
        <v>29248153.8642968</v>
      </c>
      <c r="N194" s="14" t="n">
        <v>0</v>
      </c>
      <c r="O194" s="14" t="n">
        <v>4866885.29143543</v>
      </c>
      <c r="P194" s="14" t="n">
        <v>0</v>
      </c>
      <c r="Q194" s="14" t="n">
        <v>0</v>
      </c>
      <c r="R194" s="14" t="n">
        <v>0</v>
      </c>
      <c r="S194" s="14" t="n">
        <v>0</v>
      </c>
      <c r="T194" s="14" t="n">
        <v>1970051.87449864</v>
      </c>
      <c r="U194" s="14" t="n">
        <v>0</v>
      </c>
      <c r="V194" s="14" t="n">
        <v>0</v>
      </c>
      <c r="W194" s="14" t="n">
        <v>0</v>
      </c>
      <c r="X194" s="14" t="n">
        <v>0</v>
      </c>
      <c r="Y194" s="14" t="n">
        <f aca="false">SUM(E194:X194)</f>
        <v>60193619.3318315</v>
      </c>
    </row>
    <row r="195" customFormat="false" ht="12.75" hidden="false" customHeight="false" outlineLevel="0" collapsed="false">
      <c r="A195" s="12" t="s">
        <v>230</v>
      </c>
      <c r="B195" s="12" t="s">
        <v>230</v>
      </c>
      <c r="C195" s="13" t="s">
        <v>335</v>
      </c>
      <c r="D195" s="12" t="s">
        <v>336</v>
      </c>
      <c r="E195" s="14" t="n">
        <v>2581953.8461538</v>
      </c>
      <c r="F195" s="14" t="n">
        <v>2043204.4343891</v>
      </c>
      <c r="G195" s="14" t="n">
        <v>-5245155.76014768</v>
      </c>
      <c r="H195" s="14" t="n">
        <v>17683631.5442307</v>
      </c>
      <c r="I195" s="14" t="n">
        <v>0</v>
      </c>
      <c r="J195" s="14" t="n">
        <v>15461604.0214078</v>
      </c>
      <c r="K195" s="14" t="n">
        <v>2042056.3114544</v>
      </c>
      <c r="L195" s="14" t="n">
        <v>824578.53903088</v>
      </c>
      <c r="M195" s="14" t="n">
        <v>37208124.4594998</v>
      </c>
      <c r="N195" s="14" t="n">
        <v>0</v>
      </c>
      <c r="O195" s="14" t="n">
        <v>3629401.23634561</v>
      </c>
      <c r="P195" s="14" t="n">
        <v>0</v>
      </c>
      <c r="Q195" s="14" t="n">
        <v>0</v>
      </c>
      <c r="R195" s="14" t="n">
        <v>0</v>
      </c>
      <c r="S195" s="14" t="n">
        <v>-7.45058059692383E-009</v>
      </c>
      <c r="T195" s="14" t="n">
        <v>2297262.57117017</v>
      </c>
      <c r="U195" s="14" t="n">
        <v>0</v>
      </c>
      <c r="V195" s="14" t="n">
        <v>0</v>
      </c>
      <c r="W195" s="14" t="n">
        <v>0</v>
      </c>
      <c r="X195" s="14" t="n">
        <v>0</v>
      </c>
      <c r="Y195" s="14" t="n">
        <f aca="false">SUM(E195:X195)</f>
        <v>78526661.2035346</v>
      </c>
    </row>
    <row r="196" customFormat="false" ht="12.75" hidden="false" customHeight="false" outlineLevel="0" collapsed="false">
      <c r="A196" s="12" t="s">
        <v>230</v>
      </c>
      <c r="B196" s="12" t="s">
        <v>230</v>
      </c>
      <c r="C196" s="13" t="s">
        <v>337</v>
      </c>
      <c r="D196" s="12" t="s">
        <v>338</v>
      </c>
      <c r="E196" s="14" t="n">
        <v>2459312.3076923</v>
      </c>
      <c r="F196" s="14" t="n">
        <v>2710582.841629</v>
      </c>
      <c r="G196" s="14" t="n">
        <v>0</v>
      </c>
      <c r="H196" s="14" t="n">
        <v>19501062.6299582</v>
      </c>
      <c r="I196" s="14" t="n">
        <v>0</v>
      </c>
      <c r="J196" s="14" t="n">
        <v>15101217.7472539</v>
      </c>
      <c r="K196" s="14" t="n">
        <v>1777924.13607373</v>
      </c>
      <c r="L196" s="14" t="n">
        <v>775773.130604364</v>
      </c>
      <c r="M196" s="14" t="n">
        <v>38395803.92615</v>
      </c>
      <c r="N196" s="14" t="n">
        <v>0</v>
      </c>
      <c r="O196" s="14" t="n">
        <v>-270195.266080648</v>
      </c>
      <c r="P196" s="14" t="n">
        <v>0</v>
      </c>
      <c r="Q196" s="14" t="n">
        <v>0</v>
      </c>
      <c r="R196" s="14" t="n">
        <v>0</v>
      </c>
      <c r="S196" s="14" t="n">
        <v>-1.49011611938477E-008</v>
      </c>
      <c r="T196" s="14" t="n">
        <v>2084441.9833405</v>
      </c>
      <c r="U196" s="14" t="n">
        <v>0</v>
      </c>
      <c r="V196" s="14" t="n">
        <v>0</v>
      </c>
      <c r="W196" s="14" t="n">
        <v>0</v>
      </c>
      <c r="X196" s="14" t="n">
        <v>0</v>
      </c>
      <c r="Y196" s="14" t="n">
        <f aca="false">SUM(E196:X196)</f>
        <v>82535923.4366213</v>
      </c>
    </row>
    <row r="197" customFormat="false" ht="25.5" hidden="false" customHeight="false" outlineLevel="0" collapsed="false">
      <c r="A197" s="12" t="s">
        <v>230</v>
      </c>
      <c r="B197" s="12" t="s">
        <v>230</v>
      </c>
      <c r="C197" s="13" t="s">
        <v>339</v>
      </c>
      <c r="D197" s="12" t="s">
        <v>340</v>
      </c>
      <c r="E197" s="14" t="n">
        <v>9380295.9457013</v>
      </c>
      <c r="F197" s="14" t="n">
        <v>6386375.800905</v>
      </c>
      <c r="G197" s="14" t="n">
        <v>0</v>
      </c>
      <c r="H197" s="14" t="n">
        <v>35343687.3077732</v>
      </c>
      <c r="I197" s="14" t="n">
        <v>0</v>
      </c>
      <c r="J197" s="14" t="n">
        <v>59148983.5935269</v>
      </c>
      <c r="K197" s="14" t="n">
        <v>8837354.35480711</v>
      </c>
      <c r="L197" s="14" t="n">
        <v>2254365.61167368</v>
      </c>
      <c r="M197" s="14" t="n">
        <v>162532292.874368</v>
      </c>
      <c r="N197" s="14" t="n">
        <v>0</v>
      </c>
      <c r="O197" s="14" t="n">
        <v>44698502.4096869</v>
      </c>
      <c r="P197" s="14" t="n">
        <v>0</v>
      </c>
      <c r="Q197" s="14" t="n">
        <v>0</v>
      </c>
      <c r="R197" s="14" t="n">
        <v>0</v>
      </c>
      <c r="S197" s="14" t="n">
        <v>0</v>
      </c>
      <c r="T197" s="14" t="n">
        <v>11068269.1345989</v>
      </c>
      <c r="U197" s="14" t="n">
        <v>0</v>
      </c>
      <c r="V197" s="14" t="n">
        <v>0</v>
      </c>
      <c r="W197" s="14" t="n">
        <v>0</v>
      </c>
      <c r="X197" s="14" t="n">
        <v>0</v>
      </c>
      <c r="Y197" s="14" t="n">
        <f aca="false">SUM(E197:X197)</f>
        <v>339650127.033041</v>
      </c>
    </row>
    <row r="198" customFormat="false" ht="12.75" hidden="false" customHeight="false" outlineLevel="0" collapsed="false">
      <c r="A198" s="12" t="s">
        <v>230</v>
      </c>
      <c r="B198" s="12" t="s">
        <v>230</v>
      </c>
      <c r="C198" s="13" t="s">
        <v>341</v>
      </c>
      <c r="D198" s="12" t="s">
        <v>342</v>
      </c>
      <c r="E198" s="14" t="n">
        <v>1243834.2081448</v>
      </c>
      <c r="F198" s="14" t="n">
        <v>874341.13122172</v>
      </c>
      <c r="G198" s="14" t="n">
        <v>0</v>
      </c>
      <c r="H198" s="14" t="n">
        <v>5278734.70098645</v>
      </c>
      <c r="I198" s="14" t="n">
        <v>0</v>
      </c>
      <c r="J198" s="14" t="n">
        <v>8874449.96520664</v>
      </c>
      <c r="K198" s="14" t="n">
        <v>1343910.13486414</v>
      </c>
      <c r="L198" s="14" t="n">
        <v>342943.866199363</v>
      </c>
      <c r="M198" s="14" t="n">
        <v>24633671.5502426</v>
      </c>
      <c r="N198" s="14" t="n">
        <v>0</v>
      </c>
      <c r="O198" s="14" t="n">
        <v>7502085.17308196</v>
      </c>
      <c r="P198" s="14" t="n">
        <v>0</v>
      </c>
      <c r="Q198" s="14" t="n">
        <v>0</v>
      </c>
      <c r="R198" s="14" t="n">
        <v>0</v>
      </c>
      <c r="S198" s="14" t="n">
        <v>0</v>
      </c>
      <c r="T198" s="14" t="n">
        <v>1916500.81904252</v>
      </c>
      <c r="U198" s="14" t="n">
        <v>0</v>
      </c>
      <c r="V198" s="14" t="n">
        <v>0</v>
      </c>
      <c r="W198" s="14" t="n">
        <v>0</v>
      </c>
      <c r="X198" s="14" t="n">
        <v>0</v>
      </c>
      <c r="Y198" s="14" t="n">
        <f aca="false">SUM(E198:X198)</f>
        <v>52010471.5489902</v>
      </c>
    </row>
    <row r="199" customFormat="false" ht="12.75" hidden="false" customHeight="false" outlineLevel="0" collapsed="false">
      <c r="A199" s="12" t="s">
        <v>230</v>
      </c>
      <c r="B199" s="12" t="s">
        <v>230</v>
      </c>
      <c r="C199" s="13" t="s">
        <v>343</v>
      </c>
      <c r="D199" s="12" t="s">
        <v>344</v>
      </c>
      <c r="E199" s="14" t="n">
        <v>1421756.4705882</v>
      </c>
      <c r="F199" s="14" t="n">
        <v>903358.84162896</v>
      </c>
      <c r="G199" s="14" t="n">
        <v>0</v>
      </c>
      <c r="H199" s="14" t="n">
        <v>9448127.27685014</v>
      </c>
      <c r="I199" s="14" t="n">
        <v>0</v>
      </c>
      <c r="J199" s="14" t="n">
        <v>9347925.70397604</v>
      </c>
      <c r="K199" s="14" t="n">
        <v>1302497.69758159</v>
      </c>
      <c r="L199" s="14" t="n">
        <v>423961.553743418</v>
      </c>
      <c r="M199" s="14" t="n">
        <v>28134705.6115937</v>
      </c>
      <c r="N199" s="14" t="n">
        <v>0</v>
      </c>
      <c r="O199" s="14" t="n">
        <v>5255950.19455148</v>
      </c>
      <c r="P199" s="14" t="n">
        <v>0</v>
      </c>
      <c r="Q199" s="14" t="n">
        <v>0</v>
      </c>
      <c r="R199" s="14" t="n">
        <v>0</v>
      </c>
      <c r="S199" s="14" t="n">
        <v>3.72529029846191E-009</v>
      </c>
      <c r="T199" s="14" t="n">
        <v>1970051.87449864</v>
      </c>
      <c r="U199" s="14" t="n">
        <v>0</v>
      </c>
      <c r="V199" s="14" t="n">
        <v>0</v>
      </c>
      <c r="W199" s="14" t="n">
        <v>0</v>
      </c>
      <c r="X199" s="14" t="n">
        <v>0</v>
      </c>
      <c r="Y199" s="14" t="n">
        <f aca="false">SUM(E199:X199)</f>
        <v>58208335.2250121</v>
      </c>
    </row>
    <row r="200" customFormat="false" ht="12.75" hidden="false" customHeight="false" outlineLevel="0" collapsed="false">
      <c r="A200" s="12" t="s">
        <v>230</v>
      </c>
      <c r="B200" s="12" t="s">
        <v>230</v>
      </c>
      <c r="C200" s="13" t="s">
        <v>345</v>
      </c>
      <c r="D200" s="12" t="s">
        <v>346</v>
      </c>
      <c r="E200" s="14" t="n">
        <v>1705551.9909502</v>
      </c>
      <c r="F200" s="14" t="n">
        <v>956653.08597285</v>
      </c>
      <c r="G200" s="14" t="n">
        <v>0</v>
      </c>
      <c r="H200" s="14" t="n">
        <v>9946861.62038967</v>
      </c>
      <c r="I200" s="14" t="n">
        <v>0</v>
      </c>
      <c r="J200" s="14" t="n">
        <v>9970738.95494718</v>
      </c>
      <c r="K200" s="14" t="n">
        <v>1696613.33644778</v>
      </c>
      <c r="L200" s="14" t="n">
        <v>479388.184518121</v>
      </c>
      <c r="M200" s="14" t="n">
        <v>31963525.0816967</v>
      </c>
      <c r="N200" s="14" t="n">
        <v>0</v>
      </c>
      <c r="O200" s="14" t="n">
        <v>6584528.98598095</v>
      </c>
      <c r="P200" s="14" t="n">
        <v>0</v>
      </c>
      <c r="Q200" s="14" t="n">
        <v>0</v>
      </c>
      <c r="R200" s="14" t="n">
        <v>0</v>
      </c>
      <c r="S200" s="14" t="n">
        <v>-7.45058059692383E-009</v>
      </c>
      <c r="T200" s="14" t="n">
        <v>2183034.04553188</v>
      </c>
      <c r="U200" s="14" t="n">
        <v>0</v>
      </c>
      <c r="V200" s="14" t="n">
        <v>0</v>
      </c>
      <c r="W200" s="14" t="n">
        <v>0</v>
      </c>
      <c r="X200" s="14" t="n">
        <v>0</v>
      </c>
      <c r="Y200" s="14" t="n">
        <f aca="false">SUM(E200:X200)</f>
        <v>65486895.2864353</v>
      </c>
    </row>
    <row r="201" customFormat="false" ht="12.75" hidden="false" customHeight="false" outlineLevel="0" collapsed="false">
      <c r="A201" s="12" t="s">
        <v>230</v>
      </c>
      <c r="B201" s="12" t="s">
        <v>230</v>
      </c>
      <c r="C201" s="13" t="s">
        <v>347</v>
      </c>
      <c r="D201" s="12" t="s">
        <v>348</v>
      </c>
      <c r="E201" s="14" t="n">
        <v>796257.14932127</v>
      </c>
      <c r="F201" s="14" t="n">
        <v>683519.24886878</v>
      </c>
      <c r="G201" s="14" t="n">
        <v>0</v>
      </c>
      <c r="H201" s="14" t="n">
        <v>3530673.05816193</v>
      </c>
      <c r="I201" s="14" t="n">
        <v>0</v>
      </c>
      <c r="J201" s="14" t="n">
        <v>6397810.31363201</v>
      </c>
      <c r="K201" s="14" t="n">
        <v>951996.94154159</v>
      </c>
      <c r="L201" s="14" t="n">
        <v>241508.647154391</v>
      </c>
      <c r="M201" s="14" t="n">
        <v>17435671.3495071</v>
      </c>
      <c r="N201" s="14" t="n">
        <v>0</v>
      </c>
      <c r="O201" s="14" t="n">
        <v>5446042.95739971</v>
      </c>
      <c r="P201" s="14" t="n">
        <v>0</v>
      </c>
      <c r="Q201" s="14" t="n">
        <v>0</v>
      </c>
      <c r="R201" s="14" t="n">
        <v>0</v>
      </c>
      <c r="S201" s="14" t="n">
        <v>0</v>
      </c>
      <c r="T201" s="14" t="n">
        <v>1294589.95723402</v>
      </c>
      <c r="U201" s="14" t="n">
        <v>0</v>
      </c>
      <c r="V201" s="14" t="n">
        <v>0</v>
      </c>
      <c r="W201" s="14" t="n">
        <v>0</v>
      </c>
      <c r="X201" s="14" t="n">
        <v>0</v>
      </c>
      <c r="Y201" s="14" t="n">
        <f aca="false">SUM(E201:X201)</f>
        <v>36778069.6228208</v>
      </c>
    </row>
    <row r="202" customFormat="false" ht="12.75" hidden="false" customHeight="false" outlineLevel="0" collapsed="false">
      <c r="A202" s="12" t="s">
        <v>230</v>
      </c>
      <c r="B202" s="12" t="s">
        <v>230</v>
      </c>
      <c r="C202" s="13" t="s">
        <v>349</v>
      </c>
      <c r="D202" s="12" t="s">
        <v>350</v>
      </c>
      <c r="E202" s="14" t="n">
        <v>293102.5158371</v>
      </c>
      <c r="F202" s="14" t="n">
        <v>0</v>
      </c>
      <c r="G202" s="14" t="n">
        <v>332494.332015948</v>
      </c>
      <c r="H202" s="14" t="n">
        <v>-351801.68185347</v>
      </c>
      <c r="I202" s="14" t="n">
        <v>0</v>
      </c>
      <c r="J202" s="14" t="n">
        <v>429013.919731588</v>
      </c>
      <c r="K202" s="14" t="n">
        <v>109178.833461093</v>
      </c>
      <c r="L202" s="14" t="n">
        <v>-22442.891355989</v>
      </c>
      <c r="M202" s="14" t="n">
        <v>2262373.55253708</v>
      </c>
      <c r="N202" s="14" t="n">
        <v>0</v>
      </c>
      <c r="O202" s="14" t="n">
        <v>567514.706554904</v>
      </c>
      <c r="P202" s="14" t="n">
        <v>389653.338779102</v>
      </c>
      <c r="Q202" s="14" t="n">
        <v>0</v>
      </c>
      <c r="R202" s="14" t="n">
        <v>0</v>
      </c>
      <c r="S202" s="14" t="n">
        <v>0</v>
      </c>
      <c r="T202" s="14" t="n">
        <v>209603.361998335</v>
      </c>
      <c r="U202" s="14" t="n">
        <v>0</v>
      </c>
      <c r="V202" s="14" t="n">
        <v>0</v>
      </c>
      <c r="W202" s="14" t="n">
        <v>0</v>
      </c>
      <c r="X202" s="14" t="n">
        <v>0</v>
      </c>
      <c r="Y202" s="14" t="n">
        <f aca="false">SUM(E202:X202)</f>
        <v>4218689.98770569</v>
      </c>
    </row>
    <row r="203" customFormat="false" ht="25.5" hidden="false" customHeight="false" outlineLevel="0" collapsed="false">
      <c r="A203" s="12" t="s">
        <v>230</v>
      </c>
      <c r="B203" s="12" t="s">
        <v>230</v>
      </c>
      <c r="C203" s="13" t="s">
        <v>351</v>
      </c>
      <c r="D203" s="12" t="s">
        <v>352</v>
      </c>
      <c r="E203" s="14" t="n">
        <v>1992804.7963801</v>
      </c>
      <c r="F203" s="14" t="n">
        <v>1641312.3710407</v>
      </c>
      <c r="G203" s="14" t="n">
        <v>0</v>
      </c>
      <c r="H203" s="14" t="n">
        <v>11518780.6353191</v>
      </c>
      <c r="I203" s="14" t="n">
        <v>0</v>
      </c>
      <c r="J203" s="14" t="n">
        <v>13677787.6333155</v>
      </c>
      <c r="K203" s="14" t="n">
        <v>2294171.78634331</v>
      </c>
      <c r="L203" s="14" t="n">
        <v>609092.320945278</v>
      </c>
      <c r="M203" s="14" t="n">
        <v>43849457.6352375</v>
      </c>
      <c r="N203" s="14" t="n">
        <v>0</v>
      </c>
      <c r="O203" s="14" t="n">
        <v>9963419.90262586</v>
      </c>
      <c r="P203" s="14" t="n">
        <v>0</v>
      </c>
      <c r="Q203" s="14" t="n">
        <v>0</v>
      </c>
      <c r="R203" s="14" t="n">
        <v>0</v>
      </c>
      <c r="S203" s="14" t="n">
        <v>-7.45058059692383E-009</v>
      </c>
      <c r="T203" s="14" t="n">
        <v>3134938.425851</v>
      </c>
      <c r="U203" s="14" t="n">
        <v>0</v>
      </c>
      <c r="V203" s="14" t="n">
        <v>0</v>
      </c>
      <c r="W203" s="14" t="n">
        <v>0</v>
      </c>
      <c r="X203" s="14" t="n">
        <v>0</v>
      </c>
      <c r="Y203" s="14" t="n">
        <f aca="false">SUM(E203:X203)</f>
        <v>88681765.5070583</v>
      </c>
    </row>
    <row r="204" customFormat="false" ht="12.75" hidden="false" customHeight="false" outlineLevel="0" collapsed="false">
      <c r="A204" s="12" t="s">
        <v>230</v>
      </c>
      <c r="B204" s="12" t="s">
        <v>230</v>
      </c>
      <c r="C204" s="13" t="s">
        <v>353</v>
      </c>
      <c r="D204" s="12" t="s">
        <v>354</v>
      </c>
      <c r="E204" s="14" t="n">
        <v>2177994.4343891</v>
      </c>
      <c r="F204" s="14" t="n">
        <v>0</v>
      </c>
      <c r="G204" s="14" t="n">
        <v>-552652.327779885</v>
      </c>
      <c r="H204" s="14" t="n">
        <v>793737.63081448</v>
      </c>
      <c r="I204" s="14" t="n">
        <v>0</v>
      </c>
      <c r="J204" s="14" t="n">
        <v>4299114.81111181</v>
      </c>
      <c r="K204" s="14" t="n">
        <v>591658.905506995</v>
      </c>
      <c r="L204" s="14" t="n">
        <v>235639.462638356</v>
      </c>
      <c r="M204" s="14" t="n">
        <v>11291541.7001621</v>
      </c>
      <c r="N204" s="14" t="n">
        <v>0</v>
      </c>
      <c r="O204" s="14" t="n">
        <v>3302416.43404777</v>
      </c>
      <c r="P204" s="14" t="n">
        <v>-56258.6700864956</v>
      </c>
      <c r="Q204" s="14" t="n">
        <v>0</v>
      </c>
      <c r="R204" s="14" t="n">
        <v>0</v>
      </c>
      <c r="S204" s="14" t="n">
        <v>0</v>
      </c>
      <c r="T204" s="14" t="n">
        <v>908281.235326119</v>
      </c>
      <c r="U204" s="14" t="n">
        <v>0</v>
      </c>
      <c r="V204" s="14" t="n">
        <v>0</v>
      </c>
      <c r="W204" s="14" t="n">
        <v>0</v>
      </c>
      <c r="X204" s="14" t="n">
        <v>0</v>
      </c>
      <c r="Y204" s="14" t="n">
        <f aca="false">SUM(E204:X204)</f>
        <v>22991473.6161304</v>
      </c>
    </row>
    <row r="205" customFormat="false" ht="12.75" hidden="false" customHeight="false" outlineLevel="0" collapsed="false">
      <c r="A205" s="12" t="s">
        <v>230</v>
      </c>
      <c r="B205" s="12" t="s">
        <v>230</v>
      </c>
      <c r="C205" s="13" t="s">
        <v>31</v>
      </c>
      <c r="D205" s="12" t="s">
        <v>32</v>
      </c>
      <c r="E205" s="14" t="n">
        <v>704391.71945702</v>
      </c>
      <c r="F205" s="14" t="n">
        <v>729954.59728507</v>
      </c>
      <c r="G205" s="14" t="n">
        <v>0</v>
      </c>
      <c r="H205" s="14" t="n">
        <v>3075887.57113683</v>
      </c>
      <c r="I205" s="14" t="n">
        <v>0</v>
      </c>
      <c r="J205" s="14" t="n">
        <v>5365590.81869025</v>
      </c>
      <c r="K205" s="14" t="n">
        <v>806238.601271171</v>
      </c>
      <c r="L205" s="14" t="n">
        <v>205181.831030663</v>
      </c>
      <c r="M205" s="14" t="n">
        <v>14886001.1242768</v>
      </c>
      <c r="N205" s="14" t="n">
        <v>0</v>
      </c>
      <c r="O205" s="14" t="n">
        <v>4278285.29170372</v>
      </c>
      <c r="P205" s="14" t="n">
        <v>0</v>
      </c>
      <c r="Q205" s="14" t="n">
        <v>0</v>
      </c>
      <c r="R205" s="14" t="n">
        <v>0</v>
      </c>
      <c r="S205" s="14" t="n">
        <v>0</v>
      </c>
      <c r="T205" s="14" t="n">
        <v>1069978.59965391</v>
      </c>
      <c r="U205" s="14" t="n">
        <v>0</v>
      </c>
      <c r="V205" s="14" t="n">
        <v>0</v>
      </c>
      <c r="W205" s="14" t="n">
        <v>0</v>
      </c>
      <c r="X205" s="14" t="n">
        <v>0</v>
      </c>
      <c r="Y205" s="14" t="n">
        <f aca="false">SUM(E205:X205)</f>
        <v>31121510.1545055</v>
      </c>
    </row>
    <row r="206" customFormat="false" ht="12.75" hidden="false" customHeight="false" outlineLevel="0" collapsed="false">
      <c r="A206" s="12" t="s">
        <v>230</v>
      </c>
      <c r="B206" s="12" t="s">
        <v>230</v>
      </c>
      <c r="C206" s="13" t="s">
        <v>355</v>
      </c>
      <c r="D206" s="12" t="s">
        <v>356</v>
      </c>
      <c r="E206" s="14" t="n">
        <v>5694.1176470588</v>
      </c>
      <c r="F206" s="14" t="n">
        <v>0</v>
      </c>
      <c r="G206" s="14" t="n">
        <v>0</v>
      </c>
      <c r="H206" s="14" t="n">
        <v>-372796.213793808</v>
      </c>
      <c r="I206" s="14" t="n">
        <v>0</v>
      </c>
      <c r="J206" s="14" t="n">
        <v>366527.31288888</v>
      </c>
      <c r="K206" s="14" t="n">
        <v>49416.2696947792</v>
      </c>
      <c r="L206" s="14" t="n">
        <v>1107.34525389178</v>
      </c>
      <c r="M206" s="14" t="n">
        <v>1248260.07269345</v>
      </c>
      <c r="N206" s="14" t="n">
        <v>0</v>
      </c>
      <c r="O206" s="14" t="n">
        <v>794134.627503592</v>
      </c>
      <c r="P206" s="14" t="n">
        <v>-8187.57065113587</v>
      </c>
      <c r="Q206" s="14" t="n">
        <v>0</v>
      </c>
      <c r="R206" s="14" t="n">
        <v>0</v>
      </c>
      <c r="S206" s="14" t="n">
        <v>0</v>
      </c>
      <c r="T206" s="14" t="n">
        <v>132186.146133567</v>
      </c>
      <c r="U206" s="14" t="n">
        <v>0</v>
      </c>
      <c r="V206" s="14" t="n">
        <v>0</v>
      </c>
      <c r="W206" s="14" t="n">
        <v>0</v>
      </c>
      <c r="X206" s="14" t="n">
        <v>0</v>
      </c>
      <c r="Y206" s="14" t="n">
        <f aca="false">SUM(E206:X206)</f>
        <v>2216342.10737028</v>
      </c>
    </row>
    <row r="207" customFormat="false" ht="12.75" hidden="false" customHeight="false" outlineLevel="0" collapsed="false">
      <c r="A207" s="12" t="s">
        <v>230</v>
      </c>
      <c r="B207" s="12" t="s">
        <v>230</v>
      </c>
      <c r="C207" s="13" t="s">
        <v>357</v>
      </c>
      <c r="D207" s="12" t="s">
        <v>358</v>
      </c>
      <c r="E207" s="14" t="n">
        <v>5630262.8959276</v>
      </c>
      <c r="F207" s="14" t="n">
        <v>3308488.0180995</v>
      </c>
      <c r="G207" s="14" t="n">
        <v>0</v>
      </c>
      <c r="H207" s="14" t="n">
        <v>20351738.3505355</v>
      </c>
      <c r="I207" s="14" t="n">
        <v>0</v>
      </c>
      <c r="J207" s="14" t="n">
        <v>34194292.2934023</v>
      </c>
      <c r="K207" s="14" t="n">
        <v>5222590.26640374</v>
      </c>
      <c r="L207" s="14" t="n">
        <v>1325046.93192515</v>
      </c>
      <c r="M207" s="14" t="n">
        <v>97308111.8114364</v>
      </c>
      <c r="N207" s="14" t="n">
        <v>0</v>
      </c>
      <c r="O207" s="14" t="n">
        <v>27319358.5444749</v>
      </c>
      <c r="P207" s="14" t="n">
        <v>0</v>
      </c>
      <c r="Q207" s="14" t="n">
        <v>0</v>
      </c>
      <c r="R207" s="14" t="n">
        <v>0</v>
      </c>
      <c r="S207" s="14" t="n">
        <v>0</v>
      </c>
      <c r="T207" s="14" t="n">
        <v>6862621.36329752</v>
      </c>
      <c r="U207" s="14" t="n">
        <v>0</v>
      </c>
      <c r="V207" s="14" t="n">
        <v>0</v>
      </c>
      <c r="W207" s="14" t="n">
        <v>0</v>
      </c>
      <c r="X207" s="14" t="n">
        <v>0</v>
      </c>
      <c r="Y207" s="14" t="n">
        <f aca="false">SUM(E207:X207)</f>
        <v>201522510.475503</v>
      </c>
    </row>
    <row r="208" customFormat="false" ht="25.5" hidden="false" customHeight="false" outlineLevel="0" collapsed="false">
      <c r="A208" s="12" t="s">
        <v>230</v>
      </c>
      <c r="B208" s="12" t="s">
        <v>230</v>
      </c>
      <c r="C208" s="13" t="s">
        <v>359</v>
      </c>
      <c r="D208" s="12" t="s">
        <v>360</v>
      </c>
      <c r="E208" s="14" t="n">
        <v>1612053.4841629</v>
      </c>
      <c r="F208" s="14" t="n">
        <v>1240192.5158371</v>
      </c>
      <c r="G208" s="14" t="n">
        <v>0</v>
      </c>
      <c r="H208" s="14" t="n">
        <v>10957664.0408584</v>
      </c>
      <c r="I208" s="14" t="n">
        <v>0</v>
      </c>
      <c r="J208" s="14" t="n">
        <v>8900257.45176103</v>
      </c>
      <c r="K208" s="14" t="n">
        <v>1348911.58535544</v>
      </c>
      <c r="L208" s="14" t="n">
        <v>472242.809917443</v>
      </c>
      <c r="M208" s="14" t="n">
        <v>24817832.285884</v>
      </c>
      <c r="N208" s="14" t="n">
        <v>0</v>
      </c>
      <c r="O208" s="14" t="n">
        <v>1104879.02984803</v>
      </c>
      <c r="P208" s="14" t="n">
        <v>0</v>
      </c>
      <c r="Q208" s="14" t="n">
        <v>0</v>
      </c>
      <c r="R208" s="14" t="n">
        <v>0</v>
      </c>
      <c r="S208" s="14" t="n">
        <v>0</v>
      </c>
      <c r="T208" s="14" t="n">
        <v>1358050.24925529</v>
      </c>
      <c r="U208" s="14" t="n">
        <v>0</v>
      </c>
      <c r="V208" s="14" t="n">
        <v>0</v>
      </c>
      <c r="W208" s="14" t="n">
        <v>0</v>
      </c>
      <c r="X208" s="14" t="n">
        <v>0</v>
      </c>
      <c r="Y208" s="14" t="n">
        <f aca="false">SUM(E208:X208)</f>
        <v>51812083.4528797</v>
      </c>
    </row>
    <row r="209" customFormat="false" ht="12.75" hidden="false" customHeight="false" outlineLevel="0" collapsed="false">
      <c r="A209" s="12" t="s">
        <v>230</v>
      </c>
      <c r="B209" s="12" t="s">
        <v>230</v>
      </c>
      <c r="C209" s="13" t="s">
        <v>361</v>
      </c>
      <c r="D209" s="12" t="s">
        <v>362</v>
      </c>
      <c r="E209" s="14" t="n">
        <v>4963669.0497738</v>
      </c>
      <c r="F209" s="14" t="n">
        <v>3694529.7828055</v>
      </c>
      <c r="G209" s="14" t="n">
        <v>0</v>
      </c>
      <c r="H209" s="14" t="n">
        <v>26875439.8094746</v>
      </c>
      <c r="I209" s="14" t="n">
        <v>0</v>
      </c>
      <c r="J209" s="14" t="n">
        <v>26309742.0227351</v>
      </c>
      <c r="K209" s="14" t="n">
        <v>4096730.84902167</v>
      </c>
      <c r="L209" s="14" t="n">
        <v>1270214.04469019</v>
      </c>
      <c r="M209" s="14" t="n">
        <v>77861221.8121952</v>
      </c>
      <c r="N209" s="14" t="n">
        <v>0</v>
      </c>
      <c r="O209" s="14" t="n">
        <v>7938058.63248048</v>
      </c>
      <c r="P209" s="14" t="n">
        <v>0</v>
      </c>
      <c r="Q209" s="14" t="n">
        <v>0</v>
      </c>
      <c r="R209" s="14" t="n">
        <v>0</v>
      </c>
      <c r="S209" s="14" t="n">
        <v>0</v>
      </c>
      <c r="T209" s="14" t="n">
        <v>4784906.01840417</v>
      </c>
      <c r="U209" s="14" t="n">
        <v>0</v>
      </c>
      <c r="V209" s="14" t="n">
        <v>0</v>
      </c>
      <c r="W209" s="14" t="n">
        <v>0</v>
      </c>
      <c r="X209" s="14" t="n">
        <v>0</v>
      </c>
      <c r="Y209" s="14" t="n">
        <f aca="false">SUM(E209:X209)</f>
        <v>157794512.021581</v>
      </c>
    </row>
    <row r="210" customFormat="false" ht="12.75" hidden="false" customHeight="false" outlineLevel="0" collapsed="false">
      <c r="A210" s="12" t="s">
        <v>230</v>
      </c>
      <c r="B210" s="12" t="s">
        <v>230</v>
      </c>
      <c r="C210" s="13" t="s">
        <v>363</v>
      </c>
      <c r="D210" s="12" t="s">
        <v>364</v>
      </c>
      <c r="E210" s="14" t="n">
        <v>1055619.7285068</v>
      </c>
      <c r="F210" s="14" t="n">
        <v>671678.06334841</v>
      </c>
      <c r="G210" s="14" t="n">
        <v>0</v>
      </c>
      <c r="H210" s="14" t="n">
        <v>4375052.00165982</v>
      </c>
      <c r="I210" s="14" t="n">
        <v>0</v>
      </c>
      <c r="J210" s="14" t="n">
        <v>5936287.8170156</v>
      </c>
      <c r="K210" s="14" t="n">
        <v>962646.297738908</v>
      </c>
      <c r="L210" s="14" t="n">
        <v>273813.661253557</v>
      </c>
      <c r="M210" s="14" t="n">
        <v>18536486.6399415</v>
      </c>
      <c r="N210" s="14" t="n">
        <v>0</v>
      </c>
      <c r="O210" s="14" t="n">
        <v>4100256.89763695</v>
      </c>
      <c r="P210" s="14" t="n">
        <v>0</v>
      </c>
      <c r="Q210" s="14" t="n">
        <v>0</v>
      </c>
      <c r="R210" s="14" t="n">
        <v>0</v>
      </c>
      <c r="S210" s="14" t="n">
        <v>-3.72529029846191E-009</v>
      </c>
      <c r="T210" s="14" t="n">
        <v>1231129.66521274</v>
      </c>
      <c r="U210" s="14" t="n">
        <v>0</v>
      </c>
      <c r="V210" s="14" t="n">
        <v>0</v>
      </c>
      <c r="W210" s="14" t="n">
        <v>0</v>
      </c>
      <c r="X210" s="14" t="n">
        <v>0</v>
      </c>
      <c r="Y210" s="14" t="n">
        <f aca="false">SUM(E210:X210)</f>
        <v>37142970.7723143</v>
      </c>
    </row>
    <row r="211" customFormat="false" ht="12.75" hidden="false" customHeight="false" outlineLevel="0" collapsed="false">
      <c r="A211" s="12" t="s">
        <v>230</v>
      </c>
      <c r="B211" s="12" t="s">
        <v>230</v>
      </c>
      <c r="C211" s="13" t="s">
        <v>365</v>
      </c>
      <c r="D211" s="12" t="s">
        <v>366</v>
      </c>
      <c r="E211" s="14" t="n">
        <v>2970127.97285066</v>
      </c>
      <c r="F211" s="14" t="n">
        <v>2006066.48868778</v>
      </c>
      <c r="G211" s="14" t="n">
        <v>3106565.28153585</v>
      </c>
      <c r="H211" s="14" t="n">
        <v>4424995.33539118</v>
      </c>
      <c r="I211" s="14" t="n">
        <v>0</v>
      </c>
      <c r="J211" s="14" t="n">
        <v>20996719.0499607</v>
      </c>
      <c r="K211" s="14" t="n">
        <v>3185586.84727576</v>
      </c>
      <c r="L211" s="14" t="n">
        <v>837211.186448885</v>
      </c>
      <c r="M211" s="14" t="n">
        <v>59859841.2618731</v>
      </c>
      <c r="N211" s="14" t="n">
        <v>0</v>
      </c>
      <c r="O211" s="14" t="n">
        <v>21270770.7824795</v>
      </c>
      <c r="P211" s="14" t="n">
        <v>0</v>
      </c>
      <c r="Q211" s="14" t="n">
        <v>0</v>
      </c>
      <c r="R211" s="14" t="n">
        <v>0</v>
      </c>
      <c r="S211" s="14" t="n">
        <v>-1.49011611938477E-008</v>
      </c>
      <c r="T211" s="14" t="n">
        <v>4538185.09508386</v>
      </c>
      <c r="U211" s="14" t="n">
        <v>0</v>
      </c>
      <c r="V211" s="14" t="n">
        <v>0</v>
      </c>
      <c r="W211" s="14" t="n">
        <v>0</v>
      </c>
      <c r="X211" s="14" t="n">
        <v>0</v>
      </c>
      <c r="Y211" s="14" t="n">
        <f aca="false">SUM(E211:X211)</f>
        <v>123196069.301587</v>
      </c>
    </row>
    <row r="212" customFormat="false" ht="12.75" hidden="false" customHeight="false" outlineLevel="0" collapsed="false">
      <c r="A212" s="12" t="s">
        <v>230</v>
      </c>
      <c r="B212" s="12" t="s">
        <v>230</v>
      </c>
      <c r="C212" s="13" t="s">
        <v>367</v>
      </c>
      <c r="D212" s="12" t="s">
        <v>368</v>
      </c>
      <c r="E212" s="14" t="n">
        <v>873672.26244344</v>
      </c>
      <c r="F212" s="14" t="n">
        <v>694483.75565611</v>
      </c>
      <c r="G212" s="14" t="n">
        <v>2416868.57230046</v>
      </c>
      <c r="H212" s="14" t="n">
        <v>1563266.86271694</v>
      </c>
      <c r="I212" s="14" t="n">
        <v>0</v>
      </c>
      <c r="J212" s="14" t="n">
        <v>7454801.54600902</v>
      </c>
      <c r="K212" s="14" t="n">
        <v>1088203.70362087</v>
      </c>
      <c r="L212" s="14" t="n">
        <v>356493.121791501</v>
      </c>
      <c r="M212" s="14" t="n">
        <v>19624199.9411013</v>
      </c>
      <c r="N212" s="14" t="n">
        <v>0</v>
      </c>
      <c r="O212" s="14" t="n">
        <v>6467432.70837407</v>
      </c>
      <c r="P212" s="14" t="n">
        <v>0</v>
      </c>
      <c r="Q212" s="14" t="n">
        <v>0</v>
      </c>
      <c r="R212" s="14" t="n">
        <v>0</v>
      </c>
      <c r="S212" s="14" t="n">
        <v>0</v>
      </c>
      <c r="T212" s="14" t="n">
        <v>1434202.59968082</v>
      </c>
      <c r="U212" s="14" t="n">
        <v>0</v>
      </c>
      <c r="V212" s="14" t="n">
        <v>0</v>
      </c>
      <c r="W212" s="14" t="n">
        <v>0</v>
      </c>
      <c r="X212" s="14" t="n">
        <v>0</v>
      </c>
      <c r="Y212" s="14" t="n">
        <f aca="false">SUM(E212:X212)</f>
        <v>41973625.0736946</v>
      </c>
    </row>
    <row r="213" customFormat="false" ht="12.75" hidden="false" customHeight="false" outlineLevel="0" collapsed="false">
      <c r="A213" s="12" t="s">
        <v>230</v>
      </c>
      <c r="B213" s="12" t="s">
        <v>230</v>
      </c>
      <c r="C213" s="13" t="s">
        <v>369</v>
      </c>
      <c r="D213" s="12" t="s">
        <v>370</v>
      </c>
      <c r="E213" s="14" t="n">
        <v>3357428.959276</v>
      </c>
      <c r="F213" s="14" t="n">
        <v>2385093.55656108</v>
      </c>
      <c r="G213" s="14" t="n">
        <v>0</v>
      </c>
      <c r="H213" s="14" t="n">
        <v>17277213.6124123</v>
      </c>
      <c r="I213" s="14" t="n">
        <v>0</v>
      </c>
      <c r="J213" s="14" t="n">
        <v>25249986.61963</v>
      </c>
      <c r="K213" s="14" t="n">
        <v>4337433.92839295</v>
      </c>
      <c r="L213" s="14" t="n">
        <v>1039280.41323213</v>
      </c>
      <c r="M213" s="14" t="n">
        <v>77100489.8709593</v>
      </c>
      <c r="N213" s="14" t="n">
        <v>0</v>
      </c>
      <c r="O213" s="14" t="n">
        <v>21814308.0756606</v>
      </c>
      <c r="P213" s="14" t="n">
        <v>-28129.3350432478</v>
      </c>
      <c r="Q213" s="14" t="n">
        <v>0</v>
      </c>
      <c r="R213" s="14" t="n">
        <v>0</v>
      </c>
      <c r="S213" s="14" t="n">
        <v>-7.45058059692383E-009</v>
      </c>
      <c r="T213" s="14" t="n">
        <v>5656450.36080795</v>
      </c>
      <c r="U213" s="14" t="n">
        <v>0</v>
      </c>
      <c r="V213" s="14" t="n">
        <v>0</v>
      </c>
      <c r="W213" s="14" t="n">
        <v>0</v>
      </c>
      <c r="X213" s="14" t="n">
        <v>0</v>
      </c>
      <c r="Y213" s="14" t="n">
        <f aca="false">SUM(E213:X213)</f>
        <v>158189556.061889</v>
      </c>
    </row>
    <row r="214" customFormat="false" ht="12.75" hidden="false" customHeight="false" outlineLevel="0" collapsed="false">
      <c r="A214" s="12" t="s">
        <v>230</v>
      </c>
      <c r="B214" s="12" t="s">
        <v>230</v>
      </c>
      <c r="C214" s="13" t="s">
        <v>371</v>
      </c>
      <c r="D214" s="12" t="s">
        <v>372</v>
      </c>
      <c r="E214" s="14" t="n">
        <v>975358.5520362</v>
      </c>
      <c r="F214" s="14" t="n">
        <v>463915.66515837</v>
      </c>
      <c r="G214" s="14" t="n">
        <v>0</v>
      </c>
      <c r="H214" s="14" t="n">
        <v>3441096.53525877</v>
      </c>
      <c r="I214" s="14" t="n">
        <v>0</v>
      </c>
      <c r="J214" s="14" t="n">
        <v>5576813.81902964</v>
      </c>
      <c r="K214" s="14" t="n">
        <v>905868.367267858</v>
      </c>
      <c r="L214" s="14" t="n">
        <v>219412.525853857</v>
      </c>
      <c r="M214" s="14" t="n">
        <v>17213299.2313811</v>
      </c>
      <c r="N214" s="14" t="n">
        <v>0</v>
      </c>
      <c r="O214" s="14" t="n">
        <v>4954314.15609395</v>
      </c>
      <c r="P214" s="14" t="n">
        <v>0</v>
      </c>
      <c r="Q214" s="14" t="n">
        <v>0</v>
      </c>
      <c r="R214" s="14" t="n">
        <v>0</v>
      </c>
      <c r="S214" s="14" t="n">
        <v>0</v>
      </c>
      <c r="T214" s="14" t="n">
        <v>1307282.01563827</v>
      </c>
      <c r="U214" s="14" t="n">
        <v>0</v>
      </c>
      <c r="V214" s="14" t="n">
        <v>0</v>
      </c>
      <c r="W214" s="14" t="n">
        <v>0</v>
      </c>
      <c r="X214" s="14" t="n">
        <v>0</v>
      </c>
      <c r="Y214" s="14" t="n">
        <f aca="false">SUM(E214:X214)</f>
        <v>35057360.867718</v>
      </c>
    </row>
    <row r="215" customFormat="false" ht="12.75" hidden="false" customHeight="false" outlineLevel="0" collapsed="false">
      <c r="A215" s="12" t="s">
        <v>230</v>
      </c>
      <c r="B215" s="12" t="s">
        <v>230</v>
      </c>
      <c r="C215" s="13" t="s">
        <v>373</v>
      </c>
      <c r="D215" s="12" t="s">
        <v>374</v>
      </c>
      <c r="E215" s="14" t="n">
        <v>797580.13574661</v>
      </c>
      <c r="F215" s="14" t="n">
        <v>668470.73303167</v>
      </c>
      <c r="G215" s="14" t="n">
        <v>0</v>
      </c>
      <c r="H215" s="14" t="n">
        <v>3588295.37391505</v>
      </c>
      <c r="I215" s="14" t="n">
        <v>0</v>
      </c>
      <c r="J215" s="14" t="n">
        <v>7242333.93564162</v>
      </c>
      <c r="K215" s="14" t="n">
        <v>1189544.8039154</v>
      </c>
      <c r="L215" s="14" t="n">
        <v>265036.959296254</v>
      </c>
      <c r="M215" s="14" t="n">
        <v>22463637.446424</v>
      </c>
      <c r="N215" s="14" t="n">
        <v>0</v>
      </c>
      <c r="O215" s="14" t="n">
        <v>8072801.01846057</v>
      </c>
      <c r="P215" s="14" t="n">
        <v>0</v>
      </c>
      <c r="Q215" s="14" t="n">
        <v>0</v>
      </c>
      <c r="R215" s="14" t="n">
        <v>0</v>
      </c>
      <c r="S215" s="14" t="n">
        <v>-3.72529029846191E-009</v>
      </c>
      <c r="T215" s="14" t="n">
        <v>1776888.17659571</v>
      </c>
      <c r="U215" s="14" t="n">
        <v>0</v>
      </c>
      <c r="V215" s="14" t="n">
        <v>0</v>
      </c>
      <c r="W215" s="14" t="n">
        <v>0</v>
      </c>
      <c r="X215" s="14" t="n">
        <v>0</v>
      </c>
      <c r="Y215" s="14" t="n">
        <f aca="false">SUM(E215:X215)</f>
        <v>46064588.5830269</v>
      </c>
    </row>
    <row r="216" customFormat="false" ht="12.75" hidden="false" customHeight="false" outlineLevel="0" collapsed="false">
      <c r="A216" s="12" t="s">
        <v>230</v>
      </c>
      <c r="B216" s="12" t="s">
        <v>230</v>
      </c>
      <c r="C216" s="13" t="s">
        <v>375</v>
      </c>
      <c r="D216" s="12" t="s">
        <v>376</v>
      </c>
      <c r="E216" s="14" t="n">
        <v>1865068.9140272</v>
      </c>
      <c r="F216" s="14" t="n">
        <v>1123305.9909502</v>
      </c>
      <c r="G216" s="14" t="n">
        <v>0</v>
      </c>
      <c r="H216" s="14" t="n">
        <v>10712343.4489084</v>
      </c>
      <c r="I216" s="14" t="n">
        <v>0</v>
      </c>
      <c r="J216" s="14" t="n">
        <v>11591261.2647407</v>
      </c>
      <c r="K216" s="14" t="n">
        <v>1865519.75538203</v>
      </c>
      <c r="L216" s="14" t="n">
        <v>534903.478241287</v>
      </c>
      <c r="M216" s="14" t="n">
        <v>34365266.5795096</v>
      </c>
      <c r="N216" s="14" t="n">
        <v>0</v>
      </c>
      <c r="O216" s="14" t="n">
        <v>7558890.81541277</v>
      </c>
      <c r="P216" s="14" t="n">
        <v>0</v>
      </c>
      <c r="Q216" s="14" t="n">
        <v>0</v>
      </c>
      <c r="R216" s="14" t="n">
        <v>0</v>
      </c>
      <c r="S216" s="14" t="n">
        <v>-7.45058059692383E-009</v>
      </c>
      <c r="T216" s="14" t="n">
        <v>2287540.45443251</v>
      </c>
      <c r="U216" s="14" t="n">
        <v>0</v>
      </c>
      <c r="V216" s="14" t="n">
        <v>0</v>
      </c>
      <c r="W216" s="14" t="n">
        <v>0</v>
      </c>
      <c r="X216" s="14" t="n">
        <v>0</v>
      </c>
      <c r="Y216" s="14" t="n">
        <f aca="false">SUM(E216:X216)</f>
        <v>71904100.7016047</v>
      </c>
    </row>
    <row r="217" customFormat="false" ht="12.75" hidden="false" customHeight="false" outlineLevel="0" collapsed="false">
      <c r="A217" s="12" t="s">
        <v>230</v>
      </c>
      <c r="B217" s="12" t="s">
        <v>230</v>
      </c>
      <c r="C217" s="13" t="s">
        <v>377</v>
      </c>
      <c r="D217" s="12" t="s">
        <v>378</v>
      </c>
      <c r="E217" s="14" t="n">
        <v>1920448.6877828</v>
      </c>
      <c r="F217" s="14" t="n">
        <v>1451987.2126697</v>
      </c>
      <c r="G217" s="14" t="n">
        <v>0</v>
      </c>
      <c r="H217" s="14" t="n">
        <v>11052987.2617429</v>
      </c>
      <c r="I217" s="14" t="n">
        <v>0</v>
      </c>
      <c r="J217" s="14" t="n">
        <v>12959558.0417917</v>
      </c>
      <c r="K217" s="14" t="n">
        <v>1968398.11177404</v>
      </c>
      <c r="L217" s="14" t="n">
        <v>578154.966788456</v>
      </c>
      <c r="M217" s="14" t="n">
        <v>36436721.75323</v>
      </c>
      <c r="N217" s="14" t="n">
        <v>0</v>
      </c>
      <c r="O217" s="14" t="n">
        <v>7106157.6081426</v>
      </c>
      <c r="P217" s="14" t="n">
        <v>0</v>
      </c>
      <c r="Q217" s="14" t="n">
        <v>0</v>
      </c>
      <c r="R217" s="14" t="n">
        <v>0</v>
      </c>
      <c r="S217" s="14" t="n">
        <v>-7.45058059692383E-009</v>
      </c>
      <c r="T217" s="14" t="n">
        <v>2386106.97999996</v>
      </c>
      <c r="U217" s="14" t="n">
        <v>0</v>
      </c>
      <c r="V217" s="14" t="n">
        <v>0</v>
      </c>
      <c r="W217" s="14" t="n">
        <v>0</v>
      </c>
      <c r="X217" s="14" t="n">
        <v>0</v>
      </c>
      <c r="Y217" s="14" t="n">
        <f aca="false">SUM(E217:X217)</f>
        <v>75860520.6239221</v>
      </c>
    </row>
    <row r="218" customFormat="false" ht="12.75" hidden="false" customHeight="false" outlineLevel="0" collapsed="false">
      <c r="A218" s="12" t="s">
        <v>230</v>
      </c>
      <c r="B218" s="12" t="s">
        <v>230</v>
      </c>
      <c r="C218" s="13" t="s">
        <v>211</v>
      </c>
      <c r="D218" s="12" t="s">
        <v>212</v>
      </c>
      <c r="E218" s="14" t="n">
        <v>12075496.5882353</v>
      </c>
      <c r="F218" s="14" t="n">
        <v>1663495.2850679</v>
      </c>
      <c r="G218" s="14" t="n">
        <v>-1662426.56991758</v>
      </c>
      <c r="H218" s="14" t="n">
        <v>17104905.4658144</v>
      </c>
      <c r="I218" s="14" t="n">
        <v>0</v>
      </c>
      <c r="J218" s="14" t="n">
        <v>26398359.8434066</v>
      </c>
      <c r="K218" s="14" t="n">
        <v>2583328.00196019</v>
      </c>
      <c r="L218" s="14" t="n">
        <v>1038140.92431455</v>
      </c>
      <c r="M218" s="14" t="n">
        <v>71971003.2735664</v>
      </c>
      <c r="N218" s="14" t="n">
        <v>0</v>
      </c>
      <c r="O218" s="14" t="n">
        <v>11412846.315717</v>
      </c>
      <c r="P218" s="14" t="n">
        <v>-122450.511763838</v>
      </c>
      <c r="Q218" s="14" t="n">
        <v>0</v>
      </c>
      <c r="R218" s="14" t="n">
        <v>0</v>
      </c>
      <c r="S218" s="14" t="n">
        <v>0</v>
      </c>
      <c r="T218" s="14" t="n">
        <v>4633429.47099019</v>
      </c>
      <c r="U218" s="14" t="n">
        <v>0</v>
      </c>
      <c r="V218" s="14" t="n">
        <v>0</v>
      </c>
      <c r="W218" s="14" t="n">
        <v>0</v>
      </c>
      <c r="X218" s="14" t="n">
        <v>0</v>
      </c>
      <c r="Y218" s="14" t="n">
        <f aca="false">SUM(E218:X218)</f>
        <v>147096128.087391</v>
      </c>
    </row>
    <row r="219" customFormat="false" ht="12.75" hidden="false" customHeight="false" outlineLevel="0" collapsed="false">
      <c r="A219" s="12" t="s">
        <v>230</v>
      </c>
      <c r="B219" s="12" t="s">
        <v>230</v>
      </c>
      <c r="C219" s="13" t="s">
        <v>379</v>
      </c>
      <c r="D219" s="12" t="s">
        <v>380</v>
      </c>
      <c r="E219" s="14" t="n">
        <v>2738834.7511312</v>
      </c>
      <c r="F219" s="14" t="n">
        <v>2048857.3393665</v>
      </c>
      <c r="G219" s="14" t="n">
        <v>2858703.53331836</v>
      </c>
      <c r="H219" s="14" t="n">
        <v>13958666.1531238</v>
      </c>
      <c r="I219" s="14" t="n">
        <v>3.72529029846191E-009</v>
      </c>
      <c r="J219" s="14" t="n">
        <v>17258859.2147137</v>
      </c>
      <c r="K219" s="14" t="n">
        <v>2448040.44652105</v>
      </c>
      <c r="L219" s="14" t="n">
        <v>1708676.26566754</v>
      </c>
      <c r="M219" s="14" t="n">
        <v>45073756.836816</v>
      </c>
      <c r="N219" s="14" t="n">
        <v>0</v>
      </c>
      <c r="O219" s="14" t="n">
        <v>4010441.916917</v>
      </c>
      <c r="P219" s="14" t="n">
        <v>0</v>
      </c>
      <c r="Q219" s="14" t="n">
        <v>0</v>
      </c>
      <c r="R219" s="14" t="n">
        <v>0</v>
      </c>
      <c r="S219" s="14" t="n">
        <v>0</v>
      </c>
      <c r="T219" s="14" t="n">
        <v>2474951.38882974</v>
      </c>
      <c r="U219" s="14" t="n">
        <v>0</v>
      </c>
      <c r="V219" s="14" t="n">
        <v>0</v>
      </c>
      <c r="W219" s="14" t="n">
        <v>0</v>
      </c>
      <c r="X219" s="14" t="n">
        <v>0</v>
      </c>
      <c r="Y219" s="14" t="n">
        <f aca="false">SUM(E219:X219)</f>
        <v>94579787.8464049</v>
      </c>
    </row>
    <row r="220" customFormat="false" ht="12.75" hidden="false" customHeight="false" outlineLevel="0" collapsed="false">
      <c r="A220" s="12" t="s">
        <v>230</v>
      </c>
      <c r="B220" s="12" t="s">
        <v>230</v>
      </c>
      <c r="C220" s="13" t="s">
        <v>381</v>
      </c>
      <c r="D220" s="12" t="s">
        <v>382</v>
      </c>
      <c r="E220" s="14" t="n">
        <v>10765910.7601811</v>
      </c>
      <c r="F220" s="14" t="n">
        <v>10649091.321267</v>
      </c>
      <c r="G220" s="14" t="n">
        <v>0</v>
      </c>
      <c r="H220" s="14" t="n">
        <v>55950272.1306946</v>
      </c>
      <c r="I220" s="14" t="n">
        <v>0</v>
      </c>
      <c r="J220" s="14" t="n">
        <v>62969614.2764673</v>
      </c>
      <c r="K220" s="14" t="n">
        <v>9325762.446435</v>
      </c>
      <c r="L220" s="14" t="n">
        <v>2828535.40120814</v>
      </c>
      <c r="M220" s="14" t="n">
        <v>175916888.135916</v>
      </c>
      <c r="N220" s="14" t="n">
        <v>0</v>
      </c>
      <c r="O220" s="14" t="n">
        <v>27899586.8614241</v>
      </c>
      <c r="P220" s="14" t="n">
        <v>0</v>
      </c>
      <c r="Q220" s="14" t="n">
        <v>0</v>
      </c>
      <c r="R220" s="14" t="n">
        <v>0</v>
      </c>
      <c r="S220" s="14" t="n">
        <v>-1.49011611938477E-008</v>
      </c>
      <c r="T220" s="14" t="n">
        <v>11266841.2202086</v>
      </c>
      <c r="U220" s="14" t="n">
        <v>0</v>
      </c>
      <c r="V220" s="14" t="n">
        <v>0</v>
      </c>
      <c r="W220" s="14" t="n">
        <v>0</v>
      </c>
      <c r="X220" s="14" t="n">
        <v>0</v>
      </c>
      <c r="Y220" s="14" t="n">
        <f aca="false">SUM(E220:X220)</f>
        <v>367572502.553802</v>
      </c>
    </row>
    <row r="221" customFormat="false" ht="12.75" hidden="false" customHeight="false" outlineLevel="0" collapsed="false">
      <c r="A221" s="12" t="s">
        <v>230</v>
      </c>
      <c r="B221" s="12" t="s">
        <v>230</v>
      </c>
      <c r="C221" s="13" t="s">
        <v>40</v>
      </c>
      <c r="D221" s="12" t="s">
        <v>41</v>
      </c>
      <c r="E221" s="14" t="n">
        <v>6455920.6515837</v>
      </c>
      <c r="F221" s="14" t="n">
        <v>4727782.87782805</v>
      </c>
      <c r="G221" s="14" t="n">
        <v>0</v>
      </c>
      <c r="H221" s="14" t="n">
        <v>34576404.0010573</v>
      </c>
      <c r="I221" s="14" t="n">
        <v>0</v>
      </c>
      <c r="J221" s="14" t="n">
        <v>38296821.0085692</v>
      </c>
      <c r="K221" s="14" t="n">
        <v>5995647.269437</v>
      </c>
      <c r="L221" s="14" t="n">
        <v>1718584.84444626</v>
      </c>
      <c r="M221" s="14" t="n">
        <v>118427438.723215</v>
      </c>
      <c r="N221" s="14" t="n">
        <v>0</v>
      </c>
      <c r="O221" s="14" t="n">
        <v>24302625.7278755</v>
      </c>
      <c r="P221" s="14" t="n">
        <v>0</v>
      </c>
      <c r="Q221" s="14" t="n">
        <v>0</v>
      </c>
      <c r="R221" s="14" t="n">
        <v>0</v>
      </c>
      <c r="S221" s="14" t="n">
        <v>-3.72529029846191E-009</v>
      </c>
      <c r="T221" s="14" t="n">
        <v>8342625.98318656</v>
      </c>
      <c r="U221" s="14" t="n">
        <v>0</v>
      </c>
      <c r="V221" s="14" t="n">
        <v>0</v>
      </c>
      <c r="W221" s="14" t="n">
        <v>0</v>
      </c>
      <c r="X221" s="14" t="n">
        <v>0</v>
      </c>
      <c r="Y221" s="14" t="n">
        <f aca="false">SUM(E221:X221)</f>
        <v>242843851.087199</v>
      </c>
    </row>
    <row r="222" customFormat="false" ht="12.75" hidden="false" customHeight="false" outlineLevel="0" collapsed="false">
      <c r="A222" s="12" t="s">
        <v>230</v>
      </c>
      <c r="B222" s="12" t="s">
        <v>230</v>
      </c>
      <c r="C222" s="13" t="s">
        <v>383</v>
      </c>
      <c r="D222" s="12" t="s">
        <v>384</v>
      </c>
      <c r="E222" s="15" t="n">
        <v>4824081.85520367</v>
      </c>
      <c r="F222" s="15" t="n">
        <v>3738999.58371042</v>
      </c>
      <c r="G222" s="15" t="n">
        <v>2523760.78584943</v>
      </c>
      <c r="H222" s="15" t="n">
        <v>27049311.9138897</v>
      </c>
      <c r="I222" s="15" t="n">
        <v>0</v>
      </c>
      <c r="J222" s="15" t="n">
        <v>37442119.2996331</v>
      </c>
      <c r="K222" s="14" t="n">
        <v>11386221.0548455</v>
      </c>
      <c r="L222" s="14" t="n">
        <v>1834476.0707678</v>
      </c>
      <c r="M222" s="15" t="n">
        <v>106151471.803974</v>
      </c>
      <c r="N222" s="15" t="n">
        <v>0</v>
      </c>
      <c r="O222" s="15" t="n">
        <v>23065901.7975413</v>
      </c>
      <c r="P222" s="15" t="n">
        <v>0</v>
      </c>
      <c r="Q222" s="15" t="n">
        <v>0</v>
      </c>
      <c r="R222" s="15" t="n">
        <v>0</v>
      </c>
      <c r="S222" s="14" t="n">
        <v>-7.45058059692383E-009</v>
      </c>
      <c r="T222" s="14" t="n">
        <v>7419451.90985047</v>
      </c>
      <c r="U222" s="15" t="n">
        <v>0</v>
      </c>
      <c r="V222" s="15" t="n">
        <v>0</v>
      </c>
      <c r="W222" s="15" t="n">
        <v>0</v>
      </c>
      <c r="X222" s="14" t="n">
        <v>0</v>
      </c>
      <c r="Y222" s="14" t="n">
        <f aca="false">SUM(E222:X222)</f>
        <v>225435796.075265</v>
      </c>
    </row>
    <row r="223" customFormat="false" ht="12.75" hidden="false" customHeight="false" outlineLevel="0" collapsed="false">
      <c r="E223" s="16" t="n">
        <f aca="false">SUM(E3:E222)</f>
        <v>765385496.443438</v>
      </c>
      <c r="F223" s="16" t="n">
        <f aca="false">SUM(F3:F222)</f>
        <v>416906902.533937</v>
      </c>
      <c r="G223" s="16" t="n">
        <f aca="false">SUM(G3:G222)</f>
        <v>-41135425.0880731</v>
      </c>
      <c r="H223" s="16" t="n">
        <f aca="false">SUM(H3:H222)</f>
        <v>2733654810.98854</v>
      </c>
      <c r="I223" s="16" t="n">
        <f aca="false">SUM(I3:I222)</f>
        <v>-8284643.39743578</v>
      </c>
      <c r="J223" s="16" t="n">
        <f aca="false">SUM(J3:J222)</f>
        <v>3279147227.18195</v>
      </c>
      <c r="K223" s="16" t="n">
        <f aca="false">SUM(K3:K222)</f>
        <v>443671326.772601</v>
      </c>
      <c r="L223" s="16" t="n">
        <f aca="false">SUM(L3:L222)</f>
        <v>173704429.28412</v>
      </c>
      <c r="M223" s="16" t="n">
        <f aca="false">SUM(M3:M222)</f>
        <v>9344414477.13762</v>
      </c>
      <c r="N223" s="16" t="n">
        <f aca="false">SUM(N3:N222)</f>
        <v>65868100.7166316</v>
      </c>
      <c r="O223" s="16" t="n">
        <f aca="false">SUM(O3:O222)</f>
        <v>1595387967.32899</v>
      </c>
      <c r="P223" s="16" t="n">
        <f aca="false">SUM(P3:P222)</f>
        <v>14828753.5721863</v>
      </c>
      <c r="Q223" s="16" t="n">
        <f aca="false">SUM(Q3:Q222)</f>
        <v>198411994.039091</v>
      </c>
      <c r="R223" s="16" t="n">
        <f aca="false">SUM(R3:R222)</f>
        <v>-1.4621764421463E-007</v>
      </c>
      <c r="S223" s="16" t="n">
        <f aca="false">SUM(S3:S222)</f>
        <v>37485453.3006512</v>
      </c>
      <c r="T223" s="16" t="n">
        <f aca="false">SUM(T3:T222)</f>
        <v>636789524.935218</v>
      </c>
      <c r="U223" s="16" t="n">
        <f aca="false">SUM(U3:U222)</f>
        <v>16541325</v>
      </c>
      <c r="V223" s="16" t="n">
        <f aca="false">SUM(V3:V222)</f>
        <v>9924795</v>
      </c>
      <c r="W223" s="16" t="n">
        <f aca="false">SUM(W3:W222)</f>
        <v>5624050.5</v>
      </c>
      <c r="X223" s="16" t="n">
        <f aca="false">SUM(X3:X222)</f>
        <v>893231.550000001</v>
      </c>
      <c r="Y223" s="16" t="n">
        <f aca="false">SUM(Y3:Y222)</f>
        <v>19689219797.7995</v>
      </c>
    </row>
    <row r="225" customFormat="false" ht="12.75" hidden="false" customHeight="false" outlineLevel="0" collapsed="false">
      <c r="Y225" s="17"/>
    </row>
  </sheetData>
  <mergeCells count="1">
    <mergeCell ref="A1:C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lejandro Gastón Seijas</cp:lastModifiedBy>
  <cp:lastPrinted>2022-03-10T17:42:15Z</cp:lastPrinted>
  <dcterms:modified xsi:type="dcterms:W3CDTF">2022-09-09T17:05:02Z</dcterms:modified>
  <cp:revision>0</cp:revision>
  <dc:subject/>
  <dc:title/>
</cp:coreProperties>
</file>