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223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83">
  <si>
    <t xml:space="preserve">SISTAU AMBA Dto 1122/17 del mes de Febrero de 2022</t>
  </si>
  <si>
    <t xml:space="preserve">Pago Nº 237 del 1/2/2022 al 28/2/2022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Pago 1         (Atrib. Social)</t>
  </si>
  <si>
    <t xml:space="preserve">SISTAU AMBA Dto 1122/17 Demanda    Pago 2       (Boleto Integ.)</t>
  </si>
  <si>
    <t xml:space="preserve">SISTAU AMBA Dto 1122/17 Demanda    Pago 3</t>
  </si>
  <si>
    <t xml:space="preserve">SISTAU AMBA Dto 1122/17 Demanda    Pago 4</t>
  </si>
  <si>
    <t xml:space="preserve">SISTAU AMBA Dto 1122/17 Demanda    Pago 5</t>
  </si>
  <si>
    <t xml:space="preserve">SISTAU AMBA Dto 1122/17 Demanda    Pago 6</t>
  </si>
  <si>
    <t xml:space="preserve">SISTAU AMBA Dto 1122/17 Demanda    Pago 7</t>
  </si>
  <si>
    <t xml:space="preserve">SISTAU AMBA Dto 1122/17 Demanda    Pago 8</t>
  </si>
  <si>
    <t xml:space="preserve">SISTAU AMBA Dto 1122/17 Demanda    Pago 9</t>
  </si>
  <si>
    <t xml:space="preserve">SISTAU AMBA Dto 1122/17 Oferta            Pago 1</t>
  </si>
  <si>
    <t xml:space="preserve">SISTAU AMBA Dto 1122/17 Oferta            Pago 2</t>
  </si>
  <si>
    <t xml:space="preserve">SISTAU AMBA Dto 1122/17 Oferta            Pago 3</t>
  </si>
  <si>
    <t xml:space="preserve">SISTAU AMBA Dto 1122/17 Oferta            Pago 4</t>
  </si>
  <si>
    <t xml:space="preserve">SISTAU AMBA Dto 1122/17 Oferta            Pago 5</t>
  </si>
  <si>
    <t xml:space="preserve">PELP 1</t>
  </si>
  <si>
    <t xml:space="preserve">PELP 2</t>
  </si>
  <si>
    <t xml:space="preserve">PELP 3</t>
  </si>
  <si>
    <t xml:space="preserve">PELP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40.56"/>
    <col collapsed="false" customWidth="true" hidden="false" outlineLevel="0" max="7" min="5" style="2" width="14.7"/>
    <col collapsed="false" customWidth="true" hidden="false" outlineLevel="0" max="8" min="8" style="2" width="15.7"/>
    <col collapsed="false" customWidth="true" hidden="false" outlineLevel="0" max="10" min="9" style="2" width="14.7"/>
    <col collapsed="false" customWidth="true" hidden="false" outlineLevel="0" max="15" min="11" style="2" width="15.7"/>
    <col collapsed="false" customWidth="true" hidden="false" outlineLevel="0" max="22" min="16" style="2" width="14.7"/>
    <col collapsed="false" customWidth="true" hidden="false" outlineLevel="0" max="23" min="23" style="2" width="16.7"/>
  </cols>
  <sheetData>
    <row r="1" customFormat="false" ht="12.75" hidden="false" customHeight="true" outlineLevel="0" collapsed="false">
      <c r="A1" s="3" t="s">
        <v>0</v>
      </c>
      <c r="B1" s="3"/>
      <c r="C1" s="3"/>
      <c r="W1" s="4" t="s">
        <v>1</v>
      </c>
    </row>
    <row r="2" s="9" customFormat="true" ht="63.7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7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8" t="s">
        <v>19</v>
      </c>
      <c r="S2" s="5" t="s">
        <v>20</v>
      </c>
      <c r="T2" s="5" t="s">
        <v>21</v>
      </c>
      <c r="U2" s="5" t="s">
        <v>22</v>
      </c>
      <c r="V2" s="5" t="s">
        <v>23</v>
      </c>
      <c r="W2" s="5" t="s">
        <v>24</v>
      </c>
    </row>
    <row r="3" customFormat="false" ht="25.5" hidden="false" customHeight="false" outlineLevel="0" collapsed="false">
      <c r="A3" s="10" t="s">
        <v>25</v>
      </c>
      <c r="B3" s="10" t="s">
        <v>26</v>
      </c>
      <c r="C3" s="10" t="s">
        <v>27</v>
      </c>
      <c r="D3" s="10" t="s">
        <v>28</v>
      </c>
      <c r="E3" s="10" t="n">
        <v>1320240.9049774</v>
      </c>
      <c r="F3" s="10" t="n">
        <v>731899.90452486</v>
      </c>
      <c r="G3" s="10" t="n">
        <v>-2972877.08733262</v>
      </c>
      <c r="H3" s="10" t="n">
        <v>5564430.1485009</v>
      </c>
      <c r="I3" s="10" t="n">
        <v>0</v>
      </c>
      <c r="J3" s="10" t="n">
        <v>0</v>
      </c>
      <c r="K3" s="10" t="n">
        <v>4376879.7374762</v>
      </c>
      <c r="L3" s="10" t="n">
        <v>-212994.965120066</v>
      </c>
      <c r="M3" s="10" t="n">
        <v>197299.492552955</v>
      </c>
      <c r="N3" s="10" t="n">
        <v>12419096.1145599</v>
      </c>
      <c r="O3" s="10" t="n">
        <v>1848710.0845791</v>
      </c>
      <c r="P3" s="10" t="n">
        <v>0</v>
      </c>
      <c r="Q3" s="10" t="n">
        <v>84649.11580359</v>
      </c>
      <c r="R3" s="10" t="n">
        <v>859930.699259482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f aca="false">SUM(E3:V3)</f>
        <v>24217264.1497817</v>
      </c>
    </row>
    <row r="4" customFormat="false" ht="25.5" hidden="false" customHeight="false" outlineLevel="0" collapsed="false">
      <c r="A4" s="10" t="s">
        <v>25</v>
      </c>
      <c r="B4" s="10" t="s">
        <v>26</v>
      </c>
      <c r="C4" s="10" t="s">
        <v>29</v>
      </c>
      <c r="D4" s="10" t="s">
        <v>30</v>
      </c>
      <c r="E4" s="10" t="n">
        <v>3169647.01357457</v>
      </c>
      <c r="F4" s="10" t="n">
        <v>1554634.02452498</v>
      </c>
      <c r="G4" s="10" t="n">
        <v>3955124.04172713</v>
      </c>
      <c r="H4" s="10" t="n">
        <v>8074720.37621291</v>
      </c>
      <c r="I4" s="10" t="n">
        <v>0</v>
      </c>
      <c r="J4" s="10" t="n">
        <v>0</v>
      </c>
      <c r="K4" s="10" t="n">
        <v>12171920.8618158</v>
      </c>
      <c r="L4" s="10" t="n">
        <v>1708111.92223165</v>
      </c>
      <c r="M4" s="10" t="n">
        <v>1108744.70211306</v>
      </c>
      <c r="N4" s="10" t="n">
        <v>36972141.8561958</v>
      </c>
      <c r="O4" s="10" t="n">
        <v>6488116.96758671</v>
      </c>
      <c r="P4" s="10" t="n">
        <v>0</v>
      </c>
      <c r="Q4" s="10" t="n">
        <v>253947.347410769</v>
      </c>
      <c r="R4" s="10" t="n">
        <v>2579792.09777845</v>
      </c>
      <c r="S4" s="10" t="n">
        <v>0</v>
      </c>
      <c r="T4" s="10" t="n">
        <v>0</v>
      </c>
      <c r="U4" s="10" t="n">
        <v>0</v>
      </c>
      <c r="V4" s="10" t="n">
        <v>0</v>
      </c>
      <c r="W4" s="10" t="n">
        <f aca="false">SUM(E4:V4)</f>
        <v>78036901.2111718</v>
      </c>
    </row>
    <row r="5" customFormat="false" ht="25.5" hidden="false" customHeight="false" outlineLevel="0" collapsed="false">
      <c r="A5" s="10" t="s">
        <v>25</v>
      </c>
      <c r="B5" s="10" t="s">
        <v>26</v>
      </c>
      <c r="C5" s="10" t="s">
        <v>31</v>
      </c>
      <c r="D5" s="10" t="s">
        <v>32</v>
      </c>
      <c r="E5" s="10" t="n">
        <v>3485202.6696833</v>
      </c>
      <c r="F5" s="10" t="n">
        <v>1673000.3713574</v>
      </c>
      <c r="G5" s="10" t="n">
        <v>-1432757.76110436</v>
      </c>
      <c r="H5" s="10" t="n">
        <v>13859717.9921285</v>
      </c>
      <c r="I5" s="10" t="n">
        <v>0</v>
      </c>
      <c r="J5" s="10" t="n">
        <v>0</v>
      </c>
      <c r="K5" s="10" t="n">
        <v>11295406.4758968</v>
      </c>
      <c r="L5" s="10" t="n">
        <v>-319216.965576291</v>
      </c>
      <c r="M5" s="10" t="n">
        <v>1033584.36281791</v>
      </c>
      <c r="N5" s="10" t="n">
        <v>30688096.7211235</v>
      </c>
      <c r="O5" s="10" t="n">
        <v>-270435.057437226</v>
      </c>
      <c r="P5" s="10" t="n">
        <v>0</v>
      </c>
      <c r="Q5" s="10" t="n">
        <v>162244.138623551</v>
      </c>
      <c r="R5" s="10" t="n">
        <v>1648200.50691401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f aca="false">SUM(E5:V5)</f>
        <v>61823043.4544271</v>
      </c>
    </row>
    <row r="6" customFormat="false" ht="38.25" hidden="false" customHeight="false" outlineLevel="0" collapsed="false">
      <c r="A6" s="10" t="s">
        <v>25</v>
      </c>
      <c r="B6" s="10" t="s">
        <v>26</v>
      </c>
      <c r="C6" s="10" t="s">
        <v>33</v>
      </c>
      <c r="D6" s="10" t="s">
        <v>34</v>
      </c>
      <c r="E6" s="10" t="n">
        <v>2080072.1266968</v>
      </c>
      <c r="F6" s="10" t="n">
        <v>918327.07117651</v>
      </c>
      <c r="G6" s="10" t="n">
        <v>0</v>
      </c>
      <c r="H6" s="10" t="n">
        <v>4429551.78242976</v>
      </c>
      <c r="I6" s="10" t="n">
        <v>0</v>
      </c>
      <c r="J6" s="10" t="n">
        <v>0</v>
      </c>
      <c r="K6" s="10" t="n">
        <v>8662414.66111299</v>
      </c>
      <c r="L6" s="10" t="n">
        <v>1038131.32930627</v>
      </c>
      <c r="M6" s="10" t="n">
        <v>396903.254019782</v>
      </c>
      <c r="N6" s="10" t="n">
        <v>25816086.4703803</v>
      </c>
      <c r="O6" s="10" t="n">
        <v>7178058.84010332</v>
      </c>
      <c r="P6" s="10" t="n">
        <v>0</v>
      </c>
      <c r="Q6" s="10" t="n">
        <v>198232.729656689</v>
      </c>
      <c r="R6" s="10" t="n">
        <v>2013800.24128458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f aca="false">SUM(E6:V6)</f>
        <v>52731578.506167</v>
      </c>
    </row>
    <row r="7" customFormat="false" ht="25.5" hidden="false" customHeight="false" outlineLevel="0" collapsed="false">
      <c r="A7" s="10" t="s">
        <v>25</v>
      </c>
      <c r="B7" s="10" t="s">
        <v>26</v>
      </c>
      <c r="C7" s="10" t="s">
        <v>35</v>
      </c>
      <c r="D7" s="10" t="s">
        <v>36</v>
      </c>
      <c r="E7" s="10" t="n">
        <v>340385.79185521</v>
      </c>
      <c r="F7" s="10" t="n">
        <v>195277.98004524</v>
      </c>
      <c r="G7" s="10" t="n">
        <v>3312666.48140095</v>
      </c>
      <c r="H7" s="10" t="n">
        <v>3667.05125648901</v>
      </c>
      <c r="I7" s="10" t="n">
        <v>0</v>
      </c>
      <c r="J7" s="10" t="n">
        <v>0</v>
      </c>
      <c r="K7" s="10" t="n">
        <v>1829436.86430594</v>
      </c>
      <c r="L7" s="10" t="n">
        <v>290409.882050457</v>
      </c>
      <c r="M7" s="10" t="n">
        <v>243326.594339165</v>
      </c>
      <c r="N7" s="10" t="n">
        <v>5866011.03262726</v>
      </c>
      <c r="O7" s="10" t="n">
        <v>26210.4082311308</v>
      </c>
      <c r="P7" s="10" t="n">
        <v>0</v>
      </c>
      <c r="Q7" s="10" t="n">
        <v>31743.418426346</v>
      </c>
      <c r="R7" s="10" t="n">
        <v>322474.012222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f aca="false">SUM(E7:V7)</f>
        <v>12461609.5167605</v>
      </c>
    </row>
    <row r="8" customFormat="false" ht="12.75" hidden="false" customHeight="false" outlineLevel="0" collapsed="false">
      <c r="A8" s="10" t="s">
        <v>25</v>
      </c>
      <c r="B8" s="10" t="s">
        <v>37</v>
      </c>
      <c r="C8" s="10" t="s">
        <v>38</v>
      </c>
      <c r="D8" s="10" t="s">
        <v>39</v>
      </c>
      <c r="E8" s="10" t="n">
        <v>707341.80995475</v>
      </c>
      <c r="F8" s="10" t="n">
        <v>316234.38013575</v>
      </c>
      <c r="G8" s="10" t="n">
        <v>0</v>
      </c>
      <c r="H8" s="10" t="n">
        <v>-148588.664947983</v>
      </c>
      <c r="I8" s="10" t="n">
        <v>0</v>
      </c>
      <c r="J8" s="10" t="n">
        <v>0</v>
      </c>
      <c r="K8" s="10" t="n">
        <v>5360852.85227874</v>
      </c>
      <c r="L8" s="10" t="n">
        <v>684268.220166235</v>
      </c>
      <c r="M8" s="10" t="n">
        <v>164650.123963833</v>
      </c>
      <c r="N8" s="10" t="n">
        <v>15264792.0667616</v>
      </c>
      <c r="O8" s="10" t="n">
        <v>8031434.72812107</v>
      </c>
      <c r="P8" s="10" t="n">
        <v>0</v>
      </c>
      <c r="Q8" s="10" t="n">
        <v>141081.859672647</v>
      </c>
      <c r="R8" s="10" t="n">
        <v>1433217.83209914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f aca="false">SUM(E8:V8)</f>
        <v>31955285.2082058</v>
      </c>
    </row>
    <row r="9" customFormat="false" ht="25.5" hidden="false" customHeight="false" outlineLevel="0" collapsed="false">
      <c r="A9" s="10" t="s">
        <v>25</v>
      </c>
      <c r="B9" s="10" t="s">
        <v>40</v>
      </c>
      <c r="C9" s="10" t="s">
        <v>41</v>
      </c>
      <c r="D9" s="10" t="s">
        <v>42</v>
      </c>
      <c r="E9" s="10" t="n">
        <v>2401696.19909504</v>
      </c>
      <c r="F9" s="10" t="n">
        <v>908900.02805428</v>
      </c>
      <c r="G9" s="10" t="n">
        <v>6519546.06640719</v>
      </c>
      <c r="H9" s="10" t="n">
        <v>3782593.98013851</v>
      </c>
      <c r="I9" s="10" t="n">
        <v>0</v>
      </c>
      <c r="J9" s="10" t="n">
        <v>0</v>
      </c>
      <c r="K9" s="10" t="n">
        <v>10086389.661875</v>
      </c>
      <c r="L9" s="10" t="n">
        <v>1557968.43789089</v>
      </c>
      <c r="M9" s="10" t="n">
        <v>990334.980320374</v>
      </c>
      <c r="N9" s="10" t="n">
        <v>32244173.307085</v>
      </c>
      <c r="O9" s="10" t="n">
        <v>7884328.93408543</v>
      </c>
      <c r="P9" s="10" t="n">
        <v>0</v>
      </c>
      <c r="Q9" s="10" t="n">
        <v>218676.882492607</v>
      </c>
      <c r="R9" s="10" t="n">
        <v>2221487.63975366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f aca="false">SUM(E9:V9)</f>
        <v>68816096.117198</v>
      </c>
    </row>
    <row r="10" customFormat="false" ht="25.5" hidden="false" customHeight="false" outlineLevel="0" collapsed="false">
      <c r="A10" s="10" t="s">
        <v>25</v>
      </c>
      <c r="B10" s="10" t="s">
        <v>43</v>
      </c>
      <c r="C10" s="10" t="s">
        <v>44</v>
      </c>
      <c r="D10" s="10" t="s">
        <v>45</v>
      </c>
      <c r="E10" s="10" t="n">
        <v>63674.07239819</v>
      </c>
      <c r="F10" s="10" t="n">
        <v>5845.8437556561</v>
      </c>
      <c r="G10" s="10" t="n">
        <v>3819204.33853343</v>
      </c>
      <c r="H10" s="10" t="n">
        <v>-648727.852740377</v>
      </c>
      <c r="I10" s="10" t="n">
        <v>0</v>
      </c>
      <c r="J10" s="10" t="n">
        <v>0</v>
      </c>
      <c r="K10" s="10" t="n">
        <v>1343605.85373432</v>
      </c>
      <c r="L10" s="10" t="n">
        <v>156195.576501572</v>
      </c>
      <c r="M10" s="10" t="n">
        <v>180901.060698831</v>
      </c>
      <c r="N10" s="10" t="n">
        <v>4059956.31747783</v>
      </c>
      <c r="O10" s="10" t="n">
        <v>-697228.743586898</v>
      </c>
      <c r="P10" s="10" t="n">
        <v>0</v>
      </c>
      <c r="Q10" s="10" t="n">
        <v>22030.15829538</v>
      </c>
      <c r="R10" s="10" t="n">
        <v>183882.995078655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f aca="false">SUM(E10:V10)</f>
        <v>8489339.6201466</v>
      </c>
    </row>
    <row r="11" customFormat="false" ht="25.5" hidden="false" customHeight="false" outlineLevel="0" collapsed="false">
      <c r="A11" s="10" t="s">
        <v>25</v>
      </c>
      <c r="B11" s="10" t="s">
        <v>46</v>
      </c>
      <c r="C11" s="10" t="s">
        <v>47</v>
      </c>
      <c r="D11" s="10" t="s">
        <v>48</v>
      </c>
      <c r="E11" s="10" t="n">
        <v>34638.054298643</v>
      </c>
      <c r="F11" s="10" t="n">
        <v>6200.9730769228</v>
      </c>
      <c r="G11" s="10" t="n">
        <v>1410234.05241207</v>
      </c>
      <c r="H11" s="10" t="n">
        <v>-850474.126651991</v>
      </c>
      <c r="I11" s="10" t="n">
        <v>0</v>
      </c>
      <c r="J11" s="10" t="n">
        <v>0</v>
      </c>
      <c r="K11" s="10" t="n">
        <v>1020048.13615876</v>
      </c>
      <c r="L11" s="10" t="n">
        <v>100684.951736875</v>
      </c>
      <c r="M11" s="10" t="n">
        <v>1165.82135036122</v>
      </c>
      <c r="N11" s="10" t="n">
        <v>2970657.21308338</v>
      </c>
      <c r="O11" s="10" t="n">
        <v>1228079.10322117</v>
      </c>
      <c r="P11" s="10" t="n">
        <v>0</v>
      </c>
      <c r="Q11" s="10" t="n">
        <v>30842.2216135319</v>
      </c>
      <c r="R11" s="10" t="n">
        <v>257436.193110116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f aca="false">SUM(E11:V11)</f>
        <v>6209512.59340984</v>
      </c>
    </row>
    <row r="12" customFormat="false" ht="12.75" hidden="false" customHeight="false" outlineLevel="0" collapsed="false">
      <c r="A12" s="10" t="s">
        <v>25</v>
      </c>
      <c r="B12" s="10" t="s">
        <v>46</v>
      </c>
      <c r="C12" s="10" t="s">
        <v>49</v>
      </c>
      <c r="D12" s="10" t="s">
        <v>50</v>
      </c>
      <c r="E12" s="10" t="n">
        <v>59134.208144797</v>
      </c>
      <c r="F12" s="10" t="n">
        <v>9763.22357466011</v>
      </c>
      <c r="G12" s="10" t="n">
        <v>0</v>
      </c>
      <c r="H12" s="10" t="n">
        <v>120726.82791308</v>
      </c>
      <c r="I12" s="10" t="n">
        <v>0</v>
      </c>
      <c r="J12" s="10" t="n">
        <v>0</v>
      </c>
      <c r="K12" s="10" t="n">
        <v>454943.980463153</v>
      </c>
      <c r="L12" s="10" t="n">
        <v>108340.858199468</v>
      </c>
      <c r="M12" s="10" t="n">
        <v>19972.5035192962</v>
      </c>
      <c r="N12" s="10" t="n">
        <v>1360360.65445933</v>
      </c>
      <c r="O12" s="10" t="n">
        <v>603953.478591583</v>
      </c>
      <c r="P12" s="10" t="n">
        <v>0</v>
      </c>
      <c r="Q12" s="10" t="n">
        <v>156070.26764548</v>
      </c>
      <c r="R12" s="10" t="n">
        <v>133311.38343364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f aca="false">SUM(E12:V12)</f>
        <v>3026577.38594449</v>
      </c>
    </row>
    <row r="13" customFormat="false" ht="25.5" hidden="false" customHeight="false" outlineLevel="0" collapsed="false">
      <c r="A13" s="10" t="s">
        <v>25</v>
      </c>
      <c r="B13" s="10" t="s">
        <v>46</v>
      </c>
      <c r="C13" s="10" t="s">
        <v>51</v>
      </c>
      <c r="D13" s="10" t="s">
        <v>52</v>
      </c>
      <c r="E13" s="10" t="n">
        <v>115610.99547511</v>
      </c>
      <c r="F13" s="10" t="n">
        <v>14134.357466066</v>
      </c>
      <c r="G13" s="10" t="n">
        <v>343901.612800578</v>
      </c>
      <c r="H13" s="10" t="n">
        <v>198979.489795167</v>
      </c>
      <c r="I13" s="10" t="n">
        <v>0</v>
      </c>
      <c r="J13" s="10" t="n">
        <v>0</v>
      </c>
      <c r="K13" s="10" t="n">
        <v>897916.983368229</v>
      </c>
      <c r="L13" s="10" t="n">
        <v>88213.8738991395</v>
      </c>
      <c r="M13" s="10" t="n">
        <v>28895.6468926724</v>
      </c>
      <c r="N13" s="10" t="n">
        <v>2533116.76130395</v>
      </c>
      <c r="O13" s="10" t="n">
        <v>974145.364141375</v>
      </c>
      <c r="P13" s="10" t="n">
        <v>0</v>
      </c>
      <c r="Q13" s="10" t="n">
        <v>25074.9769215705</v>
      </c>
      <c r="R13" s="10" t="n">
        <v>209297.717975704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f aca="false">SUM(E13:V13)</f>
        <v>5429287.78003956</v>
      </c>
    </row>
    <row r="14" customFormat="false" ht="12.75" hidden="false" customHeight="false" outlineLevel="0" collapsed="false">
      <c r="A14" s="10" t="s">
        <v>25</v>
      </c>
      <c r="B14" s="10" t="s">
        <v>53</v>
      </c>
      <c r="C14" s="10" t="s">
        <v>54</v>
      </c>
      <c r="D14" s="10" t="s">
        <v>55</v>
      </c>
      <c r="E14" s="10" t="n">
        <v>16573.013574661</v>
      </c>
      <c r="F14" s="10" t="n">
        <v>5692.5122624431</v>
      </c>
      <c r="G14" s="10" t="n">
        <v>0</v>
      </c>
      <c r="H14" s="10" t="n">
        <v>796.615485716378</v>
      </c>
      <c r="I14" s="10" t="n">
        <v>0</v>
      </c>
      <c r="J14" s="10" t="n">
        <v>0</v>
      </c>
      <c r="K14" s="10" t="n">
        <v>96196.8218795786</v>
      </c>
      <c r="L14" s="10" t="n">
        <v>16479.7761872369</v>
      </c>
      <c r="M14" s="10" t="n">
        <v>-8963.16936431988</v>
      </c>
      <c r="N14" s="10" t="n">
        <v>543665.588681902</v>
      </c>
      <c r="O14" s="10" t="n">
        <v>359923.333798286</v>
      </c>
      <c r="P14" s="10" t="n">
        <v>0</v>
      </c>
      <c r="Q14" s="10" t="n">
        <v>6579.29664795136</v>
      </c>
      <c r="R14" s="10" t="n">
        <v>54916.571951731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f aca="false">SUM(E14:V14)</f>
        <v>1091860.36110519</v>
      </c>
    </row>
    <row r="15" customFormat="false" ht="12.75" hidden="false" customHeight="false" outlineLevel="0" collapsed="false">
      <c r="A15" s="10" t="s">
        <v>25</v>
      </c>
      <c r="B15" s="10" t="s">
        <v>56</v>
      </c>
      <c r="C15" s="10" t="s">
        <v>57</v>
      </c>
      <c r="D15" s="10" t="s">
        <v>58</v>
      </c>
      <c r="E15" s="10" t="n">
        <v>257326.334841629</v>
      </c>
      <c r="F15" s="10" t="n">
        <v>101478.864886878</v>
      </c>
      <c r="G15" s="10" t="n">
        <v>-84602.1614406344</v>
      </c>
      <c r="H15" s="10" t="n">
        <v>1685881.66407373</v>
      </c>
      <c r="I15" s="10" t="n">
        <v>0</v>
      </c>
      <c r="J15" s="10" t="n">
        <v>0</v>
      </c>
      <c r="K15" s="10" t="n">
        <v>829247.439358958</v>
      </c>
      <c r="L15" s="10" t="n">
        <v>0</v>
      </c>
      <c r="M15" s="10" t="n">
        <v>-1244623.11473976</v>
      </c>
      <c r="N15" s="10" t="n">
        <v>1660731.69444291</v>
      </c>
      <c r="O15" s="10" t="n">
        <v>301378.464889365</v>
      </c>
      <c r="P15" s="10" t="n">
        <v>2141.60850304086</v>
      </c>
      <c r="Q15" s="10" t="n">
        <v>0</v>
      </c>
      <c r="R15" s="10" t="n">
        <v>869805.97494885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f aca="false">SUM(E15:V15)</f>
        <v>4378766.76976497</v>
      </c>
    </row>
    <row r="16" customFormat="false" ht="12.75" hidden="false" customHeight="false" outlineLevel="0" collapsed="false">
      <c r="A16" s="10" t="s">
        <v>25</v>
      </c>
      <c r="B16" s="10" t="s">
        <v>56</v>
      </c>
      <c r="C16" s="10" t="s">
        <v>59</v>
      </c>
      <c r="D16" s="10" t="s">
        <v>60</v>
      </c>
      <c r="E16" s="10" t="n">
        <v>971649.4117647</v>
      </c>
      <c r="F16" s="10" t="n">
        <v>550888.614570148</v>
      </c>
      <c r="G16" s="10" t="n">
        <v>0</v>
      </c>
      <c r="H16" s="10" t="n">
        <v>3252259.76258205</v>
      </c>
      <c r="I16" s="10" t="n">
        <v>0</v>
      </c>
      <c r="J16" s="10" t="n">
        <v>0</v>
      </c>
      <c r="K16" s="10" t="n">
        <v>3631831.51613611</v>
      </c>
      <c r="L16" s="10" t="n">
        <v>461598.170661143</v>
      </c>
      <c r="M16" s="10" t="n">
        <v>206690.553314679</v>
      </c>
      <c r="N16" s="10" t="n">
        <v>11437500.4537508</v>
      </c>
      <c r="O16" s="10" t="n">
        <v>2858131.86562608</v>
      </c>
      <c r="P16" s="10" t="n">
        <v>0</v>
      </c>
      <c r="Q16" s="10" t="n">
        <v>83056.0001671938</v>
      </c>
      <c r="R16" s="10" t="n">
        <v>843746.607669147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f aca="false">SUM(E16:V16)</f>
        <v>24297352.9562421</v>
      </c>
    </row>
    <row r="17" customFormat="false" ht="12.75" hidden="false" customHeight="false" outlineLevel="0" collapsed="false">
      <c r="A17" s="10" t="s">
        <v>25</v>
      </c>
      <c r="B17" s="10" t="s">
        <v>56</v>
      </c>
      <c r="C17" s="10" t="s">
        <v>49</v>
      </c>
      <c r="D17" s="10" t="s">
        <v>50</v>
      </c>
      <c r="E17" s="10" t="n">
        <v>1155485.29411767</v>
      </c>
      <c r="F17" s="10" t="n">
        <v>446497.08280541</v>
      </c>
      <c r="G17" s="10" t="n">
        <v>1528960.63777133</v>
      </c>
      <c r="H17" s="10" t="n">
        <v>3731464.40406698</v>
      </c>
      <c r="I17" s="10" t="n">
        <v>0</v>
      </c>
      <c r="J17" s="10" t="n">
        <v>0</v>
      </c>
      <c r="K17" s="10" t="n">
        <v>3952748.70139248</v>
      </c>
      <c r="L17" s="10" t="n">
        <v>2667048.8764091</v>
      </c>
      <c r="M17" s="10" t="n">
        <v>514432.28359437</v>
      </c>
      <c r="N17" s="10" t="n">
        <v>10722878.7668136</v>
      </c>
      <c r="O17" s="10" t="n">
        <v>6815.81866121851</v>
      </c>
      <c r="P17" s="10" t="n">
        <v>0</v>
      </c>
      <c r="Q17" s="10" t="n">
        <v>94826.8463012499</v>
      </c>
      <c r="R17" s="10" t="n">
        <v>599142.34773780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f aca="false">SUM(E17:V17)</f>
        <v>25420301.0596712</v>
      </c>
    </row>
    <row r="18" customFormat="false" ht="25.5" hidden="false" customHeight="false" outlineLevel="0" collapsed="false">
      <c r="A18" s="10" t="s">
        <v>25</v>
      </c>
      <c r="B18" s="10" t="s">
        <v>61</v>
      </c>
      <c r="C18" s="10" t="s">
        <v>62</v>
      </c>
      <c r="D18" s="10" t="s">
        <v>63</v>
      </c>
      <c r="E18" s="10" t="n">
        <v>5195219.3665158</v>
      </c>
      <c r="F18" s="10" t="n">
        <v>2243672.1030317</v>
      </c>
      <c r="G18" s="10" t="n">
        <v>0</v>
      </c>
      <c r="H18" s="10" t="n">
        <v>18763831.8270926</v>
      </c>
      <c r="I18" s="10" t="n">
        <v>0</v>
      </c>
      <c r="J18" s="10" t="n">
        <v>0</v>
      </c>
      <c r="K18" s="10" t="n">
        <v>19923363.4825937</v>
      </c>
      <c r="L18" s="10" t="n">
        <v>2144895.5333356</v>
      </c>
      <c r="M18" s="10" t="n">
        <v>1150904.58030282</v>
      </c>
      <c r="N18" s="10" t="n">
        <v>56490654.7462064</v>
      </c>
      <c r="O18" s="10" t="n">
        <v>8402760.78868315</v>
      </c>
      <c r="P18" s="10" t="n">
        <v>0</v>
      </c>
      <c r="Q18" s="10" t="n">
        <v>352704.649181619</v>
      </c>
      <c r="R18" s="10" t="n">
        <v>3583044.58024785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f aca="false">SUM(E18:V18)</f>
        <v>118251051.657191</v>
      </c>
    </row>
    <row r="19" customFormat="false" ht="25.5" hidden="false" customHeight="false" outlineLevel="0" collapsed="false">
      <c r="A19" s="10" t="s">
        <v>25</v>
      </c>
      <c r="B19" s="10" t="s">
        <v>64</v>
      </c>
      <c r="C19" s="10" t="s">
        <v>65</v>
      </c>
      <c r="D19" s="10" t="s">
        <v>66</v>
      </c>
      <c r="E19" s="10" t="n">
        <v>98571.628959277</v>
      </c>
      <c r="F19" s="10" t="n">
        <v>21814.326832578</v>
      </c>
      <c r="G19" s="10" t="n">
        <v>275566.395917526</v>
      </c>
      <c r="H19" s="10" t="n">
        <v>378552.458817462</v>
      </c>
      <c r="I19" s="10" t="n">
        <v>0</v>
      </c>
      <c r="J19" s="10" t="n">
        <v>0</v>
      </c>
      <c r="K19" s="10" t="n">
        <v>897275.524618126</v>
      </c>
      <c r="L19" s="10" t="n">
        <v>92471.0064777851</v>
      </c>
      <c r="M19" s="10" t="n">
        <v>38713.0368041713</v>
      </c>
      <c r="N19" s="10" t="n">
        <v>2733228.83072406</v>
      </c>
      <c r="O19" s="10" t="n">
        <v>964250.370260533</v>
      </c>
      <c r="P19" s="10" t="n">
        <v>0</v>
      </c>
      <c r="Q19" s="10" t="n">
        <v>26436.1899544555</v>
      </c>
      <c r="R19" s="10" t="n">
        <v>220659.594094385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f aca="false">SUM(E19:V19)</f>
        <v>5747539.36346036</v>
      </c>
    </row>
    <row r="20" customFormat="false" ht="12.75" hidden="false" customHeight="false" outlineLevel="0" collapsed="false">
      <c r="A20" s="10" t="s">
        <v>25</v>
      </c>
      <c r="B20" s="10" t="s">
        <v>67</v>
      </c>
      <c r="C20" s="10" t="s">
        <v>68</v>
      </c>
      <c r="D20" s="10" t="s">
        <v>69</v>
      </c>
      <c r="E20" s="10" t="n">
        <v>2523108.8235294</v>
      </c>
      <c r="F20" s="10" t="n">
        <v>1089379.6254299</v>
      </c>
      <c r="G20" s="10" t="n">
        <v>-8070951.77073636</v>
      </c>
      <c r="H20" s="10" t="n">
        <v>16942223.114119</v>
      </c>
      <c r="I20" s="10" t="n">
        <v>0</v>
      </c>
      <c r="J20" s="10" t="n">
        <v>0</v>
      </c>
      <c r="K20" s="10" t="n">
        <v>12505306.5994175</v>
      </c>
      <c r="L20" s="10" t="n">
        <v>1062506.93254635</v>
      </c>
      <c r="M20" s="10" t="n">
        <v>405155.427052476</v>
      </c>
      <c r="N20" s="10" t="n">
        <v>35056257.4223819</v>
      </c>
      <c r="O20" s="10" t="n">
        <v>8221328.26100183</v>
      </c>
      <c r="P20" s="10" t="n">
        <v>0</v>
      </c>
      <c r="Q20" s="10" t="n">
        <v>803965.93400126</v>
      </c>
      <c r="R20" s="10" t="n">
        <v>2611138.53011689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f aca="false">SUM(E20:V20)</f>
        <v>73149418.8988601</v>
      </c>
    </row>
    <row r="21" customFormat="false" ht="25.5" hidden="false" customHeight="false" outlineLevel="0" collapsed="false">
      <c r="A21" s="10" t="s">
        <v>25</v>
      </c>
      <c r="B21" s="10" t="s">
        <v>70</v>
      </c>
      <c r="C21" s="10" t="s">
        <v>71</v>
      </c>
      <c r="D21" s="10" t="s">
        <v>72</v>
      </c>
      <c r="E21" s="10" t="n">
        <v>641498.09954751</v>
      </c>
      <c r="F21" s="10" t="n">
        <v>232950.615837103</v>
      </c>
      <c r="G21" s="10" t="n">
        <v>150243.294896869</v>
      </c>
      <c r="H21" s="10" t="n">
        <v>1292257.43161381</v>
      </c>
      <c r="I21" s="10" t="n">
        <v>-4.65661287307739E-010</v>
      </c>
      <c r="J21" s="10" t="n">
        <v>0</v>
      </c>
      <c r="K21" s="10" t="n">
        <v>2643735.25134692</v>
      </c>
      <c r="L21" s="10" t="n">
        <v>96638.3282292115</v>
      </c>
      <c r="M21" s="10" t="n">
        <v>86426.6183680035</v>
      </c>
      <c r="N21" s="10" t="n">
        <v>7667952.71393986</v>
      </c>
      <c r="O21" s="10" t="n">
        <v>2371520.18270048</v>
      </c>
      <c r="P21" s="10" t="n">
        <v>0</v>
      </c>
      <c r="Q21" s="10" t="n">
        <v>59938.2892873813</v>
      </c>
      <c r="R21" s="10" t="n">
        <v>608899.154232273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f aca="false">SUM(E21:V21)</f>
        <v>15852059.9799994</v>
      </c>
    </row>
    <row r="22" customFormat="false" ht="25.5" hidden="false" customHeight="false" outlineLevel="0" collapsed="false">
      <c r="A22" s="10" t="s">
        <v>25</v>
      </c>
      <c r="B22" s="10" t="s">
        <v>70</v>
      </c>
      <c r="C22" s="10" t="s">
        <v>73</v>
      </c>
      <c r="D22" s="10" t="s">
        <v>74</v>
      </c>
      <c r="E22" s="10" t="n">
        <v>1055305.6561086</v>
      </c>
      <c r="F22" s="10" t="n">
        <v>444236.88171945</v>
      </c>
      <c r="G22" s="10" t="n">
        <v>0</v>
      </c>
      <c r="H22" s="10" t="n">
        <v>3356504.54951956</v>
      </c>
      <c r="I22" s="10" t="n">
        <v>0</v>
      </c>
      <c r="J22" s="10" t="n">
        <v>0</v>
      </c>
      <c r="K22" s="10" t="n">
        <v>3453428.95631488</v>
      </c>
      <c r="L22" s="10" t="n">
        <v>382938.158190562</v>
      </c>
      <c r="M22" s="10" t="n">
        <v>202686.210977085</v>
      </c>
      <c r="N22" s="10" t="n">
        <v>10196621.4061486</v>
      </c>
      <c r="O22" s="10" t="n">
        <v>1235074.42208183</v>
      </c>
      <c r="P22" s="10" t="n">
        <v>0</v>
      </c>
      <c r="Q22" s="10" t="n">
        <v>64799.661156645</v>
      </c>
      <c r="R22" s="10" t="n">
        <v>658284.701514252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f aca="false">SUM(E22:V22)</f>
        <v>21049880.6037315</v>
      </c>
    </row>
    <row r="23" customFormat="false" ht="25.5" hidden="false" customHeight="false" outlineLevel="0" collapsed="false">
      <c r="A23" s="10" t="s">
        <v>25</v>
      </c>
      <c r="B23" s="10" t="s">
        <v>70</v>
      </c>
      <c r="C23" s="10" t="s">
        <v>75</v>
      </c>
      <c r="D23" s="10" t="s">
        <v>76</v>
      </c>
      <c r="E23" s="10" t="n">
        <v>2203400.54298642</v>
      </c>
      <c r="F23" s="10" t="n">
        <v>1036729.77171945</v>
      </c>
      <c r="G23" s="10" t="n">
        <v>1708154.55411791</v>
      </c>
      <c r="H23" s="10" t="n">
        <v>2878215.90543731</v>
      </c>
      <c r="I23" s="10" t="n">
        <v>9.89530235528946E-010</v>
      </c>
      <c r="J23" s="10" t="n">
        <v>-9.31322574615479E-010</v>
      </c>
      <c r="K23" s="10" t="n">
        <v>10895793.2520955</v>
      </c>
      <c r="L23" s="10" t="n">
        <v>821020.590440534</v>
      </c>
      <c r="M23" s="10" t="n">
        <v>327608.251400447</v>
      </c>
      <c r="N23" s="10" t="n">
        <v>31958692.4997153</v>
      </c>
      <c r="O23" s="10" t="n">
        <v>10787564.9869769</v>
      </c>
      <c r="P23" s="10" t="n">
        <v>0</v>
      </c>
      <c r="Q23" s="10" t="n">
        <v>255516.174151367</v>
      </c>
      <c r="R23" s="10" t="n">
        <v>2595729.44411989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f aca="false">SUM(E23:V23)</f>
        <v>65468425.973161</v>
      </c>
    </row>
    <row r="24" customFormat="false" ht="25.5" hidden="false" customHeight="false" outlineLevel="0" collapsed="false">
      <c r="A24" s="10" t="s">
        <v>25</v>
      </c>
      <c r="B24" s="10" t="s">
        <v>77</v>
      </c>
      <c r="C24" s="10" t="s">
        <v>78</v>
      </c>
      <c r="D24" s="10" t="s">
        <v>79</v>
      </c>
      <c r="E24" s="10" t="n">
        <v>1741615.0678733</v>
      </c>
      <c r="F24" s="10" t="n">
        <v>378218.46366516</v>
      </c>
      <c r="G24" s="10" t="n">
        <v>0</v>
      </c>
      <c r="H24" s="10" t="n">
        <v>9299753.09636511</v>
      </c>
      <c r="I24" s="10" t="n">
        <v>0</v>
      </c>
      <c r="J24" s="10" t="n">
        <v>0</v>
      </c>
      <c r="K24" s="10" t="n">
        <v>5977205.23499299</v>
      </c>
      <c r="L24" s="10" t="n">
        <v>843073.914569203</v>
      </c>
      <c r="M24" s="10" t="n">
        <v>474241.511907361</v>
      </c>
      <c r="N24" s="10" t="n">
        <v>19781522.5549464</v>
      </c>
      <c r="O24" s="10" t="n">
        <v>770169.430270936</v>
      </c>
      <c r="P24" s="10" t="n">
        <v>0</v>
      </c>
      <c r="Q24" s="10" t="n">
        <v>132180.94977228</v>
      </c>
      <c r="R24" s="10" t="n">
        <v>1103297.97047193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f aca="false">SUM(E24:V24)</f>
        <v>40501278.1948347</v>
      </c>
    </row>
    <row r="25" customFormat="false" ht="25.5" hidden="false" customHeight="false" outlineLevel="0" collapsed="false">
      <c r="A25" s="10" t="s">
        <v>25</v>
      </c>
      <c r="B25" s="10" t="s">
        <v>80</v>
      </c>
      <c r="C25" s="10" t="s">
        <v>57</v>
      </c>
      <c r="D25" s="10" t="s">
        <v>58</v>
      </c>
      <c r="E25" s="10" t="n">
        <v>2570086.2895928</v>
      </c>
      <c r="F25" s="10" t="n">
        <v>802114.5524434</v>
      </c>
      <c r="G25" s="10" t="n">
        <v>0</v>
      </c>
      <c r="H25" s="10" t="n">
        <v>1393442.00223903</v>
      </c>
      <c r="I25" s="10" t="n">
        <v>0</v>
      </c>
      <c r="J25" s="10" t="n">
        <v>0</v>
      </c>
      <c r="K25" s="10" t="n">
        <v>12649418.6436433</v>
      </c>
      <c r="L25" s="10" t="n">
        <v>0</v>
      </c>
      <c r="M25" s="10" t="n">
        <v>2742180.06412751</v>
      </c>
      <c r="N25" s="10" t="n">
        <v>26411991.7631232</v>
      </c>
      <c r="O25" s="10" t="n">
        <v>16423331.6401239</v>
      </c>
      <c r="P25" s="10" t="n">
        <v>-2680512.15023547</v>
      </c>
      <c r="Q25" s="10" t="n">
        <v>0</v>
      </c>
      <c r="R25" s="10" t="n">
        <v>1848966.5547883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f aca="false">SUM(E25:V25)</f>
        <v>62161019.3598459</v>
      </c>
    </row>
    <row r="26" customFormat="false" ht="25.5" hidden="false" customHeight="false" outlineLevel="0" collapsed="false">
      <c r="A26" s="10" t="s">
        <v>25</v>
      </c>
      <c r="B26" s="10" t="s">
        <v>81</v>
      </c>
      <c r="C26" s="10" t="s">
        <v>82</v>
      </c>
      <c r="D26" s="10" t="s">
        <v>83</v>
      </c>
      <c r="E26" s="10" t="n">
        <v>56753.031674208</v>
      </c>
      <c r="F26" s="10" t="n">
        <v>14175.156696833</v>
      </c>
      <c r="G26" s="10" t="n">
        <v>1053421.9747073</v>
      </c>
      <c r="H26" s="10" t="n">
        <v>-661406.751832938</v>
      </c>
      <c r="I26" s="10" t="n">
        <v>0</v>
      </c>
      <c r="J26" s="10" t="n">
        <v>0</v>
      </c>
      <c r="K26" s="10" t="n">
        <v>860735.627558513</v>
      </c>
      <c r="L26" s="10" t="n">
        <v>118871.574954922</v>
      </c>
      <c r="M26" s="10" t="n">
        <v>16250.5492019793</v>
      </c>
      <c r="N26" s="10" t="n">
        <v>2568516.94663869</v>
      </c>
      <c r="O26" s="10" t="n">
        <v>1138649.8770998</v>
      </c>
      <c r="P26" s="10" t="n">
        <v>0</v>
      </c>
      <c r="Q26" s="10" t="n">
        <v>21162.278950897</v>
      </c>
      <c r="R26" s="10" t="n">
        <v>214982.67481487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f aca="false">SUM(E26:V26)</f>
        <v>5402112.94046507</v>
      </c>
    </row>
    <row r="27" customFormat="false" ht="25.5" hidden="false" customHeight="false" outlineLevel="0" collapsed="false">
      <c r="A27" s="10" t="s">
        <v>25</v>
      </c>
      <c r="B27" s="10" t="s">
        <v>84</v>
      </c>
      <c r="C27" s="10" t="s">
        <v>85</v>
      </c>
      <c r="D27" s="10" t="s">
        <v>86</v>
      </c>
      <c r="E27" s="10" t="n">
        <v>1401016.7420815</v>
      </c>
      <c r="F27" s="10" t="n">
        <v>590658.15176465</v>
      </c>
      <c r="G27" s="10" t="n">
        <v>0</v>
      </c>
      <c r="H27" s="10" t="n">
        <v>4581563.68865436</v>
      </c>
      <c r="I27" s="10" t="n">
        <v>9.31322574615479E-010</v>
      </c>
      <c r="J27" s="10" t="n">
        <v>0</v>
      </c>
      <c r="K27" s="10" t="n">
        <v>3879843.56794792</v>
      </c>
      <c r="L27" s="10" t="n">
        <v>430719.449084934</v>
      </c>
      <c r="M27" s="10" t="n">
        <v>250633.297079315</v>
      </c>
      <c r="N27" s="10" t="n">
        <v>11547536.7119083</v>
      </c>
      <c r="O27" s="10" t="n">
        <v>865858.615517456</v>
      </c>
      <c r="P27" s="10" t="n">
        <v>0</v>
      </c>
      <c r="Q27" s="10" t="n">
        <v>73323.5204035584</v>
      </c>
      <c r="R27" s="10" t="n">
        <v>744876.607088262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f aca="false">SUM(E27:V27)</f>
        <v>24366030.3515302</v>
      </c>
    </row>
    <row r="28" customFormat="false" ht="25.5" hidden="false" customHeight="false" outlineLevel="0" collapsed="false">
      <c r="A28" s="10" t="s">
        <v>25</v>
      </c>
      <c r="B28" s="10" t="s">
        <v>84</v>
      </c>
      <c r="C28" s="10" t="s">
        <v>87</v>
      </c>
      <c r="D28" s="10" t="s">
        <v>88</v>
      </c>
      <c r="E28" s="10" t="n">
        <v>4124492.3076923</v>
      </c>
      <c r="F28" s="10" t="n">
        <v>1612624.3461991</v>
      </c>
      <c r="G28" s="10" t="n">
        <v>-27022753.8251591</v>
      </c>
      <c r="H28" s="10" t="n">
        <v>30048058.8266631</v>
      </c>
      <c r="I28" s="10" t="n">
        <v>1.86264514923096E-009</v>
      </c>
      <c r="J28" s="10" t="n">
        <v>0</v>
      </c>
      <c r="K28" s="10" t="n">
        <v>-4615144.9646339</v>
      </c>
      <c r="L28" s="10" t="n">
        <v>8655853.49975778</v>
      </c>
      <c r="M28" s="10" t="n">
        <v>-130423.584922165</v>
      </c>
      <c r="N28" s="10" t="n">
        <v>18211113.0265511</v>
      </c>
      <c r="O28" s="10" t="n">
        <v>13571646.1891335</v>
      </c>
      <c r="P28" s="10" t="n">
        <v>0</v>
      </c>
      <c r="Q28" s="10" t="n">
        <v>6827255.75786016</v>
      </c>
      <c r="R28" s="10" t="n">
        <v>2501418.53870254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f aca="false">SUM(E28:V28)</f>
        <v>53784140.1178443</v>
      </c>
    </row>
    <row r="29" customFormat="false" ht="12.75" hidden="false" customHeight="false" outlineLevel="0" collapsed="false">
      <c r="A29" s="10" t="s">
        <v>25</v>
      </c>
      <c r="B29" s="10" t="s">
        <v>89</v>
      </c>
      <c r="C29" s="10" t="s">
        <v>90</v>
      </c>
      <c r="D29" s="10" t="s">
        <v>91</v>
      </c>
      <c r="E29" s="10" t="n">
        <v>2244739.6380091</v>
      </c>
      <c r="F29" s="10" t="n">
        <v>731289.6580995</v>
      </c>
      <c r="G29" s="10" t="n">
        <v>0</v>
      </c>
      <c r="H29" s="10" t="n">
        <v>5780722.00698938</v>
      </c>
      <c r="I29" s="10" t="n">
        <v>0</v>
      </c>
      <c r="J29" s="10" t="n">
        <v>0</v>
      </c>
      <c r="K29" s="10" t="n">
        <v>8024422.17059752</v>
      </c>
      <c r="L29" s="10" t="n">
        <v>945642.207207304</v>
      </c>
      <c r="M29" s="10" t="n">
        <v>414908.218269676</v>
      </c>
      <c r="N29" s="10" t="n">
        <v>23644164.4016611</v>
      </c>
      <c r="O29" s="10" t="n">
        <v>5836077.7012238</v>
      </c>
      <c r="P29" s="10" t="n">
        <v>0</v>
      </c>
      <c r="Q29" s="10" t="n">
        <v>172032.205861468</v>
      </c>
      <c r="R29" s="10" t="n">
        <v>1747635.20773045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f aca="false">SUM(E29:V29)</f>
        <v>49541633.4156493</v>
      </c>
    </row>
    <row r="30" customFormat="false" ht="12.75" hidden="false" customHeight="false" outlineLevel="0" collapsed="false">
      <c r="A30" s="10" t="s">
        <v>25</v>
      </c>
      <c r="B30" s="10" t="s">
        <v>89</v>
      </c>
      <c r="C30" s="10" t="s">
        <v>92</v>
      </c>
      <c r="D30" s="10" t="s">
        <v>93</v>
      </c>
      <c r="E30" s="10" t="n">
        <v>2412699.1855204</v>
      </c>
      <c r="F30" s="10" t="n">
        <v>1117648.2759728</v>
      </c>
      <c r="G30" s="10" t="n">
        <v>-3116231.23138757</v>
      </c>
      <c r="H30" s="10" t="n">
        <v>4305072.06633575</v>
      </c>
      <c r="I30" s="10" t="n">
        <v>0</v>
      </c>
      <c r="J30" s="10" t="n">
        <v>0</v>
      </c>
      <c r="K30" s="10" t="n">
        <v>11684137.7756746</v>
      </c>
      <c r="L30" s="10" t="n">
        <v>-501110.32925717</v>
      </c>
      <c r="M30" s="10" t="n">
        <v>-108221.778636441</v>
      </c>
      <c r="N30" s="10" t="n">
        <v>32295340.8408589</v>
      </c>
      <c r="O30" s="10" t="n">
        <v>14077688.0257815</v>
      </c>
      <c r="P30" s="10" t="n">
        <v>0</v>
      </c>
      <c r="Q30" s="10" t="n">
        <v>275109.626361668</v>
      </c>
      <c r="R30" s="10" t="n">
        <v>2794774.77259332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f aca="false">SUM(E30:V30)</f>
        <v>65236907.2298178</v>
      </c>
    </row>
    <row r="31" customFormat="false" ht="25.5" hidden="false" customHeight="false" outlineLevel="0" collapsed="false">
      <c r="A31" s="10" t="s">
        <v>25</v>
      </c>
      <c r="B31" s="10" t="s">
        <v>89</v>
      </c>
      <c r="C31" s="10" t="s">
        <v>94</v>
      </c>
      <c r="D31" s="10" t="s">
        <v>95</v>
      </c>
      <c r="E31" s="10" t="n">
        <v>1031529.7285068</v>
      </c>
      <c r="F31" s="10" t="n">
        <v>669117.2413122</v>
      </c>
      <c r="G31" s="10" t="n">
        <v>0</v>
      </c>
      <c r="H31" s="10" t="n">
        <v>1932986.54027616</v>
      </c>
      <c r="I31" s="10" t="n">
        <v>0</v>
      </c>
      <c r="J31" s="10" t="n">
        <v>0</v>
      </c>
      <c r="K31" s="10" t="n">
        <v>4534966.11137983</v>
      </c>
      <c r="L31" s="10" t="n">
        <v>607625.896634987</v>
      </c>
      <c r="M31" s="10" t="n">
        <v>198624.480160307</v>
      </c>
      <c r="N31" s="10" t="n">
        <v>14528221.0998951</v>
      </c>
      <c r="O31" s="10" t="n">
        <v>5044421.0809173</v>
      </c>
      <c r="P31" s="10" t="n">
        <v>0</v>
      </c>
      <c r="Q31" s="10" t="n">
        <v>111473.825038165</v>
      </c>
      <c r="R31" s="10" t="n">
        <v>1132436.68766281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f aca="false">SUM(E31:V31)</f>
        <v>29791402.6917836</v>
      </c>
    </row>
    <row r="32" customFormat="false" ht="25.5" hidden="false" customHeight="false" outlineLevel="0" collapsed="false">
      <c r="A32" s="10" t="s">
        <v>25</v>
      </c>
      <c r="B32" s="10" t="s">
        <v>89</v>
      </c>
      <c r="C32" s="10" t="s">
        <v>96</v>
      </c>
      <c r="D32" s="10" t="s">
        <v>97</v>
      </c>
      <c r="E32" s="10" t="n">
        <v>2774671.85520363</v>
      </c>
      <c r="F32" s="10" t="n">
        <v>1193198.19389138</v>
      </c>
      <c r="G32" s="10" t="n">
        <v>-1087660.94322046</v>
      </c>
      <c r="H32" s="10" t="n">
        <v>6820899.88601771</v>
      </c>
      <c r="I32" s="10" t="n">
        <v>0</v>
      </c>
      <c r="J32" s="10" t="n">
        <v>0</v>
      </c>
      <c r="K32" s="10" t="n">
        <v>11919566.2660321</v>
      </c>
      <c r="L32" s="10" t="n">
        <v>-301940.505755992</v>
      </c>
      <c r="M32" s="10" t="n">
        <v>268910.09754932</v>
      </c>
      <c r="N32" s="10" t="n">
        <v>32248430.0563849</v>
      </c>
      <c r="O32" s="10" t="n">
        <v>8975625.61915074</v>
      </c>
      <c r="P32" s="10" t="n">
        <v>0</v>
      </c>
      <c r="Q32" s="10" t="n">
        <v>246893.254427135</v>
      </c>
      <c r="R32" s="10" t="n">
        <v>2508131.20617349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f aca="false">SUM(E32:V32)</f>
        <v>65566724.9858539</v>
      </c>
    </row>
    <row r="33" customFormat="false" ht="12.75" hidden="false" customHeight="false" outlineLevel="0" collapsed="false">
      <c r="A33" s="10" t="s">
        <v>25</v>
      </c>
      <c r="B33" s="10" t="s">
        <v>89</v>
      </c>
      <c r="C33" s="10" t="s">
        <v>98</v>
      </c>
      <c r="D33" s="10" t="s">
        <v>99</v>
      </c>
      <c r="E33" s="10" t="n">
        <v>5852007.4660633</v>
      </c>
      <c r="F33" s="10" t="n">
        <v>2817176.7007693</v>
      </c>
      <c r="G33" s="10" t="n">
        <v>-474171.645727228</v>
      </c>
      <c r="H33" s="10" t="n">
        <v>13655932.3460603</v>
      </c>
      <c r="I33" s="10" t="n">
        <v>0</v>
      </c>
      <c r="J33" s="10" t="n">
        <v>0</v>
      </c>
      <c r="K33" s="10" t="n">
        <v>23831932.4218608</v>
      </c>
      <c r="L33" s="10" t="n">
        <v>3007423.0986146</v>
      </c>
      <c r="M33" s="10" t="n">
        <v>1123587.2336282</v>
      </c>
      <c r="N33" s="10" t="n">
        <v>70688025.1495748</v>
      </c>
      <c r="O33" s="10" t="n">
        <v>25070214.2487971</v>
      </c>
      <c r="P33" s="10" t="n">
        <v>0</v>
      </c>
      <c r="Q33" s="10" t="n">
        <v>585489.717641503</v>
      </c>
      <c r="R33" s="10" t="n">
        <v>5947854.00321142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f aca="false">SUM(E33:V33)</f>
        <v>152105470.740494</v>
      </c>
    </row>
    <row r="34" customFormat="false" ht="38.25" hidden="false" customHeight="false" outlineLevel="0" collapsed="false">
      <c r="A34" s="10" t="s">
        <v>25</v>
      </c>
      <c r="B34" s="10" t="s">
        <v>100</v>
      </c>
      <c r="C34" s="10" t="s">
        <v>101</v>
      </c>
      <c r="D34" s="10" t="s">
        <v>102</v>
      </c>
      <c r="E34" s="10" t="n">
        <v>656618.95927602</v>
      </c>
      <c r="F34" s="10" t="n">
        <v>155398.85140271</v>
      </c>
      <c r="G34" s="10" t="n">
        <v>2671814.72884591</v>
      </c>
      <c r="H34" s="10" t="n">
        <v>1636772.44540741</v>
      </c>
      <c r="I34" s="10" t="n">
        <v>9.31322574615479E-010</v>
      </c>
      <c r="J34" s="10" t="n">
        <v>-9.31322574615479E-010</v>
      </c>
      <c r="K34" s="10" t="n">
        <v>3654086.92119618</v>
      </c>
      <c r="L34" s="10" t="n">
        <v>411397.394238517</v>
      </c>
      <c r="M34" s="10" t="n">
        <v>320135.523753805</v>
      </c>
      <c r="N34" s="10" t="n">
        <v>11434650.3921261</v>
      </c>
      <c r="O34" s="10" t="n">
        <v>2385819.24767842</v>
      </c>
      <c r="P34" s="10" t="n">
        <v>0</v>
      </c>
      <c r="Q34" s="10" t="n">
        <v>92786.8947523143</v>
      </c>
      <c r="R34" s="10" t="n">
        <v>774480.686082119</v>
      </c>
      <c r="S34" s="10" t="n">
        <v>551222.020103529</v>
      </c>
      <c r="T34" s="10" t="n">
        <v>330733.212062118</v>
      </c>
      <c r="U34" s="10" t="n">
        <v>187415.4868352</v>
      </c>
      <c r="V34" s="10" t="n">
        <v>29765.9890855905</v>
      </c>
      <c r="W34" s="10" t="n">
        <f aca="false">SUM(E34:V34)</f>
        <v>25293098.7528459</v>
      </c>
    </row>
    <row r="35" customFormat="false" ht="25.5" hidden="false" customHeight="false" outlineLevel="0" collapsed="false">
      <c r="A35" s="10" t="s">
        <v>25</v>
      </c>
      <c r="B35" s="10" t="s">
        <v>100</v>
      </c>
      <c r="C35" s="10" t="s">
        <v>103</v>
      </c>
      <c r="D35" s="10" t="s">
        <v>104</v>
      </c>
      <c r="E35" s="10" t="n">
        <v>4314750.34389141</v>
      </c>
      <c r="F35" s="10" t="n">
        <v>896643.137330311</v>
      </c>
      <c r="G35" s="10" t="n">
        <v>743742.406048402</v>
      </c>
      <c r="H35" s="10" t="n">
        <v>16529613.4922972</v>
      </c>
      <c r="I35" s="10" t="n">
        <v>-5.82076609134674E-011</v>
      </c>
      <c r="J35" s="10" t="n">
        <v>0</v>
      </c>
      <c r="K35" s="10" t="n">
        <v>22179767.8427697</v>
      </c>
      <c r="L35" s="10" t="n">
        <v>2688695.57970203</v>
      </c>
      <c r="M35" s="10" t="n">
        <v>914790.865282783</v>
      </c>
      <c r="N35" s="10" t="n">
        <v>60458761.6590589</v>
      </c>
      <c r="O35" s="10" t="n">
        <v>11699412.2853014</v>
      </c>
      <c r="P35" s="10" t="n">
        <v>0</v>
      </c>
      <c r="Q35" s="10" t="n">
        <v>514464.273855032</v>
      </c>
      <c r="R35" s="10" t="n">
        <v>4294169.39583525</v>
      </c>
      <c r="S35" s="10" t="n">
        <v>2918636.94646963</v>
      </c>
      <c r="T35" s="10" t="n">
        <v>1751182.16788178</v>
      </c>
      <c r="U35" s="10" t="n">
        <v>992336.561799672</v>
      </c>
      <c r="V35" s="10" t="n">
        <v>157606.395109361</v>
      </c>
      <c r="W35" s="10" t="n">
        <f aca="false">SUM(E35:V35)</f>
        <v>131054573.352633</v>
      </c>
    </row>
    <row r="36" customFormat="false" ht="12.75" hidden="false" customHeight="false" outlineLevel="0" collapsed="false">
      <c r="A36" s="10" t="s">
        <v>25</v>
      </c>
      <c r="B36" s="10" t="s">
        <v>100</v>
      </c>
      <c r="C36" s="10" t="s">
        <v>105</v>
      </c>
      <c r="D36" s="10" t="s">
        <v>106</v>
      </c>
      <c r="E36" s="10" t="n">
        <v>2337590.39819004</v>
      </c>
      <c r="F36" s="10" t="n">
        <v>697981.26877829</v>
      </c>
      <c r="G36" s="10" t="n">
        <v>0</v>
      </c>
      <c r="H36" s="10" t="n">
        <v>7586367.33792526</v>
      </c>
      <c r="I36" s="10" t="n">
        <v>0</v>
      </c>
      <c r="J36" s="10" t="n">
        <v>0</v>
      </c>
      <c r="K36" s="10" t="n">
        <v>15750143.8020374</v>
      </c>
      <c r="L36" s="10" t="n">
        <v>1829842.18305055</v>
      </c>
      <c r="M36" s="10" t="n">
        <v>432806.845555831</v>
      </c>
      <c r="N36" s="10" t="n">
        <v>42082118.6293615</v>
      </c>
      <c r="O36" s="10" t="n">
        <v>11821174.0414678</v>
      </c>
      <c r="P36" s="10" t="n">
        <v>0</v>
      </c>
      <c r="Q36" s="10" t="n">
        <v>398139.011413133</v>
      </c>
      <c r="R36" s="10" t="n">
        <v>3323216.87818541</v>
      </c>
      <c r="S36" s="10" t="n">
        <v>2238177.4916467</v>
      </c>
      <c r="T36" s="10" t="n">
        <v>1342906.49498802</v>
      </c>
      <c r="U36" s="10" t="n">
        <v>760980.347159877</v>
      </c>
      <c r="V36" s="10" t="n">
        <v>120861.584548922</v>
      </c>
      <c r="W36" s="10" t="n">
        <f aca="false">SUM(E36:V36)</f>
        <v>90722306.3143086</v>
      </c>
    </row>
    <row r="37" customFormat="false" ht="12.75" hidden="false" customHeight="false" outlineLevel="0" collapsed="false">
      <c r="A37" s="10" t="s">
        <v>25</v>
      </c>
      <c r="B37" s="10" t="s">
        <v>100</v>
      </c>
      <c r="C37" s="10" t="s">
        <v>107</v>
      </c>
      <c r="D37" s="10" t="s">
        <v>108</v>
      </c>
      <c r="E37" s="10" t="n">
        <v>2280297.23981899</v>
      </c>
      <c r="F37" s="10" t="n">
        <v>590433.267149343</v>
      </c>
      <c r="G37" s="10" t="n">
        <v>0</v>
      </c>
      <c r="H37" s="10" t="n">
        <v>8026849.46497751</v>
      </c>
      <c r="I37" s="10" t="n">
        <v>0</v>
      </c>
      <c r="J37" s="10" t="n">
        <v>0</v>
      </c>
      <c r="K37" s="10" t="n">
        <v>12997193.2573431</v>
      </c>
      <c r="L37" s="10" t="n">
        <v>1610231.58960109</v>
      </c>
      <c r="M37" s="10" t="n">
        <v>304341.478657907</v>
      </c>
      <c r="N37" s="10" t="n">
        <v>37053534.2539372</v>
      </c>
      <c r="O37" s="10" t="n">
        <v>9233258.85620504</v>
      </c>
      <c r="P37" s="10" t="n">
        <v>0</v>
      </c>
      <c r="Q37" s="10" t="n">
        <v>337909.005842174</v>
      </c>
      <c r="R37" s="10" t="n">
        <v>2820484.502435</v>
      </c>
      <c r="S37" s="10" t="n">
        <v>1905590.9749282</v>
      </c>
      <c r="T37" s="10" t="n">
        <v>1143354.58495692</v>
      </c>
      <c r="U37" s="10" t="n">
        <v>647900.931475589</v>
      </c>
      <c r="V37" s="10" t="n">
        <v>102901.912646123</v>
      </c>
      <c r="W37" s="10" t="n">
        <f aca="false">SUM(E37:V37)</f>
        <v>79054281.3199742</v>
      </c>
    </row>
    <row r="38" customFormat="false" ht="12.75" hidden="false" customHeight="false" outlineLevel="0" collapsed="false">
      <c r="A38" s="10" t="s">
        <v>25</v>
      </c>
      <c r="B38" s="10" t="s">
        <v>100</v>
      </c>
      <c r="C38" s="10" t="s">
        <v>109</v>
      </c>
      <c r="D38" s="10" t="s">
        <v>110</v>
      </c>
      <c r="E38" s="10" t="n">
        <v>451596.7239819</v>
      </c>
      <c r="F38" s="10" t="n">
        <v>115822.33085973</v>
      </c>
      <c r="G38" s="10" t="n">
        <v>0</v>
      </c>
      <c r="H38" s="10" t="n">
        <v>1451841.05472731</v>
      </c>
      <c r="I38" s="10" t="n">
        <v>0</v>
      </c>
      <c r="J38" s="10" t="n">
        <v>0</v>
      </c>
      <c r="K38" s="10" t="n">
        <v>2795899.86078657</v>
      </c>
      <c r="L38" s="10" t="n">
        <v>321791.13581797</v>
      </c>
      <c r="M38" s="10" t="n">
        <v>136835.820744585</v>
      </c>
      <c r="N38" s="10" t="n">
        <v>6965489.47126576</v>
      </c>
      <c r="O38" s="10" t="n">
        <v>1908659.07502483</v>
      </c>
      <c r="P38" s="10" t="n">
        <v>0</v>
      </c>
      <c r="Q38" s="10" t="n">
        <v>63855.5312909558</v>
      </c>
      <c r="R38" s="10" t="n">
        <v>532994.188633781</v>
      </c>
      <c r="S38" s="10" t="n">
        <v>373824.066851944</v>
      </c>
      <c r="T38" s="10" t="n">
        <v>224294.440111166</v>
      </c>
      <c r="U38" s="10" t="n">
        <v>127100.182729661</v>
      </c>
      <c r="V38" s="10" t="n">
        <v>20186.4996100049</v>
      </c>
      <c r="W38" s="10" t="n">
        <f aca="false">SUM(E38:V38)</f>
        <v>15490190.3824362</v>
      </c>
    </row>
    <row r="39" customFormat="false" ht="25.5" hidden="false" customHeight="false" outlineLevel="0" collapsed="false">
      <c r="A39" s="10" t="s">
        <v>25</v>
      </c>
      <c r="B39" s="10" t="s">
        <v>111</v>
      </c>
      <c r="C39" s="10" t="s">
        <v>112</v>
      </c>
      <c r="D39" s="10" t="s">
        <v>113</v>
      </c>
      <c r="E39" s="10" t="n">
        <v>357636.3800905</v>
      </c>
      <c r="F39" s="10" t="n">
        <v>214765.73746606</v>
      </c>
      <c r="G39" s="10" t="n">
        <v>-400842.589744103</v>
      </c>
      <c r="H39" s="10" t="n">
        <v>780289.124403616</v>
      </c>
      <c r="I39" s="10" t="n">
        <v>0</v>
      </c>
      <c r="J39" s="10" t="n">
        <v>0</v>
      </c>
      <c r="K39" s="10" t="n">
        <v>1929889.48928529</v>
      </c>
      <c r="L39" s="10" t="n">
        <v>-74260.5794438338</v>
      </c>
      <c r="M39" s="10" t="n">
        <v>-14056.2918975167</v>
      </c>
      <c r="N39" s="10" t="n">
        <v>5182765.81928724</v>
      </c>
      <c r="O39" s="10" t="n">
        <v>1763618.81947903</v>
      </c>
      <c r="P39" s="10" t="n">
        <v>0</v>
      </c>
      <c r="Q39" s="10" t="n">
        <v>42324.557901795</v>
      </c>
      <c r="R39" s="10" t="n">
        <v>429965.349629741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f aca="false">SUM(E39:V39)</f>
        <v>10212095.8164578</v>
      </c>
    </row>
    <row r="40" customFormat="false" ht="12.75" hidden="false" customHeight="false" outlineLevel="0" collapsed="false">
      <c r="A40" s="10" t="s">
        <v>25</v>
      </c>
      <c r="B40" s="10" t="s">
        <v>111</v>
      </c>
      <c r="C40" s="10" t="s">
        <v>114</v>
      </c>
      <c r="D40" s="10" t="s">
        <v>115</v>
      </c>
      <c r="E40" s="10" t="n">
        <v>936116.92307692</v>
      </c>
      <c r="F40" s="10" t="n">
        <v>409224.14171946</v>
      </c>
      <c r="G40" s="10" t="n">
        <v>-1291580.8028883</v>
      </c>
      <c r="H40" s="10" t="n">
        <v>1771896.87281696</v>
      </c>
      <c r="I40" s="10" t="n">
        <v>0</v>
      </c>
      <c r="J40" s="10" t="n">
        <v>0</v>
      </c>
      <c r="K40" s="10" t="n">
        <v>4914457.98789171</v>
      </c>
      <c r="L40" s="10" t="n">
        <v>-203327.067511979</v>
      </c>
      <c r="M40" s="10" t="n">
        <v>-93239.4414374903</v>
      </c>
      <c r="N40" s="10" t="n">
        <v>13577489.4034558</v>
      </c>
      <c r="O40" s="10" t="n">
        <v>5165942.45565487</v>
      </c>
      <c r="P40" s="10" t="n">
        <v>0</v>
      </c>
      <c r="Q40" s="10" t="n">
        <v>115947.445648253</v>
      </c>
      <c r="R40" s="10" t="n">
        <v>1177883.15999664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f aca="false">SUM(E40:V40)</f>
        <v>26480811.0784228</v>
      </c>
    </row>
    <row r="41" customFormat="false" ht="12.75" hidden="false" customHeight="false" outlineLevel="0" collapsed="false">
      <c r="A41" s="10" t="s">
        <v>25</v>
      </c>
      <c r="B41" s="10" t="s">
        <v>111</v>
      </c>
      <c r="C41" s="10" t="s">
        <v>116</v>
      </c>
      <c r="D41" s="10" t="s">
        <v>117</v>
      </c>
      <c r="E41" s="10" t="n">
        <v>696971.94570135</v>
      </c>
      <c r="F41" s="10" t="n">
        <v>382389.66040725</v>
      </c>
      <c r="G41" s="10" t="n">
        <v>0</v>
      </c>
      <c r="H41" s="10" t="n">
        <v>1718476.41159627</v>
      </c>
      <c r="I41" s="10" t="n">
        <v>0</v>
      </c>
      <c r="J41" s="10" t="n">
        <v>0</v>
      </c>
      <c r="K41" s="10" t="n">
        <v>2991284.38810406</v>
      </c>
      <c r="L41" s="10" t="n">
        <v>353742.853535099</v>
      </c>
      <c r="M41" s="10" t="n">
        <v>142396.691441508</v>
      </c>
      <c r="N41" s="10" t="n">
        <v>8710095.23354492</v>
      </c>
      <c r="O41" s="10" t="n">
        <v>2431219.61861939</v>
      </c>
      <c r="P41" s="10" t="n">
        <v>0</v>
      </c>
      <c r="Q41" s="10" t="n">
        <v>63584.0830974299</v>
      </c>
      <c r="R41" s="10" t="n">
        <v>645935.92644977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f aca="false">SUM(E41:V41)</f>
        <v>18136096.8124971</v>
      </c>
    </row>
    <row r="42" customFormat="false" ht="12.75" hidden="false" customHeight="false" outlineLevel="0" collapsed="false">
      <c r="A42" s="10" t="s">
        <v>25</v>
      </c>
      <c r="B42" s="10" t="s">
        <v>111</v>
      </c>
      <c r="C42" s="10" t="s">
        <v>118</v>
      </c>
      <c r="D42" s="10" t="s">
        <v>119</v>
      </c>
      <c r="E42" s="10" t="n">
        <v>1471598.91402714</v>
      </c>
      <c r="F42" s="10" t="n">
        <v>836240.24031675</v>
      </c>
      <c r="G42" s="10" t="n">
        <v>0</v>
      </c>
      <c r="H42" s="10" t="n">
        <v>5290121.19418369</v>
      </c>
      <c r="I42" s="10" t="n">
        <v>0</v>
      </c>
      <c r="J42" s="10" t="n">
        <v>0</v>
      </c>
      <c r="K42" s="10" t="n">
        <v>5818029.87573995</v>
      </c>
      <c r="L42" s="10" t="n">
        <v>645137.17029191</v>
      </c>
      <c r="M42" s="10" t="n">
        <v>331140.078391105</v>
      </c>
      <c r="N42" s="10" t="n">
        <v>17246954.3293799</v>
      </c>
      <c r="O42" s="10" t="n">
        <v>2294062.02493383</v>
      </c>
      <c r="P42" s="10" t="n">
        <v>0</v>
      </c>
      <c r="Q42" s="10" t="n">
        <v>109713.71201125</v>
      </c>
      <c r="R42" s="10" t="n">
        <v>1114556.10838392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f aca="false">SUM(E42:V42)</f>
        <v>35157553.6476595</v>
      </c>
    </row>
    <row r="43" customFormat="false" ht="12.75" hidden="false" customHeight="false" outlineLevel="0" collapsed="false">
      <c r="A43" s="10" t="s">
        <v>25</v>
      </c>
      <c r="B43" s="10" t="s">
        <v>111</v>
      </c>
      <c r="C43" s="10" t="s">
        <v>120</v>
      </c>
      <c r="D43" s="10" t="s">
        <v>121</v>
      </c>
      <c r="E43" s="10" t="n">
        <v>396617.19457013</v>
      </c>
      <c r="F43" s="10" t="n">
        <v>194345.334796391</v>
      </c>
      <c r="G43" s="10" t="n">
        <v>2985435.59805862</v>
      </c>
      <c r="H43" s="10" t="n">
        <v>-718472.978937006</v>
      </c>
      <c r="I43" s="10" t="n">
        <v>0</v>
      </c>
      <c r="J43" s="10" t="n">
        <v>0</v>
      </c>
      <c r="K43" s="10" t="n">
        <v>2921222.04845422</v>
      </c>
      <c r="L43" s="10" t="n">
        <v>428985.29756878</v>
      </c>
      <c r="M43" s="10" t="n">
        <v>182521.418430628</v>
      </c>
      <c r="N43" s="10" t="n">
        <v>8992740.79862103</v>
      </c>
      <c r="O43" s="10" t="n">
        <v>3013704.14878403</v>
      </c>
      <c r="P43" s="10" t="n">
        <v>0</v>
      </c>
      <c r="Q43" s="10" t="n">
        <v>66077.5765522318</v>
      </c>
      <c r="R43" s="10" t="n">
        <v>671266.747094859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f aca="false">SUM(E43:V43)</f>
        <v>19134443.1839939</v>
      </c>
    </row>
    <row r="44" customFormat="false" ht="12.75" hidden="false" customHeight="false" outlineLevel="0" collapsed="false">
      <c r="A44" s="10" t="s">
        <v>25</v>
      </c>
      <c r="B44" s="10" t="s">
        <v>122</v>
      </c>
      <c r="C44" s="10" t="s">
        <v>123</v>
      </c>
      <c r="D44" s="10" t="s">
        <v>124</v>
      </c>
      <c r="E44" s="10" t="n">
        <v>127434.253393671</v>
      </c>
      <c r="F44" s="10" t="n">
        <v>2019.35407239291</v>
      </c>
      <c r="G44" s="10" t="n">
        <v>151919.11389718</v>
      </c>
      <c r="H44" s="10" t="n">
        <v>169081.973428194</v>
      </c>
      <c r="I44" s="10" t="n">
        <v>1.09139364212751E-011</v>
      </c>
      <c r="J44" s="10" t="n">
        <v>-3.63797880709171E-012</v>
      </c>
      <c r="K44" s="10" t="n">
        <v>1087107.62802123</v>
      </c>
      <c r="L44" s="10" t="n">
        <v>110145.734363861</v>
      </c>
      <c r="M44" s="10" t="n">
        <v>32383.0046706516</v>
      </c>
      <c r="N44" s="10" t="n">
        <v>3056754.53851896</v>
      </c>
      <c r="O44" s="10" t="n">
        <v>1563391.29904353</v>
      </c>
      <c r="P44" s="10" t="n">
        <v>0</v>
      </c>
      <c r="Q44" s="10" t="n">
        <v>272148.310932425</v>
      </c>
      <c r="R44" s="10" t="n">
        <v>311794.244807517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f aca="false">SUM(E44:V44)</f>
        <v>6884179.45514961</v>
      </c>
    </row>
    <row r="45" customFormat="false" ht="25.5" hidden="false" customHeight="false" outlineLevel="0" collapsed="false">
      <c r="A45" s="10" t="s">
        <v>25</v>
      </c>
      <c r="B45" s="10" t="s">
        <v>125</v>
      </c>
      <c r="C45" s="10" t="s">
        <v>126</v>
      </c>
      <c r="D45" s="10" t="s">
        <v>127</v>
      </c>
      <c r="E45" s="10" t="n">
        <v>4695542.62443436</v>
      </c>
      <c r="F45" s="10" t="n">
        <v>2540755.31873306</v>
      </c>
      <c r="G45" s="10" t="n">
        <v>4591037.18870632</v>
      </c>
      <c r="H45" s="10" t="n">
        <v>11667469.1967126</v>
      </c>
      <c r="I45" s="10" t="n">
        <v>0</v>
      </c>
      <c r="J45" s="10" t="n">
        <v>0</v>
      </c>
      <c r="K45" s="10" t="n">
        <v>19413861.1393205</v>
      </c>
      <c r="L45" s="10" t="n">
        <v>2107822.43461916</v>
      </c>
      <c r="M45" s="10" t="n">
        <v>1266061.95075502</v>
      </c>
      <c r="N45" s="10" t="n">
        <v>58526685.0568209</v>
      </c>
      <c r="O45" s="10" t="n">
        <v>12011320.6207744</v>
      </c>
      <c r="P45" s="10" t="n">
        <v>0</v>
      </c>
      <c r="Q45" s="10" t="n">
        <v>417657.582156993</v>
      </c>
      <c r="R45" s="10" t="n">
        <v>4242886.33455586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f aca="false">SUM(E45:V45)</f>
        <v>121481099.447589</v>
      </c>
    </row>
    <row r="46" customFormat="false" ht="25.5" hidden="false" customHeight="false" outlineLevel="0" collapsed="false">
      <c r="A46" s="10" t="s">
        <v>25</v>
      </c>
      <c r="B46" s="10" t="s">
        <v>125</v>
      </c>
      <c r="C46" s="10" t="s">
        <v>128</v>
      </c>
      <c r="D46" s="10" t="s">
        <v>129</v>
      </c>
      <c r="E46" s="10" t="n">
        <v>5745822.12669683</v>
      </c>
      <c r="F46" s="10" t="n">
        <v>3287819.51461538</v>
      </c>
      <c r="G46" s="10" t="n">
        <v>-5752582.05937737</v>
      </c>
      <c r="H46" s="10" t="n">
        <v>14169809.4732054</v>
      </c>
      <c r="I46" s="10" t="n">
        <v>1.16415321826935E-010</v>
      </c>
      <c r="J46" s="10" t="n">
        <v>0</v>
      </c>
      <c r="K46" s="10" t="n">
        <v>24978635.7345123</v>
      </c>
      <c r="L46" s="10" t="n">
        <v>389843.462147114</v>
      </c>
      <c r="M46" s="10" t="n">
        <v>471922.670938013</v>
      </c>
      <c r="N46" s="10" t="n">
        <v>70879244.7991502</v>
      </c>
      <c r="O46" s="10" t="n">
        <v>22027545.0209456</v>
      </c>
      <c r="P46" s="10" t="n">
        <v>0</v>
      </c>
      <c r="Q46" s="10" t="n">
        <v>545960.250650871</v>
      </c>
      <c r="R46" s="10" t="n">
        <v>5546283.33270997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f aca="false">SUM(E46:V46)</f>
        <v>142290304.326194</v>
      </c>
    </row>
    <row r="47" customFormat="false" ht="25.5" hidden="false" customHeight="false" outlineLevel="0" collapsed="false">
      <c r="A47" s="10" t="s">
        <v>25</v>
      </c>
      <c r="B47" s="10" t="s">
        <v>125</v>
      </c>
      <c r="C47" s="10" t="s">
        <v>35</v>
      </c>
      <c r="D47" s="10" t="s">
        <v>36</v>
      </c>
      <c r="E47" s="10" t="n">
        <v>692205.11312217</v>
      </c>
      <c r="F47" s="10" t="n">
        <v>391041.81588236</v>
      </c>
      <c r="G47" s="10" t="n">
        <v>33831.1693366729</v>
      </c>
      <c r="H47" s="10" t="n">
        <v>1836534.53519554</v>
      </c>
      <c r="I47" s="10" t="n">
        <v>0</v>
      </c>
      <c r="J47" s="10" t="n">
        <v>0</v>
      </c>
      <c r="K47" s="10" t="n">
        <v>3267002.62715004</v>
      </c>
      <c r="L47" s="10" t="n">
        <v>370210.458442558</v>
      </c>
      <c r="M47" s="10" t="n">
        <v>154905.270419071</v>
      </c>
      <c r="N47" s="10" t="n">
        <v>9554077.48281777</v>
      </c>
      <c r="O47" s="10" t="n">
        <v>2116072.55478101</v>
      </c>
      <c r="P47" s="10" t="n">
        <v>0</v>
      </c>
      <c r="Q47" s="10" t="n">
        <v>67013.8833445087</v>
      </c>
      <c r="R47" s="10" t="n">
        <v>680778.470247092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f aca="false">SUM(E47:V47)</f>
        <v>19163673.3807388</v>
      </c>
    </row>
    <row r="48" customFormat="false" ht="12.75" hidden="false" customHeight="false" outlineLevel="0" collapsed="false">
      <c r="A48" s="10" t="s">
        <v>25</v>
      </c>
      <c r="B48" s="10" t="s">
        <v>130</v>
      </c>
      <c r="C48" s="10" t="s">
        <v>131</v>
      </c>
      <c r="D48" s="10" t="s">
        <v>132</v>
      </c>
      <c r="E48" s="10" t="n">
        <v>809589.04977376</v>
      </c>
      <c r="F48" s="10" t="n">
        <v>163356.298868775</v>
      </c>
      <c r="G48" s="10" t="n">
        <v>13886909.4809359</v>
      </c>
      <c r="H48" s="10" t="n">
        <v>492365.098818472</v>
      </c>
      <c r="I48" s="10" t="n">
        <v>5.82076609134674E-011</v>
      </c>
      <c r="J48" s="10" t="n">
        <v>0</v>
      </c>
      <c r="K48" s="10" t="n">
        <v>7151454.32730597</v>
      </c>
      <c r="L48" s="10" t="n">
        <v>790905.567551178</v>
      </c>
      <c r="M48" s="10" t="n">
        <v>821195.020622456</v>
      </c>
      <c r="N48" s="10" t="n">
        <v>21766792.2163167</v>
      </c>
      <c r="O48" s="10" t="n">
        <v>-1711326.84918719</v>
      </c>
      <c r="P48" s="10" t="n">
        <v>0</v>
      </c>
      <c r="Q48" s="10" t="n">
        <v>193760.64885698</v>
      </c>
      <c r="R48" s="10" t="n">
        <v>1144564.5578195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f aca="false">SUM(E48:V48)</f>
        <v>45509565.4176824</v>
      </c>
    </row>
    <row r="49" customFormat="false" ht="25.5" hidden="false" customHeight="false" outlineLevel="0" collapsed="false">
      <c r="A49" s="10" t="s">
        <v>25</v>
      </c>
      <c r="B49" s="10" t="s">
        <v>133</v>
      </c>
      <c r="C49" s="10" t="s">
        <v>134</v>
      </c>
      <c r="D49" s="10" t="s">
        <v>135</v>
      </c>
      <c r="E49" s="10" t="n">
        <v>748432.03619909</v>
      </c>
      <c r="F49" s="10" t="n">
        <v>349996.02190046</v>
      </c>
      <c r="G49" s="10" t="n">
        <v>0</v>
      </c>
      <c r="H49" s="10" t="n">
        <v>2668600.55809885</v>
      </c>
      <c r="I49" s="10" t="n">
        <v>0</v>
      </c>
      <c r="J49" s="10" t="n">
        <v>0</v>
      </c>
      <c r="K49" s="10" t="n">
        <v>2627958.9031738</v>
      </c>
      <c r="L49" s="10" t="n">
        <v>617971.116691384</v>
      </c>
      <c r="M49" s="10" t="n">
        <v>166741.728088832</v>
      </c>
      <c r="N49" s="10" t="n">
        <v>7204815.04271131</v>
      </c>
      <c r="O49" s="10" t="n">
        <v>564229.436959921</v>
      </c>
      <c r="P49" s="10" t="n">
        <v>0</v>
      </c>
      <c r="Q49" s="10" t="n">
        <v>45851.6043936126</v>
      </c>
      <c r="R49" s="10" t="n">
        <v>465795.795432219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f aca="false">SUM(E49:V49)</f>
        <v>15460392.2436495</v>
      </c>
    </row>
    <row r="50" customFormat="false" ht="25.5" hidden="false" customHeight="false" outlineLevel="0" collapsed="false">
      <c r="A50" s="10" t="s">
        <v>25</v>
      </c>
      <c r="B50" s="10" t="s">
        <v>136</v>
      </c>
      <c r="C50" s="10" t="s">
        <v>82</v>
      </c>
      <c r="D50" s="10" t="s">
        <v>83</v>
      </c>
      <c r="E50" s="10" t="n">
        <v>4141687.6470588</v>
      </c>
      <c r="F50" s="10" t="n">
        <v>1573363.7495475</v>
      </c>
      <c r="G50" s="10" t="n">
        <v>0</v>
      </c>
      <c r="H50" s="10" t="n">
        <v>11461520.6999291</v>
      </c>
      <c r="I50" s="10" t="n">
        <v>0</v>
      </c>
      <c r="J50" s="10" t="n">
        <v>0</v>
      </c>
      <c r="K50" s="10" t="n">
        <v>14707676.7982875</v>
      </c>
      <c r="L50" s="10" t="n">
        <v>1773037.75722561</v>
      </c>
      <c r="M50" s="10" t="n">
        <v>786066.246885315</v>
      </c>
      <c r="N50" s="10" t="n">
        <v>44760626.7782814</v>
      </c>
      <c r="O50" s="10" t="n">
        <v>10325613.3094903</v>
      </c>
      <c r="P50" s="10" t="n">
        <v>0</v>
      </c>
      <c r="Q50" s="10" t="n">
        <v>317434.18426346</v>
      </c>
      <c r="R50" s="10" t="n">
        <v>3224740.12222306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f aca="false">SUM(E50:V50)</f>
        <v>93071767.293192</v>
      </c>
    </row>
    <row r="51" customFormat="false" ht="25.5" hidden="false" customHeight="false" outlineLevel="0" collapsed="false">
      <c r="A51" s="10" t="s">
        <v>25</v>
      </c>
      <c r="B51" s="10" t="s">
        <v>136</v>
      </c>
      <c r="C51" s="10" t="s">
        <v>137</v>
      </c>
      <c r="D51" s="10" t="s">
        <v>138</v>
      </c>
      <c r="E51" s="10" t="n">
        <v>3565266.7420814</v>
      </c>
      <c r="F51" s="10" t="n">
        <v>1303992.1698643</v>
      </c>
      <c r="G51" s="10" t="n">
        <v>0</v>
      </c>
      <c r="H51" s="10" t="n">
        <v>8906395.46694636</v>
      </c>
      <c r="I51" s="10" t="n">
        <v>0</v>
      </c>
      <c r="J51" s="10" t="n">
        <v>0</v>
      </c>
      <c r="K51" s="10" t="n">
        <v>14367027.2669015</v>
      </c>
      <c r="L51" s="10" t="n">
        <v>1654594.19469409</v>
      </c>
      <c r="M51" s="10" t="n">
        <v>700916.026217789</v>
      </c>
      <c r="N51" s="10" t="n">
        <v>41162645.730558</v>
      </c>
      <c r="O51" s="10" t="n">
        <v>10968277.081832</v>
      </c>
      <c r="P51" s="10" t="n">
        <v>0</v>
      </c>
      <c r="Q51" s="10" t="n">
        <v>793009.09222135</v>
      </c>
      <c r="R51" s="10" t="n">
        <v>3153079.2306181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f aca="false">SUM(E51:V51)</f>
        <v>86575203.001935</v>
      </c>
    </row>
    <row r="52" customFormat="false" ht="25.5" hidden="false" customHeight="false" outlineLevel="0" collapsed="false">
      <c r="A52" s="10" t="s">
        <v>25</v>
      </c>
      <c r="B52" s="10" t="s">
        <v>136</v>
      </c>
      <c r="C52" s="10" t="s">
        <v>139</v>
      </c>
      <c r="D52" s="10" t="s">
        <v>140</v>
      </c>
      <c r="E52" s="10" t="n">
        <v>2759791.4932127</v>
      </c>
      <c r="F52" s="10" t="n">
        <v>955653.84294115</v>
      </c>
      <c r="G52" s="10" t="n">
        <v>0</v>
      </c>
      <c r="H52" s="10" t="n">
        <v>1564290.06559165</v>
      </c>
      <c r="I52" s="10" t="n">
        <v>0</v>
      </c>
      <c r="J52" s="10" t="n">
        <v>0</v>
      </c>
      <c r="K52" s="10" t="n">
        <v>14214085.0535219</v>
      </c>
      <c r="L52" s="10" t="n">
        <v>0</v>
      </c>
      <c r="M52" s="10" t="n">
        <v>3496427.19682674</v>
      </c>
      <c r="N52" s="10" t="n">
        <v>28431226.4730067</v>
      </c>
      <c r="O52" s="10" t="n">
        <v>14111739.4166015</v>
      </c>
      <c r="P52" s="10" t="n">
        <v>-4450168.67360151</v>
      </c>
      <c r="Q52" s="10" t="n">
        <v>0</v>
      </c>
      <c r="R52" s="10" t="n">
        <v>1060627.86323431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f aca="false">SUM(E52:V52)</f>
        <v>62143672.731335</v>
      </c>
    </row>
    <row r="53" customFormat="false" ht="12.75" hidden="false" customHeight="false" outlineLevel="0" collapsed="false">
      <c r="A53" s="10" t="s">
        <v>25</v>
      </c>
      <c r="B53" s="10" t="s">
        <v>141</v>
      </c>
      <c r="C53" s="10" t="s">
        <v>78</v>
      </c>
      <c r="D53" s="10" t="s">
        <v>79</v>
      </c>
      <c r="E53" s="10" t="n">
        <v>13216453.710407</v>
      </c>
      <c r="F53" s="10" t="n">
        <v>3636993.8909957</v>
      </c>
      <c r="G53" s="10" t="n">
        <v>0</v>
      </c>
      <c r="H53" s="10" t="n">
        <v>34351623.7310664</v>
      </c>
      <c r="I53" s="10" t="n">
        <v>0</v>
      </c>
      <c r="J53" s="10" t="n">
        <v>0</v>
      </c>
      <c r="K53" s="10" t="n">
        <v>40114167.6649354</v>
      </c>
      <c r="L53" s="10" t="n">
        <v>4681572.85072425</v>
      </c>
      <c r="M53" s="10" t="n">
        <v>2227518.48627651</v>
      </c>
      <c r="N53" s="10" t="n">
        <v>119136306.177512</v>
      </c>
      <c r="O53" s="10" t="n">
        <v>23688874.1575899</v>
      </c>
      <c r="P53" s="10" t="n">
        <v>0</v>
      </c>
      <c r="Q53" s="10" t="n">
        <v>1336174.25196105</v>
      </c>
      <c r="R53" s="10" t="n">
        <v>8670967.8841998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f aca="false">SUM(E53:V53)</f>
        <v>251060652.805668</v>
      </c>
    </row>
    <row r="54" customFormat="false" ht="12.75" hidden="false" customHeight="false" outlineLevel="0" collapsed="false">
      <c r="A54" s="10" t="s">
        <v>25</v>
      </c>
      <c r="B54" s="10" t="s">
        <v>142</v>
      </c>
      <c r="C54" s="10" t="s">
        <v>90</v>
      </c>
      <c r="D54" s="10" t="s">
        <v>91</v>
      </c>
      <c r="E54" s="10" t="n">
        <v>632439.27601809</v>
      </c>
      <c r="F54" s="10" t="n">
        <v>328458.30262445</v>
      </c>
      <c r="G54" s="10" t="n">
        <v>-1861644.2652027</v>
      </c>
      <c r="H54" s="10" t="n">
        <v>2281165.96703656</v>
      </c>
      <c r="I54" s="10" t="n">
        <v>0</v>
      </c>
      <c r="J54" s="10" t="n">
        <v>0</v>
      </c>
      <c r="K54" s="10" t="n">
        <v>2281205.01433094</v>
      </c>
      <c r="L54" s="10" t="n">
        <v>-110428.840013784</v>
      </c>
      <c r="M54" s="10" t="n">
        <v>9599.81211373815</v>
      </c>
      <c r="N54" s="10" t="n">
        <v>6454753.97106876</v>
      </c>
      <c r="O54" s="10" t="n">
        <v>1859359.63747921</v>
      </c>
      <c r="P54" s="10" t="n">
        <v>0</v>
      </c>
      <c r="Q54" s="10" t="n">
        <v>51609.6617584415</v>
      </c>
      <c r="R54" s="10" t="n">
        <v>524290.562319135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f aca="false">SUM(E54:V54)</f>
        <v>12450809.0995328</v>
      </c>
    </row>
    <row r="55" customFormat="false" ht="25.5" hidden="false" customHeight="false" outlineLevel="0" collapsed="false">
      <c r="A55" s="10" t="s">
        <v>25</v>
      </c>
      <c r="B55" s="10" t="s">
        <v>142</v>
      </c>
      <c r="C55" s="10" t="s">
        <v>82</v>
      </c>
      <c r="D55" s="10" t="s">
        <v>83</v>
      </c>
      <c r="E55" s="10" t="n">
        <v>1097679.5475113</v>
      </c>
      <c r="F55" s="10" t="n">
        <v>531908.74457015</v>
      </c>
      <c r="G55" s="10" t="n">
        <v>0</v>
      </c>
      <c r="H55" s="10" t="n">
        <v>987388.660084881</v>
      </c>
      <c r="I55" s="10" t="n">
        <v>0</v>
      </c>
      <c r="J55" s="10" t="n">
        <v>0</v>
      </c>
      <c r="K55" s="10" t="n">
        <v>6433494.84467418</v>
      </c>
      <c r="L55" s="10" t="n">
        <v>816703.030526396</v>
      </c>
      <c r="M55" s="10" t="n">
        <v>230652.574455485</v>
      </c>
      <c r="N55" s="10" t="n">
        <v>18650740.6371958</v>
      </c>
      <c r="O55" s="10" t="n">
        <v>8533783.97731681</v>
      </c>
      <c r="P55" s="10" t="n">
        <v>0</v>
      </c>
      <c r="Q55" s="10" t="n">
        <v>158717.09213173</v>
      </c>
      <c r="R55" s="10" t="n">
        <v>1612370.06111153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f aca="false">SUM(E55:V55)</f>
        <v>39053439.1695783</v>
      </c>
    </row>
    <row r="56" customFormat="false" ht="12.75" hidden="false" customHeight="false" outlineLevel="0" collapsed="false">
      <c r="A56" s="10" t="s">
        <v>25</v>
      </c>
      <c r="B56" s="10" t="s">
        <v>143</v>
      </c>
      <c r="C56" s="10" t="s">
        <v>144</v>
      </c>
      <c r="D56" s="10" t="s">
        <v>145</v>
      </c>
      <c r="E56" s="10" t="n">
        <v>2018296.9230769</v>
      </c>
      <c r="F56" s="10" t="n">
        <v>997220.20506789</v>
      </c>
      <c r="G56" s="10" t="n">
        <v>534274.940685324</v>
      </c>
      <c r="H56" s="10" t="n">
        <v>12216224.7337867</v>
      </c>
      <c r="I56" s="10" t="n">
        <v>0</v>
      </c>
      <c r="J56" s="10" t="n">
        <v>0</v>
      </c>
      <c r="K56" s="10" t="n">
        <v>8318497.80503611</v>
      </c>
      <c r="L56" s="10" t="n">
        <v>915203.300613832</v>
      </c>
      <c r="M56" s="10" t="n">
        <v>1141025.59324308</v>
      </c>
      <c r="N56" s="10" t="n">
        <v>24317494.0140136</v>
      </c>
      <c r="O56" s="10" t="n">
        <v>-22430.5480547771</v>
      </c>
      <c r="P56" s="10" t="n">
        <v>0</v>
      </c>
      <c r="Q56" s="10" t="n">
        <v>149805.076408584</v>
      </c>
      <c r="R56" s="10" t="n">
        <v>1250404.36653485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f aca="false">SUM(E56:V56)</f>
        <v>51836016.4104121</v>
      </c>
    </row>
    <row r="57" customFormat="false" ht="25.5" hidden="false" customHeight="false" outlineLevel="0" collapsed="false">
      <c r="A57" s="10" t="s">
        <v>25</v>
      </c>
      <c r="B57" s="10" t="s">
        <v>143</v>
      </c>
      <c r="C57" s="10" t="s">
        <v>146</v>
      </c>
      <c r="D57" s="10" t="s">
        <v>147</v>
      </c>
      <c r="E57" s="10" t="n">
        <v>1685127.82805428</v>
      </c>
      <c r="F57" s="10" t="n">
        <v>539846.88787332</v>
      </c>
      <c r="G57" s="10" t="n">
        <v>-8434373.87417534</v>
      </c>
      <c r="H57" s="10" t="n">
        <v>11293423.5112646</v>
      </c>
      <c r="I57" s="10" t="n">
        <v>0</v>
      </c>
      <c r="J57" s="10" t="n">
        <v>0</v>
      </c>
      <c r="K57" s="10" t="n">
        <v>4192709.10128679</v>
      </c>
      <c r="L57" s="10" t="n">
        <v>564441.854441942</v>
      </c>
      <c r="M57" s="10" t="n">
        <v>242803.922411073</v>
      </c>
      <c r="N57" s="10" t="n">
        <v>13043399.6337182</v>
      </c>
      <c r="O57" s="10" t="n">
        <v>2447330.50542293</v>
      </c>
      <c r="P57" s="10" t="n">
        <v>0</v>
      </c>
      <c r="Q57" s="10" t="n">
        <v>110579.090772142</v>
      </c>
      <c r="R57" s="10" t="n">
        <v>922989.936414597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f aca="false">SUM(E57:V57)</f>
        <v>26608278.3974846</v>
      </c>
    </row>
    <row r="58" customFormat="false" ht="12.75" hidden="false" customHeight="false" outlineLevel="0" collapsed="false">
      <c r="A58" s="10" t="s">
        <v>25</v>
      </c>
      <c r="B58" s="10" t="s">
        <v>143</v>
      </c>
      <c r="C58" s="10" t="s">
        <v>148</v>
      </c>
      <c r="D58" s="10" t="s">
        <v>149</v>
      </c>
      <c r="E58" s="10" t="n">
        <v>2167601.2669683</v>
      </c>
      <c r="F58" s="10" t="n">
        <v>1084091.8401358</v>
      </c>
      <c r="G58" s="10" t="n">
        <v>15290763.2817304</v>
      </c>
      <c r="H58" s="10" t="n">
        <v>13479899.4975701</v>
      </c>
      <c r="I58" s="10" t="n">
        <v>0</v>
      </c>
      <c r="J58" s="10" t="n">
        <v>0</v>
      </c>
      <c r="K58" s="10" t="n">
        <v>11503481.2036602</v>
      </c>
      <c r="L58" s="10" t="n">
        <v>0</v>
      </c>
      <c r="M58" s="10" t="n">
        <v>-2853550.76837163</v>
      </c>
      <c r="N58" s="10" t="n">
        <v>27550747.0269829</v>
      </c>
      <c r="O58" s="10" t="n">
        <v>-1954281.16350408</v>
      </c>
      <c r="P58" s="10" t="n">
        <v>375897.674208134</v>
      </c>
      <c r="Q58" s="10" t="n">
        <v>0</v>
      </c>
      <c r="R58" s="10" t="n">
        <v>4764642.44601764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f aca="false">SUM(E58:V58)</f>
        <v>71409292.3053978</v>
      </c>
    </row>
    <row r="59" customFormat="false" ht="12.75" hidden="false" customHeight="false" outlineLevel="0" collapsed="false">
      <c r="A59" s="10" t="s">
        <v>25</v>
      </c>
      <c r="B59" s="10" t="s">
        <v>143</v>
      </c>
      <c r="C59" s="10" t="s">
        <v>65</v>
      </c>
      <c r="D59" s="10" t="s">
        <v>66</v>
      </c>
      <c r="E59" s="10" t="n">
        <v>1143605.2941176</v>
      </c>
      <c r="F59" s="10" t="n">
        <v>395090.91895932</v>
      </c>
      <c r="G59" s="10" t="n">
        <v>0</v>
      </c>
      <c r="H59" s="10" t="n">
        <v>5351698.7857879</v>
      </c>
      <c r="I59" s="10" t="n">
        <v>9.31322574615479E-010</v>
      </c>
      <c r="J59" s="10" t="n">
        <v>-9.31322574615479E-010</v>
      </c>
      <c r="K59" s="10" t="n">
        <v>4897059.17514288</v>
      </c>
      <c r="L59" s="10" t="n">
        <v>658449.7550418</v>
      </c>
      <c r="M59" s="10" t="n">
        <v>320442.267288778</v>
      </c>
      <c r="N59" s="10" t="n">
        <v>14713502.8566563</v>
      </c>
      <c r="O59" s="10" t="n">
        <v>2345544.92198439</v>
      </c>
      <c r="P59" s="10" t="n">
        <v>0</v>
      </c>
      <c r="Q59" s="10" t="n">
        <v>118962.85479505</v>
      </c>
      <c r="R59" s="10" t="n">
        <v>992968.173424736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f aca="false">SUM(E59:V59)</f>
        <v>30937325.0031987</v>
      </c>
    </row>
    <row r="60" customFormat="false" ht="12.75" hidden="false" customHeight="false" outlineLevel="0" collapsed="false">
      <c r="A60" s="10" t="s">
        <v>25</v>
      </c>
      <c r="B60" s="10" t="s">
        <v>143</v>
      </c>
      <c r="C60" s="10" t="s">
        <v>150</v>
      </c>
      <c r="D60" s="10" t="s">
        <v>151</v>
      </c>
      <c r="E60" s="10" t="n">
        <v>503251.49321267</v>
      </c>
      <c r="F60" s="10" t="n">
        <v>190758.20493213</v>
      </c>
      <c r="G60" s="10" t="n">
        <v>-5335384.72819867</v>
      </c>
      <c r="H60" s="10" t="n">
        <v>7667209.17933377</v>
      </c>
      <c r="I60" s="10" t="n">
        <v>0</v>
      </c>
      <c r="J60" s="10" t="n">
        <v>0</v>
      </c>
      <c r="K60" s="10" t="n">
        <v>-2789743.16978478</v>
      </c>
      <c r="L60" s="10" t="n">
        <v>446335.794129229</v>
      </c>
      <c r="M60" s="10" t="n">
        <v>-661.978782282211</v>
      </c>
      <c r="N60" s="10" t="n">
        <v>1873232.36670473</v>
      </c>
      <c r="O60" s="10" t="n">
        <v>1615540.88077397</v>
      </c>
      <c r="P60" s="10" t="n">
        <v>0</v>
      </c>
      <c r="Q60" s="10" t="n">
        <v>26436.1899544559</v>
      </c>
      <c r="R60" s="10" t="n">
        <v>220659.594094385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f aca="false">SUM(E60:V60)</f>
        <v>4417633.82636962</v>
      </c>
    </row>
    <row r="61" customFormat="false" ht="12.75" hidden="false" customHeight="false" outlineLevel="0" collapsed="false">
      <c r="A61" s="10" t="s">
        <v>25</v>
      </c>
      <c r="B61" s="10" t="s">
        <v>143</v>
      </c>
      <c r="C61" s="10" t="s">
        <v>152</v>
      </c>
      <c r="D61" s="10" t="s">
        <v>153</v>
      </c>
      <c r="E61" s="10" t="n">
        <v>449350.99547511</v>
      </c>
      <c r="F61" s="10" t="n">
        <v>158723</v>
      </c>
      <c r="G61" s="10" t="n">
        <v>-1708392.30826976</v>
      </c>
      <c r="H61" s="10" t="n">
        <v>2979149.18183746</v>
      </c>
      <c r="I61" s="10" t="n">
        <v>0</v>
      </c>
      <c r="J61" s="10" t="n">
        <v>0</v>
      </c>
      <c r="K61" s="10" t="n">
        <v>1224353.64347141</v>
      </c>
      <c r="L61" s="10" t="n">
        <v>162585.769121232</v>
      </c>
      <c r="M61" s="10" t="n">
        <v>97784.4789064261</v>
      </c>
      <c r="N61" s="10" t="n">
        <v>3601039.53272213</v>
      </c>
      <c r="O61" s="10" t="n">
        <v>214509.266260225</v>
      </c>
      <c r="P61" s="10" t="n">
        <v>0</v>
      </c>
      <c r="Q61" s="10" t="n">
        <v>26436.1899544555</v>
      </c>
      <c r="R61" s="10" t="n">
        <v>220659.594094385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f aca="false">SUM(E61:V61)</f>
        <v>7426199.34357307</v>
      </c>
    </row>
    <row r="62" customFormat="false" ht="25.5" hidden="false" customHeight="false" outlineLevel="0" collapsed="false">
      <c r="A62" s="10" t="s">
        <v>25</v>
      </c>
      <c r="B62" s="10" t="s">
        <v>154</v>
      </c>
      <c r="C62" s="10" t="s">
        <v>41</v>
      </c>
      <c r="D62" s="10" t="s">
        <v>42</v>
      </c>
      <c r="E62" s="10" t="n">
        <v>2976802.08144794</v>
      </c>
      <c r="F62" s="10" t="n">
        <v>1265177.5370136</v>
      </c>
      <c r="G62" s="10" t="n">
        <v>0</v>
      </c>
      <c r="H62" s="10" t="n">
        <v>9913142.13140206</v>
      </c>
      <c r="I62" s="10" t="n">
        <v>0</v>
      </c>
      <c r="J62" s="10" t="n">
        <v>0</v>
      </c>
      <c r="K62" s="10" t="n">
        <v>15300218.6219019</v>
      </c>
      <c r="L62" s="10" t="n">
        <v>2174344.08000037</v>
      </c>
      <c r="M62" s="10" t="n">
        <v>764032.783761765</v>
      </c>
      <c r="N62" s="10" t="n">
        <v>44619891.1840418</v>
      </c>
      <c r="O62" s="10" t="n">
        <v>12457365.0654586</v>
      </c>
      <c r="P62" s="10" t="n">
        <v>0</v>
      </c>
      <c r="Q62" s="10" t="n">
        <v>212170.504192702</v>
      </c>
      <c r="R62" s="10" t="n">
        <v>3280060.4763625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f aca="false">SUM(E62:V62)</f>
        <v>92963204.4655833</v>
      </c>
    </row>
    <row r="63" customFormat="false" ht="25.5" hidden="false" customHeight="false" outlineLevel="0" collapsed="false">
      <c r="A63" s="10" t="s">
        <v>25</v>
      </c>
      <c r="B63" s="10" t="s">
        <v>154</v>
      </c>
      <c r="C63" s="10" t="s">
        <v>155</v>
      </c>
      <c r="D63" s="10" t="s">
        <v>156</v>
      </c>
      <c r="E63" s="10" t="n">
        <v>3040324.34389142</v>
      </c>
      <c r="F63" s="10" t="n">
        <v>1826012.4495475</v>
      </c>
      <c r="G63" s="10" t="n">
        <v>8917469.73361583</v>
      </c>
      <c r="H63" s="10" t="n">
        <v>10698096.4655861</v>
      </c>
      <c r="I63" s="10" t="n">
        <v>-9.02218744158745E-010</v>
      </c>
      <c r="J63" s="10" t="n">
        <v>2.91038304567337E-011</v>
      </c>
      <c r="K63" s="10" t="n">
        <v>15778808.5636168</v>
      </c>
      <c r="L63" s="10" t="n">
        <v>2128064.64205236</v>
      </c>
      <c r="M63" s="10" t="n">
        <v>1127504.55224656</v>
      </c>
      <c r="N63" s="10" t="n">
        <v>46900630.9636693</v>
      </c>
      <c r="O63" s="10" t="n">
        <v>3985711.6250748</v>
      </c>
      <c r="P63" s="10" t="n">
        <v>0</v>
      </c>
      <c r="Q63" s="10" t="n">
        <v>-41292.7678966085</v>
      </c>
      <c r="R63" s="10" t="n">
        <v>2772750.91706391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f aca="false">SUM(E63:V63)</f>
        <v>97134081.4884681</v>
      </c>
    </row>
    <row r="64" customFormat="false" ht="38.25" hidden="false" customHeight="false" outlineLevel="0" collapsed="false">
      <c r="A64" s="10" t="s">
        <v>25</v>
      </c>
      <c r="B64" s="10" t="s">
        <v>154</v>
      </c>
      <c r="C64" s="10" t="s">
        <v>101</v>
      </c>
      <c r="D64" s="10" t="s">
        <v>102</v>
      </c>
      <c r="E64" s="10" t="n">
        <v>1968845.8190045</v>
      </c>
      <c r="F64" s="10" t="n">
        <v>443119.03266971</v>
      </c>
      <c r="G64" s="10" t="n">
        <v>3947539.68734276</v>
      </c>
      <c r="H64" s="10" t="n">
        <v>4025614.41530132</v>
      </c>
      <c r="I64" s="10" t="n">
        <v>0</v>
      </c>
      <c r="J64" s="10" t="n">
        <v>0</v>
      </c>
      <c r="K64" s="10" t="n">
        <v>8546121.34246029</v>
      </c>
      <c r="L64" s="10" t="n">
        <v>1343999.61213929</v>
      </c>
      <c r="M64" s="10" t="n">
        <v>696664.397977471</v>
      </c>
      <c r="N64" s="10" t="n">
        <v>26696526.7588997</v>
      </c>
      <c r="O64" s="10" t="n">
        <v>6459111.12694747</v>
      </c>
      <c r="P64" s="10" t="n">
        <v>0</v>
      </c>
      <c r="Q64" s="10" t="n">
        <v>118121.180814147</v>
      </c>
      <c r="R64" s="10" t="n">
        <v>1826100.27762324</v>
      </c>
      <c r="S64" s="10" t="n">
        <v>1327316.61200459</v>
      </c>
      <c r="T64" s="10" t="n">
        <v>796389.967202754</v>
      </c>
      <c r="U64" s="10" t="n">
        <v>451287.64808156</v>
      </c>
      <c r="V64" s="10" t="n">
        <v>71675.0970482482</v>
      </c>
      <c r="W64" s="10" t="n">
        <f aca="false">SUM(E64:V64)</f>
        <v>58718432.9755171</v>
      </c>
    </row>
    <row r="65" customFormat="false" ht="25.5" hidden="false" customHeight="false" outlineLevel="0" collapsed="false">
      <c r="A65" s="10" t="s">
        <v>25</v>
      </c>
      <c r="B65" s="10" t="s">
        <v>154</v>
      </c>
      <c r="C65" s="10" t="s">
        <v>157</v>
      </c>
      <c r="D65" s="10" t="s">
        <v>158</v>
      </c>
      <c r="E65" s="10" t="n">
        <v>737836.19909502</v>
      </c>
      <c r="F65" s="10" t="n">
        <v>457261.77466064</v>
      </c>
      <c r="G65" s="10" t="n">
        <v>3379834.84058018</v>
      </c>
      <c r="H65" s="10" t="n">
        <v>-15939833.7557103</v>
      </c>
      <c r="I65" s="10" t="n">
        <v>-2.3283064365387E-010</v>
      </c>
      <c r="J65" s="10" t="n">
        <v>-2.3283064365387E-010</v>
      </c>
      <c r="K65" s="10" t="n">
        <v>25442972.7468612</v>
      </c>
      <c r="L65" s="10" t="n">
        <v>-1.86264514923096E-009</v>
      </c>
      <c r="M65" s="10" t="n">
        <v>-6958586.02431026</v>
      </c>
      <c r="N65" s="10" t="n">
        <v>9729021.17804278</v>
      </c>
      <c r="O65" s="10" t="n">
        <v>23261675.1713835</v>
      </c>
      <c r="P65" s="10" t="n">
        <v>-21278827.6668006</v>
      </c>
      <c r="Q65" s="10" t="n">
        <v>-4.65661287307739E-010</v>
      </c>
      <c r="R65" s="10" t="n">
        <v>4730521.76421417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f aca="false">SUM(E65:V65)</f>
        <v>23561876.2280163</v>
      </c>
    </row>
    <row r="66" customFormat="false" ht="12.75" hidden="false" customHeight="false" outlineLevel="0" collapsed="false">
      <c r="A66" s="10" t="s">
        <v>25</v>
      </c>
      <c r="B66" s="10" t="s">
        <v>154</v>
      </c>
      <c r="C66" s="10" t="s">
        <v>159</v>
      </c>
      <c r="D66" s="10" t="s">
        <v>160</v>
      </c>
      <c r="E66" s="10" t="n">
        <v>3623249.6832579</v>
      </c>
      <c r="F66" s="10" t="n">
        <v>1637505.8881448</v>
      </c>
      <c r="G66" s="10" t="n">
        <v>0</v>
      </c>
      <c r="H66" s="10" t="n">
        <v>67792256.0639387</v>
      </c>
      <c r="I66" s="10" t="n">
        <v>31259176.62</v>
      </c>
      <c r="J66" s="10" t="n">
        <v>5260755.5714027</v>
      </c>
      <c r="K66" s="10" t="n">
        <v>-71384416.33525</v>
      </c>
      <c r="L66" s="10" t="n">
        <v>0</v>
      </c>
      <c r="M66" s="10" t="n">
        <v>-4444349.00808781</v>
      </c>
      <c r="N66" s="10" t="n">
        <v>30786941.7549868</v>
      </c>
      <c r="O66" s="10" t="n">
        <v>-39082523.5245941</v>
      </c>
      <c r="P66" s="10" t="n">
        <v>48442702.8845989</v>
      </c>
      <c r="Q66" s="10" t="n">
        <v>0</v>
      </c>
      <c r="R66" s="10" t="n">
        <v>6283002.96519521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f aca="false">SUM(E66:V66)</f>
        <v>80174302.5635931</v>
      </c>
    </row>
    <row r="67" customFormat="false" ht="12.75" hidden="false" customHeight="false" outlineLevel="0" collapsed="false">
      <c r="A67" s="10" t="s">
        <v>25</v>
      </c>
      <c r="B67" s="10" t="s">
        <v>154</v>
      </c>
      <c r="C67" s="10" t="s">
        <v>90</v>
      </c>
      <c r="D67" s="10" t="s">
        <v>91</v>
      </c>
      <c r="E67" s="10" t="n">
        <v>7672827.0135747</v>
      </c>
      <c r="F67" s="10" t="n">
        <v>3874582.33126692</v>
      </c>
      <c r="G67" s="10" t="n">
        <v>-7063920.4155646</v>
      </c>
      <c r="H67" s="10" t="n">
        <v>36092782.4109211</v>
      </c>
      <c r="I67" s="10" t="n">
        <v>-3.72529029846191E-009</v>
      </c>
      <c r="J67" s="10" t="n">
        <v>3.72529029846191E-009</v>
      </c>
      <c r="K67" s="10" t="n">
        <v>29270371.0313822</v>
      </c>
      <c r="L67" s="10" t="n">
        <v>4025766.86670511</v>
      </c>
      <c r="M67" s="10" t="n">
        <v>1793710.37983388</v>
      </c>
      <c r="N67" s="10" t="n">
        <v>88526116.4523737</v>
      </c>
      <c r="O67" s="10" t="n">
        <v>15120609.7154777</v>
      </c>
      <c r="P67" s="10" t="n">
        <v>0</v>
      </c>
      <c r="Q67" s="10" t="n">
        <v>393957.904129848</v>
      </c>
      <c r="R67" s="10" t="n">
        <v>6090411.83930678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f aca="false">SUM(E67:V67)</f>
        <v>185797215.529407</v>
      </c>
    </row>
    <row r="68" customFormat="false" ht="12.75" hidden="false" customHeight="false" outlineLevel="0" collapsed="false">
      <c r="A68" s="10" t="s">
        <v>25</v>
      </c>
      <c r="B68" s="10" t="s">
        <v>154</v>
      </c>
      <c r="C68" s="10" t="s">
        <v>71</v>
      </c>
      <c r="D68" s="10" t="s">
        <v>72</v>
      </c>
      <c r="E68" s="10" t="n">
        <v>6430740.8597285</v>
      </c>
      <c r="F68" s="10" t="n">
        <v>2487942.2536652</v>
      </c>
      <c r="G68" s="10" t="n">
        <v>0</v>
      </c>
      <c r="H68" s="10" t="n">
        <v>27874502.5654304</v>
      </c>
      <c r="I68" s="10" t="n">
        <v>0</v>
      </c>
      <c r="J68" s="10" t="n">
        <v>0</v>
      </c>
      <c r="K68" s="10" t="n">
        <v>25377677.1286669</v>
      </c>
      <c r="L68" s="10" t="n">
        <v>3399823.95127543</v>
      </c>
      <c r="M68" s="10" t="n">
        <v>1584057.36049767</v>
      </c>
      <c r="N68" s="10" t="n">
        <v>71731612.8463249</v>
      </c>
      <c r="O68" s="10" t="n">
        <v>5596954.27805556</v>
      </c>
      <c r="P68" s="10" t="n">
        <v>0</v>
      </c>
      <c r="Q68" s="10" t="n">
        <v>286345.491008624</v>
      </c>
      <c r="R68" s="10" t="n">
        <v>4426772.37920378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f aca="false">SUM(E68:V68)</f>
        <v>149196429.113857</v>
      </c>
    </row>
    <row r="69" customFormat="false" ht="25.5" hidden="false" customHeight="false" outlineLevel="0" collapsed="false">
      <c r="A69" s="10" t="s">
        <v>25</v>
      </c>
      <c r="B69" s="10" t="s">
        <v>154</v>
      </c>
      <c r="C69" s="10" t="s">
        <v>82</v>
      </c>
      <c r="D69" s="10" t="s">
        <v>83</v>
      </c>
      <c r="E69" s="10" t="n">
        <v>11443879.8642534</v>
      </c>
      <c r="F69" s="10" t="n">
        <v>5774105.57040729</v>
      </c>
      <c r="G69" s="10" t="n">
        <v>-49671.0648929215</v>
      </c>
      <c r="H69" s="10" t="n">
        <v>37523352.180889</v>
      </c>
      <c r="I69" s="10" t="n">
        <v>5.82076609134674E-011</v>
      </c>
      <c r="J69" s="10" t="n">
        <v>0</v>
      </c>
      <c r="K69" s="10" t="n">
        <v>54847660.1642402</v>
      </c>
      <c r="L69" s="10" t="n">
        <v>7918001.91691298</v>
      </c>
      <c r="M69" s="10" t="n">
        <v>2773070.55149448</v>
      </c>
      <c r="N69" s="10" t="n">
        <v>162680543.172529</v>
      </c>
      <c r="O69" s="10" t="n">
        <v>44185349.3177331</v>
      </c>
      <c r="P69" s="10" t="n">
        <v>0</v>
      </c>
      <c r="Q69" s="10" t="n">
        <v>742983.292241214</v>
      </c>
      <c r="R69" s="10" t="n">
        <v>11877481.2205261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f aca="false">SUM(E69:V69)</f>
        <v>339716756.186334</v>
      </c>
    </row>
    <row r="70" customFormat="false" ht="12.75" hidden="false" customHeight="false" outlineLevel="0" collapsed="false">
      <c r="A70" s="10" t="s">
        <v>25</v>
      </c>
      <c r="B70" s="10" t="s">
        <v>154</v>
      </c>
      <c r="C70" s="10" t="s">
        <v>92</v>
      </c>
      <c r="D70" s="10" t="s">
        <v>93</v>
      </c>
      <c r="E70" s="10" t="n">
        <v>410444.84162896</v>
      </c>
      <c r="F70" s="10" t="n">
        <v>273768.65900453</v>
      </c>
      <c r="G70" s="10" t="n">
        <v>0</v>
      </c>
      <c r="H70" s="10" t="n">
        <v>443731.350988317</v>
      </c>
      <c r="I70" s="10" t="n">
        <v>0</v>
      </c>
      <c r="J70" s="10" t="n">
        <v>0</v>
      </c>
      <c r="K70" s="10" t="n">
        <v>3748624.97222944</v>
      </c>
      <c r="L70" s="10" t="n">
        <v>438762.855663165</v>
      </c>
      <c r="M70" s="10" t="n">
        <v>128914.123013522</v>
      </c>
      <c r="N70" s="10" t="n">
        <v>9543135.15560119</v>
      </c>
      <c r="O70" s="10" t="n">
        <v>2770168.55406262</v>
      </c>
      <c r="P70" s="10" t="n">
        <v>0</v>
      </c>
      <c r="Q70" s="10" t="n">
        <v>46730.9743757248</v>
      </c>
      <c r="R70" s="10" t="n">
        <v>722439.825719193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f aca="false">SUM(E70:V70)</f>
        <v>18526721.3122867</v>
      </c>
    </row>
    <row r="71" customFormat="false" ht="12.75" hidden="false" customHeight="false" outlineLevel="0" collapsed="false">
      <c r="A71" s="10" t="s">
        <v>25</v>
      </c>
      <c r="B71" s="10" t="s">
        <v>154</v>
      </c>
      <c r="C71" s="10" t="s">
        <v>161</v>
      </c>
      <c r="D71" s="10" t="s">
        <v>162</v>
      </c>
      <c r="E71" s="10" t="n">
        <v>5437543.8914028</v>
      </c>
      <c r="F71" s="10" t="n">
        <v>3368810.19674193</v>
      </c>
      <c r="G71" s="10" t="n">
        <v>0</v>
      </c>
      <c r="H71" s="10" t="n">
        <v>22493959.9660459</v>
      </c>
      <c r="I71" s="10" t="n">
        <v>0</v>
      </c>
      <c r="J71" s="10" t="n">
        <v>0</v>
      </c>
      <c r="K71" s="10" t="n">
        <v>29273324.1789936</v>
      </c>
      <c r="L71" s="10" t="n">
        <v>4261855.05609286</v>
      </c>
      <c r="M71" s="10" t="n">
        <v>1563768.16610168</v>
      </c>
      <c r="N71" s="10" t="n">
        <v>87345545.6192896</v>
      </c>
      <c r="O71" s="10" t="n">
        <v>22401530.7894744</v>
      </c>
      <c r="P71" s="10" t="n">
        <v>0</v>
      </c>
      <c r="Q71" s="10" t="n">
        <v>404378.172014901</v>
      </c>
      <c r="R71" s="10" t="n">
        <v>6251504.48963979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f aca="false">SUM(E71:V71)</f>
        <v>182802220.525797</v>
      </c>
    </row>
    <row r="72" customFormat="false" ht="25.5" hidden="false" customHeight="false" outlineLevel="0" collapsed="false">
      <c r="A72" s="10" t="s">
        <v>25</v>
      </c>
      <c r="B72" s="10" t="s">
        <v>154</v>
      </c>
      <c r="C72" s="10" t="s">
        <v>163</v>
      </c>
      <c r="D72" s="10" t="s">
        <v>164</v>
      </c>
      <c r="E72" s="10" t="n">
        <v>1852211.7375566</v>
      </c>
      <c r="F72" s="10" t="n">
        <v>541027.83954747</v>
      </c>
      <c r="G72" s="10" t="n">
        <v>49625.9126155525</v>
      </c>
      <c r="H72" s="10" t="n">
        <v>2990885.73109786</v>
      </c>
      <c r="I72" s="10" t="n">
        <v>0</v>
      </c>
      <c r="J72" s="10" t="n">
        <v>0</v>
      </c>
      <c r="K72" s="10" t="n">
        <v>12518779.5256785</v>
      </c>
      <c r="L72" s="10" t="n">
        <v>1652783.76128685</v>
      </c>
      <c r="M72" s="10" t="n">
        <v>492719.544751063</v>
      </c>
      <c r="N72" s="10" t="n">
        <v>33891890.5382658</v>
      </c>
      <c r="O72" s="10" t="n">
        <v>12497444.7905002</v>
      </c>
      <c r="P72" s="10" t="n">
        <v>0</v>
      </c>
      <c r="Q72" s="10" t="n">
        <v>174599.129261024</v>
      </c>
      <c r="R72" s="10" t="n">
        <v>2699223.93442695</v>
      </c>
      <c r="S72" s="10" t="n">
        <v>1942501.59289335</v>
      </c>
      <c r="T72" s="10" t="n">
        <v>1165500.95573601</v>
      </c>
      <c r="U72" s="10" t="n">
        <v>660450.541583738</v>
      </c>
      <c r="V72" s="10" t="n">
        <v>104895.086016241</v>
      </c>
      <c r="W72" s="10" t="n">
        <f aca="false">SUM(E72:V72)</f>
        <v>73234540.6212173</v>
      </c>
    </row>
    <row r="73" customFormat="false" ht="12.75" hidden="false" customHeight="false" outlineLevel="0" collapsed="false">
      <c r="A73" s="10" t="s">
        <v>25</v>
      </c>
      <c r="B73" s="10" t="s">
        <v>154</v>
      </c>
      <c r="C73" s="10" t="s">
        <v>165</v>
      </c>
      <c r="D73" s="10" t="s">
        <v>166</v>
      </c>
      <c r="E73" s="10" t="n">
        <v>2130641.2669683</v>
      </c>
      <c r="F73" s="10" t="n">
        <v>388039.04375568</v>
      </c>
      <c r="G73" s="10" t="n">
        <v>1794739.08616881</v>
      </c>
      <c r="H73" s="10" t="n">
        <v>4063302.51429725</v>
      </c>
      <c r="I73" s="10" t="n">
        <v>0</v>
      </c>
      <c r="J73" s="10" t="n">
        <v>0</v>
      </c>
      <c r="K73" s="10" t="n">
        <v>11361338.5522632</v>
      </c>
      <c r="L73" s="10" t="n">
        <v>1616017.08391584</v>
      </c>
      <c r="M73" s="10" t="n">
        <v>539951.291172169</v>
      </c>
      <c r="N73" s="10" t="n">
        <v>32508534.5742141</v>
      </c>
      <c r="O73" s="10" t="n">
        <v>11235322.021631</v>
      </c>
      <c r="P73" s="10" t="n">
        <v>0</v>
      </c>
      <c r="Q73" s="10" t="n">
        <v>162245.417285003</v>
      </c>
      <c r="R73" s="10" t="n">
        <v>2508241.10887788</v>
      </c>
      <c r="S73" s="10" t="n">
        <v>1723628.17397579</v>
      </c>
      <c r="T73" s="10" t="n">
        <v>1034176.90438547</v>
      </c>
      <c r="U73" s="10" t="n">
        <v>586033.579151768</v>
      </c>
      <c r="V73" s="10" t="n">
        <v>93075.9213946927</v>
      </c>
      <c r="W73" s="10" t="n">
        <f aca="false">SUM(E73:V73)</f>
        <v>71745286.539457</v>
      </c>
    </row>
    <row r="74" customFormat="false" ht="12.75" hidden="false" customHeight="false" outlineLevel="0" collapsed="false">
      <c r="A74" s="10" t="s">
        <v>25</v>
      </c>
      <c r="B74" s="10" t="s">
        <v>154</v>
      </c>
      <c r="C74" s="10" t="s">
        <v>167</v>
      </c>
      <c r="D74" s="10" t="s">
        <v>168</v>
      </c>
      <c r="E74" s="10" t="n">
        <v>1755092.76923078</v>
      </c>
      <c r="F74" s="10" t="n">
        <v>1035697.54828052</v>
      </c>
      <c r="G74" s="10" t="n">
        <v>7392669.52651146</v>
      </c>
      <c r="H74" s="10" t="n">
        <v>2488942.93609114</v>
      </c>
      <c r="I74" s="10" t="n">
        <v>0</v>
      </c>
      <c r="J74" s="10" t="n">
        <v>0</v>
      </c>
      <c r="K74" s="10" t="n">
        <v>9121577.46479648</v>
      </c>
      <c r="L74" s="10" t="n">
        <v>1285469.45989565</v>
      </c>
      <c r="M74" s="10" t="n">
        <v>536770.769538651</v>
      </c>
      <c r="N74" s="10" t="n">
        <v>26946074.1110731</v>
      </c>
      <c r="O74" s="10" t="n">
        <v>4539511.3146499</v>
      </c>
      <c r="P74" s="10" t="n">
        <v>0</v>
      </c>
      <c r="Q74" s="10" t="n">
        <v>120720.754037942</v>
      </c>
      <c r="R74" s="10" t="n">
        <v>1703743.06997574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f aca="false">SUM(E74:V74)</f>
        <v>56926269.7240813</v>
      </c>
    </row>
    <row r="75" customFormat="false" ht="25.5" hidden="false" customHeight="false" outlineLevel="0" collapsed="false">
      <c r="A75" s="10" t="s">
        <v>25</v>
      </c>
      <c r="B75" s="10" t="s">
        <v>154</v>
      </c>
      <c r="C75" s="10" t="s">
        <v>103</v>
      </c>
      <c r="D75" s="10" t="s">
        <v>104</v>
      </c>
      <c r="E75" s="10" t="n">
        <v>772862.95022625</v>
      </c>
      <c r="F75" s="10" t="n">
        <v>293422.27126696</v>
      </c>
      <c r="G75" s="10" t="n">
        <v>3331155.96658231</v>
      </c>
      <c r="H75" s="10" t="n">
        <v>1176476.08695462</v>
      </c>
      <c r="I75" s="10" t="n">
        <v>0</v>
      </c>
      <c r="J75" s="10" t="n">
        <v>0</v>
      </c>
      <c r="K75" s="10" t="n">
        <v>3632824.01085049</v>
      </c>
      <c r="L75" s="10" t="n">
        <v>596115.991537941</v>
      </c>
      <c r="M75" s="10" t="n">
        <v>345635.924016897</v>
      </c>
      <c r="N75" s="10" t="n">
        <v>11843033.283976</v>
      </c>
      <c r="O75" s="10" t="n">
        <v>1874967.2746293</v>
      </c>
      <c r="P75" s="10" t="n">
        <v>0</v>
      </c>
      <c r="Q75" s="10" t="n">
        <v>45642.3150456324</v>
      </c>
      <c r="R75" s="10" t="n">
        <v>730659.457486344</v>
      </c>
      <c r="S75" s="10" t="n">
        <v>509696.095661932</v>
      </c>
      <c r="T75" s="10" t="n">
        <v>305817.657397159</v>
      </c>
      <c r="U75" s="10" t="n">
        <v>173296.672525057</v>
      </c>
      <c r="V75" s="10" t="n">
        <v>27523.5891657444</v>
      </c>
      <c r="W75" s="10" t="n">
        <f aca="false">SUM(E75:V75)</f>
        <v>25659129.5473227</v>
      </c>
    </row>
    <row r="76" customFormat="false" ht="25.5" hidden="false" customHeight="false" outlineLevel="0" collapsed="false">
      <c r="A76" s="10" t="s">
        <v>25</v>
      </c>
      <c r="B76" s="10" t="s">
        <v>154</v>
      </c>
      <c r="C76" s="10" t="s">
        <v>169</v>
      </c>
      <c r="D76" s="10" t="s">
        <v>170</v>
      </c>
      <c r="E76" s="10" t="n">
        <v>7955634.02714935</v>
      </c>
      <c r="F76" s="10" t="n">
        <v>4003012.90687783</v>
      </c>
      <c r="G76" s="10" t="n">
        <v>-62412.3790985527</v>
      </c>
      <c r="H76" s="10" t="n">
        <v>33872295.5114594</v>
      </c>
      <c r="I76" s="10" t="n">
        <v>9.31322574615479E-010</v>
      </c>
      <c r="J76" s="10" t="n">
        <v>-9.31322574615479E-010</v>
      </c>
      <c r="K76" s="10" t="n">
        <v>29976921.5403979</v>
      </c>
      <c r="L76" s="10" t="n">
        <v>4038165.40413637</v>
      </c>
      <c r="M76" s="10" t="n">
        <v>1999143.79484995</v>
      </c>
      <c r="N76" s="10" t="n">
        <v>91100163.8082784</v>
      </c>
      <c r="O76" s="10" t="n">
        <v>8673567.97231578</v>
      </c>
      <c r="P76" s="10" t="n">
        <v>0</v>
      </c>
      <c r="Q76" s="10" t="n">
        <v>343807.547841594</v>
      </c>
      <c r="R76" s="10" t="n">
        <v>5315109.9086143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f aca="false">SUM(E76:V76)</f>
        <v>187215410.042822</v>
      </c>
    </row>
    <row r="77" customFormat="false" ht="12.75" hidden="false" customHeight="false" outlineLevel="0" collapsed="false">
      <c r="A77" s="10" t="s">
        <v>25</v>
      </c>
      <c r="B77" s="10" t="s">
        <v>154</v>
      </c>
      <c r="C77" s="10" t="s">
        <v>105</v>
      </c>
      <c r="D77" s="10" t="s">
        <v>106</v>
      </c>
      <c r="E77" s="10" t="n">
        <v>3676295.39366509</v>
      </c>
      <c r="F77" s="10" t="n">
        <v>1043583.15470596</v>
      </c>
      <c r="G77" s="10" t="n">
        <v>3094442.38864468</v>
      </c>
      <c r="H77" s="10" t="n">
        <v>8009740.42606851</v>
      </c>
      <c r="I77" s="10" t="n">
        <v>0</v>
      </c>
      <c r="J77" s="10" t="n">
        <v>0</v>
      </c>
      <c r="K77" s="10" t="n">
        <v>21027940.5088021</v>
      </c>
      <c r="L77" s="10" t="n">
        <v>2944732.79607381</v>
      </c>
      <c r="M77" s="10" t="n">
        <v>994026.921409925</v>
      </c>
      <c r="N77" s="10" t="n">
        <v>59392704.6843322</v>
      </c>
      <c r="O77" s="10" t="n">
        <v>19478639.3596715</v>
      </c>
      <c r="P77" s="10" t="n">
        <v>0</v>
      </c>
      <c r="Q77" s="10" t="n">
        <v>284804.082073533</v>
      </c>
      <c r="R77" s="10" t="n">
        <v>4431288.59904249</v>
      </c>
      <c r="S77" s="10" t="n">
        <v>3050731.02546434</v>
      </c>
      <c r="T77" s="10" t="n">
        <v>1830438.61527861</v>
      </c>
      <c r="U77" s="10" t="n">
        <v>1037248.54865788</v>
      </c>
      <c r="V77" s="10" t="n">
        <v>164739.475375075</v>
      </c>
      <c r="W77" s="10" t="n">
        <f aca="false">SUM(E77:V77)</f>
        <v>130461355.979266</v>
      </c>
    </row>
    <row r="78" customFormat="false" ht="25.5" hidden="false" customHeight="false" outlineLevel="0" collapsed="false">
      <c r="A78" s="10" t="s">
        <v>25</v>
      </c>
      <c r="B78" s="10" t="s">
        <v>154</v>
      </c>
      <c r="C78" s="10" t="s">
        <v>112</v>
      </c>
      <c r="D78" s="10" t="s">
        <v>113</v>
      </c>
      <c r="E78" s="10" t="n">
        <v>2279379.6832579</v>
      </c>
      <c r="F78" s="10" t="n">
        <v>1164199.1732127</v>
      </c>
      <c r="G78" s="10" t="n">
        <v>-5115498.31458516</v>
      </c>
      <c r="H78" s="10" t="n">
        <v>9675165.24280383</v>
      </c>
      <c r="I78" s="10" t="n">
        <v>0</v>
      </c>
      <c r="J78" s="10" t="n">
        <v>0</v>
      </c>
      <c r="K78" s="10" t="n">
        <v>8082944.78335429</v>
      </c>
      <c r="L78" s="10" t="n">
        <v>606127.496178221</v>
      </c>
      <c r="M78" s="10" t="n">
        <v>18197.1291286722</v>
      </c>
      <c r="N78" s="10" t="n">
        <v>23658118.0755971</v>
      </c>
      <c r="O78" s="10" t="n">
        <v>7339277.95378695</v>
      </c>
      <c r="P78" s="10" t="n">
        <v>0</v>
      </c>
      <c r="Q78" s="10" t="n">
        <v>119707.469047591</v>
      </c>
      <c r="R78" s="10" t="n">
        <v>1850623.57957055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f aca="false">SUM(E78:V78)</f>
        <v>49678242.2713527</v>
      </c>
    </row>
    <row r="79" customFormat="false" ht="12.75" hidden="false" customHeight="false" outlineLevel="0" collapsed="false">
      <c r="A79" s="10" t="s">
        <v>25</v>
      </c>
      <c r="B79" s="10" t="s">
        <v>154</v>
      </c>
      <c r="C79" s="10" t="s">
        <v>171</v>
      </c>
      <c r="D79" s="10" t="s">
        <v>172</v>
      </c>
      <c r="E79" s="10" t="n">
        <v>378492.57918552</v>
      </c>
      <c r="F79" s="10" t="n">
        <v>215543.16823529</v>
      </c>
      <c r="G79" s="10" t="n">
        <v>298011.835423473</v>
      </c>
      <c r="H79" s="10" t="n">
        <v>431231.32714561</v>
      </c>
      <c r="I79" s="10" t="n">
        <v>0</v>
      </c>
      <c r="J79" s="10" t="n">
        <v>0</v>
      </c>
      <c r="K79" s="10" t="n">
        <v>2915628.0088075</v>
      </c>
      <c r="L79" s="10" t="n">
        <v>425115.834638212</v>
      </c>
      <c r="M79" s="10" t="n">
        <v>113180.785768332</v>
      </c>
      <c r="N79" s="10" t="n">
        <v>8542112.84191546</v>
      </c>
      <c r="O79" s="10" t="n">
        <v>3747535.3317132</v>
      </c>
      <c r="P79" s="10" t="n">
        <v>0</v>
      </c>
      <c r="Q79" s="10" t="n">
        <v>46120.5247104578</v>
      </c>
      <c r="R79" s="10" t="n">
        <v>713002.548716554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f aca="false">SUM(E79:V79)</f>
        <v>17825974.7862596</v>
      </c>
    </row>
    <row r="80" customFormat="false" ht="12.75" hidden="false" customHeight="false" outlineLevel="0" collapsed="false">
      <c r="A80" s="10" t="s">
        <v>25</v>
      </c>
      <c r="B80" s="10" t="s">
        <v>154</v>
      </c>
      <c r="C80" s="10" t="s">
        <v>173</v>
      </c>
      <c r="D80" s="10" t="s">
        <v>174</v>
      </c>
      <c r="E80" s="10" t="n">
        <v>1165549.5475113</v>
      </c>
      <c r="F80" s="10" t="n">
        <v>624329.41425341</v>
      </c>
      <c r="G80" s="10" t="n">
        <v>0</v>
      </c>
      <c r="H80" s="10" t="n">
        <v>4146481.29494113</v>
      </c>
      <c r="I80" s="10" t="n">
        <v>0</v>
      </c>
      <c r="J80" s="10" t="n">
        <v>0</v>
      </c>
      <c r="K80" s="10" t="n">
        <v>6670420.26842976</v>
      </c>
      <c r="L80" s="10" t="n">
        <v>912295.253405141</v>
      </c>
      <c r="M80" s="10" t="n">
        <v>61000.9041015841</v>
      </c>
      <c r="N80" s="10" t="n">
        <v>18530969.9328019</v>
      </c>
      <c r="O80" s="10" t="n">
        <v>5241680.24600296</v>
      </c>
      <c r="P80" s="10" t="n">
        <v>0</v>
      </c>
      <c r="Q80" s="10" t="n">
        <v>93064.6302193143</v>
      </c>
      <c r="R80" s="10" t="n">
        <v>1438737.28580305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f aca="false">SUM(E80:V80)</f>
        <v>38884528.7774695</v>
      </c>
    </row>
    <row r="81" customFormat="false" ht="25.5" hidden="false" customHeight="false" outlineLevel="0" collapsed="false">
      <c r="A81" s="10" t="s">
        <v>25</v>
      </c>
      <c r="B81" s="10" t="s">
        <v>154</v>
      </c>
      <c r="C81" s="10" t="s">
        <v>137</v>
      </c>
      <c r="D81" s="10" t="s">
        <v>138</v>
      </c>
      <c r="E81" s="10" t="n">
        <v>2713839.8642534</v>
      </c>
      <c r="F81" s="10" t="n">
        <v>1412376.81117647</v>
      </c>
      <c r="G81" s="10" t="n">
        <v>0</v>
      </c>
      <c r="H81" s="10" t="n">
        <v>11553975.6639404</v>
      </c>
      <c r="I81" s="10" t="n">
        <v>0</v>
      </c>
      <c r="J81" s="10" t="n">
        <v>0</v>
      </c>
      <c r="K81" s="10" t="n">
        <v>12162770.8717371</v>
      </c>
      <c r="L81" s="10" t="n">
        <v>1725607.10346264</v>
      </c>
      <c r="M81" s="10" t="n">
        <v>479062.026323453</v>
      </c>
      <c r="N81" s="10" t="n">
        <v>34984792.3324077</v>
      </c>
      <c r="O81" s="10" t="n">
        <v>6971708.63315767</v>
      </c>
      <c r="P81" s="10" t="n">
        <v>0</v>
      </c>
      <c r="Q81" s="10" t="n">
        <v>158013.859142818</v>
      </c>
      <c r="R81" s="10" t="n">
        <v>2442823.12503313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f aca="false">SUM(E81:V81)</f>
        <v>74604970.2906348</v>
      </c>
    </row>
    <row r="82" customFormat="false" ht="12.75" hidden="false" customHeight="false" outlineLevel="0" collapsed="false">
      <c r="A82" s="10" t="s">
        <v>25</v>
      </c>
      <c r="B82" s="10" t="s">
        <v>154</v>
      </c>
      <c r="C82" s="10" t="s">
        <v>62</v>
      </c>
      <c r="D82" s="10" t="s">
        <v>63</v>
      </c>
      <c r="E82" s="10" t="n">
        <v>1684898.37104076</v>
      </c>
      <c r="F82" s="10" t="n">
        <v>980968.52384611</v>
      </c>
      <c r="G82" s="10" t="n">
        <v>-912921.252852488</v>
      </c>
      <c r="H82" s="10" t="n">
        <v>8299295.85564936</v>
      </c>
      <c r="I82" s="10" t="n">
        <v>-9.31322574615479E-010</v>
      </c>
      <c r="J82" s="10" t="n">
        <v>9.31322574615479E-010</v>
      </c>
      <c r="K82" s="10" t="n">
        <v>8385951.97263342</v>
      </c>
      <c r="L82" s="10" t="n">
        <v>1079616.06276759</v>
      </c>
      <c r="M82" s="10" t="n">
        <v>449392.441867672</v>
      </c>
      <c r="N82" s="10" t="n">
        <v>24277106.3623916</v>
      </c>
      <c r="O82" s="10" t="n">
        <v>5279968.53821813</v>
      </c>
      <c r="P82" s="10" t="n">
        <v>0</v>
      </c>
      <c r="Q82" s="10" t="n">
        <v>102948.423380924</v>
      </c>
      <c r="R82" s="10" t="n">
        <v>1591536.27843068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f aca="false">SUM(E82:V82)</f>
        <v>51218761.5773738</v>
      </c>
    </row>
    <row r="83" customFormat="false" ht="12.75" hidden="false" customHeight="false" outlineLevel="0" collapsed="false">
      <c r="A83" s="10" t="s">
        <v>25</v>
      </c>
      <c r="B83" s="10" t="s">
        <v>154</v>
      </c>
      <c r="C83" s="10" t="s">
        <v>175</v>
      </c>
      <c r="D83" s="10" t="s">
        <v>176</v>
      </c>
      <c r="E83" s="10" t="n">
        <v>2926059.7285068</v>
      </c>
      <c r="F83" s="10" t="n">
        <v>1393985.1870136</v>
      </c>
      <c r="G83" s="10" t="n">
        <v>0</v>
      </c>
      <c r="H83" s="10" t="n">
        <v>9352004.80320536</v>
      </c>
      <c r="I83" s="10" t="n">
        <v>0</v>
      </c>
      <c r="J83" s="10" t="n">
        <v>0</v>
      </c>
      <c r="K83" s="10" t="n">
        <v>15928470.369611</v>
      </c>
      <c r="L83" s="10" t="n">
        <v>2231155.79120912</v>
      </c>
      <c r="M83" s="10" t="n">
        <v>767053.947671652</v>
      </c>
      <c r="N83" s="10" t="n">
        <v>45514745.6591951</v>
      </c>
      <c r="O83" s="10" t="n">
        <v>13498983.1523323</v>
      </c>
      <c r="P83" s="10" t="n">
        <v>0</v>
      </c>
      <c r="Q83" s="10" t="n">
        <v>225050.041809469</v>
      </c>
      <c r="R83" s="10" t="n">
        <v>3479172.32959265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f aca="false">SUM(E83:V83)</f>
        <v>95316681.010147</v>
      </c>
    </row>
    <row r="84" customFormat="false" ht="12.75" hidden="false" customHeight="false" outlineLevel="0" collapsed="false">
      <c r="A84" s="10" t="s">
        <v>25</v>
      </c>
      <c r="B84" s="10" t="s">
        <v>154</v>
      </c>
      <c r="C84" s="10" t="s">
        <v>177</v>
      </c>
      <c r="D84" s="10" t="s">
        <v>178</v>
      </c>
      <c r="E84" s="10" t="n">
        <v>598251.176470586</v>
      </c>
      <c r="F84" s="10" t="n">
        <v>304435.215248869</v>
      </c>
      <c r="G84" s="10" t="n">
        <v>0</v>
      </c>
      <c r="H84" s="10" t="n">
        <v>2636400.30495235</v>
      </c>
      <c r="I84" s="10" t="n">
        <v>0</v>
      </c>
      <c r="J84" s="10" t="n">
        <v>0</v>
      </c>
      <c r="K84" s="10" t="n">
        <v>2556624.88737494</v>
      </c>
      <c r="L84" s="10" t="n">
        <v>355426.182675957</v>
      </c>
      <c r="M84" s="10" t="n">
        <v>155113.427742034</v>
      </c>
      <c r="N84" s="10" t="n">
        <v>7369869.49455672</v>
      </c>
      <c r="O84" s="10" t="n">
        <v>1002370.64028985</v>
      </c>
      <c r="P84" s="10" t="n">
        <v>0</v>
      </c>
      <c r="Q84" s="10" t="n">
        <v>11035.5575199113</v>
      </c>
      <c r="R84" s="10" t="n">
        <v>466820.914278453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f aca="false">SUM(E84:V84)</f>
        <v>15456347.8011097</v>
      </c>
    </row>
    <row r="85" customFormat="false" ht="12.75" hidden="false" customHeight="false" outlineLevel="0" collapsed="false">
      <c r="A85" s="10" t="s">
        <v>25</v>
      </c>
      <c r="B85" s="10" t="s">
        <v>154</v>
      </c>
      <c r="C85" s="10" t="s">
        <v>179</v>
      </c>
      <c r="D85" s="10" t="s">
        <v>180</v>
      </c>
      <c r="E85" s="10" t="n">
        <v>1588077.9638009</v>
      </c>
      <c r="F85" s="10" t="n">
        <v>667588.7563801</v>
      </c>
      <c r="G85" s="10" t="n">
        <v>0</v>
      </c>
      <c r="H85" s="10" t="n">
        <v>6728901.06498773</v>
      </c>
      <c r="I85" s="10" t="n">
        <v>0</v>
      </c>
      <c r="J85" s="10" t="n">
        <v>0</v>
      </c>
      <c r="K85" s="10" t="n">
        <v>7719032.36876601</v>
      </c>
      <c r="L85" s="10" t="n">
        <v>1061314.03183245</v>
      </c>
      <c r="M85" s="10" t="n">
        <v>433129.943275623</v>
      </c>
      <c r="N85" s="10" t="n">
        <v>22341945.3005566</v>
      </c>
      <c r="O85" s="10" t="n">
        <v>3841790.07481006</v>
      </c>
      <c r="P85" s="10" t="n">
        <v>0</v>
      </c>
      <c r="Q85" s="10" t="n">
        <v>98829.6958081238</v>
      </c>
      <c r="R85" s="10" t="n">
        <v>1527862.60439262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f aca="false">SUM(E85:V85)</f>
        <v>46008471.8046102</v>
      </c>
    </row>
    <row r="86" customFormat="false" ht="12.75" hidden="false" customHeight="false" outlineLevel="0" collapsed="false">
      <c r="A86" s="10" t="s">
        <v>25</v>
      </c>
      <c r="B86" s="10" t="s">
        <v>154</v>
      </c>
      <c r="C86" s="10" t="s">
        <v>181</v>
      </c>
      <c r="D86" s="10" t="s">
        <v>182</v>
      </c>
      <c r="E86" s="10" t="n">
        <v>180713.07692308</v>
      </c>
      <c r="F86" s="10" t="n">
        <v>123954.02117647</v>
      </c>
      <c r="G86" s="10" t="n">
        <v>2271695.82441271</v>
      </c>
      <c r="H86" s="10" t="n">
        <v>-60985.334926256</v>
      </c>
      <c r="I86" s="10" t="n">
        <v>0</v>
      </c>
      <c r="J86" s="10" t="n">
        <v>0</v>
      </c>
      <c r="K86" s="10" t="n">
        <v>1549231.6553865</v>
      </c>
      <c r="L86" s="10" t="n">
        <v>-766421.379602461</v>
      </c>
      <c r="M86" s="10" t="n">
        <v>57715.3252699263</v>
      </c>
      <c r="N86" s="10" t="n">
        <v>4731416.72425362</v>
      </c>
      <c r="O86" s="10" t="n">
        <v>468198.26778065</v>
      </c>
      <c r="P86" s="10" t="n">
        <v>0</v>
      </c>
      <c r="Q86" s="10" t="n">
        <v>1024291.53872121</v>
      </c>
      <c r="R86" s="10" t="n">
        <v>370124.715914112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f aca="false">SUM(E86:V86)</f>
        <v>9949934.43530956</v>
      </c>
    </row>
    <row r="87" customFormat="false" ht="12.75" hidden="false" customHeight="false" outlineLevel="0" collapsed="false">
      <c r="A87" s="10" t="s">
        <v>25</v>
      </c>
      <c r="B87" s="10" t="s">
        <v>154</v>
      </c>
      <c r="C87" s="10" t="s">
        <v>183</v>
      </c>
      <c r="D87" s="10" t="s">
        <v>184</v>
      </c>
      <c r="E87" s="10" t="n">
        <v>2632168.59728506</v>
      </c>
      <c r="F87" s="10" t="n">
        <v>1655857.47687783</v>
      </c>
      <c r="G87" s="10" t="n">
        <v>8558375.9252067</v>
      </c>
      <c r="H87" s="10" t="n">
        <v>4621067.74730382</v>
      </c>
      <c r="I87" s="10" t="n">
        <v>0</v>
      </c>
      <c r="J87" s="10" t="n">
        <v>0</v>
      </c>
      <c r="K87" s="10" t="n">
        <v>17714257.4387576</v>
      </c>
      <c r="L87" s="10" t="n">
        <v>2577859.53816968</v>
      </c>
      <c r="M87" s="10" t="n">
        <v>1016396.78786217</v>
      </c>
      <c r="N87" s="10" t="n">
        <v>51235858.5594561</v>
      </c>
      <c r="O87" s="10" t="n">
        <v>14139208.4691508</v>
      </c>
      <c r="P87" s="10" t="n">
        <v>0</v>
      </c>
      <c r="Q87" s="10" t="n">
        <v>246487.482384961</v>
      </c>
      <c r="R87" s="10" t="n">
        <v>3810585.50982527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f aca="false">SUM(E87:V87)</f>
        <v>108208123.53228</v>
      </c>
    </row>
    <row r="88" customFormat="false" ht="12.75" hidden="false" customHeight="false" outlineLevel="0" collapsed="false">
      <c r="A88" s="10" t="s">
        <v>25</v>
      </c>
      <c r="B88" s="10" t="s">
        <v>154</v>
      </c>
      <c r="C88" s="10" t="s">
        <v>185</v>
      </c>
      <c r="D88" s="10" t="s">
        <v>186</v>
      </c>
      <c r="E88" s="10" t="n">
        <v>2382941.4479638</v>
      </c>
      <c r="F88" s="10" t="n">
        <v>845662.155882351</v>
      </c>
      <c r="G88" s="10" t="n">
        <v>0</v>
      </c>
      <c r="H88" s="10" t="n">
        <v>7762464.86457216</v>
      </c>
      <c r="I88" s="10" t="n">
        <v>0</v>
      </c>
      <c r="J88" s="10" t="n">
        <v>0</v>
      </c>
      <c r="K88" s="10" t="n">
        <v>10152650.0876907</v>
      </c>
      <c r="L88" s="10" t="n">
        <v>1480892.26118911</v>
      </c>
      <c r="M88" s="10" t="n">
        <v>541548.165318467</v>
      </c>
      <c r="N88" s="10" t="n">
        <v>31628454.9870469</v>
      </c>
      <c r="O88" s="10" t="n">
        <v>6387930.34106812</v>
      </c>
      <c r="P88" s="10" t="n">
        <v>0</v>
      </c>
      <c r="Q88" s="10" t="n">
        <v>136466.514714248</v>
      </c>
      <c r="R88" s="10" t="n">
        <v>2109710.88071043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f aca="false">SUM(E88:V88)</f>
        <v>63428721.7061563</v>
      </c>
    </row>
    <row r="89" customFormat="false" ht="25.5" hidden="false" customHeight="false" outlineLevel="0" collapsed="false">
      <c r="A89" s="10" t="s">
        <v>25</v>
      </c>
      <c r="B89" s="10" t="s">
        <v>154</v>
      </c>
      <c r="C89" s="10" t="s">
        <v>187</v>
      </c>
      <c r="D89" s="10" t="s">
        <v>188</v>
      </c>
      <c r="E89" s="10" t="n">
        <v>2259774.7963801</v>
      </c>
      <c r="F89" s="10" t="n">
        <v>1186220.4832579</v>
      </c>
      <c r="G89" s="10" t="n">
        <v>0</v>
      </c>
      <c r="H89" s="10" t="n">
        <v>8693476.26108749</v>
      </c>
      <c r="I89" s="10" t="n">
        <v>0</v>
      </c>
      <c r="J89" s="10" t="n">
        <v>0</v>
      </c>
      <c r="K89" s="10" t="n">
        <v>9408607.87774884</v>
      </c>
      <c r="L89" s="10" t="n">
        <v>1345541.96754061</v>
      </c>
      <c r="M89" s="10" t="n">
        <v>543135.363775559</v>
      </c>
      <c r="N89" s="10" t="n">
        <v>27931365.9455903</v>
      </c>
      <c r="O89" s="10" t="n">
        <v>4827895.70969288</v>
      </c>
      <c r="P89" s="10" t="n">
        <v>0</v>
      </c>
      <c r="Q89" s="10" t="n">
        <v>124360.700558558</v>
      </c>
      <c r="R89" s="10" t="n">
        <v>1922560.4438607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f aca="false">SUM(E89:V89)</f>
        <v>58242939.5494929</v>
      </c>
    </row>
    <row r="90" customFormat="false" ht="12.75" hidden="false" customHeight="false" outlineLevel="0" collapsed="false">
      <c r="A90" s="10" t="s">
        <v>25</v>
      </c>
      <c r="B90" s="10" t="s">
        <v>154</v>
      </c>
      <c r="C90" s="10" t="s">
        <v>189</v>
      </c>
      <c r="D90" s="10" t="s">
        <v>190</v>
      </c>
      <c r="E90" s="10" t="n">
        <v>3567745.4751131</v>
      </c>
      <c r="F90" s="10" t="n">
        <v>2215832.8646154</v>
      </c>
      <c r="G90" s="10" t="n">
        <v>0</v>
      </c>
      <c r="H90" s="10" t="n">
        <v>15613091.1453218</v>
      </c>
      <c r="I90" s="10" t="n">
        <v>0</v>
      </c>
      <c r="J90" s="10" t="n">
        <v>0</v>
      </c>
      <c r="K90" s="10" t="n">
        <v>15655158.0459813</v>
      </c>
      <c r="L90" s="10" t="n">
        <v>2236884.04338016</v>
      </c>
      <c r="M90" s="10" t="n">
        <v>936320.618406363</v>
      </c>
      <c r="N90" s="10" t="n">
        <v>46555705.6012822</v>
      </c>
      <c r="O90" s="10" t="n">
        <v>7031039.07539831</v>
      </c>
      <c r="P90" s="10" t="n">
        <v>0</v>
      </c>
      <c r="Q90" s="10" t="n">
        <v>196320.249238044</v>
      </c>
      <c r="R90" s="10" t="n">
        <v>3035022.67049571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f aca="false">SUM(E90:V90)</f>
        <v>97043119.7892324</v>
      </c>
    </row>
    <row r="91" customFormat="false" ht="12.75" hidden="false" customHeight="false" outlineLevel="0" collapsed="false">
      <c r="A91" s="10" t="s">
        <v>25</v>
      </c>
      <c r="B91" s="10" t="s">
        <v>154</v>
      </c>
      <c r="C91" s="10" t="s">
        <v>191</v>
      </c>
      <c r="D91" s="10" t="s">
        <v>192</v>
      </c>
      <c r="E91" s="10" t="n">
        <v>2060563.800905</v>
      </c>
      <c r="F91" s="10" t="n">
        <v>1165047.2479638</v>
      </c>
      <c r="G91" s="10" t="n">
        <v>0</v>
      </c>
      <c r="H91" s="10" t="n">
        <v>7574575.87642887</v>
      </c>
      <c r="I91" s="10" t="n">
        <v>-1.86264514923096E-009</v>
      </c>
      <c r="J91" s="10" t="n">
        <v>1.86264514923096E-009</v>
      </c>
      <c r="K91" s="10" t="n">
        <v>12029260.3171211</v>
      </c>
      <c r="L91" s="10" t="n">
        <v>1689535.08672032</v>
      </c>
      <c r="M91" s="10" t="n">
        <v>594261.592780992</v>
      </c>
      <c r="N91" s="10" t="n">
        <v>35491834.5806341</v>
      </c>
      <c r="O91" s="10" t="n">
        <v>8920543.26982497</v>
      </c>
      <c r="P91" s="10" t="n">
        <v>0</v>
      </c>
      <c r="Q91" s="10" t="n">
        <v>159774.674889803</v>
      </c>
      <c r="R91" s="10" t="n">
        <v>2470044.54376806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f aca="false">SUM(E91:V91)</f>
        <v>72155440.991037</v>
      </c>
    </row>
    <row r="92" customFormat="false" ht="25.5" hidden="false" customHeight="false" outlineLevel="0" collapsed="false">
      <c r="A92" s="10" t="s">
        <v>25</v>
      </c>
      <c r="B92" s="10" t="s">
        <v>154</v>
      </c>
      <c r="C92" s="10" t="s">
        <v>193</v>
      </c>
      <c r="D92" s="10" t="s">
        <v>194</v>
      </c>
      <c r="E92" s="10" t="n">
        <v>7884136.6244344</v>
      </c>
      <c r="F92" s="10" t="n">
        <v>5752307.3168325</v>
      </c>
      <c r="G92" s="10" t="n">
        <v>-7124255.04846953</v>
      </c>
      <c r="H92" s="10" t="n">
        <v>29346226.7673227</v>
      </c>
      <c r="I92" s="10" t="n">
        <v>0</v>
      </c>
      <c r="J92" s="10" t="n">
        <v>0</v>
      </c>
      <c r="K92" s="10" t="n">
        <v>34214587.7143487</v>
      </c>
      <c r="L92" s="10" t="n">
        <v>2074037.85639026</v>
      </c>
      <c r="M92" s="10" t="n">
        <v>1305618.40352925</v>
      </c>
      <c r="N92" s="10" t="n">
        <v>99544743.8957101</v>
      </c>
      <c r="O92" s="10" t="n">
        <v>23050559.87516</v>
      </c>
      <c r="P92" s="10" t="n">
        <v>0</v>
      </c>
      <c r="Q92" s="10" t="n">
        <v>2365464.79874586</v>
      </c>
      <c r="R92" s="10" t="n">
        <v>6799673.96351617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f aca="false">SUM(E92:V92)</f>
        <v>205213102.16752</v>
      </c>
    </row>
    <row r="93" customFormat="false" ht="25.5" hidden="false" customHeight="false" outlineLevel="0" collapsed="false">
      <c r="A93" s="10" t="s">
        <v>25</v>
      </c>
      <c r="B93" s="10" t="s">
        <v>154</v>
      </c>
      <c r="C93" s="10" t="s">
        <v>96</v>
      </c>
      <c r="D93" s="10" t="s">
        <v>97</v>
      </c>
      <c r="E93" s="10" t="n">
        <v>6188318.57918551</v>
      </c>
      <c r="F93" s="10" t="n">
        <v>3046397.51307688</v>
      </c>
      <c r="G93" s="10" t="n">
        <v>-2577539.13068715</v>
      </c>
      <c r="H93" s="10" t="n">
        <v>20452116.0303297</v>
      </c>
      <c r="I93" s="10" t="n">
        <v>0</v>
      </c>
      <c r="J93" s="10" t="n">
        <v>0</v>
      </c>
      <c r="K93" s="10" t="n">
        <v>29254310.8512923</v>
      </c>
      <c r="L93" s="10" t="n">
        <v>3414230.2036876</v>
      </c>
      <c r="M93" s="10" t="n">
        <v>497367.69362192</v>
      </c>
      <c r="N93" s="10" t="n">
        <v>84372957.2859655</v>
      </c>
      <c r="O93" s="10" t="n">
        <v>25597285.7596993</v>
      </c>
      <c r="P93" s="10" t="n">
        <v>0</v>
      </c>
      <c r="Q93" s="10" t="n">
        <v>39874.0967218392</v>
      </c>
      <c r="R93" s="10" t="n">
        <v>6257240.13919196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f aca="false">SUM(E93:V93)</f>
        <v>176542559.022085</v>
      </c>
    </row>
    <row r="94" customFormat="false" ht="12.75" hidden="false" customHeight="false" outlineLevel="0" collapsed="false">
      <c r="A94" s="10" t="s">
        <v>25</v>
      </c>
      <c r="B94" s="10" t="s">
        <v>154</v>
      </c>
      <c r="C94" s="10" t="s">
        <v>114</v>
      </c>
      <c r="D94" s="10" t="s">
        <v>115</v>
      </c>
      <c r="E94" s="10" t="n">
        <v>1115403.9819004</v>
      </c>
      <c r="F94" s="10" t="n">
        <v>716697.4460634</v>
      </c>
      <c r="G94" s="10" t="n">
        <v>-6212880.40855113</v>
      </c>
      <c r="H94" s="10" t="n">
        <v>6418105.80306494</v>
      </c>
      <c r="I94" s="10" t="n">
        <v>0</v>
      </c>
      <c r="J94" s="10" t="n">
        <v>0</v>
      </c>
      <c r="K94" s="10" t="n">
        <v>2900730.78997691</v>
      </c>
      <c r="L94" s="10" t="n">
        <v>213227.950534152</v>
      </c>
      <c r="M94" s="10" t="n">
        <v>-38994.2367440835</v>
      </c>
      <c r="N94" s="10" t="n">
        <v>8899056.25892183</v>
      </c>
      <c r="O94" s="10" t="n">
        <v>4092962.00903155</v>
      </c>
      <c r="P94" s="10" t="n">
        <v>0</v>
      </c>
      <c r="Q94" s="10" t="n">
        <v>51062.009500863</v>
      </c>
      <c r="R94" s="10" t="n">
        <v>789395.678936184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f aca="false">SUM(E94:V94)</f>
        <v>18944767.282635</v>
      </c>
    </row>
    <row r="95" customFormat="false" ht="12.75" hidden="false" customHeight="false" outlineLevel="0" collapsed="false">
      <c r="A95" s="10" t="s">
        <v>25</v>
      </c>
      <c r="B95" s="10" t="s">
        <v>154</v>
      </c>
      <c r="C95" s="10" t="s">
        <v>195</v>
      </c>
      <c r="D95" s="10" t="s">
        <v>196</v>
      </c>
      <c r="E95" s="10" t="n">
        <v>10163317.3122174</v>
      </c>
      <c r="F95" s="10" t="n">
        <v>5257124.92990931</v>
      </c>
      <c r="G95" s="10" t="n">
        <v>-5413607.38385934</v>
      </c>
      <c r="H95" s="10" t="n">
        <v>39364400.8001544</v>
      </c>
      <c r="I95" s="10" t="n">
        <v>0</v>
      </c>
      <c r="J95" s="10" t="n">
        <v>0</v>
      </c>
      <c r="K95" s="10" t="n">
        <v>34867683.5346573</v>
      </c>
      <c r="L95" s="10" t="n">
        <v>4.65661287307739E-010</v>
      </c>
      <c r="M95" s="10" t="n">
        <v>5569298.14977979</v>
      </c>
      <c r="N95" s="10" t="n">
        <v>82477364.003382</v>
      </c>
      <c r="O95" s="10" t="n">
        <v>26214817.1600289</v>
      </c>
      <c r="P95" s="10" t="n">
        <v>-370288.173651845</v>
      </c>
      <c r="Q95" s="10" t="n">
        <v>0</v>
      </c>
      <c r="R95" s="10" t="n">
        <v>5806645.94276833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f aca="false">SUM(E95:V95)</f>
        <v>203936756.275386</v>
      </c>
    </row>
    <row r="96" customFormat="false" ht="12.75" hidden="false" customHeight="false" outlineLevel="0" collapsed="false">
      <c r="A96" s="10" t="s">
        <v>25</v>
      </c>
      <c r="B96" s="10" t="s">
        <v>154</v>
      </c>
      <c r="C96" s="10" t="s">
        <v>57</v>
      </c>
      <c r="D96" s="10" t="s">
        <v>58</v>
      </c>
      <c r="E96" s="10" t="n">
        <v>7156386.21719455</v>
      </c>
      <c r="F96" s="10" t="n">
        <v>2962270.2652489</v>
      </c>
      <c r="G96" s="10" t="n">
        <v>-384955.390336133</v>
      </c>
      <c r="H96" s="10" t="n">
        <v>61892333.3931947</v>
      </c>
      <c r="I96" s="10" t="n">
        <v>7.45058059692383E-009</v>
      </c>
      <c r="J96" s="10" t="n">
        <v>-7.45058059692383E-009</v>
      </c>
      <c r="K96" s="10" t="n">
        <v>-7273069.61928382</v>
      </c>
      <c r="L96" s="10" t="n">
        <v>-4.19095158576965E-009</v>
      </c>
      <c r="M96" s="10" t="n">
        <v>8936098.70290909</v>
      </c>
      <c r="N96" s="10" t="n">
        <v>73563268.3160324</v>
      </c>
      <c r="O96" s="10" t="n">
        <v>-11133966.5471555</v>
      </c>
      <c r="P96" s="10" t="n">
        <v>36468062.8407009</v>
      </c>
      <c r="Q96" s="10" t="n">
        <v>0</v>
      </c>
      <c r="R96" s="10" t="n">
        <v>3460999.41260732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f aca="false">SUM(E96:V96)</f>
        <v>175647427.591112</v>
      </c>
    </row>
    <row r="97" customFormat="false" ht="12.75" hidden="false" customHeight="false" outlineLevel="0" collapsed="false">
      <c r="A97" s="10" t="s">
        <v>25</v>
      </c>
      <c r="B97" s="10" t="s">
        <v>154</v>
      </c>
      <c r="C97" s="10" t="s">
        <v>144</v>
      </c>
      <c r="D97" s="10" t="s">
        <v>145</v>
      </c>
      <c r="E97" s="10" t="n">
        <v>3472153.3484163</v>
      </c>
      <c r="F97" s="10" t="n">
        <v>1878747.10565609</v>
      </c>
      <c r="G97" s="10" t="n">
        <v>-5223150.3086775</v>
      </c>
      <c r="H97" s="10" t="n">
        <v>15689047.0745589</v>
      </c>
      <c r="I97" s="10" t="n">
        <v>0</v>
      </c>
      <c r="J97" s="10" t="n">
        <v>0</v>
      </c>
      <c r="K97" s="10" t="n">
        <v>11551847.2346622</v>
      </c>
      <c r="L97" s="10" t="n">
        <v>1387293.18547734</v>
      </c>
      <c r="M97" s="10" t="n">
        <v>796472.456448823</v>
      </c>
      <c r="N97" s="10" t="n">
        <v>34765168.3353299</v>
      </c>
      <c r="O97" s="10" t="n">
        <v>5246334.90695089</v>
      </c>
      <c r="P97" s="10" t="n">
        <v>0</v>
      </c>
      <c r="Q97" s="10" t="n">
        <v>119003.777545771</v>
      </c>
      <c r="R97" s="10" t="n">
        <v>2171967.44767302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f aca="false">SUM(E97:V97)</f>
        <v>71854884.5640418</v>
      </c>
    </row>
    <row r="98" customFormat="false" ht="12.75" hidden="false" customHeight="false" outlineLevel="0" collapsed="false">
      <c r="A98" s="10" t="s">
        <v>25</v>
      </c>
      <c r="B98" s="10" t="s">
        <v>154</v>
      </c>
      <c r="C98" s="10" t="s">
        <v>197</v>
      </c>
      <c r="D98" s="10" t="s">
        <v>198</v>
      </c>
      <c r="E98" s="10" t="n">
        <v>4377309.63800909</v>
      </c>
      <c r="F98" s="10" t="n">
        <v>2710837.88434387</v>
      </c>
      <c r="G98" s="10" t="n">
        <v>0</v>
      </c>
      <c r="H98" s="10" t="n">
        <v>20363753.4433628</v>
      </c>
      <c r="I98" s="10" t="n">
        <v>0</v>
      </c>
      <c r="J98" s="10" t="n">
        <v>0</v>
      </c>
      <c r="K98" s="10" t="n">
        <v>17870682.4406794</v>
      </c>
      <c r="L98" s="10" t="n">
        <v>2852276.4516853</v>
      </c>
      <c r="M98" s="10" t="n">
        <v>1148190.54869837</v>
      </c>
      <c r="N98" s="10" t="n">
        <v>59602448.193264</v>
      </c>
      <c r="O98" s="10" t="n">
        <v>10206374.4241469</v>
      </c>
      <c r="P98" s="10" t="n">
        <v>0</v>
      </c>
      <c r="Q98" s="10" t="n">
        <v>749166.558074828</v>
      </c>
      <c r="R98" s="10" t="n">
        <v>3849297.04550676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f aca="false">SUM(E98:V98)</f>
        <v>123730336.627771</v>
      </c>
    </row>
    <row r="99" customFormat="false" ht="25.5" hidden="false" customHeight="false" outlineLevel="0" collapsed="false">
      <c r="A99" s="10" t="s">
        <v>25</v>
      </c>
      <c r="B99" s="10" t="s">
        <v>154</v>
      </c>
      <c r="C99" s="10" t="s">
        <v>199</v>
      </c>
      <c r="D99" s="10" t="s">
        <v>200</v>
      </c>
      <c r="E99" s="10" t="n">
        <v>7492329.87330321</v>
      </c>
      <c r="F99" s="10" t="n">
        <v>5307039.21841625</v>
      </c>
      <c r="G99" s="10" t="n">
        <v>11465252.8307539</v>
      </c>
      <c r="H99" s="10" t="n">
        <v>29532525.0288849</v>
      </c>
      <c r="I99" s="10" t="n">
        <v>1.16415321826935E-010</v>
      </c>
      <c r="J99" s="10" t="n">
        <v>-1.16415321826935E-010</v>
      </c>
      <c r="K99" s="10" t="n">
        <v>34808438.6708059</v>
      </c>
      <c r="L99" s="10" t="n">
        <v>5042044.54021916</v>
      </c>
      <c r="M99" s="10" t="n">
        <v>2899230.57396844</v>
      </c>
      <c r="N99" s="10" t="n">
        <v>105174726.468335</v>
      </c>
      <c r="O99" s="10" t="n">
        <v>13504988.694333</v>
      </c>
      <c r="P99" s="10" t="n">
        <v>0</v>
      </c>
      <c r="Q99" s="10" t="n">
        <v>-170021.155217574</v>
      </c>
      <c r="R99" s="10" t="n">
        <v>6776029.86737511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f aca="false">SUM(E99:V99)</f>
        <v>221832584.611177</v>
      </c>
    </row>
    <row r="100" customFormat="false" ht="12.75" hidden="false" customHeight="false" outlineLevel="0" collapsed="false">
      <c r="A100" s="10" t="s">
        <v>25</v>
      </c>
      <c r="B100" s="10" t="s">
        <v>154</v>
      </c>
      <c r="C100" s="10" t="s">
        <v>201</v>
      </c>
      <c r="D100" s="10" t="s">
        <v>202</v>
      </c>
      <c r="E100" s="10" t="n">
        <v>8649260.1809954</v>
      </c>
      <c r="F100" s="10" t="n">
        <v>3890827.7637104</v>
      </c>
      <c r="G100" s="10" t="n">
        <v>988651.018187441</v>
      </c>
      <c r="H100" s="10" t="n">
        <v>29356988.0555991</v>
      </c>
      <c r="I100" s="10" t="n">
        <v>0</v>
      </c>
      <c r="J100" s="10" t="n">
        <v>0</v>
      </c>
      <c r="K100" s="10" t="n">
        <v>37629275.6653609</v>
      </c>
      <c r="L100" s="10" t="n">
        <v>5397313.94300415</v>
      </c>
      <c r="M100" s="10" t="n">
        <v>2244963.47825664</v>
      </c>
      <c r="N100" s="10" t="n">
        <v>110732889.020967</v>
      </c>
      <c r="O100" s="10" t="n">
        <v>23230043.6787762</v>
      </c>
      <c r="P100" s="10" t="n">
        <v>0</v>
      </c>
      <c r="Q100" s="10" t="n">
        <v>501956.376716547</v>
      </c>
      <c r="R100" s="10" t="n">
        <v>7760019.60494356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f aca="false">SUM(E100:V100)</f>
        <v>230382188.786517</v>
      </c>
    </row>
    <row r="101" customFormat="false" ht="25.5" hidden="false" customHeight="false" outlineLevel="0" collapsed="false">
      <c r="A101" s="10" t="s">
        <v>25</v>
      </c>
      <c r="B101" s="10" t="s">
        <v>154</v>
      </c>
      <c r="C101" s="10" t="s">
        <v>203</v>
      </c>
      <c r="D101" s="10" t="s">
        <v>204</v>
      </c>
      <c r="E101" s="10" t="n">
        <v>5035832.85067866</v>
      </c>
      <c r="F101" s="10" t="n">
        <v>2828873.64638018</v>
      </c>
      <c r="G101" s="10" t="n">
        <v>-15910160.4062422</v>
      </c>
      <c r="H101" s="10" t="n">
        <v>28212505.0623773</v>
      </c>
      <c r="I101" s="10" t="n">
        <v>-4.65661287307739E-010</v>
      </c>
      <c r="J101" s="10" t="n">
        <v>0</v>
      </c>
      <c r="K101" s="10" t="n">
        <v>13008624.8009828</v>
      </c>
      <c r="L101" s="10" t="n">
        <v>12493977.8924528</v>
      </c>
      <c r="M101" s="10" t="n">
        <v>1035573.05386222</v>
      </c>
      <c r="N101" s="10" t="n">
        <v>36678392.0790176</v>
      </c>
      <c r="O101" s="10" t="n">
        <v>5813554.14901075</v>
      </c>
      <c r="P101" s="10" t="n">
        <v>0</v>
      </c>
      <c r="Q101" s="10" t="n">
        <v>985302.961076018</v>
      </c>
      <c r="R101" s="10" t="n">
        <v>2529752.44439232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f aca="false">SUM(E101:V101)</f>
        <v>92712228.5339885</v>
      </c>
    </row>
    <row r="102" customFormat="false" ht="25.5" hidden="false" customHeight="false" outlineLevel="0" collapsed="false">
      <c r="A102" s="10" t="s">
        <v>25</v>
      </c>
      <c r="B102" s="10" t="s">
        <v>154</v>
      </c>
      <c r="C102" s="10" t="s">
        <v>205</v>
      </c>
      <c r="D102" s="10" t="s">
        <v>206</v>
      </c>
      <c r="E102" s="10" t="n">
        <v>3434342.8506787</v>
      </c>
      <c r="F102" s="10" t="n">
        <v>1988748.03552036</v>
      </c>
      <c r="G102" s="10" t="n">
        <v>-3818251.80676964</v>
      </c>
      <c r="H102" s="10" t="n">
        <v>14720797.0456728</v>
      </c>
      <c r="I102" s="10" t="n">
        <v>0</v>
      </c>
      <c r="J102" s="10" t="n">
        <v>0</v>
      </c>
      <c r="K102" s="10" t="n">
        <v>15471700.0311007</v>
      </c>
      <c r="L102" s="10" t="n">
        <v>1531995.43707648</v>
      </c>
      <c r="M102" s="10" t="n">
        <v>363240.618105367</v>
      </c>
      <c r="N102" s="10" t="n">
        <v>44478412.4610113</v>
      </c>
      <c r="O102" s="10" t="n">
        <v>11406747.996025</v>
      </c>
      <c r="P102" s="10" t="n">
        <v>0</v>
      </c>
      <c r="Q102" s="10" t="n">
        <v>124921.957525741</v>
      </c>
      <c r="R102" s="10" t="n">
        <v>3285649.35418555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f aca="false">SUM(E102:V102)</f>
        <v>92988303.9801323</v>
      </c>
    </row>
    <row r="103" customFormat="false" ht="12.75" hidden="false" customHeight="false" outlineLevel="0" collapsed="false">
      <c r="A103" s="10" t="s">
        <v>25</v>
      </c>
      <c r="B103" s="10" t="s">
        <v>154</v>
      </c>
      <c r="C103" s="10" t="s">
        <v>29</v>
      </c>
      <c r="D103" s="10" t="s">
        <v>30</v>
      </c>
      <c r="E103" s="10" t="n">
        <v>2202621.08597287</v>
      </c>
      <c r="F103" s="10" t="n">
        <v>1020174.9352036</v>
      </c>
      <c r="G103" s="10" t="n">
        <v>4327008.54053864</v>
      </c>
      <c r="H103" s="10" t="n">
        <v>10907438.520836</v>
      </c>
      <c r="I103" s="10" t="n">
        <v>0</v>
      </c>
      <c r="J103" s="10" t="n">
        <v>0</v>
      </c>
      <c r="K103" s="10" t="n">
        <v>8463011.73724355</v>
      </c>
      <c r="L103" s="10" t="n">
        <v>1369039.2201557</v>
      </c>
      <c r="M103" s="10" t="n">
        <v>1307790.91440728</v>
      </c>
      <c r="N103" s="10" t="n">
        <v>26762069.4140664</v>
      </c>
      <c r="O103" s="10" t="n">
        <v>-1487901.45481125</v>
      </c>
      <c r="P103" s="10" t="n">
        <v>0</v>
      </c>
      <c r="Q103" s="10" t="n">
        <v>83795.2283333167</v>
      </c>
      <c r="R103" s="10" t="n">
        <v>1295436.50569939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f aca="false">SUM(E103:V103)</f>
        <v>56250484.6476455</v>
      </c>
    </row>
    <row r="104" customFormat="false" ht="25.5" hidden="false" customHeight="false" outlineLevel="0" collapsed="false">
      <c r="A104" s="10" t="s">
        <v>25</v>
      </c>
      <c r="B104" s="10" t="s">
        <v>154</v>
      </c>
      <c r="C104" s="10" t="s">
        <v>87</v>
      </c>
      <c r="D104" s="10" t="s">
        <v>88</v>
      </c>
      <c r="E104" s="10" t="n">
        <v>910216.15384615</v>
      </c>
      <c r="F104" s="10" t="n">
        <v>441641.2902715</v>
      </c>
      <c r="G104" s="10" t="n">
        <v>-5718504.58266925</v>
      </c>
      <c r="H104" s="10" t="n">
        <v>5113168.49614271</v>
      </c>
      <c r="I104" s="10" t="n">
        <v>0</v>
      </c>
      <c r="J104" s="10" t="n">
        <v>0</v>
      </c>
      <c r="K104" s="10" t="n">
        <v>1420127.57357862</v>
      </c>
      <c r="L104" s="10" t="n">
        <v>3627978.96092881</v>
      </c>
      <c r="M104" s="10" t="n">
        <v>61250.3763380554</v>
      </c>
      <c r="N104" s="10" t="n">
        <v>4896799.68600215</v>
      </c>
      <c r="O104" s="10" t="n">
        <v>2571695.10769944</v>
      </c>
      <c r="P104" s="10" t="n">
        <v>0</v>
      </c>
      <c r="Q104" s="10" t="n">
        <v>585548.115232421</v>
      </c>
      <c r="R104" s="10" t="n">
        <v>502921.440612569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f aca="false">SUM(E104:V104)</f>
        <v>14412842.6179832</v>
      </c>
    </row>
    <row r="105" customFormat="false" ht="12.75" hidden="false" customHeight="false" outlineLevel="0" collapsed="false">
      <c r="A105" s="10" t="s">
        <v>25</v>
      </c>
      <c r="B105" s="10" t="s">
        <v>154</v>
      </c>
      <c r="C105" s="10" t="s">
        <v>98</v>
      </c>
      <c r="D105" s="10" t="s">
        <v>99</v>
      </c>
      <c r="E105" s="10" t="n">
        <v>1394437.6470588</v>
      </c>
      <c r="F105" s="10" t="n">
        <v>830269.30610862</v>
      </c>
      <c r="G105" s="10" t="n">
        <v>0</v>
      </c>
      <c r="H105" s="10" t="n">
        <v>6626673.59327779</v>
      </c>
      <c r="I105" s="10" t="n">
        <v>0</v>
      </c>
      <c r="J105" s="10" t="n">
        <v>0</v>
      </c>
      <c r="K105" s="10" t="n">
        <v>5575440.76777665</v>
      </c>
      <c r="L105" s="10" t="n">
        <v>741044.775210802</v>
      </c>
      <c r="M105" s="10" t="n">
        <v>362078.66191962</v>
      </c>
      <c r="N105" s="10" t="n">
        <v>15026664.4390807</v>
      </c>
      <c r="O105" s="10" t="n">
        <v>1296545.03901865</v>
      </c>
      <c r="P105" s="10" t="n">
        <v>0</v>
      </c>
      <c r="Q105" s="10" t="n">
        <v>1562772.95127228</v>
      </c>
      <c r="R105" s="10" t="n">
        <v>962324.261376686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f aca="false">SUM(E105:V105)</f>
        <v>34378251.4421006</v>
      </c>
    </row>
    <row r="106" customFormat="false" ht="12.75" hidden="false" customHeight="false" outlineLevel="0" collapsed="false">
      <c r="A106" s="10" t="s">
        <v>25</v>
      </c>
      <c r="B106" s="10" t="s">
        <v>154</v>
      </c>
      <c r="C106" s="10" t="s">
        <v>59</v>
      </c>
      <c r="D106" s="10" t="s">
        <v>60</v>
      </c>
      <c r="E106" s="10" t="n">
        <v>1282934.28959275</v>
      </c>
      <c r="F106" s="10" t="n">
        <v>781753.52076924</v>
      </c>
      <c r="G106" s="10" t="n">
        <v>6293676.9816503</v>
      </c>
      <c r="H106" s="10" t="n">
        <v>2118634.72283993</v>
      </c>
      <c r="I106" s="10" t="n">
        <v>0</v>
      </c>
      <c r="J106" s="10" t="n">
        <v>0</v>
      </c>
      <c r="K106" s="10" t="n">
        <v>7901644.42174132</v>
      </c>
      <c r="L106" s="10" t="n">
        <v>1019216.01945283</v>
      </c>
      <c r="M106" s="10" t="n">
        <v>599139.044243482</v>
      </c>
      <c r="N106" s="10" t="n">
        <v>23867292.6038771</v>
      </c>
      <c r="O106" s="10" t="n">
        <v>4112297.32891311</v>
      </c>
      <c r="P106" s="10" t="n">
        <v>0</v>
      </c>
      <c r="Q106" s="10" t="n">
        <v>186319.650364847</v>
      </c>
      <c r="R106" s="10" t="n">
        <v>1508015.46473002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f aca="false">SUM(E106:V106)</f>
        <v>49670924.048175</v>
      </c>
    </row>
    <row r="107" customFormat="false" ht="12.75" hidden="false" customHeight="false" outlineLevel="0" collapsed="false">
      <c r="A107" s="10" t="s">
        <v>25</v>
      </c>
      <c r="B107" s="10" t="s">
        <v>154</v>
      </c>
      <c r="C107" s="10" t="s">
        <v>49</v>
      </c>
      <c r="D107" s="10" t="s">
        <v>50</v>
      </c>
      <c r="E107" s="10" t="n">
        <v>1879231.98190044</v>
      </c>
      <c r="F107" s="10" t="n">
        <v>941328.685882357</v>
      </c>
      <c r="G107" s="10" t="n">
        <v>-1308836.87348798</v>
      </c>
      <c r="H107" s="10" t="n">
        <v>7447777.09650892</v>
      </c>
      <c r="I107" s="10" t="n">
        <v>-9.31322574615479E-010</v>
      </c>
      <c r="J107" s="10" t="n">
        <v>9.31322574615479E-010</v>
      </c>
      <c r="K107" s="10" t="n">
        <v>7959110.09441592</v>
      </c>
      <c r="L107" s="10" t="n">
        <v>4928734.58015237</v>
      </c>
      <c r="M107" s="10" t="n">
        <v>584375.119061739</v>
      </c>
      <c r="N107" s="10" t="n">
        <v>24848480.060074</v>
      </c>
      <c r="O107" s="10" t="n">
        <v>6338802.39703519</v>
      </c>
      <c r="P107" s="10" t="n">
        <v>0</v>
      </c>
      <c r="Q107" s="10" t="n">
        <v>573273.029063039</v>
      </c>
      <c r="R107" s="10" t="n">
        <v>1722162.01162214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f aca="false">SUM(E107:V107)</f>
        <v>55914438.1822281</v>
      </c>
    </row>
    <row r="108" customFormat="false" ht="12.75" hidden="false" customHeight="false" outlineLevel="0" collapsed="false">
      <c r="A108" s="10" t="s">
        <v>25</v>
      </c>
      <c r="B108" s="10" t="s">
        <v>154</v>
      </c>
      <c r="C108" s="10" t="s">
        <v>65</v>
      </c>
      <c r="D108" s="10" t="s">
        <v>66</v>
      </c>
      <c r="E108" s="10" t="n">
        <v>2775624.47058822</v>
      </c>
      <c r="F108" s="10" t="n">
        <v>1642301.30257916</v>
      </c>
      <c r="G108" s="10" t="n">
        <v>10605650.7259473</v>
      </c>
      <c r="H108" s="10" t="n">
        <v>8902724.91483148</v>
      </c>
      <c r="I108" s="10" t="n">
        <v>0</v>
      </c>
      <c r="J108" s="10" t="n">
        <v>0</v>
      </c>
      <c r="K108" s="10" t="n">
        <v>10913461.0054826</v>
      </c>
      <c r="L108" s="10" t="n">
        <v>1734135.49362394</v>
      </c>
      <c r="M108" s="10" t="n">
        <v>1405216.65054813</v>
      </c>
      <c r="N108" s="10" t="n">
        <v>32921260.609684</v>
      </c>
      <c r="O108" s="10" t="n">
        <v>-2610385.80831681</v>
      </c>
      <c r="P108" s="10" t="n">
        <v>0</v>
      </c>
      <c r="Q108" s="10" t="n">
        <v>79335.8516971795</v>
      </c>
      <c r="R108" s="10" t="n">
        <v>1447978.29844868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f aca="false">SUM(E108:V108)</f>
        <v>69817303.5151139</v>
      </c>
    </row>
    <row r="109" customFormat="false" ht="12.75" hidden="false" customHeight="false" outlineLevel="0" collapsed="false">
      <c r="A109" s="10" t="s">
        <v>25</v>
      </c>
      <c r="B109" s="10" t="s">
        <v>154</v>
      </c>
      <c r="C109" s="10" t="s">
        <v>207</v>
      </c>
      <c r="D109" s="10" t="s">
        <v>208</v>
      </c>
      <c r="E109" s="10" t="n">
        <v>1099221.040724</v>
      </c>
      <c r="F109" s="10" t="n">
        <v>499289.98117645</v>
      </c>
      <c r="G109" s="10" t="n">
        <v>0</v>
      </c>
      <c r="H109" s="10" t="n">
        <v>3755271.73611829</v>
      </c>
      <c r="I109" s="10" t="n">
        <v>0</v>
      </c>
      <c r="J109" s="10" t="n">
        <v>0</v>
      </c>
      <c r="K109" s="10" t="n">
        <v>5698419.43088482</v>
      </c>
      <c r="L109" s="10" t="n">
        <v>796647.892557258</v>
      </c>
      <c r="M109" s="10" t="n">
        <v>285920.557567908</v>
      </c>
      <c r="N109" s="10" t="n">
        <v>16585343.6293633</v>
      </c>
      <c r="O109" s="10" t="n">
        <v>4131514.01260244</v>
      </c>
      <c r="P109" s="10" t="n">
        <v>0</v>
      </c>
      <c r="Q109" s="10" t="n">
        <v>77416.5950496979</v>
      </c>
      <c r="R109" s="10" t="n">
        <v>1196825.70677422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f aca="false">SUM(E109:V109)</f>
        <v>34125870.5828184</v>
      </c>
    </row>
    <row r="110" customFormat="false" ht="12.75" hidden="false" customHeight="false" outlineLevel="0" collapsed="false">
      <c r="A110" s="10" t="s">
        <v>25</v>
      </c>
      <c r="B110" s="10" t="s">
        <v>154</v>
      </c>
      <c r="C110" s="10" t="s">
        <v>209</v>
      </c>
      <c r="D110" s="10" t="s">
        <v>210</v>
      </c>
      <c r="E110" s="10" t="n">
        <v>11338684.624434</v>
      </c>
      <c r="F110" s="10" t="n">
        <v>8075982.5114031</v>
      </c>
      <c r="G110" s="10" t="n">
        <v>0</v>
      </c>
      <c r="H110" s="10" t="n">
        <v>38442592.8613988</v>
      </c>
      <c r="I110" s="10" t="n">
        <v>0</v>
      </c>
      <c r="J110" s="10" t="n">
        <v>0</v>
      </c>
      <c r="K110" s="10" t="n">
        <v>49730383.1924304</v>
      </c>
      <c r="L110" s="10" t="n">
        <v>6879229.6146538</v>
      </c>
      <c r="M110" s="10" t="n">
        <v>2963474.9193722</v>
      </c>
      <c r="N110" s="10" t="n">
        <v>146352049.828412</v>
      </c>
      <c r="O110" s="10" t="n">
        <v>32057148.9665828</v>
      </c>
      <c r="P110" s="10" t="n">
        <v>0</v>
      </c>
      <c r="Q110" s="10" t="n">
        <v>442297.373211771</v>
      </c>
      <c r="R110" s="10" t="n">
        <v>8072479.0138514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f aca="false">SUM(E110:V110)</f>
        <v>304354322.905751</v>
      </c>
    </row>
    <row r="111" customFormat="false" ht="12.75" hidden="false" customHeight="false" outlineLevel="0" collapsed="false">
      <c r="A111" s="10" t="s">
        <v>25</v>
      </c>
      <c r="B111" s="10" t="s">
        <v>154</v>
      </c>
      <c r="C111" s="10" t="s">
        <v>35</v>
      </c>
      <c r="D111" s="10" t="s">
        <v>36</v>
      </c>
      <c r="E111" s="10" t="n">
        <v>7462118.7782805</v>
      </c>
      <c r="F111" s="10" t="n">
        <v>3578922.83334845</v>
      </c>
      <c r="G111" s="10" t="n">
        <v>4216855.91697978</v>
      </c>
      <c r="H111" s="10" t="n">
        <v>30320014.4061505</v>
      </c>
      <c r="I111" s="10" t="n">
        <v>5.82076609134674E-011</v>
      </c>
      <c r="J111" s="10" t="n">
        <v>5.82076609134674E-011</v>
      </c>
      <c r="K111" s="10" t="n">
        <v>30106244.1083928</v>
      </c>
      <c r="L111" s="10" t="n">
        <v>4306156.39031139</v>
      </c>
      <c r="M111" s="10" t="n">
        <v>2293508.41489905</v>
      </c>
      <c r="N111" s="10" t="n">
        <v>90799890.1838643</v>
      </c>
      <c r="O111" s="10" t="n">
        <v>8942687.27313513</v>
      </c>
      <c r="P111" s="10" t="n">
        <v>0</v>
      </c>
      <c r="Q111" s="10" t="n">
        <v>272372.180808814</v>
      </c>
      <c r="R111" s="10" t="n">
        <v>5378070.30323682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f aca="false">SUM(E111:V111)</f>
        <v>187676840.789408</v>
      </c>
    </row>
    <row r="112" customFormat="false" ht="12.75" hidden="false" customHeight="false" outlineLevel="0" collapsed="false">
      <c r="A112" s="10" t="s">
        <v>25</v>
      </c>
      <c r="B112" s="10" t="s">
        <v>154</v>
      </c>
      <c r="C112" s="10" t="s">
        <v>78</v>
      </c>
      <c r="D112" s="10" t="s">
        <v>79</v>
      </c>
      <c r="E112" s="10" t="n">
        <v>8496753.39366505</v>
      </c>
      <c r="F112" s="10" t="n">
        <v>3962866.44882368</v>
      </c>
      <c r="G112" s="10" t="n">
        <v>-4595289.02317605</v>
      </c>
      <c r="H112" s="10" t="n">
        <v>38532463.1860033</v>
      </c>
      <c r="I112" s="10" t="n">
        <v>0</v>
      </c>
      <c r="J112" s="10" t="n">
        <v>0</v>
      </c>
      <c r="K112" s="10" t="n">
        <v>25723494.1359532</v>
      </c>
      <c r="L112" s="10" t="n">
        <v>2959615.24572311</v>
      </c>
      <c r="M112" s="10" t="n">
        <v>2046874.84315933</v>
      </c>
      <c r="N112" s="10" t="n">
        <v>75012734.899958</v>
      </c>
      <c r="O112" s="10" t="n">
        <v>1814995.84451051</v>
      </c>
      <c r="P112" s="10" t="n">
        <v>0</v>
      </c>
      <c r="Q112" s="10" t="n">
        <v>282509.626952314</v>
      </c>
      <c r="R112" s="10" t="n">
        <v>4367471.64778651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f aca="false">SUM(E112:V112)</f>
        <v>158604490.249359</v>
      </c>
    </row>
    <row r="113" customFormat="false" ht="25.5" hidden="false" customHeight="false" outlineLevel="0" collapsed="false">
      <c r="A113" s="10" t="s">
        <v>25</v>
      </c>
      <c r="B113" s="10" t="s">
        <v>154</v>
      </c>
      <c r="C113" s="10" t="s">
        <v>211</v>
      </c>
      <c r="D113" s="10" t="s">
        <v>212</v>
      </c>
      <c r="E113" s="10" t="n">
        <v>3731825.6561086</v>
      </c>
      <c r="F113" s="10" t="n">
        <v>1553115.96674209</v>
      </c>
      <c r="G113" s="10" t="n">
        <v>-3443208.63959332</v>
      </c>
      <c r="H113" s="10" t="n">
        <v>-4699020.23034724</v>
      </c>
      <c r="I113" s="10" t="n">
        <v>0</v>
      </c>
      <c r="J113" s="10" t="n">
        <v>0</v>
      </c>
      <c r="K113" s="10" t="n">
        <v>32860848.5838373</v>
      </c>
      <c r="L113" s="10" t="n">
        <v>0</v>
      </c>
      <c r="M113" s="10" t="n">
        <v>4400107.069694</v>
      </c>
      <c r="N113" s="10" t="n">
        <v>38412910.5977564</v>
      </c>
      <c r="O113" s="10" t="n">
        <v>31081578.1561583</v>
      </c>
      <c r="P113" s="10" t="n">
        <v>-19213353.9497253</v>
      </c>
      <c r="Q113" s="10" t="n">
        <v>0</v>
      </c>
      <c r="R113" s="10" t="n">
        <v>1457285.92716397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f aca="false">SUM(E113:V113)</f>
        <v>86142089.1377948</v>
      </c>
    </row>
    <row r="114" customFormat="false" ht="12.75" hidden="false" customHeight="false" outlineLevel="0" collapsed="false">
      <c r="A114" s="10" t="s">
        <v>25</v>
      </c>
      <c r="B114" s="10" t="s">
        <v>154</v>
      </c>
      <c r="C114" s="10" t="s">
        <v>38</v>
      </c>
      <c r="D114" s="10" t="s">
        <v>39</v>
      </c>
      <c r="E114" s="10" t="n">
        <v>4689159.63800906</v>
      </c>
      <c r="F114" s="10" t="n">
        <v>2442490.26443436</v>
      </c>
      <c r="G114" s="10" t="n">
        <v>0</v>
      </c>
      <c r="H114" s="10" t="n">
        <v>12474288.6602495</v>
      </c>
      <c r="I114" s="10" t="n">
        <v>0</v>
      </c>
      <c r="J114" s="10" t="n">
        <v>0</v>
      </c>
      <c r="K114" s="10" t="n">
        <v>25781322.0808835</v>
      </c>
      <c r="L114" s="10" t="n">
        <v>3821021.85853323</v>
      </c>
      <c r="M114" s="10" t="n">
        <v>1171836.17208188</v>
      </c>
      <c r="N114" s="10" t="n">
        <v>79185150.234884</v>
      </c>
      <c r="O114" s="10" t="n">
        <v>25657689.3690765</v>
      </c>
      <c r="P114" s="10" t="n">
        <v>0</v>
      </c>
      <c r="Q114" s="10" t="n">
        <v>401294.879728831</v>
      </c>
      <c r="R114" s="10" t="n">
        <v>6203838.17898498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f aca="false">SUM(E114:V114)</f>
        <v>161828091.336866</v>
      </c>
    </row>
    <row r="115" customFormat="false" ht="12.75" hidden="false" customHeight="false" outlineLevel="0" collapsed="false">
      <c r="A115" s="10" t="s">
        <v>25</v>
      </c>
      <c r="B115" s="10" t="s">
        <v>154</v>
      </c>
      <c r="C115" s="10" t="s">
        <v>75</v>
      </c>
      <c r="D115" s="10" t="s">
        <v>76</v>
      </c>
      <c r="E115" s="10" t="n">
        <v>1453028.3257919</v>
      </c>
      <c r="F115" s="10" t="n">
        <v>665875.90466059</v>
      </c>
      <c r="G115" s="10" t="n">
        <v>-6032959.86168844</v>
      </c>
      <c r="H115" s="10" t="n">
        <v>8105903.28125317</v>
      </c>
      <c r="I115" s="10" t="n">
        <v>0</v>
      </c>
      <c r="J115" s="10" t="n">
        <v>0</v>
      </c>
      <c r="K115" s="10" t="n">
        <v>4153258.97110648</v>
      </c>
      <c r="L115" s="10" t="n">
        <v>278800.239652999</v>
      </c>
      <c r="M115" s="10" t="n">
        <v>99292.996420864</v>
      </c>
      <c r="N115" s="10" t="n">
        <v>10581841.7061334</v>
      </c>
      <c r="O115" s="10" t="n">
        <v>3051518.34028878</v>
      </c>
      <c r="P115" s="10" t="n">
        <v>0</v>
      </c>
      <c r="Q115" s="10" t="n">
        <v>51720.8741395846</v>
      </c>
      <c r="R115" s="10" t="n">
        <v>799581.429632135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f aca="false">SUM(E115:V115)</f>
        <v>23207862.2073915</v>
      </c>
    </row>
    <row r="116" customFormat="false" ht="25.5" hidden="false" customHeight="false" outlineLevel="0" collapsed="false">
      <c r="A116" s="10" t="s">
        <v>25</v>
      </c>
      <c r="B116" s="10" t="s">
        <v>213</v>
      </c>
      <c r="C116" s="10" t="s">
        <v>41</v>
      </c>
      <c r="D116" s="10" t="s">
        <v>42</v>
      </c>
      <c r="E116" s="10" t="n">
        <v>785831.04072398</v>
      </c>
      <c r="F116" s="10" t="n">
        <v>287887.64633484</v>
      </c>
      <c r="G116" s="10" t="n">
        <v>0</v>
      </c>
      <c r="H116" s="10" t="n">
        <v>1500310.18782721</v>
      </c>
      <c r="I116" s="10" t="n">
        <v>0</v>
      </c>
      <c r="J116" s="10" t="n">
        <v>0</v>
      </c>
      <c r="K116" s="10" t="n">
        <v>3562878.8342961</v>
      </c>
      <c r="L116" s="10" t="n">
        <v>417620.67675793</v>
      </c>
      <c r="M116" s="10" t="n">
        <v>152444.818135861</v>
      </c>
      <c r="N116" s="10" t="n">
        <v>9973029.69822632</v>
      </c>
      <c r="O116" s="10" t="n">
        <v>3467625.53248273</v>
      </c>
      <c r="P116" s="10" t="n">
        <v>0</v>
      </c>
      <c r="Q116" s="10" t="n">
        <v>77595.0228199568</v>
      </c>
      <c r="R116" s="10" t="n">
        <v>788269.807654526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f aca="false">SUM(E116:V116)</f>
        <v>21013493.2652595</v>
      </c>
    </row>
    <row r="117" customFormat="false" ht="12.75" hidden="false" customHeight="false" outlineLevel="0" collapsed="false">
      <c r="A117" s="10" t="s">
        <v>25</v>
      </c>
      <c r="B117" s="10" t="s">
        <v>213</v>
      </c>
      <c r="C117" s="10" t="s">
        <v>71</v>
      </c>
      <c r="D117" s="10" t="s">
        <v>72</v>
      </c>
      <c r="E117" s="10" t="n">
        <v>832894.11764706</v>
      </c>
      <c r="F117" s="10" t="n">
        <v>339147.57701357</v>
      </c>
      <c r="G117" s="10" t="n">
        <v>-853115.457778066</v>
      </c>
      <c r="H117" s="10" t="n">
        <v>2364566.31824591</v>
      </c>
      <c r="I117" s="10" t="n">
        <v>0</v>
      </c>
      <c r="J117" s="10" t="n">
        <v>0</v>
      </c>
      <c r="K117" s="10" t="n">
        <v>3149255.13631105</v>
      </c>
      <c r="L117" s="10" t="n">
        <v>-132259.988626115</v>
      </c>
      <c r="M117" s="10" t="n">
        <v>67871.2558784653</v>
      </c>
      <c r="N117" s="10" t="n">
        <v>8656859.68415023</v>
      </c>
      <c r="O117" s="10" t="n">
        <v>1850292.53035454</v>
      </c>
      <c r="P117" s="10" t="n">
        <v>0</v>
      </c>
      <c r="Q117" s="10" t="n">
        <v>63486.8368526921</v>
      </c>
      <c r="R117" s="10" t="n">
        <v>644948.024444612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f aca="false">SUM(E117:V117)</f>
        <v>16983946.0344939</v>
      </c>
    </row>
    <row r="118" customFormat="false" ht="25.5" hidden="false" customHeight="false" outlineLevel="0" collapsed="false">
      <c r="A118" s="10" t="s">
        <v>25</v>
      </c>
      <c r="B118" s="10" t="s">
        <v>213</v>
      </c>
      <c r="C118" s="10" t="s">
        <v>169</v>
      </c>
      <c r="D118" s="10" t="s">
        <v>170</v>
      </c>
      <c r="E118" s="10" t="n">
        <v>2165257.918552</v>
      </c>
      <c r="F118" s="10" t="n">
        <v>749606.58063352</v>
      </c>
      <c r="G118" s="10" t="n">
        <v>2049772.33575349</v>
      </c>
      <c r="H118" s="10" t="n">
        <v>5835097.95716785</v>
      </c>
      <c r="I118" s="10" t="n">
        <v>0</v>
      </c>
      <c r="J118" s="10" t="n">
        <v>0</v>
      </c>
      <c r="K118" s="10" t="n">
        <v>5772405.90229292</v>
      </c>
      <c r="L118" s="10" t="n">
        <v>930698.236740844</v>
      </c>
      <c r="M118" s="10" t="n">
        <v>845609.93082067</v>
      </c>
      <c r="N118" s="10" t="n">
        <v>19088230.6582234</v>
      </c>
      <c r="O118" s="10" t="n">
        <v>1652241.38803512</v>
      </c>
      <c r="P118" s="10" t="n">
        <v>0</v>
      </c>
      <c r="Q118" s="10" t="n">
        <v>107900.262225937</v>
      </c>
      <c r="R118" s="10" t="n">
        <v>1096133.69336931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f aca="false">SUM(E118:V118)</f>
        <v>40292954.8638151</v>
      </c>
    </row>
    <row r="119" customFormat="false" ht="12.75" hidden="false" customHeight="false" outlineLevel="0" collapsed="false">
      <c r="A119" s="10" t="s">
        <v>25</v>
      </c>
      <c r="B119" s="10" t="s">
        <v>213</v>
      </c>
      <c r="C119" s="10" t="s">
        <v>185</v>
      </c>
      <c r="D119" s="10" t="s">
        <v>186</v>
      </c>
      <c r="E119" s="10" t="n">
        <v>1335191.4479638</v>
      </c>
      <c r="F119" s="10" t="n">
        <v>509643.60384616</v>
      </c>
      <c r="G119" s="10" t="n">
        <v>-1336739.88480204</v>
      </c>
      <c r="H119" s="10" t="n">
        <v>1972976.86583011</v>
      </c>
      <c r="I119" s="10" t="n">
        <v>0</v>
      </c>
      <c r="J119" s="10" t="n">
        <v>0</v>
      </c>
      <c r="K119" s="10" t="n">
        <v>7179972.81593848</v>
      </c>
      <c r="L119" s="10" t="n">
        <v>38774.2069472768</v>
      </c>
      <c r="M119" s="10" t="n">
        <v>39452.7927752864</v>
      </c>
      <c r="N119" s="10" t="n">
        <v>18983188.4252482</v>
      </c>
      <c r="O119" s="10" t="n">
        <v>7351924.94860845</v>
      </c>
      <c r="P119" s="10" t="n">
        <v>0</v>
      </c>
      <c r="Q119" s="10" t="n">
        <v>155190.045639915</v>
      </c>
      <c r="R119" s="10" t="n">
        <v>1576539.61530905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f aca="false">SUM(E119:V119)</f>
        <v>37806114.8833047</v>
      </c>
    </row>
    <row r="120" customFormat="false" ht="25.5" hidden="false" customHeight="false" outlineLevel="0" collapsed="false">
      <c r="A120" s="10" t="s">
        <v>25</v>
      </c>
      <c r="B120" s="10" t="s">
        <v>214</v>
      </c>
      <c r="C120" s="10" t="s">
        <v>205</v>
      </c>
      <c r="D120" s="10" t="s">
        <v>206</v>
      </c>
      <c r="E120" s="10" t="n">
        <v>1622969.3665158</v>
      </c>
      <c r="F120" s="10" t="n">
        <v>587962.79081452</v>
      </c>
      <c r="G120" s="10" t="n">
        <v>0</v>
      </c>
      <c r="H120" s="10" t="n">
        <v>4416053.35419484</v>
      </c>
      <c r="I120" s="10" t="n">
        <v>-9.31322574615479E-010</v>
      </c>
      <c r="J120" s="10" t="n">
        <v>9.31322574615479E-010</v>
      </c>
      <c r="K120" s="10" t="n">
        <v>6118884.01527614</v>
      </c>
      <c r="L120" s="10" t="n">
        <v>738704.227067322</v>
      </c>
      <c r="M120" s="10" t="n">
        <v>317100.183843937</v>
      </c>
      <c r="N120" s="10" t="n">
        <v>18791797.7143141</v>
      </c>
      <c r="O120" s="10" t="n">
        <v>4395071.36999553</v>
      </c>
      <c r="P120" s="10" t="n">
        <v>0</v>
      </c>
      <c r="Q120" s="10" t="n">
        <v>134027.766689017</v>
      </c>
      <c r="R120" s="10" t="n">
        <v>1361556.94049418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f aca="false">SUM(E120:V120)</f>
        <v>38484127.7292054</v>
      </c>
    </row>
    <row r="121" customFormat="false" ht="12.75" hidden="false" customHeight="false" outlineLevel="0" collapsed="false">
      <c r="A121" s="10" t="s">
        <v>25</v>
      </c>
      <c r="B121" s="10" t="s">
        <v>215</v>
      </c>
      <c r="C121" s="10" t="s">
        <v>183</v>
      </c>
      <c r="D121" s="10" t="s">
        <v>184</v>
      </c>
      <c r="E121" s="10" t="n">
        <v>2287427.1040724</v>
      </c>
      <c r="F121" s="10" t="n">
        <v>1334093.2176471</v>
      </c>
      <c r="G121" s="10" t="n">
        <v>19771373.6555306</v>
      </c>
      <c r="H121" s="10" t="n">
        <v>-2327973.617535</v>
      </c>
      <c r="I121" s="10" t="n">
        <v>0</v>
      </c>
      <c r="J121" s="10" t="n">
        <v>0</v>
      </c>
      <c r="K121" s="10" t="n">
        <v>16739314.334519</v>
      </c>
      <c r="L121" s="10" t="n">
        <v>2443829.7695208</v>
      </c>
      <c r="M121" s="10" t="n">
        <v>1225673.58593974</v>
      </c>
      <c r="N121" s="10" t="n">
        <v>50829379.3163256</v>
      </c>
      <c r="O121" s="10" t="n">
        <v>12005235.8599445</v>
      </c>
      <c r="P121" s="10" t="n">
        <v>0</v>
      </c>
      <c r="Q121" s="10" t="n">
        <v>357457.804194279</v>
      </c>
      <c r="R121" s="10" t="n">
        <v>3631330.77762774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f aca="false">SUM(E121:V121)</f>
        <v>108297141.807787</v>
      </c>
    </row>
    <row r="122" customFormat="false" ht="12.75" hidden="false" customHeight="false" outlineLevel="0" collapsed="false">
      <c r="A122" s="10" t="s">
        <v>25</v>
      </c>
      <c r="B122" s="10" t="s">
        <v>216</v>
      </c>
      <c r="C122" s="10" t="s">
        <v>201</v>
      </c>
      <c r="D122" s="10" t="s">
        <v>202</v>
      </c>
      <c r="E122" s="10" t="n">
        <v>2705771.5384616</v>
      </c>
      <c r="F122" s="10" t="n">
        <v>1102269.576199</v>
      </c>
      <c r="G122" s="10" t="n">
        <v>0</v>
      </c>
      <c r="H122" s="10" t="n">
        <v>6697141.65649981</v>
      </c>
      <c r="I122" s="10" t="n">
        <v>0</v>
      </c>
      <c r="J122" s="10" t="n">
        <v>0</v>
      </c>
      <c r="K122" s="10" t="n">
        <v>9113402.80826091</v>
      </c>
      <c r="L122" s="10" t="n">
        <v>1102765.6961642</v>
      </c>
      <c r="M122" s="10" t="n">
        <v>475825.368864462</v>
      </c>
      <c r="N122" s="10" t="n">
        <v>27670692.816146</v>
      </c>
      <c r="O122" s="10" t="n">
        <v>6421352.27874344</v>
      </c>
      <c r="P122" s="10" t="n">
        <v>0</v>
      </c>
      <c r="Q122" s="10" t="n">
        <v>197514.603541717</v>
      </c>
      <c r="R122" s="10" t="n">
        <v>2006504.96493879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f aca="false">SUM(E122:V122)</f>
        <v>57493241.30782</v>
      </c>
    </row>
    <row r="123" customFormat="false" ht="25.5" hidden="false" customHeight="false" outlineLevel="0" collapsed="false">
      <c r="A123" s="10" t="s">
        <v>25</v>
      </c>
      <c r="B123" s="10" t="s">
        <v>217</v>
      </c>
      <c r="C123" s="10" t="s">
        <v>155</v>
      </c>
      <c r="D123" s="10" t="s">
        <v>156</v>
      </c>
      <c r="E123" s="10" t="n">
        <v>232180.13574661</v>
      </c>
      <c r="F123" s="10" t="n">
        <v>138435.95900452</v>
      </c>
      <c r="G123" s="10" t="n">
        <v>3209936.50092268</v>
      </c>
      <c r="H123" s="10" t="n">
        <v>782330.458057443</v>
      </c>
      <c r="I123" s="10" t="n">
        <v>0</v>
      </c>
      <c r="J123" s="10" t="n">
        <v>0</v>
      </c>
      <c r="K123" s="10" t="n">
        <v>1794928.97799576</v>
      </c>
      <c r="L123" s="10" t="n">
        <v>212648.807722456</v>
      </c>
      <c r="M123" s="10" t="n">
        <v>266451.7908817</v>
      </c>
      <c r="N123" s="10" t="n">
        <v>5663676.63850232</v>
      </c>
      <c r="O123" s="10" t="n">
        <v>-857272.263390039</v>
      </c>
      <c r="P123" s="10" t="n">
        <v>0</v>
      </c>
      <c r="Q123" s="10" t="n">
        <v>30842.221613531</v>
      </c>
      <c r="R123" s="10" t="n">
        <v>257436.193110117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f aca="false">SUM(E123:V123)</f>
        <v>11731595.4201671</v>
      </c>
    </row>
    <row r="124" customFormat="false" ht="12.75" hidden="false" customHeight="false" outlineLevel="0" collapsed="false">
      <c r="A124" s="10" t="s">
        <v>25</v>
      </c>
      <c r="B124" s="10" t="s">
        <v>218</v>
      </c>
      <c r="C124" s="10" t="s">
        <v>219</v>
      </c>
      <c r="D124" s="10" t="s">
        <v>220</v>
      </c>
      <c r="E124" s="10" t="n">
        <v>2666946.0180995</v>
      </c>
      <c r="F124" s="10" t="n">
        <v>1074015.3955657</v>
      </c>
      <c r="G124" s="10" t="n">
        <v>-17947762.5962148</v>
      </c>
      <c r="H124" s="10" t="n">
        <v>19187758.9982559</v>
      </c>
      <c r="I124" s="10" t="n">
        <v>0</v>
      </c>
      <c r="J124" s="10" t="n">
        <v>0</v>
      </c>
      <c r="K124" s="10" t="n">
        <v>9469620.52383436</v>
      </c>
      <c r="L124" s="10" t="n">
        <v>1238250.14644328</v>
      </c>
      <c r="M124" s="10" t="n">
        <v>-32281.7080424856</v>
      </c>
      <c r="N124" s="10" t="n">
        <v>29532616.8271923</v>
      </c>
      <c r="O124" s="10" t="n">
        <v>12969018.8038476</v>
      </c>
      <c r="P124" s="10" t="n">
        <v>0</v>
      </c>
      <c r="Q124" s="10" t="n">
        <v>317720.204472072</v>
      </c>
      <c r="R124" s="10" t="n">
        <v>2651971.08490955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f aca="false">SUM(E124:V124)</f>
        <v>61127873.698363</v>
      </c>
    </row>
    <row r="125" customFormat="false" ht="12.75" hidden="false" customHeight="false" outlineLevel="0" collapsed="false">
      <c r="A125" s="10" t="s">
        <v>25</v>
      </c>
      <c r="B125" s="10" t="s">
        <v>218</v>
      </c>
      <c r="C125" s="10" t="s">
        <v>49</v>
      </c>
      <c r="D125" s="10" t="s">
        <v>50</v>
      </c>
      <c r="E125" s="10" t="n">
        <v>4246760.0452489</v>
      </c>
      <c r="F125" s="10" t="n">
        <v>2223923.6789592</v>
      </c>
      <c r="G125" s="10" t="n">
        <v>0</v>
      </c>
      <c r="H125" s="10" t="n">
        <v>29508052.4675178</v>
      </c>
      <c r="I125" s="10" t="n">
        <v>0</v>
      </c>
      <c r="J125" s="10" t="n">
        <v>0</v>
      </c>
      <c r="K125" s="10" t="n">
        <v>17495750.6912244</v>
      </c>
      <c r="L125" s="10" t="n">
        <v>2362889.16080463</v>
      </c>
      <c r="M125" s="10" t="n">
        <v>1452381.48617134</v>
      </c>
      <c r="N125" s="10" t="n">
        <v>56095975.9294187</v>
      </c>
      <c r="O125" s="10" t="n">
        <v>-1237758.643213</v>
      </c>
      <c r="P125" s="10" t="n">
        <v>0</v>
      </c>
      <c r="Q125" s="10" t="n">
        <v>373091.494575471</v>
      </c>
      <c r="R125" s="10" t="n">
        <v>3114148.36611941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f aca="false">SUM(E125:V125)</f>
        <v>115635214.676827</v>
      </c>
    </row>
    <row r="126" customFormat="false" ht="25.5" hidden="false" customHeight="false" outlineLevel="0" collapsed="false">
      <c r="A126" s="10" t="s">
        <v>25</v>
      </c>
      <c r="B126" s="10" t="s">
        <v>218</v>
      </c>
      <c r="C126" s="10" t="s">
        <v>221</v>
      </c>
      <c r="D126" s="10" t="s">
        <v>222</v>
      </c>
      <c r="E126" s="10" t="n">
        <v>1101562.3981901</v>
      </c>
      <c r="F126" s="10" t="n">
        <v>665837.80271488</v>
      </c>
      <c r="G126" s="10" t="n">
        <v>-1821915.72057976</v>
      </c>
      <c r="H126" s="10" t="n">
        <v>6288509.90576196</v>
      </c>
      <c r="I126" s="10" t="n">
        <v>0</v>
      </c>
      <c r="J126" s="10" t="n">
        <v>0</v>
      </c>
      <c r="K126" s="10" t="n">
        <v>4800515.77047383</v>
      </c>
      <c r="L126" s="10" t="n">
        <v>1763138.37724332</v>
      </c>
      <c r="M126" s="10" t="n">
        <v>324005.19870257</v>
      </c>
      <c r="N126" s="10" t="n">
        <v>13648733.0590453</v>
      </c>
      <c r="O126" s="10" t="n">
        <v>1969596.22295613</v>
      </c>
      <c r="P126" s="10" t="n">
        <v>0</v>
      </c>
      <c r="Q126" s="10" t="n">
        <v>116808.898702968</v>
      </c>
      <c r="R126" s="10" t="n">
        <v>974989.369452039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f aca="false">SUM(E126:V126)</f>
        <v>29831781.2826633</v>
      </c>
    </row>
    <row r="127" customFormat="false" ht="25.5" hidden="false" customHeight="false" outlineLevel="0" collapsed="false">
      <c r="A127" s="10" t="s">
        <v>25</v>
      </c>
      <c r="B127" s="10" t="s">
        <v>218</v>
      </c>
      <c r="C127" s="10" t="s">
        <v>223</v>
      </c>
      <c r="D127" s="10" t="s">
        <v>224</v>
      </c>
      <c r="E127" s="10" t="n">
        <v>579077.33031675</v>
      </c>
      <c r="F127" s="10" t="n">
        <v>371704.6060181</v>
      </c>
      <c r="G127" s="10" t="n">
        <v>0</v>
      </c>
      <c r="H127" s="10" t="n">
        <v>2985100.74116274</v>
      </c>
      <c r="I127" s="10" t="n">
        <v>0</v>
      </c>
      <c r="J127" s="10" t="n">
        <v>0</v>
      </c>
      <c r="K127" s="10" t="n">
        <v>3075539.86121037</v>
      </c>
      <c r="L127" s="10" t="n">
        <v>430770.129698154</v>
      </c>
      <c r="M127" s="10" t="n">
        <v>190699.680860035</v>
      </c>
      <c r="N127" s="10" t="n">
        <v>9400798.31677141</v>
      </c>
      <c r="O127" s="10" t="n">
        <v>2155689.55325592</v>
      </c>
      <c r="P127" s="10" t="n">
        <v>0</v>
      </c>
      <c r="Q127" s="10" t="n">
        <v>76315.1471526064</v>
      </c>
      <c r="R127" s="10" t="n">
        <v>636993.054708667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f aca="false">SUM(E127:V127)</f>
        <v>19902688.4211548</v>
      </c>
    </row>
    <row r="128" customFormat="false" ht="12.75" hidden="false" customHeight="false" outlineLevel="0" collapsed="false">
      <c r="A128" s="10" t="s">
        <v>25</v>
      </c>
      <c r="B128" s="10" t="s">
        <v>225</v>
      </c>
      <c r="C128" s="10" t="s">
        <v>226</v>
      </c>
      <c r="D128" s="10" t="s">
        <v>227</v>
      </c>
      <c r="E128" s="10" t="n">
        <v>679057.30316742</v>
      </c>
      <c r="F128" s="10" t="n">
        <v>48862.0420814491</v>
      </c>
      <c r="G128" s="10" t="n">
        <v>969131.999285791</v>
      </c>
      <c r="H128" s="10" t="n">
        <v>3486022.177531</v>
      </c>
      <c r="I128" s="10" t="n">
        <v>0</v>
      </c>
      <c r="J128" s="10" t="n">
        <v>0</v>
      </c>
      <c r="K128" s="10" t="n">
        <v>3202602.22929277</v>
      </c>
      <c r="L128" s="10" t="n">
        <v>351543.706145277</v>
      </c>
      <c r="M128" s="10" t="n">
        <v>347164.508162882</v>
      </c>
      <c r="N128" s="10" t="n">
        <v>9954365.1114897</v>
      </c>
      <c r="O128" s="10" t="n">
        <v>973255.00357431</v>
      </c>
      <c r="P128" s="10" t="n">
        <v>0</v>
      </c>
      <c r="Q128" s="10" t="n">
        <v>73200.2431871947</v>
      </c>
      <c r="R128" s="10" t="n">
        <v>610993.338189945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f aca="false">SUM(E128:V128)</f>
        <v>20696197.6621077</v>
      </c>
    </row>
    <row r="129" customFormat="false" ht="25.5" hidden="false" customHeight="false" outlineLevel="0" collapsed="false">
      <c r="A129" s="10" t="s">
        <v>228</v>
      </c>
      <c r="B129" s="10" t="s">
        <v>228</v>
      </c>
      <c r="C129" s="10" t="s">
        <v>41</v>
      </c>
      <c r="D129" s="10" t="s">
        <v>42</v>
      </c>
      <c r="E129" s="10" t="n">
        <v>4615997.6199095</v>
      </c>
      <c r="F129" s="10" t="n">
        <v>2818344.298733</v>
      </c>
      <c r="G129" s="10" t="n">
        <v>0</v>
      </c>
      <c r="H129" s="10" t="n">
        <v>22118581.9788519</v>
      </c>
      <c r="I129" s="10" t="n">
        <v>0</v>
      </c>
      <c r="J129" s="10" t="n">
        <v>0</v>
      </c>
      <c r="K129" s="10" t="n">
        <v>36602776.759427</v>
      </c>
      <c r="L129" s="10" t="n">
        <v>5660771.74565177</v>
      </c>
      <c r="M129" s="10" t="n">
        <v>1568731.67763048</v>
      </c>
      <c r="N129" s="10" t="n">
        <v>104120876.098729</v>
      </c>
      <c r="O129" s="10" t="n">
        <v>33563513.6371611</v>
      </c>
      <c r="P129" s="10" t="n">
        <v>0</v>
      </c>
      <c r="Q129" s="10" t="n">
        <v>-2.98023223876953E-008</v>
      </c>
      <c r="R129" s="10" t="n">
        <v>7759615.21429375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f aca="false">SUM(E129:V129)</f>
        <v>218829209.030387</v>
      </c>
    </row>
    <row r="130" customFormat="false" ht="25.5" hidden="false" customHeight="false" outlineLevel="0" collapsed="false">
      <c r="A130" s="10" t="s">
        <v>228</v>
      </c>
      <c r="B130" s="10" t="s">
        <v>228</v>
      </c>
      <c r="C130" s="10" t="s">
        <v>155</v>
      </c>
      <c r="D130" s="10" t="s">
        <v>156</v>
      </c>
      <c r="E130" s="10" t="n">
        <v>4852657.96380086</v>
      </c>
      <c r="F130" s="10" t="n">
        <v>3371842.20434396</v>
      </c>
      <c r="G130" s="10" t="n">
        <v>15885799.3515805</v>
      </c>
      <c r="H130" s="10" t="n">
        <v>26042925.6936627</v>
      </c>
      <c r="I130" s="10" t="n">
        <v>0</v>
      </c>
      <c r="J130" s="10" t="n">
        <v>0</v>
      </c>
      <c r="K130" s="10" t="n">
        <v>37072611.8586762</v>
      </c>
      <c r="L130" s="10" t="n">
        <v>6023293.64149663</v>
      </c>
      <c r="M130" s="10" t="n">
        <v>2617328.93969944</v>
      </c>
      <c r="N130" s="10" t="n">
        <v>112886039.083573</v>
      </c>
      <c r="O130" s="10" t="n">
        <v>16615864.6896988</v>
      </c>
      <c r="P130" s="10" t="n">
        <v>0</v>
      </c>
      <c r="Q130" s="10" t="n">
        <v>7.45058059692383E-009</v>
      </c>
      <c r="R130" s="10" t="n">
        <v>7251493.02932533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f aca="false">SUM(E130:V130)</f>
        <v>232619856.455857</v>
      </c>
    </row>
    <row r="131" customFormat="false" ht="12.75" hidden="false" customHeight="false" outlineLevel="0" collapsed="false">
      <c r="A131" s="10" t="s">
        <v>228</v>
      </c>
      <c r="B131" s="10" t="s">
        <v>228</v>
      </c>
      <c r="C131" s="10" t="s">
        <v>229</v>
      </c>
      <c r="D131" s="10" t="s">
        <v>230</v>
      </c>
      <c r="E131" s="10" t="n">
        <v>1763987.37556565</v>
      </c>
      <c r="F131" s="10" t="n">
        <v>1386949.92203616</v>
      </c>
      <c r="G131" s="10" t="n">
        <v>-3996685.75214974</v>
      </c>
      <c r="H131" s="10" t="n">
        <v>-7451651.6144264</v>
      </c>
      <c r="I131" s="10" t="n">
        <v>0</v>
      </c>
      <c r="J131" s="10" t="n">
        <v>0</v>
      </c>
      <c r="K131" s="10" t="n">
        <v>32625186.055325</v>
      </c>
      <c r="L131" s="10" t="n">
        <v>0</v>
      </c>
      <c r="M131" s="10" t="n">
        <v>5167575.15092771</v>
      </c>
      <c r="N131" s="10" t="n">
        <v>41323945.9208552</v>
      </c>
      <c r="O131" s="10" t="n">
        <v>35305093.9222881</v>
      </c>
      <c r="P131" s="10" t="n">
        <v>-19227349.3998928</v>
      </c>
      <c r="Q131" s="10" t="n">
        <v>0</v>
      </c>
      <c r="R131" s="10" t="n">
        <v>866256.515344977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f aca="false">SUM(E131:V131)</f>
        <v>87763308.0958739</v>
      </c>
    </row>
    <row r="132" customFormat="false" ht="25.5" hidden="false" customHeight="false" outlineLevel="0" collapsed="false">
      <c r="A132" s="10" t="s">
        <v>228</v>
      </c>
      <c r="B132" s="10" t="s">
        <v>228</v>
      </c>
      <c r="C132" s="10" t="s">
        <v>231</v>
      </c>
      <c r="D132" s="10" t="s">
        <v>232</v>
      </c>
      <c r="E132" s="10" t="n">
        <v>3584223.57466059</v>
      </c>
      <c r="F132" s="10" t="n">
        <v>3059259.33470597</v>
      </c>
      <c r="G132" s="10" t="n">
        <v>0</v>
      </c>
      <c r="H132" s="10" t="n">
        <v>27284585.3801154</v>
      </c>
      <c r="I132" s="10" t="n">
        <v>0</v>
      </c>
      <c r="J132" s="10" t="n">
        <v>0</v>
      </c>
      <c r="K132" s="10" t="n">
        <v>30737136.872494</v>
      </c>
      <c r="L132" s="10" t="n">
        <v>4932921.97322755</v>
      </c>
      <c r="M132" s="10" t="n">
        <v>1534601.53266966</v>
      </c>
      <c r="N132" s="10" t="n">
        <v>92800705.8469892</v>
      </c>
      <c r="O132" s="10" t="n">
        <v>20525932.2347622</v>
      </c>
      <c r="P132" s="10" t="n">
        <v>0</v>
      </c>
      <c r="Q132" s="10" t="n">
        <v>0</v>
      </c>
      <c r="R132" s="10" t="n">
        <v>6622028.58313063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f aca="false">SUM(E132:V132)</f>
        <v>191081395.332755</v>
      </c>
    </row>
    <row r="133" customFormat="false" ht="12.75" hidden="false" customHeight="false" outlineLevel="0" collapsed="false">
      <c r="A133" s="10" t="s">
        <v>228</v>
      </c>
      <c r="B133" s="10" t="s">
        <v>228</v>
      </c>
      <c r="C133" s="10" t="s">
        <v>159</v>
      </c>
      <c r="D133" s="10" t="s">
        <v>160</v>
      </c>
      <c r="E133" s="10" t="n">
        <v>5204435.0316742</v>
      </c>
      <c r="F133" s="10" t="n">
        <v>2917548.070724</v>
      </c>
      <c r="G133" s="10" t="n">
        <v>-15901408.7776485</v>
      </c>
      <c r="H133" s="10" t="n">
        <v>21424250.6582031</v>
      </c>
      <c r="I133" s="10" t="n">
        <v>0</v>
      </c>
      <c r="J133" s="10" t="n">
        <v>0</v>
      </c>
      <c r="K133" s="10" t="n">
        <v>38951700.5533783</v>
      </c>
      <c r="L133" s="10" t="n">
        <v>0</v>
      </c>
      <c r="M133" s="10" t="n">
        <v>9551645.58688112</v>
      </c>
      <c r="N133" s="10" t="n">
        <v>81667197.795482</v>
      </c>
      <c r="O133" s="10" t="n">
        <v>35915977.2206501</v>
      </c>
      <c r="P133" s="10" t="n">
        <v>-9399345.20591784</v>
      </c>
      <c r="Q133" s="10" t="n">
        <v>0</v>
      </c>
      <c r="R133" s="10" t="n">
        <v>955476.534620225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f aca="false">SUM(E133:V133)</f>
        <v>171287477.468047</v>
      </c>
    </row>
    <row r="134" customFormat="false" ht="12.75" hidden="false" customHeight="false" outlineLevel="0" collapsed="false">
      <c r="A134" s="10" t="s">
        <v>228</v>
      </c>
      <c r="B134" s="10" t="s">
        <v>228</v>
      </c>
      <c r="C134" s="10" t="s">
        <v>233</v>
      </c>
      <c r="D134" s="10" t="s">
        <v>234</v>
      </c>
      <c r="E134" s="10" t="n">
        <v>3079309.1402715</v>
      </c>
      <c r="F134" s="10" t="n">
        <v>2023514.4793665</v>
      </c>
      <c r="G134" s="10" t="n">
        <v>0</v>
      </c>
      <c r="H134" s="10" t="n">
        <v>21956627.0451474</v>
      </c>
      <c r="I134" s="10" t="n">
        <v>0</v>
      </c>
      <c r="J134" s="10" t="n">
        <v>0</v>
      </c>
      <c r="K134" s="10" t="n">
        <v>22298217.4735801</v>
      </c>
      <c r="L134" s="10" t="n">
        <v>3512881.00096917</v>
      </c>
      <c r="M134" s="10" t="n">
        <v>1166166.47350203</v>
      </c>
      <c r="N134" s="10" t="n">
        <v>66349457.3156239</v>
      </c>
      <c r="O134" s="10" t="n">
        <v>10845751.8541714</v>
      </c>
      <c r="P134" s="10" t="n">
        <v>0</v>
      </c>
      <c r="Q134" s="10" t="n">
        <v>0</v>
      </c>
      <c r="R134" s="10" t="n">
        <v>4393401.63763705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f aca="false">SUM(E134:V134)</f>
        <v>135625326.420269</v>
      </c>
    </row>
    <row r="135" customFormat="false" ht="12.75" hidden="false" customHeight="false" outlineLevel="0" collapsed="false">
      <c r="A135" s="10" t="s">
        <v>228</v>
      </c>
      <c r="B135" s="10" t="s">
        <v>228</v>
      </c>
      <c r="C135" s="10" t="s">
        <v>90</v>
      </c>
      <c r="D135" s="10" t="s">
        <v>91</v>
      </c>
      <c r="E135" s="10" t="n">
        <v>2568505.97285065</v>
      </c>
      <c r="F135" s="10" t="n">
        <v>1334193.34556563</v>
      </c>
      <c r="G135" s="10" t="n">
        <v>0</v>
      </c>
      <c r="H135" s="10" t="n">
        <v>15707100.5043053</v>
      </c>
      <c r="I135" s="10" t="n">
        <v>0</v>
      </c>
      <c r="J135" s="10" t="n">
        <v>0</v>
      </c>
      <c r="K135" s="10" t="n">
        <v>15385628.1148651</v>
      </c>
      <c r="L135" s="10" t="n">
        <v>2549277.7731942</v>
      </c>
      <c r="M135" s="10" t="n">
        <v>821276.58404208</v>
      </c>
      <c r="N135" s="10" t="n">
        <v>47478839.7454929</v>
      </c>
      <c r="O135" s="10" t="n">
        <v>9357010.84026343</v>
      </c>
      <c r="P135" s="10" t="n">
        <v>0</v>
      </c>
      <c r="Q135" s="10" t="n">
        <v>7.45058059692383E-009</v>
      </c>
      <c r="R135" s="10" t="n">
        <v>3168114.68900263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f aca="false">SUM(E135:V135)</f>
        <v>98369947.5695819</v>
      </c>
    </row>
    <row r="136" customFormat="false" ht="12.75" hidden="false" customHeight="false" outlineLevel="0" collapsed="false">
      <c r="A136" s="10" t="s">
        <v>228</v>
      </c>
      <c r="B136" s="10" t="s">
        <v>228</v>
      </c>
      <c r="C136" s="10" t="s">
        <v>235</v>
      </c>
      <c r="D136" s="10" t="s">
        <v>236</v>
      </c>
      <c r="E136" s="10" t="n">
        <v>896046.06334842</v>
      </c>
      <c r="F136" s="10" t="n">
        <v>929123.6799095</v>
      </c>
      <c r="G136" s="10" t="n">
        <v>0</v>
      </c>
      <c r="H136" s="10" t="n">
        <v>7155879.92373453</v>
      </c>
      <c r="I136" s="10" t="n">
        <v>0</v>
      </c>
      <c r="J136" s="10" t="n">
        <v>0</v>
      </c>
      <c r="K136" s="10" t="n">
        <v>8502844.637607</v>
      </c>
      <c r="L136" s="10" t="n">
        <v>1295446.22834865</v>
      </c>
      <c r="M136" s="10" t="n">
        <v>412886.065809816</v>
      </c>
      <c r="N136" s="10" t="n">
        <v>23876753.193741</v>
      </c>
      <c r="O136" s="10" t="n">
        <v>5622689.36304754</v>
      </c>
      <c r="P136" s="10" t="n">
        <v>0</v>
      </c>
      <c r="Q136" s="10" t="n">
        <v>7.45058059692383E-009</v>
      </c>
      <c r="R136" s="10" t="n">
        <v>1709855.00378776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f aca="false">SUM(E136:V136)</f>
        <v>50401524.1593342</v>
      </c>
    </row>
    <row r="137" customFormat="false" ht="25.5" hidden="false" customHeight="false" outlineLevel="0" collapsed="false">
      <c r="A137" s="10" t="s">
        <v>228</v>
      </c>
      <c r="B137" s="10" t="s">
        <v>228</v>
      </c>
      <c r="C137" s="10" t="s">
        <v>237</v>
      </c>
      <c r="D137" s="10" t="s">
        <v>238</v>
      </c>
      <c r="E137" s="10" t="n">
        <v>4539551.67420816</v>
      </c>
      <c r="F137" s="10" t="n">
        <v>3221962.86552036</v>
      </c>
      <c r="G137" s="10" t="n">
        <v>0</v>
      </c>
      <c r="H137" s="10" t="n">
        <v>27196939.8644933</v>
      </c>
      <c r="I137" s="10" t="n">
        <v>4.65661287307739E-010</v>
      </c>
      <c r="J137" s="10" t="n">
        <v>-4.65661287307739E-010</v>
      </c>
      <c r="K137" s="10" t="n">
        <v>37962415.9464638</v>
      </c>
      <c r="L137" s="10" t="n">
        <v>5834619.66480584</v>
      </c>
      <c r="M137" s="10" t="n">
        <v>1730139.00125364</v>
      </c>
      <c r="N137" s="10" t="n">
        <v>109714422.494602</v>
      </c>
      <c r="O137" s="10" t="n">
        <v>27498559.6222672</v>
      </c>
      <c r="P137" s="10" t="n">
        <v>0</v>
      </c>
      <c r="Q137" s="10" t="n">
        <v>1.11758708953857E-008</v>
      </c>
      <c r="R137" s="10" t="n">
        <v>8095617.38727385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f aca="false">SUM(E137:V137)</f>
        <v>225794228.520888</v>
      </c>
    </row>
    <row r="138" customFormat="false" ht="25.5" hidden="false" customHeight="false" outlineLevel="0" collapsed="false">
      <c r="A138" s="10" t="s">
        <v>228</v>
      </c>
      <c r="B138" s="10" t="s">
        <v>228</v>
      </c>
      <c r="C138" s="10" t="s">
        <v>239</v>
      </c>
      <c r="D138" s="10" t="s">
        <v>240</v>
      </c>
      <c r="E138" s="10" t="n">
        <v>678853.80090498</v>
      </c>
      <c r="F138" s="10" t="n">
        <v>430750.29773755</v>
      </c>
      <c r="G138" s="10" t="n">
        <v>0</v>
      </c>
      <c r="H138" s="10" t="n">
        <v>4217014.00722398</v>
      </c>
      <c r="I138" s="10" t="n">
        <v>0</v>
      </c>
      <c r="J138" s="10" t="n">
        <v>0</v>
      </c>
      <c r="K138" s="10" t="n">
        <v>7437370.35584058</v>
      </c>
      <c r="L138" s="10" t="n">
        <v>1132664.77415362</v>
      </c>
      <c r="M138" s="10" t="n">
        <v>310727.180090882</v>
      </c>
      <c r="N138" s="10" t="n">
        <v>21024888.6644318</v>
      </c>
      <c r="O138" s="10" t="n">
        <v>7237938.31814236</v>
      </c>
      <c r="P138" s="10" t="n">
        <v>0</v>
      </c>
      <c r="Q138" s="10" t="n">
        <v>0</v>
      </c>
      <c r="R138" s="10" t="n">
        <v>1670393.02643415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f aca="false">SUM(E138:V138)</f>
        <v>44140600.4249599</v>
      </c>
    </row>
    <row r="139" customFormat="false" ht="12.75" hidden="false" customHeight="false" outlineLevel="0" collapsed="false">
      <c r="A139" s="10" t="s">
        <v>228</v>
      </c>
      <c r="B139" s="10" t="s">
        <v>228</v>
      </c>
      <c r="C139" s="10" t="s">
        <v>241</v>
      </c>
      <c r="D139" s="10" t="s">
        <v>242</v>
      </c>
      <c r="E139" s="10" t="n">
        <v>2693157.8733031</v>
      </c>
      <c r="F139" s="10" t="n">
        <v>2122588.2148417</v>
      </c>
      <c r="G139" s="10" t="n">
        <v>-6526431.33950604</v>
      </c>
      <c r="H139" s="10" t="n">
        <v>23362342.6294587</v>
      </c>
      <c r="I139" s="10" t="n">
        <v>0</v>
      </c>
      <c r="J139" s="10" t="n">
        <v>0</v>
      </c>
      <c r="K139" s="10" t="n">
        <v>18467524.0376421</v>
      </c>
      <c r="L139" s="10" t="n">
        <v>3135366.35617676</v>
      </c>
      <c r="M139" s="10" t="n">
        <v>559064.35551706</v>
      </c>
      <c r="N139" s="10" t="n">
        <v>56562553.0061227</v>
      </c>
      <c r="O139" s="10" t="n">
        <v>15959205.040785</v>
      </c>
      <c r="P139" s="10" t="n">
        <v>0</v>
      </c>
      <c r="Q139" s="10" t="n">
        <v>7.45058059692383E-009</v>
      </c>
      <c r="R139" s="10" t="n">
        <v>4257206.18687031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f aca="false">SUM(E139:V139)</f>
        <v>120592576.361211</v>
      </c>
    </row>
    <row r="140" customFormat="false" ht="12.75" hidden="false" customHeight="false" outlineLevel="0" collapsed="false">
      <c r="A140" s="10" t="s">
        <v>228</v>
      </c>
      <c r="B140" s="10" t="s">
        <v>228</v>
      </c>
      <c r="C140" s="10" t="s">
        <v>243</v>
      </c>
      <c r="D140" s="10" t="s">
        <v>244</v>
      </c>
      <c r="E140" s="10" t="n">
        <v>1449893.3484163</v>
      </c>
      <c r="F140" s="10" t="n">
        <v>1533225.64864253</v>
      </c>
      <c r="G140" s="10" t="n">
        <v>335102.801893672</v>
      </c>
      <c r="H140" s="10" t="n">
        <v>10805029.8441504</v>
      </c>
      <c r="I140" s="10" t="n">
        <v>0</v>
      </c>
      <c r="J140" s="10" t="n">
        <v>0</v>
      </c>
      <c r="K140" s="10" t="n">
        <v>14336005.7273751</v>
      </c>
      <c r="L140" s="10" t="n">
        <v>2336777.52090826</v>
      </c>
      <c r="M140" s="10" t="n">
        <v>719562.127673774</v>
      </c>
      <c r="N140" s="10" t="n">
        <v>43020366.1055595</v>
      </c>
      <c r="O140" s="10" t="n">
        <v>12647571.4802175</v>
      </c>
      <c r="P140" s="10" t="n">
        <v>0</v>
      </c>
      <c r="Q140" s="10" t="n">
        <v>7.45058059692383E-009</v>
      </c>
      <c r="R140" s="10" t="n">
        <v>3139916.98961066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f aca="false">SUM(E140:V140)</f>
        <v>90323451.5944477</v>
      </c>
    </row>
    <row r="141" customFormat="false" ht="25.5" hidden="false" customHeight="false" outlineLevel="0" collapsed="false">
      <c r="A141" s="10" t="s">
        <v>228</v>
      </c>
      <c r="B141" s="10" t="s">
        <v>228</v>
      </c>
      <c r="C141" s="10" t="s">
        <v>82</v>
      </c>
      <c r="D141" s="10" t="s">
        <v>83</v>
      </c>
      <c r="E141" s="10" t="n">
        <v>1759064.7511312</v>
      </c>
      <c r="F141" s="10" t="n">
        <v>1565056.1979638</v>
      </c>
      <c r="G141" s="10" t="n">
        <v>0</v>
      </c>
      <c r="H141" s="10" t="n">
        <v>14858120.5006533</v>
      </c>
      <c r="I141" s="10" t="n">
        <v>0</v>
      </c>
      <c r="J141" s="10" t="n">
        <v>0</v>
      </c>
      <c r="K141" s="10" t="n">
        <v>12362271.4841631</v>
      </c>
      <c r="L141" s="10" t="n">
        <v>2145924.2964823</v>
      </c>
      <c r="M141" s="10" t="n">
        <v>717141.6254493</v>
      </c>
      <c r="N141" s="10" t="n">
        <v>40112355.6223169</v>
      </c>
      <c r="O141" s="10" t="n">
        <v>6652174.37392613</v>
      </c>
      <c r="P141" s="10" t="n">
        <v>0</v>
      </c>
      <c r="Q141" s="10" t="n">
        <v>0</v>
      </c>
      <c r="R141" s="10" t="n">
        <v>2561539.31582874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f aca="false">SUM(E141:V141)</f>
        <v>82733648.1679147</v>
      </c>
    </row>
    <row r="142" customFormat="false" ht="25.5" hidden="false" customHeight="false" outlineLevel="0" collapsed="false">
      <c r="A142" s="10" t="s">
        <v>228</v>
      </c>
      <c r="B142" s="10" t="s">
        <v>228</v>
      </c>
      <c r="C142" s="10" t="s">
        <v>245</v>
      </c>
      <c r="D142" s="10" t="s">
        <v>246</v>
      </c>
      <c r="E142" s="10" t="n">
        <v>3083702.6696833</v>
      </c>
      <c r="F142" s="10" t="n">
        <v>2750215.61117642</v>
      </c>
      <c r="G142" s="10" t="n">
        <v>-13341584.6414534</v>
      </c>
      <c r="H142" s="10" t="n">
        <v>33296868.6822231</v>
      </c>
      <c r="I142" s="10" t="n">
        <v>3.72529029846191E-009</v>
      </c>
      <c r="J142" s="10" t="n">
        <v>0</v>
      </c>
      <c r="K142" s="10" t="n">
        <v>22291422.332522</v>
      </c>
      <c r="L142" s="10" t="n">
        <v>3671270.94371246</v>
      </c>
      <c r="M142" s="10" t="n">
        <v>1254699.60870216</v>
      </c>
      <c r="N142" s="10" t="n">
        <v>67546129.8980874</v>
      </c>
      <c r="O142" s="10" t="n">
        <v>16402099.0175232</v>
      </c>
      <c r="P142" s="10" t="n">
        <v>0</v>
      </c>
      <c r="Q142" s="10" t="n">
        <v>0</v>
      </c>
      <c r="R142" s="10" t="n">
        <v>4680056.79967062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f aca="false">SUM(E142:V142)</f>
        <v>141634880.921847</v>
      </c>
    </row>
    <row r="143" customFormat="false" ht="12.75" hidden="false" customHeight="false" outlineLevel="0" collapsed="false">
      <c r="A143" s="10" t="s">
        <v>228</v>
      </c>
      <c r="B143" s="10" t="s">
        <v>228</v>
      </c>
      <c r="C143" s="10" t="s">
        <v>92</v>
      </c>
      <c r="D143" s="10" t="s">
        <v>93</v>
      </c>
      <c r="E143" s="10" t="n">
        <v>4486051.50226239</v>
      </c>
      <c r="F143" s="10" t="n">
        <v>2897608.04298648</v>
      </c>
      <c r="G143" s="10" t="n">
        <v>0</v>
      </c>
      <c r="H143" s="10" t="n">
        <v>19511941.5966537</v>
      </c>
      <c r="I143" s="10" t="n">
        <v>0</v>
      </c>
      <c r="J143" s="10" t="n">
        <v>0</v>
      </c>
      <c r="K143" s="10" t="n">
        <v>30249581.1213382</v>
      </c>
      <c r="L143" s="10" t="n">
        <v>5031383.92600197</v>
      </c>
      <c r="M143" s="10" t="n">
        <v>1333960.3256003</v>
      </c>
      <c r="N143" s="10" t="n">
        <v>94374400.6970429</v>
      </c>
      <c r="O143" s="10" t="n">
        <v>29639065.1193087</v>
      </c>
      <c r="P143" s="10" t="n">
        <v>0</v>
      </c>
      <c r="Q143" s="10" t="n">
        <v>0</v>
      </c>
      <c r="R143" s="10" t="n">
        <v>7137987.40985988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f aca="false">SUM(E143:V143)</f>
        <v>194661979.741055</v>
      </c>
    </row>
    <row r="144" customFormat="false" ht="12.75" hidden="false" customHeight="false" outlineLevel="0" collapsed="false">
      <c r="A144" s="10" t="s">
        <v>228</v>
      </c>
      <c r="B144" s="10" t="s">
        <v>228</v>
      </c>
      <c r="C144" s="10" t="s">
        <v>247</v>
      </c>
      <c r="D144" s="10" t="s">
        <v>248</v>
      </c>
      <c r="E144" s="10" t="n">
        <v>1085070.3619909</v>
      </c>
      <c r="F144" s="10" t="n">
        <v>1011869.8441629</v>
      </c>
      <c r="G144" s="10" t="n">
        <v>0</v>
      </c>
      <c r="H144" s="10" t="n">
        <v>9470077.09156744</v>
      </c>
      <c r="I144" s="10" t="n">
        <v>0</v>
      </c>
      <c r="J144" s="10" t="n">
        <v>0</v>
      </c>
      <c r="K144" s="10" t="n">
        <v>8851846.92309745</v>
      </c>
      <c r="L144" s="10" t="n">
        <v>1409634.91670446</v>
      </c>
      <c r="M144" s="10" t="n">
        <v>481054.3199297</v>
      </c>
      <c r="N144" s="10" t="n">
        <v>25945187.8845984</v>
      </c>
      <c r="O144" s="10" t="n">
        <v>4793995.35571293</v>
      </c>
      <c r="P144" s="10" t="n">
        <v>0</v>
      </c>
      <c r="Q144" s="10" t="n">
        <v>0</v>
      </c>
      <c r="R144" s="10" t="n">
        <v>1739992.73586891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f aca="false">SUM(E144:V144)</f>
        <v>54788729.4336331</v>
      </c>
    </row>
    <row r="145" customFormat="false" ht="12.75" hidden="false" customHeight="false" outlineLevel="0" collapsed="false">
      <c r="A145" s="10" t="s">
        <v>228</v>
      </c>
      <c r="B145" s="10" t="s">
        <v>228</v>
      </c>
      <c r="C145" s="10" t="s">
        <v>249</v>
      </c>
      <c r="D145" s="10" t="s">
        <v>250</v>
      </c>
      <c r="E145" s="10" t="n">
        <v>865920.49773756</v>
      </c>
      <c r="F145" s="10" t="n">
        <v>695675.27828054</v>
      </c>
      <c r="G145" s="10" t="n">
        <v>0</v>
      </c>
      <c r="H145" s="10" t="n">
        <v>6430253.44341443</v>
      </c>
      <c r="I145" s="10" t="n">
        <v>0</v>
      </c>
      <c r="J145" s="10" t="n">
        <v>0</v>
      </c>
      <c r="K145" s="10" t="n">
        <v>9824927.34318001</v>
      </c>
      <c r="L145" s="10" t="n">
        <v>1462125.88174653</v>
      </c>
      <c r="M145" s="10" t="n">
        <v>430941.362174355</v>
      </c>
      <c r="N145" s="10" t="n">
        <v>27075645.0369038</v>
      </c>
      <c r="O145" s="10" t="n">
        <v>8099315.34523137</v>
      </c>
      <c r="P145" s="10" t="n">
        <v>0</v>
      </c>
      <c r="Q145" s="10" t="n">
        <v>7.45058059692383E-009</v>
      </c>
      <c r="R145" s="10" t="n">
        <v>2066587.34270751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f aca="false">SUM(E145:V145)</f>
        <v>56951391.5313761</v>
      </c>
    </row>
    <row r="146" customFormat="false" ht="25.5" hidden="false" customHeight="false" outlineLevel="0" collapsed="false">
      <c r="A146" s="10" t="s">
        <v>228</v>
      </c>
      <c r="B146" s="10" t="s">
        <v>228</v>
      </c>
      <c r="C146" s="10" t="s">
        <v>85</v>
      </c>
      <c r="D146" s="10" t="s">
        <v>86</v>
      </c>
      <c r="E146" s="10" t="n">
        <v>4469083.47511322</v>
      </c>
      <c r="F146" s="10" t="n">
        <v>2577868.22113112</v>
      </c>
      <c r="G146" s="10" t="n">
        <v>9152164.13903263</v>
      </c>
      <c r="H146" s="10" t="n">
        <v>24221633.0315903</v>
      </c>
      <c r="I146" s="10" t="n">
        <v>0</v>
      </c>
      <c r="J146" s="10" t="n">
        <v>0</v>
      </c>
      <c r="K146" s="10" t="n">
        <v>29511805.2639706</v>
      </c>
      <c r="L146" s="10" t="n">
        <v>4803725.69842506</v>
      </c>
      <c r="M146" s="10" t="n">
        <v>2137221.05630507</v>
      </c>
      <c r="N146" s="10" t="n">
        <v>89993087.5985486</v>
      </c>
      <c r="O146" s="10" t="n">
        <v>12958277.0000784</v>
      </c>
      <c r="P146" s="10" t="n">
        <v>0</v>
      </c>
      <c r="Q146" s="10" t="n">
        <v>3.72529029846191E-009</v>
      </c>
      <c r="R146" s="10" t="n">
        <v>5413416.93645747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f aca="false">SUM(E146:V146)</f>
        <v>185238282.420653</v>
      </c>
    </row>
    <row r="147" customFormat="false" ht="12.75" hidden="false" customHeight="false" outlineLevel="0" collapsed="false">
      <c r="A147" s="10" t="s">
        <v>228</v>
      </c>
      <c r="B147" s="10" t="s">
        <v>228</v>
      </c>
      <c r="C147" s="10" t="s">
        <v>251</v>
      </c>
      <c r="D147" s="10" t="s">
        <v>252</v>
      </c>
      <c r="E147" s="10" t="n">
        <v>1913356.4253394</v>
      </c>
      <c r="F147" s="10" t="n">
        <v>1783813.950362</v>
      </c>
      <c r="G147" s="10" t="n">
        <v>0</v>
      </c>
      <c r="H147" s="10" t="n">
        <v>18365927.2425014</v>
      </c>
      <c r="I147" s="10" t="n">
        <v>0</v>
      </c>
      <c r="J147" s="10" t="n">
        <v>0</v>
      </c>
      <c r="K147" s="10" t="n">
        <v>16534219.3917111</v>
      </c>
      <c r="L147" s="10" t="n">
        <v>2546026.81339715</v>
      </c>
      <c r="M147" s="10" t="n">
        <v>913487.051764309</v>
      </c>
      <c r="N147" s="10" t="n">
        <v>47163200.0101282</v>
      </c>
      <c r="O147" s="10" t="n">
        <v>6685992.67717094</v>
      </c>
      <c r="P147" s="10" t="n">
        <v>0</v>
      </c>
      <c r="Q147" s="10" t="n">
        <v>0</v>
      </c>
      <c r="R147" s="10" t="n">
        <v>3001472.09297995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f aca="false">SUM(E147:V147)</f>
        <v>98907495.6553544</v>
      </c>
    </row>
    <row r="148" customFormat="false" ht="25.5" hidden="false" customHeight="false" outlineLevel="0" collapsed="false">
      <c r="A148" s="10" t="s">
        <v>228</v>
      </c>
      <c r="B148" s="10" t="s">
        <v>228</v>
      </c>
      <c r="C148" s="10" t="s">
        <v>253</v>
      </c>
      <c r="D148" s="10" t="s">
        <v>254</v>
      </c>
      <c r="E148" s="10" t="n">
        <v>1722222.21719462</v>
      </c>
      <c r="F148" s="10" t="n">
        <v>1221520.17475108</v>
      </c>
      <c r="G148" s="10" t="n">
        <v>0</v>
      </c>
      <c r="H148" s="10" t="n">
        <v>15897804.0721888</v>
      </c>
      <c r="I148" s="10" t="n">
        <v>0</v>
      </c>
      <c r="J148" s="10" t="n">
        <v>0</v>
      </c>
      <c r="K148" s="10" t="n">
        <v>19636729.4662064</v>
      </c>
      <c r="L148" s="10" t="n">
        <v>2897693.45496012</v>
      </c>
      <c r="M148" s="10" t="n">
        <v>936144.719337296</v>
      </c>
      <c r="N148" s="10" t="n">
        <v>54105976.3817231</v>
      </c>
      <c r="O148" s="10" t="n">
        <v>12573661.4332622</v>
      </c>
      <c r="P148" s="10" t="n">
        <v>0</v>
      </c>
      <c r="Q148" s="10" t="n">
        <v>471347.404803183</v>
      </c>
      <c r="R148" s="10" t="n">
        <v>3827984.0189116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f aca="false">SUM(E148:V148)</f>
        <v>113291083.343338</v>
      </c>
    </row>
    <row r="149" customFormat="false" ht="12.75" hidden="false" customHeight="false" outlineLevel="0" collapsed="false">
      <c r="A149" s="10" t="s">
        <v>228</v>
      </c>
      <c r="B149" s="10" t="s">
        <v>228</v>
      </c>
      <c r="C149" s="10" t="s">
        <v>255</v>
      </c>
      <c r="D149" s="10" t="s">
        <v>256</v>
      </c>
      <c r="E149" s="10" t="n">
        <v>2972894.34389139</v>
      </c>
      <c r="F149" s="10" t="n">
        <v>2312184.5209955</v>
      </c>
      <c r="G149" s="10" t="n">
        <v>-8060814.38449482</v>
      </c>
      <c r="H149" s="10" t="n">
        <v>22802622.5820793</v>
      </c>
      <c r="I149" s="10" t="n">
        <v>0</v>
      </c>
      <c r="J149" s="10" t="n">
        <v>0</v>
      </c>
      <c r="K149" s="10" t="n">
        <v>19807651.6740355</v>
      </c>
      <c r="L149" s="10" t="n">
        <v>3229686.39946156</v>
      </c>
      <c r="M149" s="10" t="n">
        <v>685718.26369117</v>
      </c>
      <c r="N149" s="10" t="n">
        <v>59502975.6483069</v>
      </c>
      <c r="O149" s="10" t="n">
        <v>16809599.6867026</v>
      </c>
      <c r="P149" s="10" t="n">
        <v>0</v>
      </c>
      <c r="Q149" s="10" t="n">
        <v>3.72529029846191E-009</v>
      </c>
      <c r="R149" s="10" t="n">
        <v>4509752.3165999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f aca="false">SUM(E149:V149)</f>
        <v>124572271.051269</v>
      </c>
    </row>
    <row r="150" customFormat="false" ht="12.75" hidden="false" customHeight="false" outlineLevel="0" collapsed="false">
      <c r="A150" s="10" t="s">
        <v>228</v>
      </c>
      <c r="B150" s="10" t="s">
        <v>228</v>
      </c>
      <c r="C150" s="10" t="s">
        <v>167</v>
      </c>
      <c r="D150" s="10" t="s">
        <v>168</v>
      </c>
      <c r="E150" s="10" t="n">
        <v>16014839.909502</v>
      </c>
      <c r="F150" s="10" t="n">
        <v>7117662.0276473</v>
      </c>
      <c r="G150" s="10" t="n">
        <v>0</v>
      </c>
      <c r="H150" s="10" t="n">
        <v>88751423.9051615</v>
      </c>
      <c r="I150" s="10" t="n">
        <v>0</v>
      </c>
      <c r="J150" s="10" t="n">
        <v>0</v>
      </c>
      <c r="K150" s="10" t="n">
        <v>46505283.3225606</v>
      </c>
      <c r="L150" s="10" t="n">
        <v>7846713.44755635</v>
      </c>
      <c r="M150" s="10" t="n">
        <v>3139156.69703901</v>
      </c>
      <c r="N150" s="10" t="n">
        <v>142772637.9584</v>
      </c>
      <c r="O150" s="10" t="n">
        <v>-19261401.0443938</v>
      </c>
      <c r="P150" s="10" t="n">
        <v>0</v>
      </c>
      <c r="Q150" s="10" t="n">
        <v>0</v>
      </c>
      <c r="R150" s="10" t="n">
        <v>5898297.28165683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f aca="false">SUM(E150:V150)</f>
        <v>298784613.50513</v>
      </c>
    </row>
    <row r="151" customFormat="false" ht="12.75" hidden="false" customHeight="false" outlineLevel="0" collapsed="false">
      <c r="A151" s="10" t="s">
        <v>228</v>
      </c>
      <c r="B151" s="10" t="s">
        <v>228</v>
      </c>
      <c r="C151" s="10" t="s">
        <v>257</v>
      </c>
      <c r="D151" s="10" t="s">
        <v>258</v>
      </c>
      <c r="E151" s="10" t="n">
        <v>1119341.0859728</v>
      </c>
      <c r="F151" s="10" t="n">
        <v>817438.10357471</v>
      </c>
      <c r="G151" s="10" t="n">
        <v>0</v>
      </c>
      <c r="H151" s="10" t="n">
        <v>10473737.3110901</v>
      </c>
      <c r="I151" s="10" t="n">
        <v>0</v>
      </c>
      <c r="J151" s="10" t="n">
        <v>0</v>
      </c>
      <c r="K151" s="10" t="n">
        <v>12002345.2190748</v>
      </c>
      <c r="L151" s="10" t="n">
        <v>1748845.72530031</v>
      </c>
      <c r="M151" s="10" t="n">
        <v>591378.568620332</v>
      </c>
      <c r="N151" s="10" t="n">
        <v>32778737.7709685</v>
      </c>
      <c r="O151" s="10" t="n">
        <v>5814458.30696403</v>
      </c>
      <c r="P151" s="10" t="n">
        <v>0</v>
      </c>
      <c r="Q151" s="10" t="n">
        <v>7.45058059692383E-009</v>
      </c>
      <c r="R151" s="10" t="n">
        <v>2209111.5579079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f aca="false">SUM(E151:V151)</f>
        <v>67555393.6494734</v>
      </c>
    </row>
    <row r="152" customFormat="false" ht="12.75" hidden="false" customHeight="false" outlineLevel="0" collapsed="false">
      <c r="A152" s="10" t="s">
        <v>228</v>
      </c>
      <c r="B152" s="10" t="s">
        <v>228</v>
      </c>
      <c r="C152" s="10" t="s">
        <v>259</v>
      </c>
      <c r="D152" s="10" t="s">
        <v>260</v>
      </c>
      <c r="E152" s="10" t="n">
        <v>1134090.5429864</v>
      </c>
      <c r="F152" s="10" t="n">
        <v>788531.77981903</v>
      </c>
      <c r="G152" s="10" t="n">
        <v>-1303482.54881776</v>
      </c>
      <c r="H152" s="10" t="n">
        <v>9225263.99691531</v>
      </c>
      <c r="I152" s="10" t="n">
        <v>-1.86264514923096E-009</v>
      </c>
      <c r="J152" s="10" t="n">
        <v>0</v>
      </c>
      <c r="K152" s="10" t="n">
        <v>8467954.60033707</v>
      </c>
      <c r="L152" s="10" t="n">
        <v>1423586.57663592</v>
      </c>
      <c r="M152" s="10" t="n">
        <v>177294.806423962</v>
      </c>
      <c r="N152" s="10" t="n">
        <v>25735148.526943</v>
      </c>
      <c r="O152" s="10" t="n">
        <v>7096159.00318138</v>
      </c>
      <c r="P152" s="10" t="n">
        <v>0</v>
      </c>
      <c r="Q152" s="10" t="n">
        <v>3.72529029846191E-009</v>
      </c>
      <c r="R152" s="10" t="n">
        <v>1985718.25429923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f aca="false">SUM(E152:V152)</f>
        <v>54730265.5387235</v>
      </c>
    </row>
    <row r="153" customFormat="false" ht="12.75" hidden="false" customHeight="false" outlineLevel="0" collapsed="false">
      <c r="A153" s="10" t="s">
        <v>228</v>
      </c>
      <c r="B153" s="10" t="s">
        <v>228</v>
      </c>
      <c r="C153" s="10" t="s">
        <v>261</v>
      </c>
      <c r="D153" s="10" t="s">
        <v>262</v>
      </c>
      <c r="E153" s="10" t="n">
        <v>8010394.75113114</v>
      </c>
      <c r="F153" s="10" t="n">
        <v>5505119.80977384</v>
      </c>
      <c r="G153" s="10" t="n">
        <v>-4028150.15349899</v>
      </c>
      <c r="H153" s="10" t="n">
        <v>59290129.0924445</v>
      </c>
      <c r="I153" s="10" t="n">
        <v>7.45058059692383E-009</v>
      </c>
      <c r="J153" s="10" t="n">
        <v>0</v>
      </c>
      <c r="K153" s="10" t="n">
        <v>46629472.1141938</v>
      </c>
      <c r="L153" s="10" t="n">
        <v>7682902.8568722</v>
      </c>
      <c r="M153" s="10" t="n">
        <v>1425590.95873319</v>
      </c>
      <c r="N153" s="10" t="n">
        <v>140296564.399598</v>
      </c>
      <c r="O153" s="10" t="n">
        <v>20418435.1035575</v>
      </c>
      <c r="P153" s="10" t="n">
        <v>0</v>
      </c>
      <c r="Q153" s="10" t="n">
        <v>0</v>
      </c>
      <c r="R153" s="10" t="n">
        <v>9425884.61149635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f aca="false">SUM(E153:V153)</f>
        <v>294656343.544301</v>
      </c>
    </row>
    <row r="154" customFormat="false" ht="25.5" hidden="false" customHeight="false" outlineLevel="0" collapsed="false">
      <c r="A154" s="10" t="s">
        <v>228</v>
      </c>
      <c r="B154" s="10" t="s">
        <v>228</v>
      </c>
      <c r="C154" s="10" t="s">
        <v>263</v>
      </c>
      <c r="D154" s="10" t="s">
        <v>264</v>
      </c>
      <c r="E154" s="10" t="n">
        <v>5481329.90950222</v>
      </c>
      <c r="F154" s="10" t="n">
        <v>6390138.37153848</v>
      </c>
      <c r="G154" s="10" t="n">
        <v>8509950.91141154</v>
      </c>
      <c r="H154" s="10" t="n">
        <v>35802104.9131541</v>
      </c>
      <c r="I154" s="10" t="n">
        <v>0</v>
      </c>
      <c r="J154" s="10" t="n">
        <v>0</v>
      </c>
      <c r="K154" s="10" t="n">
        <v>39537897.4566967</v>
      </c>
      <c r="L154" s="10" t="n">
        <v>6520769.7007003</v>
      </c>
      <c r="M154" s="10" t="n">
        <v>3635406.51948676</v>
      </c>
      <c r="N154" s="10" t="n">
        <v>119112016.7699</v>
      </c>
      <c r="O154" s="10" t="n">
        <v>19431250.9151771</v>
      </c>
      <c r="P154" s="10" t="n">
        <v>0</v>
      </c>
      <c r="Q154" s="10" t="n">
        <v>0</v>
      </c>
      <c r="R154" s="10" t="n">
        <v>7358004.21747158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f aca="false">SUM(E154:V154)</f>
        <v>251778869.685039</v>
      </c>
    </row>
    <row r="155" customFormat="false" ht="12.75" hidden="false" customHeight="false" outlineLevel="0" collapsed="false">
      <c r="A155" s="10" t="s">
        <v>228</v>
      </c>
      <c r="B155" s="10" t="s">
        <v>228</v>
      </c>
      <c r="C155" s="10" t="s">
        <v>265</v>
      </c>
      <c r="D155" s="10" t="s">
        <v>266</v>
      </c>
      <c r="E155" s="10" t="n">
        <v>2542291.1312217</v>
      </c>
      <c r="F155" s="10" t="n">
        <v>1643011.6458371</v>
      </c>
      <c r="G155" s="10" t="n">
        <v>0</v>
      </c>
      <c r="H155" s="10" t="n">
        <v>18866439.1058051</v>
      </c>
      <c r="I155" s="10" t="n">
        <v>0</v>
      </c>
      <c r="J155" s="10" t="n">
        <v>0</v>
      </c>
      <c r="K155" s="10" t="n">
        <v>17947021.5337333</v>
      </c>
      <c r="L155" s="10" t="n">
        <v>2869193.40978017</v>
      </c>
      <c r="M155" s="10" t="n">
        <v>968701.741580099</v>
      </c>
      <c r="N155" s="10" t="n">
        <v>53938723.5896249</v>
      </c>
      <c r="O155" s="10" t="n">
        <v>8431135.93911642</v>
      </c>
      <c r="P155" s="10" t="n">
        <v>0</v>
      </c>
      <c r="Q155" s="10" t="n">
        <v>0</v>
      </c>
      <c r="R155" s="10" t="n">
        <v>3623935.81409609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f aca="false">SUM(E155:V155)</f>
        <v>110830453.910795</v>
      </c>
    </row>
    <row r="156" customFormat="false" ht="25.5" hidden="false" customHeight="false" outlineLevel="0" collapsed="false">
      <c r="A156" s="10" t="s">
        <v>228</v>
      </c>
      <c r="B156" s="10" t="s">
        <v>228</v>
      </c>
      <c r="C156" s="10" t="s">
        <v>94</v>
      </c>
      <c r="D156" s="10" t="s">
        <v>95</v>
      </c>
      <c r="E156" s="10" t="n">
        <v>5021797.3846154</v>
      </c>
      <c r="F156" s="10" t="n">
        <v>2529236.8732127</v>
      </c>
      <c r="G156" s="10" t="n">
        <v>0</v>
      </c>
      <c r="H156" s="10" t="n">
        <v>30618375.2250307</v>
      </c>
      <c r="I156" s="10" t="n">
        <v>0</v>
      </c>
      <c r="J156" s="10" t="n">
        <v>0</v>
      </c>
      <c r="K156" s="10" t="n">
        <v>24935672.613151</v>
      </c>
      <c r="L156" s="10" t="n">
        <v>4270668.52259359</v>
      </c>
      <c r="M156" s="10" t="n">
        <v>1462181.15310018</v>
      </c>
      <c r="N156" s="10" t="n">
        <v>79556424.3969205</v>
      </c>
      <c r="O156" s="10" t="n">
        <v>11203630.2464661</v>
      </c>
      <c r="P156" s="10" t="n">
        <v>0</v>
      </c>
      <c r="Q156" s="10" t="n">
        <v>0</v>
      </c>
      <c r="R156" s="10" t="n">
        <v>4785434.98416598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f aca="false">SUM(E156:V156)</f>
        <v>164383421.399256</v>
      </c>
    </row>
    <row r="157" customFormat="false" ht="12.75" hidden="false" customHeight="false" outlineLevel="0" collapsed="false">
      <c r="A157" s="10" t="s">
        <v>228</v>
      </c>
      <c r="B157" s="10" t="s">
        <v>228</v>
      </c>
      <c r="C157" s="10" t="s">
        <v>267</v>
      </c>
      <c r="D157" s="10" t="s">
        <v>268</v>
      </c>
      <c r="E157" s="10" t="n">
        <v>1769878.0995475</v>
      </c>
      <c r="F157" s="10" t="n">
        <v>1503330.6882353</v>
      </c>
      <c r="G157" s="10" t="n">
        <v>0</v>
      </c>
      <c r="H157" s="10" t="n">
        <v>14473303.7669493</v>
      </c>
      <c r="I157" s="10" t="n">
        <v>0</v>
      </c>
      <c r="J157" s="10" t="n">
        <v>0</v>
      </c>
      <c r="K157" s="10" t="n">
        <v>14837726.3002377</v>
      </c>
      <c r="L157" s="10" t="n">
        <v>2297902.17872741</v>
      </c>
      <c r="M157" s="10" t="n">
        <v>771504.347295135</v>
      </c>
      <c r="N157" s="10" t="n">
        <v>43249021.7392834</v>
      </c>
      <c r="O157" s="10" t="n">
        <v>6952170.66587716</v>
      </c>
      <c r="P157" s="10" t="n">
        <v>0</v>
      </c>
      <c r="Q157" s="10" t="n">
        <v>0</v>
      </c>
      <c r="R157" s="10" t="n">
        <v>2941345.16418074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f aca="false">SUM(E157:V157)</f>
        <v>88796182.9503335</v>
      </c>
    </row>
    <row r="158" customFormat="false" ht="25.5" hidden="false" customHeight="false" outlineLevel="0" collapsed="false">
      <c r="A158" s="10" t="s">
        <v>228</v>
      </c>
      <c r="B158" s="10" t="s">
        <v>228</v>
      </c>
      <c r="C158" s="10" t="s">
        <v>269</v>
      </c>
      <c r="D158" s="10" t="s">
        <v>270</v>
      </c>
      <c r="E158" s="10" t="n">
        <v>1118162.4434389</v>
      </c>
      <c r="F158" s="10" t="n">
        <v>741140.12325793</v>
      </c>
      <c r="G158" s="10" t="n">
        <v>0</v>
      </c>
      <c r="H158" s="10" t="n">
        <v>7864879.17013571</v>
      </c>
      <c r="I158" s="10" t="n">
        <v>0</v>
      </c>
      <c r="J158" s="10" t="n">
        <v>0</v>
      </c>
      <c r="K158" s="10" t="n">
        <v>8434664.287489</v>
      </c>
      <c r="L158" s="10" t="n">
        <v>1268053.15146609</v>
      </c>
      <c r="M158" s="10" t="n">
        <v>429004.481364317</v>
      </c>
      <c r="N158" s="10" t="n">
        <v>23758612.1363412</v>
      </c>
      <c r="O158" s="10" t="n">
        <v>3766994.27178899</v>
      </c>
      <c r="P158" s="10" t="n">
        <v>0</v>
      </c>
      <c r="Q158" s="10" t="n">
        <v>0</v>
      </c>
      <c r="R158" s="10" t="n">
        <v>1551342.38617127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f aca="false">SUM(E158:V158)</f>
        <v>48932852.4514535</v>
      </c>
    </row>
    <row r="159" customFormat="false" ht="25.5" hidden="false" customHeight="false" outlineLevel="0" collapsed="false">
      <c r="A159" s="10" t="s">
        <v>228</v>
      </c>
      <c r="B159" s="10" t="s">
        <v>228</v>
      </c>
      <c r="C159" s="10" t="s">
        <v>271</v>
      </c>
      <c r="D159" s="10" t="s">
        <v>272</v>
      </c>
      <c r="E159" s="10" t="n">
        <v>1069234.841629</v>
      </c>
      <c r="F159" s="10" t="n">
        <v>787761.75402711</v>
      </c>
      <c r="G159" s="10" t="n">
        <v>0</v>
      </c>
      <c r="H159" s="10" t="n">
        <v>6704711.84938704</v>
      </c>
      <c r="I159" s="10" t="n">
        <v>0</v>
      </c>
      <c r="J159" s="10" t="n">
        <v>0</v>
      </c>
      <c r="K159" s="10" t="n">
        <v>10415998.2339378</v>
      </c>
      <c r="L159" s="10" t="n">
        <v>1594123.2386822</v>
      </c>
      <c r="M159" s="10" t="n">
        <v>455218.982467961</v>
      </c>
      <c r="N159" s="10" t="n">
        <v>29917034.1918506</v>
      </c>
      <c r="O159" s="10" t="n">
        <v>8865335.01633003</v>
      </c>
      <c r="P159" s="10" t="n">
        <v>0</v>
      </c>
      <c r="Q159" s="10" t="n">
        <v>-7.45058059692383E-009</v>
      </c>
      <c r="R159" s="10" t="n">
        <v>2214200.72432948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f aca="false">SUM(E159:V159)</f>
        <v>62023618.8326412</v>
      </c>
    </row>
    <row r="160" customFormat="false" ht="12.75" hidden="false" customHeight="false" outlineLevel="0" collapsed="false">
      <c r="A160" s="10" t="s">
        <v>228</v>
      </c>
      <c r="B160" s="10" t="s">
        <v>228</v>
      </c>
      <c r="C160" s="10" t="s">
        <v>54</v>
      </c>
      <c r="D160" s="10" t="s">
        <v>55</v>
      </c>
      <c r="E160" s="10" t="n">
        <v>2296350.3257919</v>
      </c>
      <c r="F160" s="10" t="n">
        <v>1139309.1173303</v>
      </c>
      <c r="G160" s="10" t="n">
        <v>0</v>
      </c>
      <c r="H160" s="10" t="n">
        <v>16950095.7918288</v>
      </c>
      <c r="I160" s="10" t="n">
        <v>0</v>
      </c>
      <c r="J160" s="10" t="n">
        <v>0</v>
      </c>
      <c r="K160" s="10" t="n">
        <v>12531449.0240238</v>
      </c>
      <c r="L160" s="10" t="n">
        <v>2114605.43493582</v>
      </c>
      <c r="M160" s="10" t="n">
        <v>690379.964939907</v>
      </c>
      <c r="N160" s="10" t="n">
        <v>39059791.0472619</v>
      </c>
      <c r="O160" s="10" t="n">
        <v>3992162.91182792</v>
      </c>
      <c r="P160" s="10" t="n">
        <v>0</v>
      </c>
      <c r="Q160" s="10" t="n">
        <v>0</v>
      </c>
      <c r="R160" s="10" t="n">
        <v>2506444.03017522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f aca="false">SUM(E160:V160)</f>
        <v>81280587.6481156</v>
      </c>
    </row>
    <row r="161" customFormat="false" ht="12.75" hidden="false" customHeight="false" outlineLevel="0" collapsed="false">
      <c r="A161" s="10" t="s">
        <v>228</v>
      </c>
      <c r="B161" s="10" t="s">
        <v>228</v>
      </c>
      <c r="C161" s="10" t="s">
        <v>273</v>
      </c>
      <c r="D161" s="10" t="s">
        <v>274</v>
      </c>
      <c r="E161" s="10" t="n">
        <v>2588706.6515837</v>
      </c>
      <c r="F161" s="10" t="n">
        <v>1880189.5821267</v>
      </c>
      <c r="G161" s="10" t="n">
        <v>0</v>
      </c>
      <c r="H161" s="10" t="n">
        <v>19586965.927941</v>
      </c>
      <c r="I161" s="10" t="n">
        <v>0</v>
      </c>
      <c r="J161" s="10" t="n">
        <v>0</v>
      </c>
      <c r="K161" s="10" t="n">
        <v>18490852.730873</v>
      </c>
      <c r="L161" s="10" t="n">
        <v>3037662.00520853</v>
      </c>
      <c r="M161" s="10" t="n">
        <v>1003722.84085621</v>
      </c>
      <c r="N161" s="10" t="n">
        <v>55944848.2780456</v>
      </c>
      <c r="O161" s="10" t="n">
        <v>10939970.8343214</v>
      </c>
      <c r="P161" s="10" t="n">
        <v>0</v>
      </c>
      <c r="Q161" s="10" t="n">
        <v>-7.45058059692383E-009</v>
      </c>
      <c r="R161" s="10" t="n">
        <v>3788191.94594392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f aca="false">SUM(E161:V161)</f>
        <v>117261110.7969</v>
      </c>
    </row>
    <row r="162" customFormat="false" ht="12.75" hidden="false" customHeight="false" outlineLevel="0" collapsed="false">
      <c r="A162" s="10" t="s">
        <v>228</v>
      </c>
      <c r="B162" s="10" t="s">
        <v>228</v>
      </c>
      <c r="C162" s="10" t="s">
        <v>275</v>
      </c>
      <c r="D162" s="10" t="s">
        <v>276</v>
      </c>
      <c r="E162" s="10" t="n">
        <v>3016044.479638</v>
      </c>
      <c r="F162" s="10" t="n">
        <v>2768106.4347511</v>
      </c>
      <c r="G162" s="10" t="n">
        <v>0</v>
      </c>
      <c r="H162" s="10" t="n">
        <v>22416982.8177009</v>
      </c>
      <c r="I162" s="10" t="n">
        <v>0</v>
      </c>
      <c r="J162" s="10" t="n">
        <v>0</v>
      </c>
      <c r="K162" s="10" t="n">
        <v>21860211.223557</v>
      </c>
      <c r="L162" s="10" t="n">
        <v>3530079.71732368</v>
      </c>
      <c r="M162" s="10" t="n">
        <v>1167770.54840127</v>
      </c>
      <c r="N162" s="10" t="n">
        <v>64850683.5439381</v>
      </c>
      <c r="O162" s="10" t="n">
        <v>12259005.2793767</v>
      </c>
      <c r="P162" s="10" t="n">
        <v>0</v>
      </c>
      <c r="Q162" s="10" t="n">
        <v>0</v>
      </c>
      <c r="R162" s="10" t="n">
        <v>4170008.33402838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f aca="false">SUM(E162:V162)</f>
        <v>136038892.378715</v>
      </c>
    </row>
    <row r="163" customFormat="false" ht="25.5" hidden="false" customHeight="false" outlineLevel="0" collapsed="false">
      <c r="A163" s="10" t="s">
        <v>228</v>
      </c>
      <c r="B163" s="10" t="s">
        <v>228</v>
      </c>
      <c r="C163" s="10" t="s">
        <v>277</v>
      </c>
      <c r="D163" s="10" t="s">
        <v>278</v>
      </c>
      <c r="E163" s="10" t="n">
        <v>2847266.1628959</v>
      </c>
      <c r="F163" s="10" t="n">
        <v>2151888.1057014</v>
      </c>
      <c r="G163" s="10" t="n">
        <v>0</v>
      </c>
      <c r="H163" s="10" t="n">
        <v>19858641.191548</v>
      </c>
      <c r="I163" s="10" t="n">
        <v>0</v>
      </c>
      <c r="J163" s="10" t="n">
        <v>0</v>
      </c>
      <c r="K163" s="10" t="n">
        <v>19432358.4883314</v>
      </c>
      <c r="L163" s="10" t="n">
        <v>3188539.02139255</v>
      </c>
      <c r="M163" s="10" t="n">
        <v>1037208.68412727</v>
      </c>
      <c r="N163" s="10" t="n">
        <v>60054760.6218595</v>
      </c>
      <c r="O163" s="10" t="n">
        <v>10517021.5773076</v>
      </c>
      <c r="P163" s="10" t="n">
        <v>0</v>
      </c>
      <c r="Q163" s="10" t="n">
        <v>0</v>
      </c>
      <c r="R163" s="10" t="n">
        <v>3884561.33497286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f aca="false">SUM(E163:V163)</f>
        <v>122972245.188136</v>
      </c>
    </row>
    <row r="164" customFormat="false" ht="12.75" hidden="false" customHeight="false" outlineLevel="0" collapsed="false">
      <c r="A164" s="10" t="s">
        <v>228</v>
      </c>
      <c r="B164" s="10" t="s">
        <v>228</v>
      </c>
      <c r="C164" s="10" t="s">
        <v>279</v>
      </c>
      <c r="D164" s="10" t="s">
        <v>280</v>
      </c>
      <c r="E164" s="10" t="n">
        <v>2261012.5248869</v>
      </c>
      <c r="F164" s="10" t="n">
        <v>1920322.7733936</v>
      </c>
      <c r="G164" s="10" t="n">
        <v>0</v>
      </c>
      <c r="H164" s="10" t="n">
        <v>20476802.8906921</v>
      </c>
      <c r="I164" s="10" t="n">
        <v>0</v>
      </c>
      <c r="J164" s="10" t="n">
        <v>0</v>
      </c>
      <c r="K164" s="10" t="n">
        <v>13143943.6857862</v>
      </c>
      <c r="L164" s="10" t="n">
        <v>2189099.93921854</v>
      </c>
      <c r="M164" s="10" t="n">
        <v>874314.544080302</v>
      </c>
      <c r="N164" s="10" t="n">
        <v>40078253.5759917</v>
      </c>
      <c r="O164" s="10" t="n">
        <v>1699675.5574123</v>
      </c>
      <c r="P164" s="10" t="n">
        <v>0</v>
      </c>
      <c r="Q164" s="10" t="n">
        <v>0</v>
      </c>
      <c r="R164" s="10" t="n">
        <v>2361814.10595144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f aca="false">SUM(E164:V164)</f>
        <v>85005239.5974131</v>
      </c>
    </row>
    <row r="165" customFormat="false" ht="12.75" hidden="false" customHeight="false" outlineLevel="0" collapsed="false">
      <c r="A165" s="10" t="s">
        <v>228</v>
      </c>
      <c r="B165" s="10" t="s">
        <v>228</v>
      </c>
      <c r="C165" s="10" t="s">
        <v>281</v>
      </c>
      <c r="D165" s="10" t="s">
        <v>282</v>
      </c>
      <c r="E165" s="10" t="n">
        <v>1971485.7013575</v>
      </c>
      <c r="F165" s="10" t="n">
        <v>1410382.5597285</v>
      </c>
      <c r="G165" s="10" t="n">
        <v>-2951462.31816023</v>
      </c>
      <c r="H165" s="10" t="n">
        <v>16635269.9890672</v>
      </c>
      <c r="I165" s="10" t="n">
        <v>0</v>
      </c>
      <c r="J165" s="10" t="n">
        <v>0</v>
      </c>
      <c r="K165" s="10" t="n">
        <v>12504282.7061185</v>
      </c>
      <c r="L165" s="10" t="n">
        <v>2170296.00166648</v>
      </c>
      <c r="M165" s="10" t="n">
        <v>631498.321134795</v>
      </c>
      <c r="N165" s="10" t="n">
        <v>39422526.9328212</v>
      </c>
      <c r="O165" s="10" t="n">
        <v>8977407.82226988</v>
      </c>
      <c r="P165" s="10" t="n">
        <v>0</v>
      </c>
      <c r="Q165" s="10" t="n">
        <v>0</v>
      </c>
      <c r="R165" s="10" t="n">
        <v>2705851.38995994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f aca="false">SUM(E165:V165)</f>
        <v>83477539.1059638</v>
      </c>
    </row>
    <row r="166" customFormat="false" ht="25.5" hidden="false" customHeight="false" outlineLevel="0" collapsed="false">
      <c r="A166" s="10" t="s">
        <v>228</v>
      </c>
      <c r="B166" s="10" t="s">
        <v>228</v>
      </c>
      <c r="C166" s="10" t="s">
        <v>283</v>
      </c>
      <c r="D166" s="10" t="s">
        <v>284</v>
      </c>
      <c r="E166" s="10" t="n">
        <v>1074540.7239819</v>
      </c>
      <c r="F166" s="10" t="n">
        <v>714179.54352942</v>
      </c>
      <c r="G166" s="10" t="n">
        <v>0</v>
      </c>
      <c r="H166" s="10" t="n">
        <v>9391067.38572108</v>
      </c>
      <c r="I166" s="10" t="n">
        <v>0</v>
      </c>
      <c r="J166" s="10" t="n">
        <v>0</v>
      </c>
      <c r="K166" s="10" t="n">
        <v>12704117.1996669</v>
      </c>
      <c r="L166" s="10" t="n">
        <v>1904170.5717671</v>
      </c>
      <c r="M166" s="10" t="n">
        <v>585258.836735755</v>
      </c>
      <c r="N166" s="10" t="n">
        <v>35110543.4400933</v>
      </c>
      <c r="O166" s="10" t="n">
        <v>9590283.30327205</v>
      </c>
      <c r="P166" s="10" t="n">
        <v>0</v>
      </c>
      <c r="Q166" s="10" t="n">
        <v>0</v>
      </c>
      <c r="R166" s="10" t="n">
        <v>2544201.51332089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f aca="false">SUM(E166:V166)</f>
        <v>73618362.5180883</v>
      </c>
    </row>
    <row r="167" customFormat="false" ht="25.5" hidden="false" customHeight="false" outlineLevel="0" collapsed="false">
      <c r="A167" s="10" t="s">
        <v>228</v>
      </c>
      <c r="B167" s="10" t="s">
        <v>228</v>
      </c>
      <c r="C167" s="10" t="s">
        <v>285</v>
      </c>
      <c r="D167" s="10" t="s">
        <v>286</v>
      </c>
      <c r="E167" s="10" t="n">
        <v>2980370.3438914</v>
      </c>
      <c r="F167" s="10" t="n">
        <v>2793014.701991</v>
      </c>
      <c r="G167" s="10" t="n">
        <v>0</v>
      </c>
      <c r="H167" s="10" t="n">
        <v>26957848.5298671</v>
      </c>
      <c r="I167" s="10" t="n">
        <v>0</v>
      </c>
      <c r="J167" s="10" t="n">
        <v>0</v>
      </c>
      <c r="K167" s="10" t="n">
        <v>21036011.1303021</v>
      </c>
      <c r="L167" s="10" t="n">
        <v>3279098.92573793</v>
      </c>
      <c r="M167" s="10" t="n">
        <v>1253620.64113954</v>
      </c>
      <c r="N167" s="10" t="n">
        <v>59928662.8654216</v>
      </c>
      <c r="O167" s="10" t="n">
        <v>4483356.16455873</v>
      </c>
      <c r="P167" s="10" t="n">
        <v>0</v>
      </c>
      <c r="Q167" s="10" t="n">
        <v>0</v>
      </c>
      <c r="R167" s="10" t="n">
        <v>3623935.8140961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f aca="false">SUM(E167:V167)</f>
        <v>126335919.117006</v>
      </c>
    </row>
    <row r="168" customFormat="false" ht="25.5" hidden="false" customHeight="false" outlineLevel="0" collapsed="false">
      <c r="A168" s="10" t="s">
        <v>228</v>
      </c>
      <c r="B168" s="10" t="s">
        <v>228</v>
      </c>
      <c r="C168" s="10" t="s">
        <v>287</v>
      </c>
      <c r="D168" s="10" t="s">
        <v>288</v>
      </c>
      <c r="E168" s="10" t="n">
        <v>875590.04524887</v>
      </c>
      <c r="F168" s="10" t="n">
        <v>578988.9821267</v>
      </c>
      <c r="G168" s="10" t="n">
        <v>0</v>
      </c>
      <c r="H168" s="10" t="n">
        <v>5788374.83772686</v>
      </c>
      <c r="I168" s="10" t="n">
        <v>0</v>
      </c>
      <c r="J168" s="10" t="n">
        <v>0</v>
      </c>
      <c r="K168" s="10" t="n">
        <v>8821157.46049126</v>
      </c>
      <c r="L168" s="10" t="n">
        <v>1344635.13508464</v>
      </c>
      <c r="M168" s="10" t="n">
        <v>388774.88910602</v>
      </c>
      <c r="N168" s="10" t="n">
        <v>24788249.8898202</v>
      </c>
      <c r="O168" s="10" t="n">
        <v>7624459.67456604</v>
      </c>
      <c r="P168" s="10" t="n">
        <v>0</v>
      </c>
      <c r="Q168" s="10" t="n">
        <v>489145.249279354</v>
      </c>
      <c r="R168" s="10" t="n">
        <v>1876056.96370555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f aca="false">SUM(E168:V168)</f>
        <v>52575433.1271554</v>
      </c>
    </row>
    <row r="169" customFormat="false" ht="12.75" hidden="false" customHeight="false" outlineLevel="0" collapsed="false">
      <c r="A169" s="10" t="s">
        <v>228</v>
      </c>
      <c r="B169" s="10" t="s">
        <v>228</v>
      </c>
      <c r="C169" s="10" t="s">
        <v>289</v>
      </c>
      <c r="D169" s="10" t="s">
        <v>290</v>
      </c>
      <c r="E169" s="10" t="n">
        <v>1524009.1855204</v>
      </c>
      <c r="F169" s="10" t="n">
        <v>1189949.2080995</v>
      </c>
      <c r="G169" s="10" t="n">
        <v>0</v>
      </c>
      <c r="H169" s="10" t="n">
        <v>11891123.6721779</v>
      </c>
      <c r="I169" s="10" t="n">
        <v>0</v>
      </c>
      <c r="J169" s="10" t="n">
        <v>0</v>
      </c>
      <c r="K169" s="10" t="n">
        <v>11667779.4643258</v>
      </c>
      <c r="L169" s="10" t="n">
        <v>1853697.73598203</v>
      </c>
      <c r="M169" s="10" t="n">
        <v>620846.01280205</v>
      </c>
      <c r="N169" s="10" t="n">
        <v>34275005.3098834</v>
      </c>
      <c r="O169" s="10" t="n">
        <v>6233786.60089252</v>
      </c>
      <c r="P169" s="10" t="n">
        <v>0</v>
      </c>
      <c r="Q169" s="10" t="n">
        <v>0</v>
      </c>
      <c r="R169" s="10" t="n">
        <v>2164681.11196795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f aca="false">SUM(E169:V169)</f>
        <v>71420878.3016515</v>
      </c>
    </row>
    <row r="170" customFormat="false" ht="12.75" hidden="false" customHeight="false" outlineLevel="0" collapsed="false">
      <c r="A170" s="10" t="s">
        <v>228</v>
      </c>
      <c r="B170" s="10" t="s">
        <v>228</v>
      </c>
      <c r="C170" s="10" t="s">
        <v>291</v>
      </c>
      <c r="D170" s="10" t="s">
        <v>292</v>
      </c>
      <c r="E170" s="10" t="n">
        <v>1004690.2262443</v>
      </c>
      <c r="F170" s="10" t="n">
        <v>1007425.83181</v>
      </c>
      <c r="G170" s="10" t="n">
        <v>0</v>
      </c>
      <c r="H170" s="10" t="n">
        <v>7807953.01001108</v>
      </c>
      <c r="I170" s="10" t="n">
        <v>0</v>
      </c>
      <c r="J170" s="10" t="n">
        <v>0</v>
      </c>
      <c r="K170" s="10" t="n">
        <v>7984949.83265834</v>
      </c>
      <c r="L170" s="10" t="n">
        <v>1340674.66384674</v>
      </c>
      <c r="M170" s="10" t="n">
        <v>417181.961484127</v>
      </c>
      <c r="N170" s="10" t="n">
        <v>25627508.6275669</v>
      </c>
      <c r="O170" s="10" t="n">
        <v>5180511.70015714</v>
      </c>
      <c r="P170" s="10" t="n">
        <v>0</v>
      </c>
      <c r="Q170" s="10" t="n">
        <v>0</v>
      </c>
      <c r="R170" s="10" t="n">
        <v>1795962.80973391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f aca="false">SUM(E170:V170)</f>
        <v>52166858.6635125</v>
      </c>
    </row>
    <row r="171" customFormat="false" ht="12.75" hidden="false" customHeight="false" outlineLevel="0" collapsed="false">
      <c r="A171" s="10" t="s">
        <v>228</v>
      </c>
      <c r="B171" s="10" t="s">
        <v>228</v>
      </c>
      <c r="C171" s="10" t="s">
        <v>177</v>
      </c>
      <c r="D171" s="10" t="s">
        <v>178</v>
      </c>
      <c r="E171" s="10" t="n">
        <v>1341036.87782805</v>
      </c>
      <c r="F171" s="10" t="n">
        <v>898818.29176471</v>
      </c>
      <c r="G171" s="10" t="n">
        <v>-174015.655365774</v>
      </c>
      <c r="H171" s="10" t="n">
        <v>6278660.21110848</v>
      </c>
      <c r="I171" s="10" t="n">
        <v>0</v>
      </c>
      <c r="J171" s="10" t="n">
        <v>0</v>
      </c>
      <c r="K171" s="10" t="n">
        <v>12105024.1772467</v>
      </c>
      <c r="L171" s="10" t="n">
        <v>1872890.7257809</v>
      </c>
      <c r="M171" s="10" t="n">
        <v>371690.699790167</v>
      </c>
      <c r="N171" s="10" t="n">
        <v>34350697.0421769</v>
      </c>
      <c r="O171" s="10" t="n">
        <v>12582532.8872162</v>
      </c>
      <c r="P171" s="10" t="n">
        <v>0</v>
      </c>
      <c r="Q171" s="10" t="n">
        <v>3.72529029846191E-009</v>
      </c>
      <c r="R171" s="10" t="n">
        <v>2787474.05086605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f aca="false">SUM(E171:V171)</f>
        <v>72414809.3084123</v>
      </c>
    </row>
    <row r="172" customFormat="false" ht="25.5" hidden="false" customHeight="false" outlineLevel="0" collapsed="false">
      <c r="A172" s="10" t="s">
        <v>228</v>
      </c>
      <c r="B172" s="10" t="s">
        <v>228</v>
      </c>
      <c r="C172" s="10" t="s">
        <v>293</v>
      </c>
      <c r="D172" s="10" t="s">
        <v>294</v>
      </c>
      <c r="E172" s="10" t="n">
        <v>1740576.2895928</v>
      </c>
      <c r="F172" s="10" t="n">
        <v>1024940.4709954</v>
      </c>
      <c r="G172" s="10" t="n">
        <v>0</v>
      </c>
      <c r="H172" s="10" t="n">
        <v>15891647.7361074</v>
      </c>
      <c r="I172" s="10" t="n">
        <v>0</v>
      </c>
      <c r="J172" s="10" t="n">
        <v>0</v>
      </c>
      <c r="K172" s="10" t="n">
        <v>14980817.2797708</v>
      </c>
      <c r="L172" s="10" t="n">
        <v>2267522.47576861</v>
      </c>
      <c r="M172" s="10" t="n">
        <v>809541.157773405</v>
      </c>
      <c r="N172" s="10" t="n">
        <v>41065000.2576347</v>
      </c>
      <c r="O172" s="10" t="n">
        <v>7002110.94742727</v>
      </c>
      <c r="P172" s="10" t="n">
        <v>0</v>
      </c>
      <c r="Q172" s="10" t="n">
        <v>0</v>
      </c>
      <c r="R172" s="10" t="n">
        <v>2730362.59966144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f aca="false">SUM(E172:V172)</f>
        <v>87512519.2147319</v>
      </c>
    </row>
    <row r="173" customFormat="false" ht="12.75" hidden="false" customHeight="false" outlineLevel="0" collapsed="false">
      <c r="A173" s="10" t="s">
        <v>228</v>
      </c>
      <c r="B173" s="10" t="s">
        <v>228</v>
      </c>
      <c r="C173" s="10" t="s">
        <v>295</v>
      </c>
      <c r="D173" s="10" t="s">
        <v>296</v>
      </c>
      <c r="E173" s="10" t="n">
        <v>1806252.760181</v>
      </c>
      <c r="F173" s="10" t="n">
        <v>1428146.3165611</v>
      </c>
      <c r="G173" s="10" t="n">
        <v>0</v>
      </c>
      <c r="H173" s="10" t="n">
        <v>13170417.4803299</v>
      </c>
      <c r="I173" s="10" t="n">
        <v>0</v>
      </c>
      <c r="J173" s="10" t="n">
        <v>0</v>
      </c>
      <c r="K173" s="10" t="n">
        <v>15408279.5612739</v>
      </c>
      <c r="L173" s="10" t="n">
        <v>2421133.97368755</v>
      </c>
      <c r="M173" s="10" t="n">
        <v>755880.797145881</v>
      </c>
      <c r="N173" s="10" t="n">
        <v>45243918.2522624</v>
      </c>
      <c r="O173" s="10" t="n">
        <v>10151291.6155643</v>
      </c>
      <c r="P173" s="10" t="n">
        <v>0</v>
      </c>
      <c r="Q173" s="10" t="n">
        <v>0</v>
      </c>
      <c r="R173" s="10" t="n">
        <v>3264024.38050436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f aca="false">SUM(E173:V173)</f>
        <v>93649345.1375103</v>
      </c>
    </row>
    <row r="174" customFormat="false" ht="12.75" hidden="false" customHeight="false" outlineLevel="0" collapsed="false">
      <c r="A174" s="10" t="s">
        <v>228</v>
      </c>
      <c r="B174" s="10" t="s">
        <v>228</v>
      </c>
      <c r="C174" s="10" t="s">
        <v>297</v>
      </c>
      <c r="D174" s="10" t="s">
        <v>298</v>
      </c>
      <c r="E174" s="10" t="n">
        <v>1932774.1628959</v>
      </c>
      <c r="F174" s="10" t="n">
        <v>1269507.4631674</v>
      </c>
      <c r="G174" s="10" t="n">
        <v>0</v>
      </c>
      <c r="H174" s="10" t="n">
        <v>16209418.5962993</v>
      </c>
      <c r="I174" s="10" t="n">
        <v>0</v>
      </c>
      <c r="J174" s="10" t="n">
        <v>0</v>
      </c>
      <c r="K174" s="10" t="n">
        <v>14233752.7810567</v>
      </c>
      <c r="L174" s="10" t="n">
        <v>2262808.59862688</v>
      </c>
      <c r="M174" s="10" t="n">
        <v>799224.408467263</v>
      </c>
      <c r="N174" s="10" t="n">
        <v>42028865.0782474</v>
      </c>
      <c r="O174" s="10" t="n">
        <v>5858257.92280296</v>
      </c>
      <c r="P174" s="10" t="n">
        <v>0</v>
      </c>
      <c r="Q174" s="10" t="n">
        <v>0</v>
      </c>
      <c r="R174" s="10" t="n">
        <v>2606255.20876774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f aca="false">SUM(E174:V174)</f>
        <v>87200864.2203316</v>
      </c>
    </row>
    <row r="175" customFormat="false" ht="25.5" hidden="false" customHeight="false" outlineLevel="0" collapsed="false">
      <c r="A175" s="10" t="s">
        <v>228</v>
      </c>
      <c r="B175" s="10" t="s">
        <v>228</v>
      </c>
      <c r="C175" s="10" t="s">
        <v>299</v>
      </c>
      <c r="D175" s="10" t="s">
        <v>300</v>
      </c>
      <c r="E175" s="10" t="n">
        <v>1999250.4977376</v>
      </c>
      <c r="F175" s="10" t="n">
        <v>1435000.2466063</v>
      </c>
      <c r="G175" s="10" t="n">
        <v>0</v>
      </c>
      <c r="H175" s="10" t="n">
        <v>16762293.7627126</v>
      </c>
      <c r="I175" s="10" t="n">
        <v>0</v>
      </c>
      <c r="J175" s="10" t="n">
        <v>0</v>
      </c>
      <c r="K175" s="10" t="n">
        <v>16008761.216742</v>
      </c>
      <c r="L175" s="10" t="n">
        <v>2491966.86256516</v>
      </c>
      <c r="M175" s="10" t="n">
        <v>861751.348199271</v>
      </c>
      <c r="N175" s="10" t="n">
        <v>46645999.6829541</v>
      </c>
      <c r="O175" s="10" t="n">
        <v>6932726.22687527</v>
      </c>
      <c r="P175" s="10" t="n">
        <v>0</v>
      </c>
      <c r="Q175" s="10" t="n">
        <v>0</v>
      </c>
      <c r="R175" s="10" t="n">
        <v>2842059.25146578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f aca="false">SUM(E175:V175)</f>
        <v>95979809.0958581</v>
      </c>
    </row>
    <row r="176" customFormat="false" ht="12.75" hidden="false" customHeight="false" outlineLevel="0" collapsed="false">
      <c r="A176" s="10" t="s">
        <v>228</v>
      </c>
      <c r="B176" s="10" t="s">
        <v>228</v>
      </c>
      <c r="C176" s="10" t="s">
        <v>181</v>
      </c>
      <c r="D176" s="10" t="s">
        <v>182</v>
      </c>
      <c r="E176" s="10" t="n">
        <v>6786578.56108599</v>
      </c>
      <c r="F176" s="10" t="n">
        <v>4666147.48307689</v>
      </c>
      <c r="G176" s="10" t="n">
        <v>0</v>
      </c>
      <c r="H176" s="10" t="n">
        <v>42048118.0999724</v>
      </c>
      <c r="I176" s="10" t="n">
        <v>1.86264514923096E-009</v>
      </c>
      <c r="J176" s="10" t="n">
        <v>0</v>
      </c>
      <c r="K176" s="10" t="n">
        <v>47251348.8097926</v>
      </c>
      <c r="L176" s="10" t="n">
        <v>7682740.96551636</v>
      </c>
      <c r="M176" s="10" t="n">
        <v>2366080.97880782</v>
      </c>
      <c r="N176" s="10" t="n">
        <v>144006828.695118</v>
      </c>
      <c r="O176" s="10" t="n">
        <v>31960335.6220972</v>
      </c>
      <c r="P176" s="10" t="n">
        <v>0</v>
      </c>
      <c r="Q176" s="10" t="n">
        <v>-7.45058059692383E-009</v>
      </c>
      <c r="R176" s="10" t="n">
        <v>9942846.85017989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f aca="false">SUM(E176:V176)</f>
        <v>296711026.065647</v>
      </c>
    </row>
    <row r="177" customFormat="false" ht="12.75" hidden="false" customHeight="false" outlineLevel="0" collapsed="false">
      <c r="A177" s="10" t="s">
        <v>228</v>
      </c>
      <c r="B177" s="10" t="s">
        <v>228</v>
      </c>
      <c r="C177" s="10" t="s">
        <v>301</v>
      </c>
      <c r="D177" s="10" t="s">
        <v>302</v>
      </c>
      <c r="E177" s="10" t="n">
        <v>1065463.9819005</v>
      </c>
      <c r="F177" s="10" t="n">
        <v>862176.76733027</v>
      </c>
      <c r="G177" s="10" t="n">
        <v>-3688893.66471052</v>
      </c>
      <c r="H177" s="10" t="n">
        <v>10197774.2594051</v>
      </c>
      <c r="I177" s="10" t="n">
        <v>0</v>
      </c>
      <c r="J177" s="10" t="n">
        <v>0</v>
      </c>
      <c r="K177" s="10" t="n">
        <v>6402688.90757868</v>
      </c>
      <c r="L177" s="10" t="n">
        <v>1121732.15939106</v>
      </c>
      <c r="M177" s="10" t="n">
        <v>261939.270185687</v>
      </c>
      <c r="N177" s="10" t="n">
        <v>20411465.5447816</v>
      </c>
      <c r="O177" s="10" t="n">
        <v>5048590.67072643</v>
      </c>
      <c r="P177" s="10" t="n">
        <v>0</v>
      </c>
      <c r="Q177" s="10" t="n">
        <v>0</v>
      </c>
      <c r="R177" s="10" t="n">
        <v>1479198.75984477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f aca="false">SUM(E177:V177)</f>
        <v>43162136.6564336</v>
      </c>
    </row>
    <row r="178" customFormat="false" ht="25.5" hidden="false" customHeight="false" outlineLevel="0" collapsed="false">
      <c r="A178" s="10" t="s">
        <v>228</v>
      </c>
      <c r="B178" s="10" t="s">
        <v>228</v>
      </c>
      <c r="C178" s="10" t="s">
        <v>303</v>
      </c>
      <c r="D178" s="10" t="s">
        <v>304</v>
      </c>
      <c r="E178" s="10" t="n">
        <v>1558545.7013575</v>
      </c>
      <c r="F178" s="10" t="n">
        <v>834648.29728503</v>
      </c>
      <c r="G178" s="10" t="n">
        <v>0</v>
      </c>
      <c r="H178" s="10" t="n">
        <v>9564981.63385764</v>
      </c>
      <c r="I178" s="10" t="n">
        <v>0</v>
      </c>
      <c r="J178" s="10" t="n">
        <v>0</v>
      </c>
      <c r="K178" s="10" t="n">
        <v>10729567.0635545</v>
      </c>
      <c r="L178" s="10" t="n">
        <v>1714681.25870478</v>
      </c>
      <c r="M178" s="10" t="n">
        <v>536948.090783395</v>
      </c>
      <c r="N178" s="10" t="n">
        <v>31826668.7793075</v>
      </c>
      <c r="O178" s="10" t="n">
        <v>7248142.53942647</v>
      </c>
      <c r="P178" s="10" t="n">
        <v>0</v>
      </c>
      <c r="Q178" s="10" t="n">
        <v>0</v>
      </c>
      <c r="R178" s="10" t="n">
        <v>2221522.29699726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f aca="false">SUM(E178:V178)</f>
        <v>66235705.6612741</v>
      </c>
    </row>
    <row r="179" customFormat="false" ht="12.75" hidden="false" customHeight="false" outlineLevel="0" collapsed="false">
      <c r="A179" s="10" t="s">
        <v>228</v>
      </c>
      <c r="B179" s="10" t="s">
        <v>228</v>
      </c>
      <c r="C179" s="10" t="s">
        <v>305</v>
      </c>
      <c r="D179" s="10" t="s">
        <v>306</v>
      </c>
      <c r="E179" s="10" t="n">
        <v>0</v>
      </c>
      <c r="F179" s="10" t="n">
        <v>0</v>
      </c>
      <c r="G179" s="10" t="n">
        <v>0</v>
      </c>
      <c r="H179" s="10" t="n">
        <v>-357444.823397976</v>
      </c>
      <c r="I179" s="10" t="n">
        <v>0</v>
      </c>
      <c r="J179" s="10" t="n">
        <v>0</v>
      </c>
      <c r="K179" s="10" t="n">
        <v>1280652.93959386</v>
      </c>
      <c r="L179" s="10" t="n">
        <v>224789.464416988</v>
      </c>
      <c r="M179" s="10" t="n">
        <v>28968.3804684011</v>
      </c>
      <c r="N179" s="10" t="n">
        <v>3178193.18669842</v>
      </c>
      <c r="O179" s="10" t="n">
        <v>2278411.17683382</v>
      </c>
      <c r="P179" s="10" t="n">
        <v>0</v>
      </c>
      <c r="Q179" s="10" t="n">
        <v>0</v>
      </c>
      <c r="R179" s="10" t="n">
        <v>338727.796400772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f aca="false">SUM(E179:V179)</f>
        <v>6972298.12101429</v>
      </c>
    </row>
    <row r="180" customFormat="false" ht="25.5" hidden="false" customHeight="false" outlineLevel="0" collapsed="false">
      <c r="A180" s="10" t="s">
        <v>228</v>
      </c>
      <c r="B180" s="10" t="s">
        <v>228</v>
      </c>
      <c r="C180" s="10" t="s">
        <v>307</v>
      </c>
      <c r="D180" s="10" t="s">
        <v>308</v>
      </c>
      <c r="E180" s="10" t="n">
        <v>1109168.8235294</v>
      </c>
      <c r="F180" s="10" t="n">
        <v>805828.09601811</v>
      </c>
      <c r="G180" s="10" t="n">
        <v>0</v>
      </c>
      <c r="H180" s="10" t="n">
        <v>8073545.98648119</v>
      </c>
      <c r="I180" s="10" t="n">
        <v>0</v>
      </c>
      <c r="J180" s="10" t="n">
        <v>0</v>
      </c>
      <c r="K180" s="10" t="n">
        <v>9119026.36488725</v>
      </c>
      <c r="L180" s="10" t="n">
        <v>1488830.98570151</v>
      </c>
      <c r="M180" s="10" t="n">
        <v>454771.62706539</v>
      </c>
      <c r="N180" s="10" t="n">
        <v>28235638.4795004</v>
      </c>
      <c r="O180" s="10" t="n">
        <v>6633046.04282779</v>
      </c>
      <c r="P180" s="10" t="n">
        <v>0</v>
      </c>
      <c r="Q180" s="10" t="n">
        <v>0</v>
      </c>
      <c r="R180" s="10" t="n">
        <v>2017382.88216686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f aca="false">SUM(E180:V180)</f>
        <v>57937239.2881779</v>
      </c>
    </row>
    <row r="181" customFormat="false" ht="12.75" hidden="false" customHeight="false" outlineLevel="0" collapsed="false">
      <c r="A181" s="10" t="s">
        <v>228</v>
      </c>
      <c r="B181" s="10" t="s">
        <v>228</v>
      </c>
      <c r="C181" s="10" t="s">
        <v>309</v>
      </c>
      <c r="D181" s="10" t="s">
        <v>310</v>
      </c>
      <c r="E181" s="10" t="n">
        <v>1729165.158371</v>
      </c>
      <c r="F181" s="10" t="n">
        <v>1655347.6215385</v>
      </c>
      <c r="G181" s="10" t="n">
        <v>0</v>
      </c>
      <c r="H181" s="10" t="n">
        <v>16401134.5991007</v>
      </c>
      <c r="I181" s="10" t="n">
        <v>-3.72529029846191E-009</v>
      </c>
      <c r="J181" s="10" t="n">
        <v>0</v>
      </c>
      <c r="K181" s="10" t="n">
        <v>15054122.9957904</v>
      </c>
      <c r="L181" s="10" t="n">
        <v>2423961.94141942</v>
      </c>
      <c r="M181" s="10" t="n">
        <v>827581.454361357</v>
      </c>
      <c r="N181" s="10" t="n">
        <v>44090364.2686389</v>
      </c>
      <c r="O181" s="10" t="n">
        <v>8400673.86188579</v>
      </c>
      <c r="P181" s="10" t="n">
        <v>0</v>
      </c>
      <c r="Q181" s="10" t="n">
        <v>0</v>
      </c>
      <c r="R181" s="10" t="n">
        <v>2886241.48262393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f aca="false">SUM(E181:V181)</f>
        <v>93468593.38373</v>
      </c>
    </row>
    <row r="182" customFormat="false" ht="12.75" hidden="false" customHeight="false" outlineLevel="0" collapsed="false">
      <c r="A182" s="10" t="s">
        <v>228</v>
      </c>
      <c r="B182" s="10" t="s">
        <v>228</v>
      </c>
      <c r="C182" s="10" t="s">
        <v>311</v>
      </c>
      <c r="D182" s="10" t="s">
        <v>312</v>
      </c>
      <c r="E182" s="10" t="n">
        <v>5128760.45248863</v>
      </c>
      <c r="F182" s="10" t="n">
        <v>4013234.43190052</v>
      </c>
      <c r="G182" s="10" t="n">
        <v>1511808.37658848</v>
      </c>
      <c r="H182" s="10" t="n">
        <v>41319309.5354337</v>
      </c>
      <c r="I182" s="10" t="n">
        <v>3.72529029846191E-009</v>
      </c>
      <c r="J182" s="10" t="n">
        <v>0</v>
      </c>
      <c r="K182" s="10" t="n">
        <v>38417163.3896452</v>
      </c>
      <c r="L182" s="10" t="n">
        <v>6338171.84222507</v>
      </c>
      <c r="M182" s="10" t="n">
        <v>2125183.64440936</v>
      </c>
      <c r="N182" s="10" t="n">
        <v>116797571.498122</v>
      </c>
      <c r="O182" s="10" t="n">
        <v>21453614.3094903</v>
      </c>
      <c r="P182" s="10" t="n">
        <v>0</v>
      </c>
      <c r="Q182" s="10" t="n">
        <v>1.49011611938477E-008</v>
      </c>
      <c r="R182" s="10" t="n">
        <v>7779369.10023099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f aca="false">SUM(E182:V182)</f>
        <v>244884186.580535</v>
      </c>
    </row>
    <row r="183" customFormat="false" ht="12.75" hidden="false" customHeight="false" outlineLevel="0" collapsed="false">
      <c r="A183" s="10" t="s">
        <v>228</v>
      </c>
      <c r="B183" s="10" t="s">
        <v>228</v>
      </c>
      <c r="C183" s="10" t="s">
        <v>313</v>
      </c>
      <c r="D183" s="10" t="s">
        <v>314</v>
      </c>
      <c r="E183" s="10" t="n">
        <v>536839.81900453</v>
      </c>
      <c r="F183" s="10" t="n">
        <v>403380.03719457</v>
      </c>
      <c r="G183" s="10" t="n">
        <v>0</v>
      </c>
      <c r="H183" s="10" t="n">
        <v>3113776.74361521</v>
      </c>
      <c r="I183" s="10" t="n">
        <v>0</v>
      </c>
      <c r="J183" s="10" t="n">
        <v>0</v>
      </c>
      <c r="K183" s="10" t="n">
        <v>4723030.63795078</v>
      </c>
      <c r="L183" s="10" t="n">
        <v>746048.933926757</v>
      </c>
      <c r="M183" s="10" t="n">
        <v>209113.802841075</v>
      </c>
      <c r="N183" s="10" t="n">
        <v>14095063.3998444</v>
      </c>
      <c r="O183" s="10" t="n">
        <v>3993272.33889141</v>
      </c>
      <c r="P183" s="10" t="n">
        <v>0</v>
      </c>
      <c r="Q183" s="10" t="n">
        <v>0</v>
      </c>
      <c r="R183" s="10" t="n">
        <v>1030091.34441773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f aca="false">SUM(E183:V183)</f>
        <v>28850617.0576865</v>
      </c>
    </row>
    <row r="184" customFormat="false" ht="12.75" hidden="false" customHeight="false" outlineLevel="0" collapsed="false">
      <c r="A184" s="10" t="s">
        <v>228</v>
      </c>
      <c r="B184" s="10" t="s">
        <v>228</v>
      </c>
      <c r="C184" s="10" t="s">
        <v>315</v>
      </c>
      <c r="D184" s="10" t="s">
        <v>316</v>
      </c>
      <c r="E184" s="10" t="n">
        <v>0</v>
      </c>
      <c r="F184" s="10" t="n">
        <v>0</v>
      </c>
      <c r="G184" s="10" t="n">
        <v>0</v>
      </c>
      <c r="H184" s="10" t="n">
        <v>-73524.889594188</v>
      </c>
      <c r="I184" s="10" t="n">
        <v>0</v>
      </c>
      <c r="J184" s="10" t="n">
        <v>0</v>
      </c>
      <c r="K184" s="10" t="n">
        <v>1454511.69093719</v>
      </c>
      <c r="L184" s="10" t="n">
        <v>190829.907362618</v>
      </c>
      <c r="M184" s="10" t="n">
        <v>42138.036222511</v>
      </c>
      <c r="N184" s="10" t="n">
        <v>4024648.69505459</v>
      </c>
      <c r="O184" s="10" t="n">
        <v>2684538.11186302</v>
      </c>
      <c r="P184" s="10" t="n">
        <v>0</v>
      </c>
      <c r="Q184" s="10" t="n">
        <v>0</v>
      </c>
      <c r="R184" s="10" t="n">
        <v>326630.375100745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f aca="false">SUM(E184:V184)</f>
        <v>8649771.92694647</v>
      </c>
    </row>
    <row r="185" customFormat="false" ht="12.75" hidden="false" customHeight="false" outlineLevel="0" collapsed="false">
      <c r="A185" s="10" t="s">
        <v>228</v>
      </c>
      <c r="B185" s="10" t="s">
        <v>228</v>
      </c>
      <c r="C185" s="10" t="s">
        <v>195</v>
      </c>
      <c r="D185" s="10" t="s">
        <v>196</v>
      </c>
      <c r="E185" s="10" t="n">
        <v>8745813.5565611</v>
      </c>
      <c r="F185" s="10" t="n">
        <v>4648826.74552038</v>
      </c>
      <c r="G185" s="10" t="n">
        <v>0</v>
      </c>
      <c r="H185" s="10" t="n">
        <v>50192105.3306048</v>
      </c>
      <c r="I185" s="10" t="n">
        <v>0</v>
      </c>
      <c r="J185" s="10" t="n">
        <v>0</v>
      </c>
      <c r="K185" s="10" t="n">
        <v>60545411.078802</v>
      </c>
      <c r="L185" s="10" t="n">
        <v>0</v>
      </c>
      <c r="M185" s="10" t="n">
        <v>4601654.25202503</v>
      </c>
      <c r="N185" s="10" t="n">
        <v>118325527.603596</v>
      </c>
      <c r="O185" s="10" t="n">
        <v>35413120.0859993</v>
      </c>
      <c r="P185" s="10" t="n">
        <v>-8668959.78818556</v>
      </c>
      <c r="Q185" s="10" t="n">
        <v>0</v>
      </c>
      <c r="R185" s="10" t="n">
        <v>9294374.35324992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f aca="false">SUM(E185:V185)</f>
        <v>283097873.218173</v>
      </c>
    </row>
    <row r="186" customFormat="false" ht="12.75" hidden="false" customHeight="false" outlineLevel="0" collapsed="false">
      <c r="A186" s="10" t="s">
        <v>228</v>
      </c>
      <c r="B186" s="10" t="s">
        <v>228</v>
      </c>
      <c r="C186" s="10" t="s">
        <v>317</v>
      </c>
      <c r="D186" s="10" t="s">
        <v>318</v>
      </c>
      <c r="E186" s="10" t="n">
        <v>2271639.3665158</v>
      </c>
      <c r="F186" s="10" t="n">
        <v>1588533.3247512</v>
      </c>
      <c r="G186" s="10" t="n">
        <v>-6578850.36037615</v>
      </c>
      <c r="H186" s="10" t="n">
        <v>23037144.41919</v>
      </c>
      <c r="I186" s="10" t="n">
        <v>0</v>
      </c>
      <c r="J186" s="10" t="n">
        <v>0</v>
      </c>
      <c r="K186" s="10" t="n">
        <v>14612524.2417512</v>
      </c>
      <c r="L186" s="10" t="n">
        <v>2552294.19226323</v>
      </c>
      <c r="M186" s="10" t="n">
        <v>667257.993204221</v>
      </c>
      <c r="N186" s="10" t="n">
        <v>46034996.2460342</v>
      </c>
      <c r="O186" s="10" t="n">
        <v>10727544.8545533</v>
      </c>
      <c r="P186" s="10" t="n">
        <v>0</v>
      </c>
      <c r="Q186" s="10" t="n">
        <v>0</v>
      </c>
      <c r="R186" s="10" t="n">
        <v>3340786.05286831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f aca="false">SUM(E186:V186)</f>
        <v>98253870.3307551</v>
      </c>
    </row>
    <row r="187" customFormat="false" ht="25.5" hidden="false" customHeight="false" outlineLevel="0" collapsed="false">
      <c r="A187" s="10" t="s">
        <v>228</v>
      </c>
      <c r="B187" s="10" t="s">
        <v>228</v>
      </c>
      <c r="C187" s="10" t="s">
        <v>319</v>
      </c>
      <c r="D187" s="10" t="s">
        <v>320</v>
      </c>
      <c r="E187" s="10" t="n">
        <v>1264576.4253394</v>
      </c>
      <c r="F187" s="10" t="n">
        <v>987207.49787327</v>
      </c>
      <c r="G187" s="10" t="n">
        <v>0</v>
      </c>
      <c r="H187" s="10" t="n">
        <v>13067128.4487316</v>
      </c>
      <c r="I187" s="10" t="n">
        <v>0</v>
      </c>
      <c r="J187" s="10" t="n">
        <v>0</v>
      </c>
      <c r="K187" s="10" t="n">
        <v>9269089.3024051</v>
      </c>
      <c r="L187" s="10" t="n">
        <v>1583003.80846421</v>
      </c>
      <c r="M187" s="10" t="n">
        <v>615988.7290648</v>
      </c>
      <c r="N187" s="10" t="n">
        <v>28817843.6496223</v>
      </c>
      <c r="O187" s="10" t="n">
        <v>3465032.23937246</v>
      </c>
      <c r="P187" s="10" t="n">
        <v>0</v>
      </c>
      <c r="Q187" s="10" t="n">
        <v>7.45058059692383E-009</v>
      </c>
      <c r="R187" s="10" t="n">
        <v>1839978.94517276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f aca="false">SUM(E187:V187)</f>
        <v>60909849.0460459</v>
      </c>
    </row>
    <row r="188" customFormat="false" ht="25.5" hidden="false" customHeight="false" outlineLevel="0" collapsed="false">
      <c r="A188" s="10" t="s">
        <v>228</v>
      </c>
      <c r="B188" s="10" t="s">
        <v>228</v>
      </c>
      <c r="C188" s="10" t="s">
        <v>321</v>
      </c>
      <c r="D188" s="10" t="s">
        <v>322</v>
      </c>
      <c r="E188" s="10" t="n">
        <v>0</v>
      </c>
      <c r="F188" s="10" t="n">
        <v>0</v>
      </c>
      <c r="G188" s="10" t="n">
        <v>0</v>
      </c>
      <c r="H188" s="10" t="n">
        <v>-632111.068421136</v>
      </c>
      <c r="I188" s="10" t="n">
        <v>0</v>
      </c>
      <c r="J188" s="10" t="n">
        <v>0</v>
      </c>
      <c r="K188" s="10" t="n">
        <v>837468.021009994</v>
      </c>
      <c r="L188" s="10" t="n">
        <v>208822.796916533</v>
      </c>
      <c r="M188" s="10" t="n">
        <v>-112395.855107432</v>
      </c>
      <c r="N188" s="10" t="n">
        <v>3820523.9856338</v>
      </c>
      <c r="O188" s="10" t="n">
        <v>3476271.39544537</v>
      </c>
      <c r="P188" s="10" t="n">
        <v>0</v>
      </c>
      <c r="Q188" s="10" t="n">
        <v>0</v>
      </c>
      <c r="R188" s="10" t="n">
        <v>466565.177345291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f aca="false">SUM(E188:V188)</f>
        <v>8065144.45282242</v>
      </c>
    </row>
    <row r="189" customFormat="false" ht="25.5" hidden="false" customHeight="false" outlineLevel="0" collapsed="false">
      <c r="A189" s="10" t="s">
        <v>228</v>
      </c>
      <c r="B189" s="10" t="s">
        <v>228</v>
      </c>
      <c r="C189" s="10" t="s">
        <v>323</v>
      </c>
      <c r="D189" s="10" t="s">
        <v>324</v>
      </c>
      <c r="E189" s="10" t="n">
        <v>1243127.918552</v>
      </c>
      <c r="F189" s="10" t="n">
        <v>965416.61683262</v>
      </c>
      <c r="G189" s="10" t="n">
        <v>0</v>
      </c>
      <c r="H189" s="10" t="n">
        <v>11600809.114113</v>
      </c>
      <c r="I189" s="10" t="n">
        <v>0</v>
      </c>
      <c r="J189" s="10" t="n">
        <v>0</v>
      </c>
      <c r="K189" s="10" t="n">
        <v>10645631.0557984</v>
      </c>
      <c r="L189" s="10" t="n">
        <v>1658082.33521739</v>
      </c>
      <c r="M189" s="10" t="n">
        <v>583958.438101672</v>
      </c>
      <c r="N189" s="10" t="n">
        <v>30782998.3744757</v>
      </c>
      <c r="O189" s="10" t="n">
        <v>4504917.91253341</v>
      </c>
      <c r="P189" s="10" t="n">
        <v>0</v>
      </c>
      <c r="Q189" s="10" t="n">
        <v>-7.45058059692383E-009</v>
      </c>
      <c r="R189" s="10" t="n">
        <v>1984291.01930396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f aca="false">SUM(E189:V189)</f>
        <v>63969232.7849282</v>
      </c>
    </row>
    <row r="190" customFormat="false" ht="25.5" hidden="false" customHeight="false" outlineLevel="0" collapsed="false">
      <c r="A190" s="10" t="s">
        <v>228</v>
      </c>
      <c r="B190" s="10" t="s">
        <v>228</v>
      </c>
      <c r="C190" s="10" t="s">
        <v>73</v>
      </c>
      <c r="D190" s="10" t="s">
        <v>74</v>
      </c>
      <c r="E190" s="10" t="n">
        <v>2953334.7511312</v>
      </c>
      <c r="F190" s="10" t="n">
        <v>1989613.872172</v>
      </c>
      <c r="G190" s="10" t="n">
        <v>0</v>
      </c>
      <c r="H190" s="10" t="n">
        <v>20692015.890064</v>
      </c>
      <c r="I190" s="10" t="n">
        <v>3.72529029846191E-009</v>
      </c>
      <c r="J190" s="10" t="n">
        <v>-3.72529029846191E-009</v>
      </c>
      <c r="K190" s="10" t="n">
        <v>16504082.4396291</v>
      </c>
      <c r="L190" s="10" t="n">
        <v>2672911.17962229</v>
      </c>
      <c r="M190" s="10" t="n">
        <v>974500.17068404</v>
      </c>
      <c r="N190" s="10" t="n">
        <v>50066982.6375492</v>
      </c>
      <c r="O190" s="10" t="n">
        <v>4112172.11859783</v>
      </c>
      <c r="P190" s="10" t="n">
        <v>0</v>
      </c>
      <c r="Q190" s="10" t="n">
        <v>0</v>
      </c>
      <c r="R190" s="10" t="n">
        <v>3040941.34537293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f aca="false">SUM(E190:V190)</f>
        <v>103006554.404823</v>
      </c>
    </row>
    <row r="191" customFormat="false" ht="12.75" hidden="false" customHeight="false" outlineLevel="0" collapsed="false">
      <c r="A191" s="10" t="s">
        <v>228</v>
      </c>
      <c r="B191" s="10" t="s">
        <v>228</v>
      </c>
      <c r="C191" s="10" t="s">
        <v>325</v>
      </c>
      <c r="D191" s="10" t="s">
        <v>326</v>
      </c>
      <c r="E191" s="10" t="n">
        <v>2379771.520362</v>
      </c>
      <c r="F191" s="10" t="n">
        <v>2039381.5923982</v>
      </c>
      <c r="G191" s="10" t="n">
        <v>-10259602.0871304</v>
      </c>
      <c r="H191" s="10" t="n">
        <v>28680900.2084277</v>
      </c>
      <c r="I191" s="10" t="n">
        <v>0</v>
      </c>
      <c r="J191" s="10" t="n">
        <v>0</v>
      </c>
      <c r="K191" s="10" t="n">
        <v>14759506.2060756</v>
      </c>
      <c r="L191" s="10" t="n">
        <v>2762877.78249809</v>
      </c>
      <c r="M191" s="10" t="n">
        <v>882675.095751651</v>
      </c>
      <c r="N191" s="10" t="n">
        <v>50085600.714436</v>
      </c>
      <c r="O191" s="10" t="n">
        <v>11573384.4018439</v>
      </c>
      <c r="P191" s="10" t="n">
        <v>0</v>
      </c>
      <c r="Q191" s="10" t="n">
        <v>-7.45058059692383E-009</v>
      </c>
      <c r="R191" s="10" t="n">
        <v>3524649.90138114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f aca="false">SUM(E191:V191)</f>
        <v>106429145.336044</v>
      </c>
    </row>
    <row r="192" customFormat="false" ht="12.75" hidden="false" customHeight="false" outlineLevel="0" collapsed="false">
      <c r="A192" s="10" t="s">
        <v>228</v>
      </c>
      <c r="B192" s="10" t="s">
        <v>228</v>
      </c>
      <c r="C192" s="10" t="s">
        <v>327</v>
      </c>
      <c r="D192" s="10" t="s">
        <v>328</v>
      </c>
      <c r="E192" s="10" t="n">
        <v>3194475.58371037</v>
      </c>
      <c r="F192" s="10" t="n">
        <v>2452361.24515839</v>
      </c>
      <c r="G192" s="10" t="n">
        <v>6460799.45996796</v>
      </c>
      <c r="H192" s="10" t="n">
        <v>22506683.4360881</v>
      </c>
      <c r="I192" s="10" t="n">
        <v>0</v>
      </c>
      <c r="J192" s="10" t="n">
        <v>0</v>
      </c>
      <c r="K192" s="10" t="n">
        <v>31730950.2074885</v>
      </c>
      <c r="L192" s="10" t="n">
        <v>4999357.3318721</v>
      </c>
      <c r="M192" s="10" t="n">
        <v>2231868.98272237</v>
      </c>
      <c r="N192" s="10" t="n">
        <v>92417696.3347745</v>
      </c>
      <c r="O192" s="10" t="n">
        <v>21701797.0023585</v>
      </c>
      <c r="P192" s="10" t="n">
        <v>0</v>
      </c>
      <c r="Q192" s="10" t="n">
        <v>0</v>
      </c>
      <c r="R192" s="10" t="n">
        <v>6314810.97004391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f aca="false">SUM(E192:V192)</f>
        <v>194010800.554185</v>
      </c>
    </row>
    <row r="193" customFormat="false" ht="25.5" hidden="false" customHeight="false" outlineLevel="0" collapsed="false">
      <c r="A193" s="10" t="s">
        <v>228</v>
      </c>
      <c r="B193" s="10" t="s">
        <v>228</v>
      </c>
      <c r="C193" s="10" t="s">
        <v>329</v>
      </c>
      <c r="D193" s="10" t="s">
        <v>330</v>
      </c>
      <c r="E193" s="10" t="n">
        <v>68551.34841629</v>
      </c>
      <c r="F193" s="10" t="n">
        <v>0.0015837100072531</v>
      </c>
      <c r="G193" s="10" t="n">
        <v>-148525.148213211</v>
      </c>
      <c r="H193" s="10" t="n">
        <v>716756.730237097</v>
      </c>
      <c r="I193" s="10" t="n">
        <v>0</v>
      </c>
      <c r="J193" s="10" t="n">
        <v>0</v>
      </c>
      <c r="K193" s="10" t="n">
        <v>3499511.9539086</v>
      </c>
      <c r="L193" s="10" t="n">
        <v>878665.35091224</v>
      </c>
      <c r="M193" s="10" t="n">
        <v>12063.117494747</v>
      </c>
      <c r="N193" s="10" t="n">
        <v>17404492.9072904</v>
      </c>
      <c r="O193" s="10" t="n">
        <v>10026078.5173277</v>
      </c>
      <c r="P193" s="10" t="n">
        <v>0</v>
      </c>
      <c r="Q193" s="10" t="n">
        <v>0</v>
      </c>
      <c r="R193" s="10" t="n">
        <v>1688234.18029897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f aca="false">SUM(E193:V193)</f>
        <v>34145828.9592566</v>
      </c>
    </row>
    <row r="194" customFormat="false" ht="12.75" hidden="false" customHeight="false" outlineLevel="0" collapsed="false">
      <c r="A194" s="10" t="s">
        <v>228</v>
      </c>
      <c r="B194" s="10" t="s">
        <v>228</v>
      </c>
      <c r="C194" s="10" t="s">
        <v>331</v>
      </c>
      <c r="D194" s="10" t="s">
        <v>332</v>
      </c>
      <c r="E194" s="10" t="n">
        <v>1147901.2669683</v>
      </c>
      <c r="F194" s="10" t="n">
        <v>817259.07090501</v>
      </c>
      <c r="G194" s="10" t="n">
        <v>0</v>
      </c>
      <c r="H194" s="10" t="n">
        <v>10488963.4823167</v>
      </c>
      <c r="I194" s="10" t="n">
        <v>0</v>
      </c>
      <c r="J194" s="10" t="n">
        <v>0</v>
      </c>
      <c r="K194" s="10" t="n">
        <v>9460497.51681465</v>
      </c>
      <c r="L194" s="10" t="n">
        <v>1514896.68704409</v>
      </c>
      <c r="M194" s="10" t="n">
        <v>523221.633105669</v>
      </c>
      <c r="N194" s="10" t="n">
        <v>28127826.3775951</v>
      </c>
      <c r="O194" s="10" t="n">
        <v>4942467.49022324</v>
      </c>
      <c r="P194" s="10" t="n">
        <v>0</v>
      </c>
      <c r="Q194" s="10" t="n">
        <v>0</v>
      </c>
      <c r="R194" s="10" t="n">
        <v>1906672.84595038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f aca="false">SUM(E194:V194)</f>
        <v>58929706.3709231</v>
      </c>
    </row>
    <row r="195" customFormat="false" ht="12.75" hidden="false" customHeight="false" outlineLevel="0" collapsed="false">
      <c r="A195" s="10" t="s">
        <v>228</v>
      </c>
      <c r="B195" s="10" t="s">
        <v>228</v>
      </c>
      <c r="C195" s="10" t="s">
        <v>333</v>
      </c>
      <c r="D195" s="10" t="s">
        <v>334</v>
      </c>
      <c r="E195" s="10" t="n">
        <v>1957337.0135746</v>
      </c>
      <c r="F195" s="10" t="n">
        <v>1598778.5213123</v>
      </c>
      <c r="G195" s="10" t="n">
        <v>-131110.657106325</v>
      </c>
      <c r="H195" s="10" t="n">
        <v>18566645.3628113</v>
      </c>
      <c r="I195" s="10" t="n">
        <v>0</v>
      </c>
      <c r="J195" s="10" t="n">
        <v>0</v>
      </c>
      <c r="K195" s="10" t="n">
        <v>12045722.9251527</v>
      </c>
      <c r="L195" s="10" t="n">
        <v>2072470.41950456</v>
      </c>
      <c r="M195" s="10" t="n">
        <v>962754.135449544</v>
      </c>
      <c r="N195" s="10" t="n">
        <v>37378807.4761611</v>
      </c>
      <c r="O195" s="10" t="n">
        <v>3039238.13288762</v>
      </c>
      <c r="P195" s="10" t="n">
        <v>0</v>
      </c>
      <c r="Q195" s="10" t="n">
        <v>7.45058059692383E-009</v>
      </c>
      <c r="R195" s="10" t="n">
        <v>2246343.775176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f aca="false">SUM(E195:V195)</f>
        <v>79736987.1049234</v>
      </c>
    </row>
    <row r="196" customFormat="false" ht="12.75" hidden="false" customHeight="false" outlineLevel="0" collapsed="false">
      <c r="A196" s="10" t="s">
        <v>228</v>
      </c>
      <c r="B196" s="10" t="s">
        <v>228</v>
      </c>
      <c r="C196" s="10" t="s">
        <v>335</v>
      </c>
      <c r="D196" s="10" t="s">
        <v>336</v>
      </c>
      <c r="E196" s="10" t="n">
        <v>1980501.2217195</v>
      </c>
      <c r="F196" s="10" t="n">
        <v>2182724.6860633</v>
      </c>
      <c r="G196" s="10" t="n">
        <v>0</v>
      </c>
      <c r="H196" s="10" t="n">
        <v>22327262.2970127</v>
      </c>
      <c r="I196" s="10" t="n">
        <v>0</v>
      </c>
      <c r="J196" s="10" t="n">
        <v>0</v>
      </c>
      <c r="K196" s="10" t="n">
        <v>13037732.5785261</v>
      </c>
      <c r="L196" s="10" t="n">
        <v>2087386.46385964</v>
      </c>
      <c r="M196" s="10" t="n">
        <v>915425.576759793</v>
      </c>
      <c r="N196" s="10" t="n">
        <v>38003193.6055247</v>
      </c>
      <c r="O196" s="10" t="n">
        <v>-1563137.06941102</v>
      </c>
      <c r="P196" s="10" t="n">
        <v>0</v>
      </c>
      <c r="Q196" s="10" t="n">
        <v>7.45058059692383E-009</v>
      </c>
      <c r="R196" s="10" t="n">
        <v>1992780.65189653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f aca="false">SUM(E196:V196)</f>
        <v>80963870.0119512</v>
      </c>
    </row>
    <row r="197" customFormat="false" ht="25.5" hidden="false" customHeight="false" outlineLevel="0" collapsed="false">
      <c r="A197" s="10" t="s">
        <v>228</v>
      </c>
      <c r="B197" s="10" t="s">
        <v>228</v>
      </c>
      <c r="C197" s="10" t="s">
        <v>337</v>
      </c>
      <c r="D197" s="10" t="s">
        <v>338</v>
      </c>
      <c r="E197" s="10" t="n">
        <v>7270619.8371041</v>
      </c>
      <c r="F197" s="10" t="n">
        <v>5148445.2155656</v>
      </c>
      <c r="G197" s="10" t="n">
        <v>0</v>
      </c>
      <c r="H197" s="10" t="n">
        <v>39651135.566469</v>
      </c>
      <c r="I197" s="10" t="n">
        <v>0</v>
      </c>
      <c r="J197" s="10" t="n">
        <v>0</v>
      </c>
      <c r="K197" s="10" t="n">
        <v>53564650.1243934</v>
      </c>
      <c r="L197" s="10" t="n">
        <v>8632914.44176924</v>
      </c>
      <c r="M197" s="10" t="n">
        <v>2331994.80427223</v>
      </c>
      <c r="N197" s="10" t="n">
        <v>160484281.016653</v>
      </c>
      <c r="O197" s="10" t="n">
        <v>44026312.9996713</v>
      </c>
      <c r="P197" s="10" t="n">
        <v>0</v>
      </c>
      <c r="Q197" s="10" t="n">
        <v>0</v>
      </c>
      <c r="R197" s="10" t="n">
        <v>10918443.5005305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f aca="false">SUM(E197:V197)</f>
        <v>332028797.506429</v>
      </c>
    </row>
    <row r="198" customFormat="false" ht="12.75" hidden="false" customHeight="false" outlineLevel="0" collapsed="false">
      <c r="A198" s="10" t="s">
        <v>228</v>
      </c>
      <c r="B198" s="10" t="s">
        <v>228</v>
      </c>
      <c r="C198" s="10" t="s">
        <v>339</v>
      </c>
      <c r="D198" s="10" t="s">
        <v>340</v>
      </c>
      <c r="E198" s="10" t="n">
        <v>927765.3846154</v>
      </c>
      <c r="F198" s="10" t="n">
        <v>651841.69674206</v>
      </c>
      <c r="G198" s="10" t="n">
        <v>0</v>
      </c>
      <c r="H198" s="10" t="n">
        <v>5556056.4083784</v>
      </c>
      <c r="I198" s="10" t="n">
        <v>9.31322574615479E-010</v>
      </c>
      <c r="J198" s="10" t="n">
        <v>0</v>
      </c>
      <c r="K198" s="10" t="n">
        <v>8787387.72665404</v>
      </c>
      <c r="L198" s="10" t="n">
        <v>1334418.26901654</v>
      </c>
      <c r="M198" s="10" t="n">
        <v>381836.768413752</v>
      </c>
      <c r="N198" s="10" t="n">
        <v>24808313.6576995</v>
      </c>
      <c r="O198" s="10" t="n">
        <v>7323651.52671259</v>
      </c>
      <c r="P198" s="10" t="n">
        <v>0</v>
      </c>
      <c r="Q198" s="10" t="n">
        <v>3.72529029846191E-009</v>
      </c>
      <c r="R198" s="10" t="n">
        <v>1898843.08067364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f aca="false">SUM(E198:V198)</f>
        <v>51670114.518906</v>
      </c>
    </row>
    <row r="199" customFormat="false" ht="12.75" hidden="false" customHeight="false" outlineLevel="0" collapsed="false">
      <c r="A199" s="10" t="s">
        <v>228</v>
      </c>
      <c r="B199" s="10" t="s">
        <v>228</v>
      </c>
      <c r="C199" s="10" t="s">
        <v>341</v>
      </c>
      <c r="D199" s="10" t="s">
        <v>342</v>
      </c>
      <c r="E199" s="10" t="n">
        <v>1044812.3529412</v>
      </c>
      <c r="F199" s="10" t="n">
        <v>675112.82058821</v>
      </c>
      <c r="G199" s="10" t="n">
        <v>0</v>
      </c>
      <c r="H199" s="10" t="n">
        <v>9692014.60825662</v>
      </c>
      <c r="I199" s="10" t="n">
        <v>0</v>
      </c>
      <c r="J199" s="10" t="n">
        <v>0</v>
      </c>
      <c r="K199" s="10" t="n">
        <v>9305352.06465979</v>
      </c>
      <c r="L199" s="10" t="n">
        <v>1450289.15300543</v>
      </c>
      <c r="M199" s="10" t="n">
        <v>498221.920791794</v>
      </c>
      <c r="N199" s="10" t="n">
        <v>26705813.1161053</v>
      </c>
      <c r="O199" s="10" t="n">
        <v>5214177.85874028</v>
      </c>
      <c r="P199" s="10" t="n">
        <v>0</v>
      </c>
      <c r="Q199" s="10" t="n">
        <v>3.72529029846191E-009</v>
      </c>
      <c r="R199" s="10" t="n">
        <v>1894371.73081521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f aca="false">SUM(E199:V199)</f>
        <v>56480165.6259038</v>
      </c>
    </row>
    <row r="200" customFormat="false" ht="12.75" hidden="false" customHeight="false" outlineLevel="0" collapsed="false">
      <c r="A200" s="10" t="s">
        <v>228</v>
      </c>
      <c r="B200" s="10" t="s">
        <v>228</v>
      </c>
      <c r="C200" s="10" t="s">
        <v>343</v>
      </c>
      <c r="D200" s="10" t="s">
        <v>344</v>
      </c>
      <c r="E200" s="10" t="n">
        <v>1268026.2443439</v>
      </c>
      <c r="F200" s="10" t="n">
        <v>711396.8915837</v>
      </c>
      <c r="G200" s="10" t="n">
        <v>0</v>
      </c>
      <c r="H200" s="10" t="n">
        <v>9443151.15065985</v>
      </c>
      <c r="I200" s="10" t="n">
        <v>0</v>
      </c>
      <c r="J200" s="10" t="n">
        <v>0</v>
      </c>
      <c r="K200" s="10" t="n">
        <v>10509947.8581882</v>
      </c>
      <c r="L200" s="10" t="n">
        <v>1636841.56482665</v>
      </c>
      <c r="M200" s="10" t="n">
        <v>526953.329542637</v>
      </c>
      <c r="N200" s="10" t="n">
        <v>30711159.0950583</v>
      </c>
      <c r="O200" s="10" t="n">
        <v>6319316.45000554</v>
      </c>
      <c r="P200" s="10" t="n">
        <v>0</v>
      </c>
      <c r="Q200" s="10" t="n">
        <v>-7.45058059692383E-009</v>
      </c>
      <c r="R200" s="10" t="n">
        <v>2072593.42792483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f aca="false">SUM(E200:V200)</f>
        <v>63199386.0121335</v>
      </c>
    </row>
    <row r="201" customFormat="false" ht="12.75" hidden="false" customHeight="false" outlineLevel="0" collapsed="false">
      <c r="A201" s="10" t="s">
        <v>228</v>
      </c>
      <c r="B201" s="10" t="s">
        <v>228</v>
      </c>
      <c r="C201" s="10" t="s">
        <v>345</v>
      </c>
      <c r="D201" s="10" t="s">
        <v>346</v>
      </c>
      <c r="E201" s="10" t="n">
        <v>642089.90950227</v>
      </c>
      <c r="F201" s="10" t="n">
        <v>579381.69280543</v>
      </c>
      <c r="G201" s="10" t="n">
        <v>0</v>
      </c>
      <c r="H201" s="10" t="n">
        <v>4290498.36601537</v>
      </c>
      <c r="I201" s="10" t="n">
        <v>0</v>
      </c>
      <c r="J201" s="10" t="n">
        <v>0</v>
      </c>
      <c r="K201" s="10" t="n">
        <v>5528709.57456207</v>
      </c>
      <c r="L201" s="10" t="n">
        <v>910988.106951643</v>
      </c>
      <c r="M201" s="10" t="n">
        <v>261477.747400224</v>
      </c>
      <c r="N201" s="10" t="n">
        <v>16642304.6481246</v>
      </c>
      <c r="O201" s="10" t="n">
        <v>5123682.35267738</v>
      </c>
      <c r="P201" s="10" t="n">
        <v>0</v>
      </c>
      <c r="Q201" s="10" t="n">
        <v>0</v>
      </c>
      <c r="R201" s="10" t="n">
        <v>1253484.64802639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f aca="false">SUM(E201:V201)</f>
        <v>35232617.0460653</v>
      </c>
    </row>
    <row r="202" customFormat="false" ht="12.75" hidden="false" customHeight="false" outlineLevel="0" collapsed="false">
      <c r="A202" s="10" t="s">
        <v>228</v>
      </c>
      <c r="B202" s="10" t="s">
        <v>228</v>
      </c>
      <c r="C202" s="10" t="s">
        <v>347</v>
      </c>
      <c r="D202" s="10" t="s">
        <v>348</v>
      </c>
      <c r="E202" s="10" t="n">
        <v>134345.73755656</v>
      </c>
      <c r="F202" s="10" t="n">
        <v>0.00244343999656849</v>
      </c>
      <c r="G202" s="10" t="n">
        <v>23979.0243340787</v>
      </c>
      <c r="H202" s="10" t="n">
        <v>-301268.43420746</v>
      </c>
      <c r="I202" s="10" t="n">
        <v>-2.91038304567337E-011</v>
      </c>
      <c r="J202" s="10" t="n">
        <v>-2.91038304567337E-011</v>
      </c>
      <c r="K202" s="10" t="n">
        <v>638637.167757246</v>
      </c>
      <c r="L202" s="10" t="n">
        <v>97111.5362883258</v>
      </c>
      <c r="M202" s="10" t="n">
        <v>11909.7463589166</v>
      </c>
      <c r="N202" s="10" t="n">
        <v>1986922.52566784</v>
      </c>
      <c r="O202" s="10" t="n">
        <v>1269700.83541476</v>
      </c>
      <c r="P202" s="10" t="n">
        <v>0</v>
      </c>
      <c r="Q202" s="10" t="n">
        <v>0</v>
      </c>
      <c r="R202" s="10" t="n">
        <v>211029.272537371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f aca="false">SUM(E202:V202)</f>
        <v>4072367.41415109</v>
      </c>
    </row>
    <row r="203" customFormat="false" ht="25.5" hidden="false" customHeight="false" outlineLevel="0" collapsed="false">
      <c r="A203" s="10" t="s">
        <v>228</v>
      </c>
      <c r="B203" s="10" t="s">
        <v>228</v>
      </c>
      <c r="C203" s="10" t="s">
        <v>349</v>
      </c>
      <c r="D203" s="10" t="s">
        <v>350</v>
      </c>
      <c r="E203" s="10" t="n">
        <v>1551551.9909502</v>
      </c>
      <c r="F203" s="10" t="n">
        <v>1264781.3022172</v>
      </c>
      <c r="G203" s="10" t="n">
        <v>0</v>
      </c>
      <c r="H203" s="10" t="n">
        <v>10986268.0799763</v>
      </c>
      <c r="I203" s="10" t="n">
        <v>0</v>
      </c>
      <c r="J203" s="10" t="n">
        <v>0</v>
      </c>
      <c r="K203" s="10" t="n">
        <v>14829160.8946939</v>
      </c>
      <c r="L203" s="10" t="n">
        <v>2251733.22074512</v>
      </c>
      <c r="M203" s="10" t="n">
        <v>684265.895055622</v>
      </c>
      <c r="N203" s="10" t="n">
        <v>41796930.306568</v>
      </c>
      <c r="O203" s="10" t="n">
        <v>10672342.528996</v>
      </c>
      <c r="P203" s="10" t="n">
        <v>0</v>
      </c>
      <c r="Q203" s="10" t="n">
        <v>0</v>
      </c>
      <c r="R203" s="10" t="n">
        <v>3065452.55507444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f aca="false">SUM(E203:V203)</f>
        <v>87102486.7742768</v>
      </c>
    </row>
    <row r="204" customFormat="false" ht="12.75" hidden="false" customHeight="false" outlineLevel="0" collapsed="false">
      <c r="A204" s="10" t="s">
        <v>228</v>
      </c>
      <c r="B204" s="10" t="s">
        <v>228</v>
      </c>
      <c r="C204" s="10" t="s">
        <v>351</v>
      </c>
      <c r="D204" s="10" t="s">
        <v>352</v>
      </c>
      <c r="E204" s="10" t="n">
        <v>486749.92760182</v>
      </c>
      <c r="F204" s="10" t="n">
        <v>0.00239818001864478</v>
      </c>
      <c r="G204" s="10" t="n">
        <v>0</v>
      </c>
      <c r="H204" s="10" t="n">
        <v>2368014.43997597</v>
      </c>
      <c r="I204" s="10" t="n">
        <v>4.65661287307739E-010</v>
      </c>
      <c r="J204" s="10" t="n">
        <v>0</v>
      </c>
      <c r="K204" s="10" t="n">
        <v>2202021.55077953</v>
      </c>
      <c r="L204" s="10" t="n">
        <v>550687.640935175</v>
      </c>
      <c r="M204" s="10" t="n">
        <v>239772.438847007</v>
      </c>
      <c r="N204" s="10" t="n">
        <v>10775289.1725049</v>
      </c>
      <c r="O204" s="10" t="n">
        <v>3951888.30329954</v>
      </c>
      <c r="P204" s="10" t="n">
        <v>0</v>
      </c>
      <c r="Q204" s="10" t="n">
        <v>0</v>
      </c>
      <c r="R204" s="10" t="n">
        <v>914460.180995273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f aca="false">SUM(E204:V204)</f>
        <v>21488883.6573374</v>
      </c>
    </row>
    <row r="205" customFormat="false" ht="12.75" hidden="false" customHeight="false" outlineLevel="0" collapsed="false">
      <c r="A205" s="10" t="s">
        <v>228</v>
      </c>
      <c r="B205" s="10" t="s">
        <v>228</v>
      </c>
      <c r="C205" s="10" t="s">
        <v>29</v>
      </c>
      <c r="D205" s="10" t="s">
        <v>30</v>
      </c>
      <c r="E205" s="10" t="n">
        <v>556079.86425339</v>
      </c>
      <c r="F205" s="10" t="n">
        <v>579985.77855204</v>
      </c>
      <c r="G205" s="10" t="n">
        <v>0</v>
      </c>
      <c r="H205" s="10" t="n">
        <v>3469842.23739666</v>
      </c>
      <c r="I205" s="10" t="n">
        <v>0</v>
      </c>
      <c r="J205" s="10" t="n">
        <v>0</v>
      </c>
      <c r="K205" s="10" t="n">
        <v>5079987.10460065</v>
      </c>
      <c r="L205" s="10" t="n">
        <v>784372.026253503</v>
      </c>
      <c r="M205" s="10" t="n">
        <v>227579.738217246</v>
      </c>
      <c r="N205" s="10" t="n">
        <v>14296127.0974549</v>
      </c>
      <c r="O205" s="10" t="n">
        <v>4265618.26960495</v>
      </c>
      <c r="P205" s="10" t="n">
        <v>0</v>
      </c>
      <c r="Q205" s="10" t="n">
        <v>0</v>
      </c>
      <c r="R205" s="10" t="n">
        <v>1046262.53745117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f aca="false">SUM(E205:V205)</f>
        <v>30305854.6537845</v>
      </c>
    </row>
    <row r="206" customFormat="false" ht="12.75" hidden="false" customHeight="false" outlineLevel="0" collapsed="false">
      <c r="A206" s="10" t="s">
        <v>228</v>
      </c>
      <c r="B206" s="10" t="s">
        <v>228</v>
      </c>
      <c r="C206" s="10" t="s">
        <v>353</v>
      </c>
      <c r="D206" s="10" t="s">
        <v>354</v>
      </c>
      <c r="E206" s="10" t="n">
        <v>99.5475113122</v>
      </c>
      <c r="F206" s="10" t="n">
        <v>0.00248868779999611</v>
      </c>
      <c r="G206" s="10" t="n">
        <v>0</v>
      </c>
      <c r="H206" s="10" t="n">
        <v>-338714.91356331</v>
      </c>
      <c r="I206" s="10" t="n">
        <v>0</v>
      </c>
      <c r="J206" s="10" t="n">
        <v>0</v>
      </c>
      <c r="K206" s="10" t="n">
        <v>334011.634024835</v>
      </c>
      <c r="L206" s="10" t="n">
        <v>50267.2716566101</v>
      </c>
      <c r="M206" s="10" t="n">
        <v>1047.78413496957</v>
      </c>
      <c r="N206" s="10" t="n">
        <v>993551.023226856</v>
      </c>
      <c r="O206" s="10" t="n">
        <v>949406.731048564</v>
      </c>
      <c r="P206" s="10" t="n">
        <v>0</v>
      </c>
      <c r="Q206" s="10" t="n">
        <v>0</v>
      </c>
      <c r="R206" s="10" t="n">
        <v>126288.94014777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f aca="false">SUM(E206:V206)</f>
        <v>2115958.0206763</v>
      </c>
    </row>
    <row r="207" customFormat="false" ht="12.75" hidden="false" customHeight="false" outlineLevel="0" collapsed="false">
      <c r="A207" s="10" t="s">
        <v>228</v>
      </c>
      <c r="B207" s="10" t="s">
        <v>228</v>
      </c>
      <c r="C207" s="10" t="s">
        <v>355</v>
      </c>
      <c r="D207" s="10" t="s">
        <v>356</v>
      </c>
      <c r="E207" s="10" t="n">
        <v>4434461.3574661</v>
      </c>
      <c r="F207" s="10" t="n">
        <v>2745566.5455203</v>
      </c>
      <c r="G207" s="10" t="n">
        <v>0</v>
      </c>
      <c r="H207" s="10" t="n">
        <v>22419718.3007902</v>
      </c>
      <c r="I207" s="10" t="n">
        <v>0</v>
      </c>
      <c r="J207" s="10" t="n">
        <v>0</v>
      </c>
      <c r="K207" s="10" t="n">
        <v>31671460.6639471</v>
      </c>
      <c r="L207" s="10" t="n">
        <v>5059529.19052095</v>
      </c>
      <c r="M207" s="10" t="n">
        <v>1442139.99527855</v>
      </c>
      <c r="N207" s="10" t="n">
        <v>93046542.4981517</v>
      </c>
      <c r="O207" s="10" t="n">
        <v>27883711.0959844</v>
      </c>
      <c r="P207" s="10" t="n">
        <v>0</v>
      </c>
      <c r="Q207" s="10" t="n">
        <v>0</v>
      </c>
      <c r="R207" s="10" t="n">
        <v>6710511.44710065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f aca="false">SUM(E207:V207)</f>
        <v>195413641.09476</v>
      </c>
    </row>
    <row r="208" customFormat="false" ht="25.5" hidden="false" customHeight="false" outlineLevel="0" collapsed="false">
      <c r="A208" s="10" t="s">
        <v>228</v>
      </c>
      <c r="B208" s="10" t="s">
        <v>228</v>
      </c>
      <c r="C208" s="10" t="s">
        <v>357</v>
      </c>
      <c r="D208" s="10" t="s">
        <v>358</v>
      </c>
      <c r="E208" s="10" t="n">
        <v>1237816.0633484</v>
      </c>
      <c r="F208" s="10" t="n">
        <v>969888.02380092</v>
      </c>
      <c r="G208" s="10" t="n">
        <v>0</v>
      </c>
      <c r="H208" s="10" t="n">
        <v>11488310.1688303</v>
      </c>
      <c r="I208" s="10" t="n">
        <v>0</v>
      </c>
      <c r="J208" s="10" t="n">
        <v>0</v>
      </c>
      <c r="K208" s="10" t="n">
        <v>8055901.1024654</v>
      </c>
      <c r="L208" s="10" t="n">
        <v>1302368.47970143</v>
      </c>
      <c r="M208" s="10" t="n">
        <v>510048.537394222</v>
      </c>
      <c r="N208" s="10" t="n">
        <v>24003122.1969338</v>
      </c>
      <c r="O208" s="10" t="n">
        <v>1186035.11660975</v>
      </c>
      <c r="P208" s="10" t="n">
        <v>0</v>
      </c>
      <c r="Q208" s="10" t="n">
        <v>0</v>
      </c>
      <c r="R208" s="10" t="n">
        <v>1327949.08256261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f aca="false">SUM(E208:V208)</f>
        <v>50081438.7716469</v>
      </c>
    </row>
    <row r="209" customFormat="false" ht="12.75" hidden="false" customHeight="false" outlineLevel="0" collapsed="false">
      <c r="A209" s="10" t="s">
        <v>228</v>
      </c>
      <c r="B209" s="10" t="s">
        <v>228</v>
      </c>
      <c r="C209" s="10" t="s">
        <v>359</v>
      </c>
      <c r="D209" s="10" t="s">
        <v>360</v>
      </c>
      <c r="E209" s="10" t="n">
        <v>3706464.4343892</v>
      </c>
      <c r="F209" s="10" t="n">
        <v>2956206.61194563</v>
      </c>
      <c r="G209" s="10" t="n">
        <v>0</v>
      </c>
      <c r="H209" s="10" t="n">
        <v>27114748.8697562</v>
      </c>
      <c r="I209" s="10" t="n">
        <v>0</v>
      </c>
      <c r="J209" s="10" t="n">
        <v>0</v>
      </c>
      <c r="K209" s="10" t="n">
        <v>24944791.7891286</v>
      </c>
      <c r="L209" s="10" t="n">
        <v>3943354.78753958</v>
      </c>
      <c r="M209" s="10" t="n">
        <v>1368110.52569277</v>
      </c>
      <c r="N209" s="10" t="n">
        <v>73345959.6826089</v>
      </c>
      <c r="O209" s="10" t="n">
        <v>10009964.7713876</v>
      </c>
      <c r="P209" s="10" t="n">
        <v>0</v>
      </c>
      <c r="Q209" s="10" t="n">
        <v>0</v>
      </c>
      <c r="R209" s="10" t="n">
        <v>4691259.37578194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f aca="false">SUM(E209:V209)</f>
        <v>152080860.84823</v>
      </c>
    </row>
    <row r="210" customFormat="false" ht="12.75" hidden="false" customHeight="false" outlineLevel="0" collapsed="false">
      <c r="A210" s="10" t="s">
        <v>228</v>
      </c>
      <c r="B210" s="10" t="s">
        <v>228</v>
      </c>
      <c r="C210" s="10" t="s">
        <v>361</v>
      </c>
      <c r="D210" s="10" t="s">
        <v>362</v>
      </c>
      <c r="E210" s="10" t="n">
        <v>794247.78280543</v>
      </c>
      <c r="F210" s="10" t="n">
        <v>508279.25511312</v>
      </c>
      <c r="G210" s="10" t="n">
        <v>998229.082737871</v>
      </c>
      <c r="H210" s="10" t="n">
        <v>3929867.9416272</v>
      </c>
      <c r="I210" s="10" t="n">
        <v>0</v>
      </c>
      <c r="J210" s="10" t="n">
        <v>0</v>
      </c>
      <c r="K210" s="10" t="n">
        <v>5644559.05843987</v>
      </c>
      <c r="L210" s="10" t="n">
        <v>950202.388397943</v>
      </c>
      <c r="M210" s="10" t="n">
        <v>396464.991659664</v>
      </c>
      <c r="N210" s="10" t="n">
        <v>17517581.0486639</v>
      </c>
      <c r="O210" s="10" t="n">
        <v>4744136.45083497</v>
      </c>
      <c r="P210" s="10" t="n">
        <v>0</v>
      </c>
      <c r="Q210" s="10" t="n">
        <v>3.72529029846191E-009</v>
      </c>
      <c r="R210" s="10" t="n">
        <v>1203841.69166891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f aca="false">SUM(E210:V210)</f>
        <v>36687409.6919489</v>
      </c>
    </row>
    <row r="211" customFormat="false" ht="12.75" hidden="false" customHeight="false" outlineLevel="0" collapsed="false">
      <c r="A211" s="10" t="s">
        <v>228</v>
      </c>
      <c r="B211" s="10" t="s">
        <v>228</v>
      </c>
      <c r="C211" s="10" t="s">
        <v>363</v>
      </c>
      <c r="D211" s="10" t="s">
        <v>364</v>
      </c>
      <c r="E211" s="10" t="n">
        <v>2317504.36199094</v>
      </c>
      <c r="F211" s="10" t="n">
        <v>1623919.5636199</v>
      </c>
      <c r="G211" s="10" t="n">
        <v>2055430.8042407</v>
      </c>
      <c r="H211" s="10" t="n">
        <v>6514131.01772704</v>
      </c>
      <c r="I211" s="10" t="n">
        <v>0</v>
      </c>
      <c r="J211" s="10" t="n">
        <v>0</v>
      </c>
      <c r="K211" s="10" t="n">
        <v>18932450.7256758</v>
      </c>
      <c r="L211" s="10" t="n">
        <v>3074792.68116165</v>
      </c>
      <c r="M211" s="10" t="n">
        <v>853094.829317894</v>
      </c>
      <c r="N211" s="10" t="n">
        <v>56772383.2461633</v>
      </c>
      <c r="O211" s="10" t="n">
        <v>22416055.8622527</v>
      </c>
      <c r="P211" s="10" t="n">
        <v>0</v>
      </c>
      <c r="Q211" s="10" t="n">
        <v>0</v>
      </c>
      <c r="R211" s="10" t="n">
        <v>4437596.27953429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f aca="false">SUM(E211:V211)</f>
        <v>118997359.371684</v>
      </c>
    </row>
    <row r="212" customFormat="false" ht="12.75" hidden="false" customHeight="false" outlineLevel="0" collapsed="false">
      <c r="A212" s="10" t="s">
        <v>228</v>
      </c>
      <c r="B212" s="10" t="s">
        <v>228</v>
      </c>
      <c r="C212" s="10" t="s">
        <v>365</v>
      </c>
      <c r="D212" s="10" t="s">
        <v>366</v>
      </c>
      <c r="E212" s="10" t="n">
        <v>678231.13122172</v>
      </c>
      <c r="F212" s="10" t="n">
        <v>559451.13</v>
      </c>
      <c r="G212" s="10" t="n">
        <v>905231.505149789</v>
      </c>
      <c r="H212" s="10" t="n">
        <v>2953079.52350779</v>
      </c>
      <c r="I212" s="10" t="n">
        <v>0</v>
      </c>
      <c r="J212" s="10" t="n">
        <v>0</v>
      </c>
      <c r="K212" s="10" t="n">
        <v>6198432.7053814</v>
      </c>
      <c r="L212" s="10" t="n">
        <v>1024573.48636174</v>
      </c>
      <c r="M212" s="10" t="n">
        <v>291118.694858547</v>
      </c>
      <c r="N212" s="10" t="n">
        <v>18754762.5287369</v>
      </c>
      <c r="O212" s="10" t="n">
        <v>6759562.65270221</v>
      </c>
      <c r="P212" s="10" t="n">
        <v>0</v>
      </c>
      <c r="Q212" s="10" t="n">
        <v>0</v>
      </c>
      <c r="R212" s="10" t="n">
        <v>1414824.2561882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f aca="false">SUM(E212:V212)</f>
        <v>39539267.6141083</v>
      </c>
    </row>
    <row r="213" customFormat="false" ht="12.75" hidden="false" customHeight="false" outlineLevel="0" collapsed="false">
      <c r="A213" s="10" t="s">
        <v>228</v>
      </c>
      <c r="B213" s="10" t="s">
        <v>228</v>
      </c>
      <c r="C213" s="10" t="s">
        <v>367</v>
      </c>
      <c r="D213" s="10" t="s">
        <v>368</v>
      </c>
      <c r="E213" s="10" t="n">
        <v>2562439.54751131</v>
      </c>
      <c r="F213" s="10" t="n">
        <v>1854097.68479638</v>
      </c>
      <c r="G213" s="10" t="n">
        <v>-1859401.43541061</v>
      </c>
      <c r="H213" s="10" t="n">
        <v>17720225.4928032</v>
      </c>
      <c r="I213" s="10" t="n">
        <v>0</v>
      </c>
      <c r="J213" s="10" t="n">
        <v>0</v>
      </c>
      <c r="K213" s="10" t="n">
        <v>24232552.2716232</v>
      </c>
      <c r="L213" s="10" t="n">
        <v>3826505.12920313</v>
      </c>
      <c r="M213" s="10" t="n">
        <v>676277.174034618</v>
      </c>
      <c r="N213" s="10" t="n">
        <v>72131725.7127028</v>
      </c>
      <c r="O213" s="10" t="n">
        <v>23946889.1186814</v>
      </c>
      <c r="P213" s="10" t="n">
        <v>0</v>
      </c>
      <c r="Q213" s="10" t="n">
        <v>1.49011611938477E-008</v>
      </c>
      <c r="R213" s="10" t="n">
        <v>5544230.70362231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f aca="false">SUM(E213:V213)</f>
        <v>150635541.399568</v>
      </c>
    </row>
    <row r="214" customFormat="false" ht="12.75" hidden="false" customHeight="false" outlineLevel="0" collapsed="false">
      <c r="A214" s="10" t="s">
        <v>228</v>
      </c>
      <c r="B214" s="10" t="s">
        <v>228</v>
      </c>
      <c r="C214" s="10" t="s">
        <v>369</v>
      </c>
      <c r="D214" s="10" t="s">
        <v>370</v>
      </c>
      <c r="E214" s="10" t="n">
        <v>720831.49321267</v>
      </c>
      <c r="F214" s="10" t="n">
        <v>352112.30447964</v>
      </c>
      <c r="G214" s="10" t="n">
        <v>0</v>
      </c>
      <c r="H214" s="10" t="n">
        <v>3340242.77890028</v>
      </c>
      <c r="I214" s="10" t="n">
        <v>0</v>
      </c>
      <c r="J214" s="10" t="n">
        <v>0</v>
      </c>
      <c r="K214" s="10" t="n">
        <v>5681327.82136678</v>
      </c>
      <c r="L214" s="10" t="n">
        <v>874707.520939108</v>
      </c>
      <c r="M214" s="10" t="n">
        <v>240947.914382581</v>
      </c>
      <c r="N214" s="10" t="n">
        <v>16296743.821646</v>
      </c>
      <c r="O214" s="10" t="n">
        <v>5105912.83331331</v>
      </c>
      <c r="P214" s="10" t="n">
        <v>0</v>
      </c>
      <c r="Q214" s="10" t="n">
        <v>0</v>
      </c>
      <c r="R214" s="10" t="n">
        <v>1253484.64802639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f aca="false">SUM(E214:V214)</f>
        <v>33866311.1362667</v>
      </c>
    </row>
    <row r="215" customFormat="false" ht="12.75" hidden="false" customHeight="false" outlineLevel="0" collapsed="false">
      <c r="A215" s="10" t="s">
        <v>228</v>
      </c>
      <c r="B215" s="10" t="s">
        <v>228</v>
      </c>
      <c r="C215" s="10" t="s">
        <v>371</v>
      </c>
      <c r="D215" s="10" t="s">
        <v>372</v>
      </c>
      <c r="E215" s="10" t="n">
        <v>609081.94570136</v>
      </c>
      <c r="F215" s="10" t="n">
        <v>509613.57895927</v>
      </c>
      <c r="G215" s="10" t="n">
        <v>0</v>
      </c>
      <c r="H215" s="10" t="n">
        <v>3060640.53746408</v>
      </c>
      <c r="I215" s="10" t="n">
        <v>0</v>
      </c>
      <c r="J215" s="10" t="n">
        <v>0</v>
      </c>
      <c r="K215" s="10" t="n">
        <v>7963601.92055453</v>
      </c>
      <c r="L215" s="10" t="n">
        <v>1217809.20497408</v>
      </c>
      <c r="M215" s="10" t="n">
        <v>297515.454195485</v>
      </c>
      <c r="N215" s="10" t="n">
        <v>22548770.4187846</v>
      </c>
      <c r="O215" s="10" t="n">
        <v>9148973.51817548</v>
      </c>
      <c r="P215" s="10" t="n">
        <v>0</v>
      </c>
      <c r="Q215" s="10" t="n">
        <v>0</v>
      </c>
      <c r="R215" s="10" t="n">
        <v>1824378.64613742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f aca="false">SUM(E215:V215)</f>
        <v>47180385.2249463</v>
      </c>
    </row>
    <row r="216" customFormat="false" ht="12.75" hidden="false" customHeight="false" outlineLevel="0" collapsed="false">
      <c r="A216" s="10" t="s">
        <v>228</v>
      </c>
      <c r="B216" s="10" t="s">
        <v>228</v>
      </c>
      <c r="C216" s="10" t="s">
        <v>373</v>
      </c>
      <c r="D216" s="10" t="s">
        <v>374</v>
      </c>
      <c r="E216" s="10" t="n">
        <v>1393085.7918552</v>
      </c>
      <c r="F216" s="10" t="n">
        <v>870234.71307693</v>
      </c>
      <c r="G216" s="10" t="n">
        <v>0</v>
      </c>
      <c r="H216" s="10" t="n">
        <v>10577072.4083135</v>
      </c>
      <c r="I216" s="10" t="n">
        <v>0</v>
      </c>
      <c r="J216" s="10" t="n">
        <v>0</v>
      </c>
      <c r="K216" s="10" t="n">
        <v>12203983.365155</v>
      </c>
      <c r="L216" s="10" t="n">
        <v>1826493.64297228</v>
      </c>
      <c r="M216" s="10" t="n">
        <v>600867.893279254</v>
      </c>
      <c r="N216" s="10" t="n">
        <v>33633939.0047427</v>
      </c>
      <c r="O216" s="10" t="n">
        <v>7120151.65166409</v>
      </c>
      <c r="P216" s="10" t="n">
        <v>0</v>
      </c>
      <c r="Q216" s="10" t="n">
        <v>0</v>
      </c>
      <c r="R216" s="10" t="n">
        <v>2236837.14903355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f aca="false">SUM(E216:V216)</f>
        <v>70462665.6200924</v>
      </c>
    </row>
    <row r="217" customFormat="false" ht="12.75" hidden="false" customHeight="false" outlineLevel="0" collapsed="false">
      <c r="A217" s="10" t="s">
        <v>228</v>
      </c>
      <c r="B217" s="10" t="s">
        <v>228</v>
      </c>
      <c r="C217" s="10" t="s">
        <v>375</v>
      </c>
      <c r="D217" s="10" t="s">
        <v>376</v>
      </c>
      <c r="E217" s="10" t="n">
        <v>1494938.3257919</v>
      </c>
      <c r="F217" s="10" t="n">
        <v>1207494.809638</v>
      </c>
      <c r="G217" s="10" t="n">
        <v>0</v>
      </c>
      <c r="H217" s="10" t="n">
        <v>12207387.6855124</v>
      </c>
      <c r="I217" s="10" t="n">
        <v>0</v>
      </c>
      <c r="J217" s="10" t="n">
        <v>0</v>
      </c>
      <c r="K217" s="10" t="n">
        <v>12402631.216414</v>
      </c>
      <c r="L217" s="10" t="n">
        <v>1921332.94475814</v>
      </c>
      <c r="M217" s="10" t="n">
        <v>647976.764723197</v>
      </c>
      <c r="N217" s="10" t="n">
        <v>34847959.4160267</v>
      </c>
      <c r="O217" s="10" t="n">
        <v>7059275.57271166</v>
      </c>
      <c r="P217" s="10" t="n">
        <v>0</v>
      </c>
      <c r="Q217" s="10" t="n">
        <v>0</v>
      </c>
      <c r="R217" s="10" t="n">
        <v>2320808.20971222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f aca="false">SUM(E217:V217)</f>
        <v>74109804.9452882</v>
      </c>
    </row>
    <row r="218" customFormat="false" ht="12.75" hidden="false" customHeight="false" outlineLevel="0" collapsed="false">
      <c r="A218" s="10" t="s">
        <v>228</v>
      </c>
      <c r="B218" s="10" t="s">
        <v>228</v>
      </c>
      <c r="C218" s="10" t="s">
        <v>209</v>
      </c>
      <c r="D218" s="10" t="s">
        <v>210</v>
      </c>
      <c r="E218" s="10" t="n">
        <v>9018165.66515838</v>
      </c>
      <c r="F218" s="10" t="n">
        <v>1306509.91434392</v>
      </c>
      <c r="G218" s="10" t="n">
        <v>-490192.950368537</v>
      </c>
      <c r="H218" s="10" t="n">
        <v>19937645.4858153</v>
      </c>
      <c r="I218" s="10" t="n">
        <v>0</v>
      </c>
      <c r="J218" s="10" t="n">
        <v>0</v>
      </c>
      <c r="K218" s="10" t="n">
        <v>21852269.8804597</v>
      </c>
      <c r="L218" s="10" t="n">
        <v>794776.449751416</v>
      </c>
      <c r="M218" s="10" t="n">
        <v>1891028.36948606</v>
      </c>
      <c r="N218" s="10" t="n">
        <v>68250828.8880163</v>
      </c>
      <c r="O218" s="10" t="n">
        <v>13941186.7350724</v>
      </c>
      <c r="P218" s="10" t="n">
        <v>0</v>
      </c>
      <c r="Q218" s="10" t="n">
        <v>0</v>
      </c>
      <c r="R218" s="10" t="n">
        <v>4568903.99303771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f aca="false">SUM(E218:V218)</f>
        <v>141071122.430773</v>
      </c>
    </row>
    <row r="219" customFormat="false" ht="12.75" hidden="false" customHeight="false" outlineLevel="0" collapsed="false">
      <c r="A219" s="10" t="s">
        <v>228</v>
      </c>
      <c r="B219" s="10" t="s">
        <v>228</v>
      </c>
      <c r="C219" s="10" t="s">
        <v>377</v>
      </c>
      <c r="D219" s="10" t="s">
        <v>378</v>
      </c>
      <c r="E219" s="10" t="n">
        <v>2245952.6244344</v>
      </c>
      <c r="F219" s="10" t="n">
        <v>1620757.660724</v>
      </c>
      <c r="G219" s="10" t="n">
        <v>294009.967583358</v>
      </c>
      <c r="H219" s="10" t="n">
        <v>18746486.5074225</v>
      </c>
      <c r="I219" s="10" t="n">
        <v>0</v>
      </c>
      <c r="J219" s="10" t="n">
        <v>0</v>
      </c>
      <c r="K219" s="10" t="n">
        <v>14177203.1051795</v>
      </c>
      <c r="L219" s="10" t="n">
        <v>2356219.09203309</v>
      </c>
      <c r="M219" s="10" t="n">
        <v>1474695.19560806</v>
      </c>
      <c r="N219" s="10" t="n">
        <v>43054829.3003832</v>
      </c>
      <c r="O219" s="10" t="n">
        <v>4770075.84088011</v>
      </c>
      <c r="P219" s="10" t="n">
        <v>0</v>
      </c>
      <c r="Q219" s="10" t="n">
        <v>0</v>
      </c>
      <c r="R219" s="10" t="n">
        <v>2407683.38333782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f aca="false">SUM(E219:V219)</f>
        <v>91147912.6775861</v>
      </c>
    </row>
    <row r="220" customFormat="false" ht="12.75" hidden="false" customHeight="false" outlineLevel="0" collapsed="false">
      <c r="A220" s="10" t="s">
        <v>228</v>
      </c>
      <c r="B220" s="10" t="s">
        <v>228</v>
      </c>
      <c r="C220" s="10" t="s">
        <v>379</v>
      </c>
      <c r="D220" s="10" t="s">
        <v>380</v>
      </c>
      <c r="E220" s="10" t="n">
        <v>8250401.8642534</v>
      </c>
      <c r="F220" s="10" t="n">
        <v>8453482.9831222</v>
      </c>
      <c r="G220" s="10" t="n">
        <v>0</v>
      </c>
      <c r="H220" s="10" t="n">
        <v>58990472.5085231</v>
      </c>
      <c r="I220" s="10" t="n">
        <v>7.45058059692383E-009</v>
      </c>
      <c r="J220" s="10" t="n">
        <v>-7.45058059692383E-009</v>
      </c>
      <c r="K220" s="10" t="n">
        <v>58660986.9167433</v>
      </c>
      <c r="L220" s="10" t="n">
        <v>9232037.01850839</v>
      </c>
      <c r="M220" s="10" t="n">
        <v>3098547.60514691</v>
      </c>
      <c r="N220" s="10" t="n">
        <v>170585811.62169</v>
      </c>
      <c r="O220" s="10" t="n">
        <v>28065725.7871301</v>
      </c>
      <c r="P220" s="10" t="n">
        <v>0</v>
      </c>
      <c r="Q220" s="10" t="n">
        <v>1.49011611938477E-008</v>
      </c>
      <c r="R220" s="10" t="n">
        <v>10997323.3008295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f aca="false">SUM(E220:V220)</f>
        <v>356334789.605947</v>
      </c>
    </row>
    <row r="221" customFormat="false" ht="12.75" hidden="false" customHeight="false" outlineLevel="0" collapsed="false">
      <c r="A221" s="10" t="s">
        <v>228</v>
      </c>
      <c r="B221" s="10" t="s">
        <v>228</v>
      </c>
      <c r="C221" s="10" t="s">
        <v>38</v>
      </c>
      <c r="D221" s="10" t="s">
        <v>39</v>
      </c>
      <c r="E221" s="10" t="n">
        <v>4724412.39819</v>
      </c>
      <c r="F221" s="10" t="n">
        <v>3551466.42619914</v>
      </c>
      <c r="G221" s="10" t="n">
        <v>156307.332324475</v>
      </c>
      <c r="H221" s="10" t="n">
        <v>33320893.5893594</v>
      </c>
      <c r="I221" s="10" t="n">
        <v>0</v>
      </c>
      <c r="J221" s="10" t="n">
        <v>0</v>
      </c>
      <c r="K221" s="10" t="n">
        <v>36960116.5861976</v>
      </c>
      <c r="L221" s="10" t="n">
        <v>6038185.11517703</v>
      </c>
      <c r="M221" s="10" t="n">
        <v>1863730.93139798</v>
      </c>
      <c r="N221" s="10" t="n">
        <v>114601628.125232</v>
      </c>
      <c r="O221" s="10" t="n">
        <v>24707231.9017688</v>
      </c>
      <c r="P221" s="10" t="n">
        <v>0</v>
      </c>
      <c r="Q221" s="10" t="n">
        <v>1.11758708953857E-008</v>
      </c>
      <c r="R221" s="10" t="n">
        <v>8140666.33262869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f aca="false">SUM(E221:V221)</f>
        <v>234064638.738475</v>
      </c>
    </row>
    <row r="222" customFormat="false" ht="12.75" hidden="false" customHeight="false" outlineLevel="0" collapsed="false">
      <c r="A222" s="10" t="s">
        <v>228</v>
      </c>
      <c r="B222" s="10" t="s">
        <v>228</v>
      </c>
      <c r="C222" s="10" t="s">
        <v>381</v>
      </c>
      <c r="D222" s="10" t="s">
        <v>382</v>
      </c>
      <c r="E222" s="11" t="n">
        <v>3668152.08144798</v>
      </c>
      <c r="F222" s="11" t="n">
        <v>2817849.70085971</v>
      </c>
      <c r="G222" s="11" t="n">
        <v>4106462.21620969</v>
      </c>
      <c r="H222" s="11" t="n">
        <v>28398270.3167647</v>
      </c>
      <c r="I222" s="11" t="n">
        <v>0</v>
      </c>
      <c r="J222" s="11" t="n">
        <v>0</v>
      </c>
      <c r="K222" s="11" t="n">
        <v>33426063.8601883</v>
      </c>
      <c r="L222" s="10" t="n">
        <v>5504053.32779469</v>
      </c>
      <c r="M222" s="10" t="n">
        <v>2375379.66511867</v>
      </c>
      <c r="N222" s="11" t="n">
        <v>101837821.160172</v>
      </c>
      <c r="O222" s="11" t="n">
        <v>24342128.1406322</v>
      </c>
      <c r="P222" s="11" t="n">
        <v>0</v>
      </c>
      <c r="Q222" s="10" t="n">
        <v>-7.45058059692383E-009</v>
      </c>
      <c r="R222" s="10" t="n">
        <v>7209381.88217238</v>
      </c>
      <c r="S222" s="11" t="n">
        <v>0</v>
      </c>
      <c r="T222" s="11" t="n">
        <v>0</v>
      </c>
      <c r="U222" s="11" t="n">
        <v>0</v>
      </c>
      <c r="V222" s="10" t="n">
        <v>0</v>
      </c>
      <c r="W222" s="10" t="n">
        <f aca="false">SUM(E222:V222)</f>
        <v>213685562.35136</v>
      </c>
    </row>
    <row r="223" customFormat="false" ht="12.75" hidden="false" customHeight="false" outlineLevel="0" collapsed="false">
      <c r="A223" s="12"/>
      <c r="B223" s="12"/>
      <c r="C223" s="12"/>
      <c r="D223" s="12"/>
      <c r="E223" s="13" t="n">
        <f aca="false">SUM(E3:E222)</f>
        <v>575119211.809954</v>
      </c>
      <c r="F223" s="13" t="n">
        <f aca="false">SUM(F3:F222)</f>
        <v>327663854.090544</v>
      </c>
      <c r="G223" s="13" t="n">
        <f aca="false">SUM(G3:G222)</f>
        <v>-29120077.3143054</v>
      </c>
      <c r="H223" s="13" t="n">
        <f aca="false">SUM(H3:H222)</f>
        <v>2857969255.28141</v>
      </c>
      <c r="I223" s="13" t="n">
        <f aca="false">SUM(I3:I222)</f>
        <v>31259176.62</v>
      </c>
      <c r="J223" s="13" t="n">
        <f aca="false">SUM(J3:J222)</f>
        <v>5260755.57140268</v>
      </c>
      <c r="K223" s="13" t="n">
        <f aca="false">SUM(K3:K222)</f>
        <v>3033102335.84664</v>
      </c>
      <c r="L223" s="13" t="n">
        <f aca="false">SUM(L3:L222)</f>
        <v>434237995.856926</v>
      </c>
      <c r="M223" s="13" t="n">
        <f aca="false">SUM(M3:M222)</f>
        <v>184657153.053211</v>
      </c>
      <c r="N223" s="13" t="n">
        <f aca="false">SUM(N3:N222)</f>
        <v>9062443413.16807</v>
      </c>
      <c r="O223" s="13" t="n">
        <f aca="false">SUM(O3:O222)</f>
        <v>1928352107.29281</v>
      </c>
      <c r="P223" s="13" t="n">
        <f aca="false">SUM(P3:P222)</f>
        <v>1.19209289550781E-007</v>
      </c>
      <c r="Q223" s="13" t="n">
        <f aca="false">SUM(Q3:Q222)</f>
        <v>36398411.6515135</v>
      </c>
      <c r="R223" s="13" t="n">
        <f aca="false">SUM(R3:R222)</f>
        <v>624305518.515067</v>
      </c>
      <c r="S223" s="13" t="n">
        <f aca="false">SUM(S3:S222)</f>
        <v>16541325</v>
      </c>
      <c r="T223" s="13" t="n">
        <f aca="false">SUM(T3:T222)</f>
        <v>9924795</v>
      </c>
      <c r="U223" s="13" t="n">
        <f aca="false">SUM(U3:U222)</f>
        <v>5624050.5</v>
      </c>
      <c r="V223" s="13" t="n">
        <f aca="false">SUM(V3:V222)</f>
        <v>893231.550000002</v>
      </c>
      <c r="W223" s="13" t="n">
        <f aca="false">SUM(W3:W222)</f>
        <v>19104632513.4932</v>
      </c>
    </row>
    <row r="225" customFormat="false" ht="12.75" hidden="false" customHeight="false" outlineLevel="0" collapsed="false">
      <c r="W225" s="14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2-09-09T17:14:04Z</cp:lastPrinted>
  <dcterms:modified xsi:type="dcterms:W3CDTF">2022-09-09T17:15:56Z</dcterms:modified>
  <cp:revision>0</cp:revision>
  <dc:subject/>
  <dc:title/>
</cp:coreProperties>
</file>