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223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A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90">
  <si>
    <t xml:space="preserve">SISTAU AMBA Dto. 1122/17 del mes de Marzo de 2022</t>
  </si>
  <si>
    <t xml:space="preserve">Pago Nº 238 del 1/3/2022 al 31/3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 Mar-22 Pago 1</t>
  </si>
  <si>
    <t xml:space="preserve">SISTAU AMBA Dto 1122/17 Demanda         Mar-22 Pago 2 (Atributo Social)</t>
  </si>
  <si>
    <t xml:space="preserve">SISTAU AMBA Dto 1122/17 Demanda         Mar-22 Pago 3 (Boleto Integrado)</t>
  </si>
  <si>
    <t xml:space="preserve">SISTAU AMBA Dto 1122/17 Demanda         Mar-22 Pago 4</t>
  </si>
  <si>
    <t xml:space="preserve">SISTAU AMBA Dto 1122/17 Demanda         Mar-22 Pago 5</t>
  </si>
  <si>
    <t xml:space="preserve">SISTAU AMBA Dto 1122/17 Demanda         Mar-22 Pago 6</t>
  </si>
  <si>
    <t xml:space="preserve">SISTAU AMBA Dto 1122/17 Demanda         Mar-22 Pago 7</t>
  </si>
  <si>
    <t xml:space="preserve">SISTAU AMBA Dto 1122/17 Demanda         Mar-22 Pago 8</t>
  </si>
  <si>
    <t xml:space="preserve">SISTAU AMBA Dto 1122/17 Demanda         Mar-22 Pago 9</t>
  </si>
  <si>
    <t xml:space="preserve">SISTAU AMBA Dto 1122/17 Demanda         Mar-22 Pago 10</t>
  </si>
  <si>
    <t xml:space="preserve">SISTAU AMBA Dto 1122/17 Demanda         Mar-22 Pago 11</t>
  </si>
  <si>
    <t xml:space="preserve">SISTAU AMBA Dto 1122/17 Demanda         Mar-22 Pago 12</t>
  </si>
  <si>
    <t xml:space="preserve">SISTAU AMBA Dto 1122/17 Demanda         Mar-22 Pago 13</t>
  </si>
  <si>
    <t xml:space="preserve">SISTAU AMBA Dto 1122/17 Demanda         Mar-22 Pago 14</t>
  </si>
  <si>
    <t xml:space="preserve">SISTAU AMBA Dto 1122/17 Demanda         Mar-22 Pago 15</t>
  </si>
  <si>
    <t xml:space="preserve">SISTAU AMBA Dto 1122/17 Demanda         Mar-22 Pago 16</t>
  </si>
  <si>
    <t xml:space="preserve">SISTAU AMBA Dto 1122/17                     Oferta               Pago 1</t>
  </si>
  <si>
    <t xml:space="preserve">SISTAU AMBA Dto 1122/17       Oferta               Pago 2</t>
  </si>
  <si>
    <t xml:space="preserve">SISTAU AMBA Dto 1122/17       Oferta               Pago 3</t>
  </si>
  <si>
    <t xml:space="preserve">SISTAU AMBA Dto 1122/17       Oferta               Pago 4</t>
  </si>
  <si>
    <t xml:space="preserve">SISTAU AMBA Dto 1122/17       Oferta               Pago 5</t>
  </si>
  <si>
    <t xml:space="preserve">PELP           Pago 1</t>
  </si>
  <si>
    <t xml:space="preserve">PELP           Pago 2</t>
  </si>
  <si>
    <t xml:space="preserve">PELP          Pago 3</t>
  </si>
  <si>
    <t xml:space="preserve">PELP         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7" min="5" style="2" width="14.7"/>
    <col collapsed="false" customWidth="true" hidden="false" outlineLevel="0" max="9" min="8" style="2" width="15.7"/>
    <col collapsed="false" customWidth="true" hidden="false" outlineLevel="0" max="11" min="10" style="2" width="14.7"/>
    <col collapsed="false" customWidth="true" hidden="false" outlineLevel="0" max="12" min="12" style="2" width="15.7"/>
    <col collapsed="false" customWidth="true" hidden="false" outlineLevel="0" max="20" min="13" style="2" width="14.7"/>
    <col collapsed="false" customWidth="true" hidden="false" outlineLevel="0" max="21" min="21" style="2" width="17.42"/>
    <col collapsed="false" customWidth="true" hidden="false" outlineLevel="0" max="22" min="22" style="2" width="16.7"/>
    <col collapsed="false" customWidth="true" hidden="false" outlineLevel="0" max="25" min="23" style="2" width="14.85"/>
    <col collapsed="false" customWidth="true" hidden="false" outlineLevel="0" max="29" min="26" style="2" width="14.7"/>
    <col collapsed="false" customWidth="true" hidden="false" outlineLevel="0" max="30" min="30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AD1" s="4" t="s">
        <v>1</v>
      </c>
    </row>
    <row r="2" s="9" customFormat="true" ht="88.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7" t="s">
        <v>21</v>
      </c>
      <c r="U2" s="6" t="s">
        <v>22</v>
      </c>
      <c r="V2" s="8" t="s">
        <v>23</v>
      </c>
      <c r="W2" s="8" t="s">
        <v>24</v>
      </c>
      <c r="X2" s="8" t="s">
        <v>25</v>
      </c>
      <c r="Y2" s="7" t="s">
        <v>26</v>
      </c>
      <c r="Z2" s="5" t="s">
        <v>27</v>
      </c>
      <c r="AA2" s="5" t="s">
        <v>28</v>
      </c>
      <c r="AB2" s="5" t="s">
        <v>29</v>
      </c>
      <c r="AC2" s="5" t="s">
        <v>30</v>
      </c>
      <c r="AD2" s="5" t="s">
        <v>31</v>
      </c>
    </row>
    <row r="3" customFormat="false" ht="25.5" hidden="false" customHeight="false" outlineLevel="0" collapsed="false">
      <c r="A3" s="10" t="s">
        <v>32</v>
      </c>
      <c r="B3" s="10" t="s">
        <v>33</v>
      </c>
      <c r="C3" s="10" t="s">
        <v>34</v>
      </c>
      <c r="D3" s="10" t="s">
        <v>35</v>
      </c>
      <c r="E3" s="10" t="n">
        <v>0</v>
      </c>
      <c r="F3" s="10" t="n">
        <v>1515891.5837104</v>
      </c>
      <c r="G3" s="10" t="n">
        <v>825141.92760181</v>
      </c>
      <c r="H3" s="10" t="n">
        <v>-5762171.40195418</v>
      </c>
      <c r="I3" s="10" t="n">
        <v>8310799.14784877</v>
      </c>
      <c r="J3" s="10" t="n">
        <v>0</v>
      </c>
      <c r="K3" s="10" t="n">
        <v>0</v>
      </c>
      <c r="L3" s="10" t="n">
        <v>2330316.73888684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10539854.4263628</v>
      </c>
      <c r="R3" s="10" t="n">
        <v>0</v>
      </c>
      <c r="S3" s="10" t="n">
        <v>553828.106769703</v>
      </c>
      <c r="T3" s="10" t="n">
        <v>512677.41070275</v>
      </c>
      <c r="U3" s="10" t="n">
        <v>11333764.6892999</v>
      </c>
      <c r="V3" s="10" t="n">
        <v>1343044.85411069</v>
      </c>
      <c r="W3" s="10" t="n">
        <v>0</v>
      </c>
      <c r="X3" s="10" t="n">
        <v>0</v>
      </c>
      <c r="Y3" s="10" t="n">
        <v>1097623.55418495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f aca="false">SUM(E3:AC3)</f>
        <v>32600771.0375244</v>
      </c>
    </row>
    <row r="4" customFormat="false" ht="25.5" hidden="false" customHeight="false" outlineLevel="0" collapsed="false">
      <c r="A4" s="10" t="s">
        <v>32</v>
      </c>
      <c r="B4" s="10" t="s">
        <v>33</v>
      </c>
      <c r="C4" s="10" t="s">
        <v>36</v>
      </c>
      <c r="D4" s="10" t="s">
        <v>37</v>
      </c>
      <c r="E4" s="10" t="n">
        <v>0</v>
      </c>
      <c r="F4" s="10" t="n">
        <v>3679892.71493216</v>
      </c>
      <c r="G4" s="10" t="n">
        <v>1787884.30769234</v>
      </c>
      <c r="H4" s="10" t="n">
        <v>-2844066.84100339</v>
      </c>
      <c r="I4" s="10" t="n">
        <v>15114996.1243013</v>
      </c>
      <c r="J4" s="10" t="n">
        <v>-1.16415321826935E-010</v>
      </c>
      <c r="K4" s="10" t="n">
        <v>0</v>
      </c>
      <c r="L4" s="10" t="n">
        <v>11243366.0323191</v>
      </c>
      <c r="M4" s="10" t="n">
        <v>0</v>
      </c>
      <c r="N4" s="10" t="n">
        <v>0</v>
      </c>
      <c r="O4" s="10" t="n">
        <v>0</v>
      </c>
      <c r="P4" s="10" t="n">
        <v>-4152.81812004698</v>
      </c>
      <c r="Q4" s="10" t="n">
        <v>3729422.74319909</v>
      </c>
      <c r="R4" s="10" t="n">
        <v>2219505.66163518</v>
      </c>
      <c r="S4" s="10" t="n">
        <v>1850468.5004427</v>
      </c>
      <c r="T4" s="10" t="n">
        <v>1713683.2265871</v>
      </c>
      <c r="U4" s="10" t="n">
        <v>34833499.2799498</v>
      </c>
      <c r="V4" s="10" t="n">
        <v>2668375.47509233</v>
      </c>
      <c r="W4" s="10" t="n">
        <v>0</v>
      </c>
      <c r="X4" s="10" t="n">
        <v>0</v>
      </c>
      <c r="Y4" s="10" t="n">
        <v>3292870.66255486</v>
      </c>
      <c r="Z4" s="10" t="n">
        <v>0</v>
      </c>
      <c r="AA4" s="10" t="n">
        <v>0</v>
      </c>
      <c r="AB4" s="10" t="n">
        <v>0</v>
      </c>
      <c r="AC4" s="10" t="n">
        <v>0</v>
      </c>
      <c r="AD4" s="10" t="n">
        <f aca="false">SUM(E4:AC4)</f>
        <v>79285745.0695825</v>
      </c>
    </row>
    <row r="5" customFormat="false" ht="25.5" hidden="false" customHeight="false" outlineLevel="0" collapsed="false">
      <c r="A5" s="10" t="s">
        <v>32</v>
      </c>
      <c r="B5" s="10" t="s">
        <v>33</v>
      </c>
      <c r="C5" s="10" t="s">
        <v>38</v>
      </c>
      <c r="D5" s="10" t="s">
        <v>39</v>
      </c>
      <c r="E5" s="10" t="n">
        <v>0</v>
      </c>
      <c r="F5" s="10" t="n">
        <v>3923635.2941176</v>
      </c>
      <c r="G5" s="10" t="n">
        <v>1863453.7375566</v>
      </c>
      <c r="H5" s="10" t="n">
        <v>-8864540.12255192</v>
      </c>
      <c r="I5" s="10" t="n">
        <v>20198372.2742361</v>
      </c>
      <c r="J5" s="10" t="n">
        <v>0</v>
      </c>
      <c r="K5" s="10" t="n">
        <v>0</v>
      </c>
      <c r="L5" s="10" t="n">
        <v>5634411.64280563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25771813.8501681</v>
      </c>
      <c r="R5" s="10" t="n">
        <v>0</v>
      </c>
      <c r="S5" s="10" t="n">
        <v>1382452.98314136</v>
      </c>
      <c r="T5" s="10" t="n">
        <v>1918170.72267871</v>
      </c>
      <c r="U5" s="10" t="n">
        <v>28242064.2371579</v>
      </c>
      <c r="V5" s="10" t="n">
        <v>-1331493.59490976</v>
      </c>
      <c r="W5" s="10" t="n">
        <v>0</v>
      </c>
      <c r="X5" s="10" t="n">
        <v>3.72529029846191E-009</v>
      </c>
      <c r="Y5" s="10" t="n">
        <v>2103778.47885449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f aca="false">SUM(E5:AC5)</f>
        <v>80842119.5032549</v>
      </c>
    </row>
    <row r="6" customFormat="false" ht="38.25" hidden="false" customHeight="false" outlineLevel="0" collapsed="false">
      <c r="A6" s="10" t="s">
        <v>32</v>
      </c>
      <c r="B6" s="10" t="s">
        <v>33</v>
      </c>
      <c r="C6" s="10" t="s">
        <v>40</v>
      </c>
      <c r="D6" s="10" t="s">
        <v>41</v>
      </c>
      <c r="E6" s="10" t="n">
        <v>0</v>
      </c>
      <c r="F6" s="10" t="n">
        <v>2400121.3574661</v>
      </c>
      <c r="G6" s="10" t="n">
        <v>1043493.8914027</v>
      </c>
      <c r="H6" s="10" t="n">
        <v>-5690158.5994637</v>
      </c>
      <c r="I6" s="10" t="n">
        <v>9050235.18649096</v>
      </c>
      <c r="J6" s="10" t="n">
        <v>0</v>
      </c>
      <c r="K6" s="10" t="n">
        <v>0</v>
      </c>
      <c r="L6" s="10" t="n">
        <v>5550474.2230834</v>
      </c>
      <c r="M6" s="10" t="n">
        <v>1.86264514923096E-009</v>
      </c>
      <c r="N6" s="10" t="n">
        <v>-1.86264514923096E-009</v>
      </c>
      <c r="O6" s="10" t="n">
        <v>1.86264514923096E-009</v>
      </c>
      <c r="P6" s="10" t="n">
        <v>-1.86264514923096E-009</v>
      </c>
      <c r="Q6" s="10" t="n">
        <v>1.86264514923096E-009</v>
      </c>
      <c r="R6" s="10" t="n">
        <v>4012167.21118843</v>
      </c>
      <c r="S6" s="10" t="n">
        <v>1144692.94870211</v>
      </c>
      <c r="T6" s="10" t="n">
        <v>517202.103330825</v>
      </c>
      <c r="U6" s="10" t="n">
        <v>22719022.9260238</v>
      </c>
      <c r="V6" s="10" t="n">
        <v>6050965.09799878</v>
      </c>
      <c r="W6" s="10" t="n">
        <v>0</v>
      </c>
      <c r="X6" s="10" t="n">
        <v>3.72529029846191E-009</v>
      </c>
      <c r="Y6" s="10" t="n">
        <v>2554267.13740459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f aca="false">SUM(E6:AC6)</f>
        <v>49352483.483628</v>
      </c>
    </row>
    <row r="7" customFormat="false" ht="25.5" hidden="false" customHeight="false" outlineLevel="0" collapsed="false">
      <c r="A7" s="10" t="s">
        <v>32</v>
      </c>
      <c r="B7" s="10" t="s">
        <v>33</v>
      </c>
      <c r="C7" s="10" t="s">
        <v>42</v>
      </c>
      <c r="D7" s="10" t="s">
        <v>43</v>
      </c>
      <c r="E7" s="10" t="n">
        <v>0</v>
      </c>
      <c r="F7" s="10" t="n">
        <v>405544.61538462</v>
      </c>
      <c r="G7" s="10" t="n">
        <v>236411.71040724</v>
      </c>
      <c r="H7" s="10" t="n">
        <v>1662639.37853075</v>
      </c>
      <c r="I7" s="10" t="n">
        <v>1076090.93783227</v>
      </c>
      <c r="J7" s="10" t="n">
        <v>0</v>
      </c>
      <c r="K7" s="10" t="n">
        <v>0</v>
      </c>
      <c r="L7" s="10" t="n">
        <v>1464142.60226689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713197.501676817</v>
      </c>
      <c r="S7" s="10" t="n">
        <v>278303.380285507</v>
      </c>
      <c r="T7" s="10" t="n">
        <v>385614.604814202</v>
      </c>
      <c r="U7" s="10" t="n">
        <v>5458187.36945678</v>
      </c>
      <c r="V7" s="10" t="n">
        <v>-304709.988806608</v>
      </c>
      <c r="W7" s="10" t="n">
        <v>0</v>
      </c>
      <c r="X7" s="10" t="n">
        <v>0</v>
      </c>
      <c r="Y7" s="10" t="n">
        <v>411608.832819358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f aca="false">SUM(E7:AC7)</f>
        <v>11787030.9446678</v>
      </c>
    </row>
    <row r="8" customFormat="false" ht="25.5" hidden="false" customHeight="false" outlineLevel="0" collapsed="false">
      <c r="A8" s="10" t="s">
        <v>32</v>
      </c>
      <c r="B8" s="10" t="s">
        <v>44</v>
      </c>
      <c r="C8" s="10" t="s">
        <v>45</v>
      </c>
      <c r="D8" s="10" t="s">
        <v>46</v>
      </c>
      <c r="E8" s="10" t="n">
        <v>0</v>
      </c>
      <c r="F8" s="10" t="n">
        <v>813944.25339366</v>
      </c>
      <c r="G8" s="10" t="n">
        <v>378646.5158371</v>
      </c>
      <c r="H8" s="10" t="n">
        <v>0</v>
      </c>
      <c r="I8" s="10" t="n">
        <v>1731167.53044879</v>
      </c>
      <c r="J8" s="10" t="n">
        <v>0</v>
      </c>
      <c r="K8" s="10" t="n">
        <v>0</v>
      </c>
      <c r="L8" s="10" t="n">
        <v>4160337.6119266</v>
      </c>
      <c r="M8" s="10" t="n">
        <v>-9.31322574615479E-01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1890975.95387096</v>
      </c>
      <c r="S8" s="10" t="n">
        <v>757497.386286318</v>
      </c>
      <c r="T8" s="10" t="n">
        <v>124660.57035367</v>
      </c>
      <c r="U8" s="10" t="n">
        <v>14254364.9621265</v>
      </c>
      <c r="V8" s="10" t="n">
        <v>5875334.11507218</v>
      </c>
      <c r="W8" s="10" t="n">
        <v>0</v>
      </c>
      <c r="X8" s="10" t="n">
        <v>3.72529029846191E-009</v>
      </c>
      <c r="Y8" s="10" t="n">
        <v>1829372.59030825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f aca="false">SUM(E8:AC8)</f>
        <v>31816301.489624</v>
      </c>
    </row>
    <row r="9" customFormat="false" ht="25.5" hidden="false" customHeight="false" outlineLevel="0" collapsed="false">
      <c r="A9" s="10" t="s">
        <v>32</v>
      </c>
      <c r="B9" s="10" t="s">
        <v>47</v>
      </c>
      <c r="C9" s="10" t="s">
        <v>48</v>
      </c>
      <c r="D9" s="10" t="s">
        <v>49</v>
      </c>
      <c r="E9" s="10" t="n">
        <v>0</v>
      </c>
      <c r="F9" s="10" t="n">
        <v>2779485.9728507</v>
      </c>
      <c r="G9" s="10" t="n">
        <v>1031326.97737557</v>
      </c>
      <c r="H9" s="10" t="n">
        <v>0</v>
      </c>
      <c r="I9" s="10" t="n">
        <v>9520165.60511235</v>
      </c>
      <c r="J9" s="10" t="n">
        <v>0</v>
      </c>
      <c r="K9" s="10" t="n">
        <v>0</v>
      </c>
      <c r="L9" s="10" t="n">
        <v>11461532.0968354</v>
      </c>
      <c r="M9" s="10" t="n">
        <v>0</v>
      </c>
      <c r="N9" s="10" t="n">
        <v>0</v>
      </c>
      <c r="O9" s="10" t="n">
        <v>0</v>
      </c>
      <c r="P9" s="10" t="n">
        <v>-76046.3436662443</v>
      </c>
      <c r="Q9" s="10" t="n">
        <v>0</v>
      </c>
      <c r="R9" s="10" t="n">
        <v>4839980.60374955</v>
      </c>
      <c r="S9" s="10" t="n">
        <v>1657820.59392841</v>
      </c>
      <c r="T9" s="10" t="n">
        <v>1455592.27445866</v>
      </c>
      <c r="U9" s="10" t="n">
        <v>29819305.0702299</v>
      </c>
      <c r="V9" s="10" t="n">
        <v>5022970.47720911</v>
      </c>
      <c r="W9" s="10" t="n">
        <v>0</v>
      </c>
      <c r="X9" s="10" t="n">
        <v>3.72529029846191E-009</v>
      </c>
      <c r="Y9" s="10" t="n">
        <v>2835527.51497779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f aca="false">SUM(E9:AC9)</f>
        <v>70347660.8430612</v>
      </c>
    </row>
    <row r="10" customFormat="false" ht="25.5" hidden="false" customHeight="false" outlineLevel="0" collapsed="false">
      <c r="A10" s="10" t="s">
        <v>32</v>
      </c>
      <c r="B10" s="10" t="s">
        <v>50</v>
      </c>
      <c r="C10" s="10" t="s">
        <v>51</v>
      </c>
      <c r="D10" s="10" t="s">
        <v>52</v>
      </c>
      <c r="E10" s="10" t="n">
        <v>0</v>
      </c>
      <c r="F10" s="10" t="n">
        <v>71565.701357466</v>
      </c>
      <c r="G10" s="10" t="n">
        <v>6741.6742081448</v>
      </c>
      <c r="H10" s="10" t="n">
        <v>1412512.35616275</v>
      </c>
      <c r="I10" s="10" t="n">
        <v>63210.1297555184</v>
      </c>
      <c r="J10" s="10" t="n">
        <v>0</v>
      </c>
      <c r="K10" s="10" t="n">
        <v>0</v>
      </c>
      <c r="L10" s="10" t="n">
        <v>781171.330243642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248236.019808802</v>
      </c>
      <c r="S10" s="10" t="n">
        <v>147119.312120411</v>
      </c>
      <c r="T10" s="10" t="n">
        <v>164700.242068358</v>
      </c>
      <c r="U10" s="10" t="n">
        <v>2845797.5430376</v>
      </c>
      <c r="V10" s="10" t="n">
        <v>104398.774745916</v>
      </c>
      <c r="W10" s="10" t="n">
        <v>0</v>
      </c>
      <c r="X10" s="10" t="n">
        <v>0</v>
      </c>
      <c r="Y10" s="10" t="n">
        <v>236767.808803913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f aca="false">SUM(E10:AC10)</f>
        <v>6082220.89231252</v>
      </c>
    </row>
    <row r="11" customFormat="false" ht="25.5" hidden="false" customHeight="false" outlineLevel="0" collapsed="false">
      <c r="A11" s="10" t="s">
        <v>32</v>
      </c>
      <c r="B11" s="10" t="s">
        <v>53</v>
      </c>
      <c r="C11" s="10" t="s">
        <v>54</v>
      </c>
      <c r="D11" s="10" t="s">
        <v>55</v>
      </c>
      <c r="E11" s="10" t="n">
        <v>0</v>
      </c>
      <c r="F11" s="10" t="n">
        <v>29862.262443439</v>
      </c>
      <c r="G11" s="10" t="n">
        <v>6004.1447963802</v>
      </c>
      <c r="H11" s="10" t="n">
        <v>134683.37675033</v>
      </c>
      <c r="I11" s="10" t="n">
        <v>-469791.262052556</v>
      </c>
      <c r="J11" s="10" t="n">
        <v>0</v>
      </c>
      <c r="K11" s="10" t="n">
        <v>0</v>
      </c>
      <c r="L11" s="10" t="n">
        <v>834614.073617526</v>
      </c>
      <c r="M11" s="10" t="n">
        <v>0</v>
      </c>
      <c r="N11" s="10" t="n">
        <v>0</v>
      </c>
      <c r="O11" s="10" t="n">
        <v>0</v>
      </c>
      <c r="P11" s="10" t="n">
        <v>-100.78859441448</v>
      </c>
      <c r="Q11" s="10" t="n">
        <v>0</v>
      </c>
      <c r="R11" s="10" t="n">
        <v>113303.519672584</v>
      </c>
      <c r="S11" s="10" t="n">
        <v>114121.458891291</v>
      </c>
      <c r="T11" s="10" t="n">
        <v>36618.3452675369</v>
      </c>
      <c r="U11" s="10" t="n">
        <v>2040780.99660563</v>
      </c>
      <c r="V11" s="10" t="n">
        <v>1523866.27512081</v>
      </c>
      <c r="W11" s="10" t="n">
        <v>0</v>
      </c>
      <c r="X11" s="10" t="n">
        <v>0</v>
      </c>
      <c r="Y11" s="10" t="n">
        <v>331235.235378061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f aca="false">SUM(E11:AC11)</f>
        <v>4695197.63789661</v>
      </c>
    </row>
    <row r="12" customFormat="false" ht="12.75" hidden="false" customHeight="false" outlineLevel="0" collapsed="false">
      <c r="A12" s="10" t="s">
        <v>32</v>
      </c>
      <c r="B12" s="10" t="s">
        <v>53</v>
      </c>
      <c r="C12" s="10" t="s">
        <v>56</v>
      </c>
      <c r="D12" s="10" t="s">
        <v>57</v>
      </c>
      <c r="E12" s="10" t="n">
        <v>0</v>
      </c>
      <c r="F12" s="10" t="n">
        <v>69948.552036199</v>
      </c>
      <c r="G12" s="10" t="n">
        <v>10542.678733032</v>
      </c>
      <c r="H12" s="10" t="n">
        <v>-192257.06271586</v>
      </c>
      <c r="I12" s="10" t="n">
        <v>322014.605071577</v>
      </c>
      <c r="J12" s="10" t="n">
        <v>0</v>
      </c>
      <c r="K12" s="10" t="n">
        <v>0</v>
      </c>
      <c r="L12" s="10" t="n">
        <v>331719.15630349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152879.410298845</v>
      </c>
      <c r="S12" s="10" t="n">
        <v>63127.140613866</v>
      </c>
      <c r="T12" s="10" t="n">
        <v>-279.372253929963</v>
      </c>
      <c r="U12" s="10" t="n">
        <v>1232207.46184551</v>
      </c>
      <c r="V12" s="10" t="n">
        <v>493725.586335299</v>
      </c>
      <c r="W12" s="10" t="n">
        <v>0</v>
      </c>
      <c r="X12" s="10" t="n">
        <v>0</v>
      </c>
      <c r="Y12" s="10" t="n">
        <v>158126.635050475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f aca="false">SUM(E12:AC12)</f>
        <v>2641754.7913185</v>
      </c>
    </row>
    <row r="13" customFormat="false" ht="25.5" hidden="false" customHeight="false" outlineLevel="0" collapsed="false">
      <c r="A13" s="10" t="s">
        <v>32</v>
      </c>
      <c r="B13" s="10" t="s">
        <v>53</v>
      </c>
      <c r="C13" s="10" t="s">
        <v>58</v>
      </c>
      <c r="D13" s="10" t="s">
        <v>59</v>
      </c>
      <c r="E13" s="10" t="n">
        <v>0</v>
      </c>
      <c r="F13" s="10" t="n">
        <v>110678.41628959</v>
      </c>
      <c r="G13" s="10" t="n">
        <v>13845.719457014</v>
      </c>
      <c r="H13" s="10" t="n">
        <v>1026923.23303395</v>
      </c>
      <c r="I13" s="10" t="n">
        <v>113996.114352312</v>
      </c>
      <c r="J13" s="10" t="n">
        <v>0</v>
      </c>
      <c r="K13" s="10" t="n">
        <v>0</v>
      </c>
      <c r="L13" s="10" t="n">
        <v>904029.469985596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211058.72549559</v>
      </c>
      <c r="S13" s="10" t="n">
        <v>151380.242475488</v>
      </c>
      <c r="T13" s="10" t="n">
        <v>132371.707277245</v>
      </c>
      <c r="U13" s="10" t="n">
        <v>2829033.50687805</v>
      </c>
      <c r="V13" s="10" t="n">
        <v>439968.917826544</v>
      </c>
      <c r="W13" s="10" t="n">
        <v>0</v>
      </c>
      <c r="X13" s="10" t="n">
        <v>0</v>
      </c>
      <c r="Y13" s="10" t="n">
        <v>269491.814898763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f aca="false">SUM(E13:AC13)</f>
        <v>6202777.86797014</v>
      </c>
    </row>
    <row r="14" customFormat="false" ht="12.75" hidden="false" customHeight="false" outlineLevel="0" collapsed="false">
      <c r="A14" s="10" t="s">
        <v>32</v>
      </c>
      <c r="B14" s="10" t="s">
        <v>60</v>
      </c>
      <c r="C14" s="10" t="s">
        <v>61</v>
      </c>
      <c r="D14" s="10" t="s">
        <v>62</v>
      </c>
      <c r="E14" s="10" t="n">
        <v>0</v>
      </c>
      <c r="F14" s="10" t="n">
        <v>7105.9547511313</v>
      </c>
      <c r="G14" s="10" t="n">
        <v>2728.9321266967</v>
      </c>
      <c r="H14" s="10" t="n">
        <v>4072.82682640804</v>
      </c>
      <c r="I14" s="10" t="n">
        <v>-166356.169731725</v>
      </c>
      <c r="J14" s="10" t="n">
        <v>0</v>
      </c>
      <c r="K14" s="10" t="n">
        <v>0</v>
      </c>
      <c r="L14" s="10" t="n">
        <v>399146.57903885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116558.311889393</v>
      </c>
      <c r="S14" s="10" t="n">
        <v>40527.5941278267</v>
      </c>
      <c r="T14" s="10" t="n">
        <v>-188.848093694542</v>
      </c>
      <c r="U14" s="10" t="n">
        <v>748934.01471584</v>
      </c>
      <c r="V14" s="10" t="n">
        <v>460359.206865091</v>
      </c>
      <c r="W14" s="10" t="n">
        <v>0</v>
      </c>
      <c r="X14" s="10" t="n">
        <v>0</v>
      </c>
      <c r="Y14" s="10" t="n">
        <v>106889.33196315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f aca="false">SUM(E14:AC14)</f>
        <v>1719777.73447897</v>
      </c>
    </row>
    <row r="15" customFormat="false" ht="12.75" hidden="false" customHeight="false" outlineLevel="0" collapsed="false">
      <c r="A15" s="10" t="s">
        <v>32</v>
      </c>
      <c r="B15" s="10" t="s">
        <v>63</v>
      </c>
      <c r="C15" s="10" t="s">
        <v>64</v>
      </c>
      <c r="D15" s="10" t="s">
        <v>65</v>
      </c>
      <c r="E15" s="10" t="n">
        <v>0</v>
      </c>
      <c r="F15" s="10" t="n">
        <v>263708.325791857</v>
      </c>
      <c r="G15" s="10" t="n">
        <v>107813.556561086</v>
      </c>
      <c r="H15" s="10" t="n">
        <v>-492317.891435676</v>
      </c>
      <c r="I15" s="10" t="n">
        <v>1341973.3727964</v>
      </c>
      <c r="J15" s="10" t="n">
        <v>0</v>
      </c>
      <c r="K15" s="10" t="n">
        <v>0</v>
      </c>
      <c r="L15" s="10" t="n">
        <v>677700.373520566</v>
      </c>
      <c r="M15" s="10" t="n">
        <v>-229162.227955417</v>
      </c>
      <c r="N15" s="10" t="n">
        <v>0</v>
      </c>
      <c r="O15" s="10" t="n">
        <v>0</v>
      </c>
      <c r="P15" s="10" t="n">
        <v>-3036.8863706952</v>
      </c>
      <c r="Q15" s="10" t="n">
        <v>0</v>
      </c>
      <c r="R15" s="10" t="n">
        <v>0</v>
      </c>
      <c r="S15" s="10" t="n">
        <v>0</v>
      </c>
      <c r="T15" s="10" t="n">
        <v>-89300.9343744648</v>
      </c>
      <c r="U15" s="10" t="n">
        <v>2165940.39314545</v>
      </c>
      <c r="V15" s="10" t="n">
        <v>38324.710121398</v>
      </c>
      <c r="W15" s="10" t="n">
        <v>200310.810261012</v>
      </c>
      <c r="X15" s="10" t="n">
        <v>1.16415321826935E-010</v>
      </c>
      <c r="Y15" s="10" t="n">
        <v>196968.075487332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f aca="false">SUM(E15:AC15)</f>
        <v>4178921.67754885</v>
      </c>
    </row>
    <row r="16" customFormat="false" ht="12.75" hidden="false" customHeight="false" outlineLevel="0" collapsed="false">
      <c r="A16" s="10" t="s">
        <v>32</v>
      </c>
      <c r="B16" s="10" t="s">
        <v>63</v>
      </c>
      <c r="C16" s="10" t="s">
        <v>66</v>
      </c>
      <c r="D16" s="10" t="s">
        <v>67</v>
      </c>
      <c r="E16" s="10" t="n">
        <v>0</v>
      </c>
      <c r="F16" s="10" t="n">
        <v>1000980.09049773</v>
      </c>
      <c r="G16" s="10" t="n">
        <v>561988.244343894</v>
      </c>
      <c r="H16" s="10" t="n">
        <v>0</v>
      </c>
      <c r="I16" s="10" t="n">
        <v>4342763.30500749</v>
      </c>
      <c r="J16" s="10" t="n">
        <v>0</v>
      </c>
      <c r="K16" s="10" t="n">
        <v>0</v>
      </c>
      <c r="L16" s="10" t="n">
        <v>3562140.43555481</v>
      </c>
      <c r="M16" s="10" t="n">
        <v>-9.31322574615479E-010</v>
      </c>
      <c r="N16" s="10" t="n">
        <v>9.31322574615479E-010</v>
      </c>
      <c r="O16" s="10" t="n">
        <v>-9.31322574615479E-010</v>
      </c>
      <c r="P16" s="10" t="n">
        <v>-4307.08017405728</v>
      </c>
      <c r="Q16" s="10" t="n">
        <v>-9.31322574615479E-010</v>
      </c>
      <c r="R16" s="10" t="n">
        <v>1967006.83582455</v>
      </c>
      <c r="S16" s="10" t="n">
        <v>623950.342235714</v>
      </c>
      <c r="T16" s="10" t="n">
        <v>574411.961890599</v>
      </c>
      <c r="U16" s="10" t="n">
        <v>12084543.3139968</v>
      </c>
      <c r="V16" s="10" t="n">
        <v>867885.467389698</v>
      </c>
      <c r="W16" s="10" t="n">
        <v>0</v>
      </c>
      <c r="X16" s="10" t="n">
        <v>0</v>
      </c>
      <c r="Y16" s="10" t="n">
        <v>1076966.02893561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f aca="false">SUM(E16:AC16)</f>
        <v>26658328.9455028</v>
      </c>
    </row>
    <row r="17" customFormat="false" ht="12.75" hidden="false" customHeight="false" outlineLevel="0" collapsed="false">
      <c r="A17" s="10" t="s">
        <v>32</v>
      </c>
      <c r="B17" s="10" t="s">
        <v>63</v>
      </c>
      <c r="C17" s="10" t="s">
        <v>56</v>
      </c>
      <c r="D17" s="10" t="s">
        <v>57</v>
      </c>
      <c r="E17" s="10" t="n">
        <v>0</v>
      </c>
      <c r="F17" s="10" t="n">
        <v>1230039.90950227</v>
      </c>
      <c r="G17" s="10" t="n">
        <v>491391.067873309</v>
      </c>
      <c r="H17" s="10" t="n">
        <v>-1944881.22517517</v>
      </c>
      <c r="I17" s="10" t="n">
        <v>5516167.61816365</v>
      </c>
      <c r="J17" s="10" t="n">
        <v>3.49245965480804E-010</v>
      </c>
      <c r="K17" s="10" t="n">
        <v>-1.16415321826935E-010</v>
      </c>
      <c r="L17" s="10" t="n">
        <v>2177739.12579873</v>
      </c>
      <c r="M17" s="10" t="n">
        <v>3.49245965480804E-010</v>
      </c>
      <c r="N17" s="10" t="n">
        <v>-1.16415321826935E-010</v>
      </c>
      <c r="O17" s="10" t="n">
        <v>-1.16415321826935E-010</v>
      </c>
      <c r="P17" s="10" t="n">
        <v>-4596.81556305813</v>
      </c>
      <c r="Q17" s="10" t="n">
        <v>3787307.83112223</v>
      </c>
      <c r="R17" s="10" t="n">
        <v>1323084.45410765</v>
      </c>
      <c r="S17" s="10" t="n">
        <v>498449.706365792</v>
      </c>
      <c r="T17" s="10" t="n">
        <v>639102.747667267</v>
      </c>
      <c r="U17" s="10" t="n">
        <v>9933925.34110316</v>
      </c>
      <c r="V17" s="10" t="n">
        <v>505555.421781549</v>
      </c>
      <c r="W17" s="10" t="n">
        <v>0</v>
      </c>
      <c r="X17" s="10" t="n">
        <v>1926.78521251655</v>
      </c>
      <c r="Y17" s="10" t="n">
        <v>835446.925802502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f aca="false">SUM(E17:AC17)</f>
        <v>24990658.8937624</v>
      </c>
    </row>
    <row r="18" customFormat="false" ht="25.5" hidden="false" customHeight="false" outlineLevel="0" collapsed="false">
      <c r="A18" s="10" t="s">
        <v>32</v>
      </c>
      <c r="B18" s="10" t="s">
        <v>68</v>
      </c>
      <c r="C18" s="10" t="s">
        <v>69</v>
      </c>
      <c r="D18" s="10" t="s">
        <v>70</v>
      </c>
      <c r="E18" s="10" t="n">
        <v>0</v>
      </c>
      <c r="F18" s="10" t="n">
        <v>5899081.4932127</v>
      </c>
      <c r="G18" s="10" t="n">
        <v>2512418.9411765</v>
      </c>
      <c r="H18" s="10" t="n">
        <v>-15601137.1854981</v>
      </c>
      <c r="I18" s="10" t="n">
        <v>31223951.9795406</v>
      </c>
      <c r="J18" s="10" t="n">
        <v>0</v>
      </c>
      <c r="K18" s="10" t="n">
        <v>0</v>
      </c>
      <c r="L18" s="10" t="n">
        <v>12327571.8571099</v>
      </c>
      <c r="M18" s="10" t="n">
        <v>0</v>
      </c>
      <c r="N18" s="10" t="n">
        <v>0</v>
      </c>
      <c r="O18" s="10" t="n">
        <v>0</v>
      </c>
      <c r="P18" s="10" t="n">
        <v>-794993.679246262</v>
      </c>
      <c r="Q18" s="10" t="n">
        <v>13490156.6610285</v>
      </c>
      <c r="R18" s="10" t="n">
        <v>0</v>
      </c>
      <c r="S18" s="10" t="n">
        <v>2577156.52802169</v>
      </c>
      <c r="T18" s="10" t="n">
        <v>2797689.97117507</v>
      </c>
      <c r="U18" s="10" t="n">
        <v>51717659.2874807</v>
      </c>
      <c r="V18" s="10" t="n">
        <v>4507188.15220147</v>
      </c>
      <c r="W18" s="10" t="n">
        <v>0</v>
      </c>
      <c r="X18" s="10" t="n">
        <v>794993.679246269</v>
      </c>
      <c r="Y18" s="10" t="n">
        <v>4481962.84625522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f aca="false">SUM(E18:AC18)</f>
        <v>115933700.531704</v>
      </c>
    </row>
    <row r="19" customFormat="false" ht="25.5" hidden="false" customHeight="false" outlineLevel="0" collapsed="false">
      <c r="A19" s="10" t="s">
        <v>32</v>
      </c>
      <c r="B19" s="10" t="s">
        <v>71</v>
      </c>
      <c r="C19" s="10" t="s">
        <v>72</v>
      </c>
      <c r="D19" s="10" t="s">
        <v>73</v>
      </c>
      <c r="E19" s="10" t="n">
        <v>0</v>
      </c>
      <c r="F19" s="10" t="n">
        <v>103722.11764706</v>
      </c>
      <c r="G19" s="10" t="n">
        <v>21940.036199095</v>
      </c>
      <c r="H19" s="10" t="n">
        <v>525795.17080784</v>
      </c>
      <c r="I19" s="10" t="n">
        <v>564238.640638822</v>
      </c>
      <c r="J19" s="10" t="n">
        <v>0</v>
      </c>
      <c r="K19" s="10" t="n">
        <v>0</v>
      </c>
      <c r="L19" s="10" t="n">
        <v>794679.058814107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314819.572616381</v>
      </c>
      <c r="S19" s="10" t="n">
        <v>145103.3151968</v>
      </c>
      <c r="T19" s="10" t="n">
        <v>121352.740430576</v>
      </c>
      <c r="U19" s="10" t="n">
        <v>2788762.88658395</v>
      </c>
      <c r="V19" s="10" t="n">
        <v>413833.04267565</v>
      </c>
      <c r="W19" s="10" t="n">
        <v>0</v>
      </c>
      <c r="X19" s="10" t="n">
        <v>0</v>
      </c>
      <c r="Y19" s="10" t="n">
        <v>284121.370564696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f aca="false">SUM(E19:AC19)</f>
        <v>6078367.95217497</v>
      </c>
    </row>
    <row r="20" customFormat="false" ht="12.75" hidden="false" customHeight="false" outlineLevel="0" collapsed="false">
      <c r="A20" s="10" t="s">
        <v>32</v>
      </c>
      <c r="B20" s="10" t="s">
        <v>74</v>
      </c>
      <c r="C20" s="10" t="s">
        <v>75</v>
      </c>
      <c r="D20" s="10" t="s">
        <v>76</v>
      </c>
      <c r="E20" s="10" t="n">
        <v>0</v>
      </c>
      <c r="F20" s="10" t="n">
        <v>2652778.9140272</v>
      </c>
      <c r="G20" s="10" t="n">
        <v>1130857.4298643</v>
      </c>
      <c r="H20" s="10" t="n">
        <v>-13766713.025055</v>
      </c>
      <c r="I20" s="10" t="n">
        <v>20246397.4198338</v>
      </c>
      <c r="J20" s="10" t="n">
        <v>0</v>
      </c>
      <c r="K20" s="10" t="n">
        <v>0</v>
      </c>
      <c r="L20" s="10" t="n">
        <v>7620851.29110442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817262.375569798</v>
      </c>
      <c r="R20" s="10" t="n">
        <v>0</v>
      </c>
      <c r="S20" s="10" t="n">
        <v>1600100.53411819</v>
      </c>
      <c r="T20" s="10" t="n">
        <v>830033.698306464</v>
      </c>
      <c r="U20" s="10" t="n">
        <v>31321425.250387</v>
      </c>
      <c r="V20" s="10" t="n">
        <v>8279495.98260267</v>
      </c>
      <c r="W20" s="10" t="n">
        <v>0</v>
      </c>
      <c r="X20" s="10" t="n">
        <v>0</v>
      </c>
      <c r="Y20" s="10" t="n">
        <v>3409456.44677635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f aca="false">SUM(E20:AC20)</f>
        <v>64141946.3175352</v>
      </c>
    </row>
    <row r="21" customFormat="false" ht="25.5" hidden="false" customHeight="false" outlineLevel="0" collapsed="false">
      <c r="A21" s="10" t="s">
        <v>32</v>
      </c>
      <c r="B21" s="10" t="s">
        <v>77</v>
      </c>
      <c r="C21" s="10" t="s">
        <v>78</v>
      </c>
      <c r="D21" s="10" t="s">
        <v>79</v>
      </c>
      <c r="E21" s="10" t="n">
        <v>0</v>
      </c>
      <c r="F21" s="10" t="n">
        <v>765236.65158371</v>
      </c>
      <c r="G21" s="10" t="n">
        <v>270352.588235291</v>
      </c>
      <c r="H21" s="10" t="n">
        <v>-3051237.08827709</v>
      </c>
      <c r="I21" s="10" t="n">
        <v>3285486.55031178</v>
      </c>
      <c r="J21" s="10" t="n">
        <v>-2.3283064365387E-010</v>
      </c>
      <c r="K21" s="10" t="n">
        <v>2.3283064365387E-010</v>
      </c>
      <c r="L21" s="10" t="n">
        <v>1376491.88402149</v>
      </c>
      <c r="M21" s="10" t="n">
        <v>4.65661287307739E-010</v>
      </c>
      <c r="N21" s="10" t="n">
        <v>0</v>
      </c>
      <c r="O21" s="10" t="n">
        <v>0</v>
      </c>
      <c r="P21" s="10" t="n">
        <v>266102.706882403</v>
      </c>
      <c r="Q21" s="10" t="n">
        <v>2978974.17707413</v>
      </c>
      <c r="R21" s="10" t="n">
        <v>461699.827199332</v>
      </c>
      <c r="S21" s="10" t="n">
        <v>296676.150892181</v>
      </c>
      <c r="T21" s="10" t="n">
        <v>140001.668001106</v>
      </c>
      <c r="U21" s="10" t="n">
        <v>5802507.89947549</v>
      </c>
      <c r="V21" s="10" t="n">
        <v>1936526.33104427</v>
      </c>
      <c r="W21" s="10" t="n">
        <v>0</v>
      </c>
      <c r="X21" s="10" t="n">
        <v>6897.8976639933</v>
      </c>
      <c r="Y21" s="10" t="n">
        <v>677767.943405995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f aca="false">SUM(E21:AC21)</f>
        <v>15213485.1875141</v>
      </c>
    </row>
    <row r="22" customFormat="false" ht="25.5" hidden="false" customHeight="false" outlineLevel="0" collapsed="false">
      <c r="A22" s="10" t="s">
        <v>32</v>
      </c>
      <c r="B22" s="10" t="s">
        <v>77</v>
      </c>
      <c r="C22" s="10" t="s">
        <v>80</v>
      </c>
      <c r="D22" s="10" t="s">
        <v>81</v>
      </c>
      <c r="E22" s="10" t="n">
        <v>0</v>
      </c>
      <c r="F22" s="10" t="n">
        <v>1225956.4705882</v>
      </c>
      <c r="G22" s="10" t="n">
        <v>491057.7918552</v>
      </c>
      <c r="H22" s="10" t="n">
        <v>0</v>
      </c>
      <c r="I22" s="10" t="n">
        <v>4971426.70140359</v>
      </c>
      <c r="J22" s="10" t="n">
        <v>0</v>
      </c>
      <c r="K22" s="10" t="n">
        <v>0</v>
      </c>
      <c r="L22" s="10" t="n">
        <v>3338246.27262127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1956850.61803033</v>
      </c>
      <c r="S22" s="10" t="n">
        <v>552334.271701155</v>
      </c>
      <c r="T22" s="10" t="n">
        <v>648188.345700944</v>
      </c>
      <c r="U22" s="10" t="n">
        <v>10292994.7889993</v>
      </c>
      <c r="V22" s="10" t="n">
        <v>-476561.89398176</v>
      </c>
      <c r="W22" s="10" t="n">
        <v>0</v>
      </c>
      <c r="X22" s="10" t="n">
        <v>0</v>
      </c>
      <c r="Y22" s="10" t="n">
        <v>834582.537775394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f aca="false">SUM(E22:AC22)</f>
        <v>23835075.9046936</v>
      </c>
    </row>
    <row r="23" customFormat="false" ht="25.5" hidden="false" customHeight="false" outlineLevel="0" collapsed="false">
      <c r="A23" s="10" t="s">
        <v>32</v>
      </c>
      <c r="B23" s="10" t="s">
        <v>77</v>
      </c>
      <c r="C23" s="10" t="s">
        <v>82</v>
      </c>
      <c r="D23" s="10" t="s">
        <v>83</v>
      </c>
      <c r="E23" s="10" t="n">
        <v>0</v>
      </c>
      <c r="F23" s="10" t="n">
        <v>2662820.27149321</v>
      </c>
      <c r="G23" s="10" t="n">
        <v>1193907.28506787</v>
      </c>
      <c r="H23" s="10" t="n">
        <v>-6252949.86874583</v>
      </c>
      <c r="I23" s="10" t="n">
        <v>9197546.22434869</v>
      </c>
      <c r="J23" s="10" t="n">
        <v>9.60426405072212E-010</v>
      </c>
      <c r="K23" s="10" t="n">
        <v>-9.02218744158745E-010</v>
      </c>
      <c r="L23" s="10" t="n">
        <v>7079626.42307658</v>
      </c>
      <c r="M23" s="10" t="n">
        <v>-8.73114913702011E-010</v>
      </c>
      <c r="N23" s="10" t="n">
        <v>7.56699591875076E-010</v>
      </c>
      <c r="O23" s="10" t="n">
        <v>-6.40284270048142E-010</v>
      </c>
      <c r="P23" s="10" t="n">
        <v>175006.402472712</v>
      </c>
      <c r="Q23" s="10" t="n">
        <v>1333867.26495186</v>
      </c>
      <c r="R23" s="10" t="n">
        <v>2744523.35043055</v>
      </c>
      <c r="S23" s="10" t="n">
        <v>1400983.68604872</v>
      </c>
      <c r="T23" s="10" t="n">
        <v>652777.603669758</v>
      </c>
      <c r="U23" s="10" t="n">
        <v>27446332.0497526</v>
      </c>
      <c r="V23" s="10" t="n">
        <v>8806550.04238132</v>
      </c>
      <c r="W23" s="10" t="n">
        <v>0</v>
      </c>
      <c r="X23" s="10" t="n">
        <v>22797.2985697533</v>
      </c>
      <c r="Y23" s="10" t="n">
        <v>3215021.20871549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f aca="false">SUM(E23:AC23)</f>
        <v>59678809.2422333</v>
      </c>
    </row>
    <row r="24" customFormat="false" ht="25.5" hidden="false" customHeight="false" outlineLevel="0" collapsed="false">
      <c r="A24" s="10" t="s">
        <v>32</v>
      </c>
      <c r="B24" s="10" t="s">
        <v>84</v>
      </c>
      <c r="C24" s="10" t="s">
        <v>85</v>
      </c>
      <c r="D24" s="10" t="s">
        <v>86</v>
      </c>
      <c r="E24" s="10" t="n">
        <v>0</v>
      </c>
      <c r="F24" s="10" t="n">
        <v>1773127.8280543</v>
      </c>
      <c r="G24" s="10" t="n">
        <v>374819.78280543</v>
      </c>
      <c r="H24" s="10" t="n">
        <v>0</v>
      </c>
      <c r="I24" s="10" t="n">
        <v>10706296.4308049</v>
      </c>
      <c r="J24" s="10" t="n">
        <v>0</v>
      </c>
      <c r="K24" s="10" t="n">
        <v>0</v>
      </c>
      <c r="L24" s="10" t="n">
        <v>7358938.1054425</v>
      </c>
      <c r="M24" s="10" t="n">
        <v>0</v>
      </c>
      <c r="N24" s="10" t="n">
        <v>0</v>
      </c>
      <c r="O24" s="10" t="n">
        <v>0</v>
      </c>
      <c r="P24" s="10" t="n">
        <v>-3100.86042019725</v>
      </c>
      <c r="Q24" s="10" t="n">
        <v>367597.298847087</v>
      </c>
      <c r="R24" s="10" t="n">
        <v>0</v>
      </c>
      <c r="S24" s="10" t="n">
        <v>1065704.31730298</v>
      </c>
      <c r="T24" s="10" t="n">
        <v>1152909.98905835</v>
      </c>
      <c r="U24" s="10" t="n">
        <v>20003372.036971</v>
      </c>
      <c r="V24" s="10" t="n">
        <v>-1927038.96129147</v>
      </c>
      <c r="W24" s="10" t="n">
        <v>0</v>
      </c>
      <c r="X24" s="10" t="n">
        <v>0</v>
      </c>
      <c r="Y24" s="10" t="n">
        <v>1420606.85282348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f aca="false">SUM(E24:AC24)</f>
        <v>42293232.8203984</v>
      </c>
    </row>
    <row r="25" customFormat="false" ht="25.5" hidden="false" customHeight="false" outlineLevel="0" collapsed="false">
      <c r="A25" s="10" t="s">
        <v>32</v>
      </c>
      <c r="B25" s="10" t="s">
        <v>87</v>
      </c>
      <c r="C25" s="10" t="s">
        <v>64</v>
      </c>
      <c r="D25" s="10" t="s">
        <v>65</v>
      </c>
      <c r="E25" s="10" t="n">
        <v>0</v>
      </c>
      <c r="F25" s="10" t="n">
        <v>2859018.959276</v>
      </c>
      <c r="G25" s="10" t="n">
        <v>898206.60633484</v>
      </c>
      <c r="H25" s="10" t="n">
        <v>-5894331.94658127</v>
      </c>
      <c r="I25" s="10" t="n">
        <v>9805352.10101029</v>
      </c>
      <c r="J25" s="10" t="n">
        <v>0</v>
      </c>
      <c r="K25" s="10" t="n">
        <v>0</v>
      </c>
      <c r="L25" s="10" t="n">
        <v>6253500.28568485</v>
      </c>
      <c r="M25" s="10" t="n">
        <v>16072734.1026215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2014156.22155654</v>
      </c>
      <c r="U25" s="10" t="n">
        <v>26873445.8172625</v>
      </c>
      <c r="V25" s="10" t="n">
        <v>7657037.84249044</v>
      </c>
      <c r="W25" s="10" t="n">
        <v>-295945.782319136</v>
      </c>
      <c r="X25" s="10" t="n">
        <v>0</v>
      </c>
      <c r="Y25" s="10" t="n">
        <v>3112095.59269986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f aca="false">SUM(E25:AC25)</f>
        <v>69355269.8000363</v>
      </c>
    </row>
    <row r="26" customFormat="false" ht="38.25" hidden="false" customHeight="false" outlineLevel="0" collapsed="false">
      <c r="A26" s="10" t="s">
        <v>32</v>
      </c>
      <c r="B26" s="10" t="s">
        <v>88</v>
      </c>
      <c r="C26" s="10" t="s">
        <v>89</v>
      </c>
      <c r="D26" s="10" t="s">
        <v>90</v>
      </c>
      <c r="E26" s="10" t="n">
        <v>0</v>
      </c>
      <c r="F26" s="10" t="n">
        <v>67196.063348416</v>
      </c>
      <c r="G26" s="10" t="n">
        <v>14596.262443439</v>
      </c>
      <c r="H26" s="10" t="n">
        <v>566676.594986199</v>
      </c>
      <c r="I26" s="10" t="n">
        <v>-420415.36976492</v>
      </c>
      <c r="J26" s="10" t="n">
        <v>0</v>
      </c>
      <c r="K26" s="10" t="n">
        <v>0</v>
      </c>
      <c r="L26" s="10" t="n">
        <v>685040.874821659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112328.2543015</v>
      </c>
      <c r="S26" s="10" t="n">
        <v>118157.01892097</v>
      </c>
      <c r="T26" s="10" t="n">
        <v>36677.3129104581</v>
      </c>
      <c r="U26" s="10" t="n">
        <v>2238011.52669133</v>
      </c>
      <c r="V26" s="10" t="n">
        <v>1093794.35685687</v>
      </c>
      <c r="W26" s="10" t="n">
        <v>0</v>
      </c>
      <c r="X26" s="10" t="n">
        <v>4.65661287307739E-010</v>
      </c>
      <c r="Y26" s="10" t="n">
        <v>274405.888546238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f aca="false">SUM(E26:AC26)</f>
        <v>4786468.78406216</v>
      </c>
    </row>
    <row r="27" customFormat="false" ht="25.5" hidden="false" customHeight="false" outlineLevel="0" collapsed="false">
      <c r="A27" s="10" t="s">
        <v>32</v>
      </c>
      <c r="B27" s="10" t="s">
        <v>91</v>
      </c>
      <c r="C27" s="10" t="s">
        <v>92</v>
      </c>
      <c r="D27" s="10" t="s">
        <v>93</v>
      </c>
      <c r="E27" s="10" t="n">
        <v>0</v>
      </c>
      <c r="F27" s="10" t="n">
        <v>1559212.6696833</v>
      </c>
      <c r="G27" s="10" t="n">
        <v>645125.12217195</v>
      </c>
      <c r="H27" s="10" t="n">
        <v>-1535255.66699829</v>
      </c>
      <c r="I27" s="10" t="n">
        <v>6650518.64985006</v>
      </c>
      <c r="J27" s="10" t="n">
        <v>9.31322574615479E-010</v>
      </c>
      <c r="K27" s="10" t="n">
        <v>-9.31322574615479E-010</v>
      </c>
      <c r="L27" s="10" t="n">
        <v>2445781.11971342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5003221.83969514</v>
      </c>
      <c r="R27" s="10" t="n">
        <v>0</v>
      </c>
      <c r="S27" s="10" t="n">
        <v>570910.730490558</v>
      </c>
      <c r="T27" s="10" t="n">
        <v>653672.184053544</v>
      </c>
      <c r="U27" s="10" t="n">
        <v>11537409.1748292</v>
      </c>
      <c r="V27" s="10" t="n">
        <v>-792294.455329856</v>
      </c>
      <c r="W27" s="10" t="n">
        <v>0</v>
      </c>
      <c r="X27" s="10" t="n">
        <v>0</v>
      </c>
      <c r="Y27" s="10" t="n">
        <v>950767.439289592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f aca="false">SUM(E27:AC27)</f>
        <v>27689068.8074486</v>
      </c>
    </row>
    <row r="28" customFormat="false" ht="25.5" hidden="false" customHeight="false" outlineLevel="0" collapsed="false">
      <c r="A28" s="10" t="s">
        <v>32</v>
      </c>
      <c r="B28" s="10" t="s">
        <v>91</v>
      </c>
      <c r="C28" s="10" t="s">
        <v>94</v>
      </c>
      <c r="D28" s="10" t="s">
        <v>95</v>
      </c>
      <c r="E28" s="10" t="n">
        <v>531640.98</v>
      </c>
      <c r="F28" s="10" t="n">
        <v>4561858.7782805</v>
      </c>
      <c r="G28" s="10" t="n">
        <v>1844331.0226244</v>
      </c>
      <c r="H28" s="10" t="n">
        <v>-30970746.1739953</v>
      </c>
      <c r="I28" s="10" t="n">
        <v>23301852.1076114</v>
      </c>
      <c r="J28" s="10" t="n">
        <v>0</v>
      </c>
      <c r="K28" s="10" t="n">
        <v>0</v>
      </c>
      <c r="L28" s="10" t="n">
        <v>2974121.7089566</v>
      </c>
      <c r="M28" s="10" t="n">
        <v>0</v>
      </c>
      <c r="N28" s="10" t="n">
        <v>0</v>
      </c>
      <c r="O28" s="10" t="n">
        <v>0</v>
      </c>
      <c r="P28" s="10" t="n">
        <v>3042549.14715174</v>
      </c>
      <c r="Q28" s="10" t="n">
        <v>28418557.5685885</v>
      </c>
      <c r="R28" s="10" t="n">
        <v>0</v>
      </c>
      <c r="S28" s="10" t="n">
        <v>1011379.65430684</v>
      </c>
      <c r="T28" s="10" t="n">
        <v>-8623.64254939556</v>
      </c>
      <c r="U28" s="10" t="n">
        <v>19525441.186311</v>
      </c>
      <c r="V28" s="10" t="n">
        <v>11475739.5664964</v>
      </c>
      <c r="W28" s="10" t="n">
        <v>0</v>
      </c>
      <c r="X28" s="10" t="n">
        <v>47962.2201795131</v>
      </c>
      <c r="Y28" s="10" t="n">
        <v>2874547.51646314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f aca="false">SUM(E28:AC28)</f>
        <v>68630611.6404253</v>
      </c>
    </row>
    <row r="29" customFormat="false" ht="12.75" hidden="false" customHeight="false" outlineLevel="0" collapsed="false">
      <c r="A29" s="10" t="s">
        <v>32</v>
      </c>
      <c r="B29" s="10" t="s">
        <v>96</v>
      </c>
      <c r="C29" s="10" t="s">
        <v>97</v>
      </c>
      <c r="D29" s="10" t="s">
        <v>98</v>
      </c>
      <c r="E29" s="10" t="n">
        <v>0</v>
      </c>
      <c r="F29" s="10" t="n">
        <v>2505025.0226244</v>
      </c>
      <c r="G29" s="10" t="n">
        <v>806511.67420815</v>
      </c>
      <c r="H29" s="10" t="n">
        <v>0</v>
      </c>
      <c r="I29" s="10" t="n">
        <v>8827318.68005008</v>
      </c>
      <c r="J29" s="10" t="n">
        <v>0</v>
      </c>
      <c r="K29" s="10" t="n">
        <v>0</v>
      </c>
      <c r="L29" s="10" t="n">
        <v>9568128.25207712</v>
      </c>
      <c r="M29" s="10" t="n">
        <v>0</v>
      </c>
      <c r="N29" s="10" t="n">
        <v>0</v>
      </c>
      <c r="O29" s="10" t="n">
        <v>0</v>
      </c>
      <c r="P29" s="10" t="n">
        <v>-66267.5304191783</v>
      </c>
      <c r="Q29" s="10" t="n">
        <v>0</v>
      </c>
      <c r="R29" s="10" t="n">
        <v>4228419.42278049</v>
      </c>
      <c r="S29" s="10" t="n">
        <v>1344799.74542182</v>
      </c>
      <c r="T29" s="10" t="n">
        <v>1269101.3745835</v>
      </c>
      <c r="U29" s="10" t="n">
        <v>24395398.8571491</v>
      </c>
      <c r="V29" s="10" t="n">
        <v>2277061.08353844</v>
      </c>
      <c r="W29" s="10" t="n">
        <v>0</v>
      </c>
      <c r="X29" s="10" t="n">
        <v>3.72529029846191E-009</v>
      </c>
      <c r="Y29" s="10" t="n">
        <v>2242914.16523045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f aca="false">SUM(E29:AC29)</f>
        <v>57398410.7472444</v>
      </c>
    </row>
    <row r="30" customFormat="false" ht="25.5" hidden="false" customHeight="false" outlineLevel="0" collapsed="false">
      <c r="A30" s="10" t="s">
        <v>32</v>
      </c>
      <c r="B30" s="10" t="s">
        <v>96</v>
      </c>
      <c r="C30" s="10" t="s">
        <v>99</v>
      </c>
      <c r="D30" s="10" t="s">
        <v>100</v>
      </c>
      <c r="E30" s="10" t="n">
        <v>0</v>
      </c>
      <c r="F30" s="10" t="n">
        <v>2979958.7330317</v>
      </c>
      <c r="G30" s="10" t="n">
        <v>1361705.4117647</v>
      </c>
      <c r="H30" s="10" t="n">
        <v>-9234704.69368142</v>
      </c>
      <c r="I30" s="10" t="n">
        <v>10945302.0468043</v>
      </c>
      <c r="J30" s="10" t="n">
        <v>0</v>
      </c>
      <c r="K30" s="10" t="n">
        <v>0</v>
      </c>
      <c r="L30" s="10" t="n">
        <v>8978784.36717127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4662083.44881379</v>
      </c>
      <c r="S30" s="10" t="n">
        <v>1568251.97071364</v>
      </c>
      <c r="T30" s="10" t="n">
        <v>508488.610269554</v>
      </c>
      <c r="U30" s="10" t="n">
        <v>30545576.0120422</v>
      </c>
      <c r="V30" s="10" t="n">
        <v>10764282.2559124</v>
      </c>
      <c r="W30" s="10" t="n">
        <v>0</v>
      </c>
      <c r="X30" s="10" t="n">
        <v>0</v>
      </c>
      <c r="Y30" s="10" t="n">
        <v>3565354.88524769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f aca="false">SUM(E30:AC30)</f>
        <v>66645083.0480898</v>
      </c>
    </row>
    <row r="31" customFormat="false" ht="25.5" hidden="false" customHeight="false" outlineLevel="0" collapsed="false">
      <c r="A31" s="10" t="s">
        <v>32</v>
      </c>
      <c r="B31" s="10" t="s">
        <v>96</v>
      </c>
      <c r="C31" s="10" t="s">
        <v>101</v>
      </c>
      <c r="D31" s="10" t="s">
        <v>102</v>
      </c>
      <c r="E31" s="10" t="n">
        <v>0</v>
      </c>
      <c r="F31" s="10" t="n">
        <v>1093409.9547511</v>
      </c>
      <c r="G31" s="10" t="n">
        <v>709485.25791855</v>
      </c>
      <c r="H31" s="10" t="n">
        <v>0</v>
      </c>
      <c r="I31" s="10" t="n">
        <v>3155648.47351473</v>
      </c>
      <c r="J31" s="10" t="n">
        <v>0</v>
      </c>
      <c r="K31" s="10" t="n">
        <v>0</v>
      </c>
      <c r="L31" s="10" t="n">
        <v>5254888.6064836</v>
      </c>
      <c r="M31" s="10" t="n">
        <v>0</v>
      </c>
      <c r="N31" s="10" t="n">
        <v>0</v>
      </c>
      <c r="O31" s="10" t="n">
        <v>0</v>
      </c>
      <c r="P31" s="10" t="n">
        <v>-30897.9078360237</v>
      </c>
      <c r="Q31" s="10" t="n">
        <v>0</v>
      </c>
      <c r="R31" s="10" t="n">
        <v>1975195.38709381</v>
      </c>
      <c r="S31" s="10" t="n">
        <v>777297.473551566</v>
      </c>
      <c r="T31" s="10" t="n">
        <v>590532.367434677</v>
      </c>
      <c r="U31" s="10" t="n">
        <v>14547490.8598471</v>
      </c>
      <c r="V31" s="10" t="n">
        <v>3195106.21254373</v>
      </c>
      <c r="W31" s="10" t="n">
        <v>0</v>
      </c>
      <c r="X31" s="10" t="n">
        <v>0</v>
      </c>
      <c r="Y31" s="10" t="n">
        <v>1445452.73598473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f aca="false">SUM(E31:AC31)</f>
        <v>32713609.4212876</v>
      </c>
    </row>
    <row r="32" customFormat="false" ht="25.5" hidden="false" customHeight="false" outlineLevel="0" collapsed="false">
      <c r="A32" s="10" t="s">
        <v>32</v>
      </c>
      <c r="B32" s="10" t="s">
        <v>96</v>
      </c>
      <c r="C32" s="10" t="s">
        <v>103</v>
      </c>
      <c r="D32" s="10" t="s">
        <v>104</v>
      </c>
      <c r="E32" s="10" t="n">
        <v>0</v>
      </c>
      <c r="F32" s="10" t="n">
        <v>3340992.17194572</v>
      </c>
      <c r="G32" s="10" t="n">
        <v>1380864.17194567</v>
      </c>
      <c r="H32" s="10" t="n">
        <v>-15072868.5276398</v>
      </c>
      <c r="I32" s="10" t="n">
        <v>15158630.3497998</v>
      </c>
      <c r="J32" s="10" t="n">
        <v>0</v>
      </c>
      <c r="K32" s="10" t="n">
        <v>0</v>
      </c>
      <c r="L32" s="10" t="n">
        <v>5888706.73667968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4029796.50966648</v>
      </c>
      <c r="R32" s="10" t="n">
        <v>-2.3283064365387E-010</v>
      </c>
      <c r="S32" s="10" t="n">
        <v>1284371.50863369</v>
      </c>
      <c r="T32" s="10" t="n">
        <v>406840.841854299</v>
      </c>
      <c r="U32" s="10" t="n">
        <v>26062496.0197792</v>
      </c>
      <c r="V32" s="10" t="n">
        <v>9383414.75803341</v>
      </c>
      <c r="W32" s="10" t="n">
        <v>0</v>
      </c>
      <c r="X32" s="10" t="n">
        <v>3.72529029846191E-009</v>
      </c>
      <c r="Y32" s="10" t="n">
        <v>3201402.03303944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f aca="false">SUM(E32:AC32)</f>
        <v>55064646.5737375</v>
      </c>
    </row>
    <row r="33" customFormat="false" ht="12.75" hidden="false" customHeight="false" outlineLevel="0" collapsed="false">
      <c r="A33" s="10" t="s">
        <v>32</v>
      </c>
      <c r="B33" s="10" t="s">
        <v>96</v>
      </c>
      <c r="C33" s="10" t="s">
        <v>105</v>
      </c>
      <c r="D33" s="10" t="s">
        <v>106</v>
      </c>
      <c r="E33" s="10" t="n">
        <v>0</v>
      </c>
      <c r="F33" s="10" t="n">
        <v>6305095.9728507</v>
      </c>
      <c r="G33" s="10" t="n">
        <v>3009536.561086</v>
      </c>
      <c r="H33" s="10" t="n">
        <v>-343942.994514082</v>
      </c>
      <c r="I33" s="10" t="n">
        <v>21159455.8105893</v>
      </c>
      <c r="J33" s="10" t="n">
        <v>0</v>
      </c>
      <c r="K33" s="10" t="n">
        <v>0</v>
      </c>
      <c r="L33" s="10" t="n">
        <v>17480238.3795727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11801053.6508718</v>
      </c>
      <c r="S33" s="10" t="n">
        <v>3693551.71095313</v>
      </c>
      <c r="T33" s="10" t="n">
        <v>2211075.5396497</v>
      </c>
      <c r="U33" s="10" t="n">
        <v>72864327.6271702</v>
      </c>
      <c r="V33" s="10" t="n">
        <v>12219553.8145255</v>
      </c>
      <c r="W33" s="10" t="n">
        <v>0</v>
      </c>
      <c r="X33" s="10" t="n">
        <v>0</v>
      </c>
      <c r="Y33" s="10" t="n">
        <v>7591896.24977925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f aca="false">SUM(E33:AC33)</f>
        <v>157991842.322534</v>
      </c>
    </row>
    <row r="34" customFormat="false" ht="51" hidden="false" customHeight="false" outlineLevel="0" collapsed="false">
      <c r="A34" s="10" t="s">
        <v>32</v>
      </c>
      <c r="B34" s="10" t="s">
        <v>107</v>
      </c>
      <c r="C34" s="10" t="s">
        <v>108</v>
      </c>
      <c r="D34" s="10" t="s">
        <v>109</v>
      </c>
      <c r="E34" s="10" t="n">
        <v>0</v>
      </c>
      <c r="F34" s="10" t="n">
        <v>772031.33936651</v>
      </c>
      <c r="G34" s="10" t="n">
        <v>185109.39366516</v>
      </c>
      <c r="H34" s="10" t="n">
        <v>0</v>
      </c>
      <c r="I34" s="10" t="n">
        <v>3356832.52761509</v>
      </c>
      <c r="J34" s="10" t="n">
        <v>0</v>
      </c>
      <c r="K34" s="10" t="n">
        <v>0</v>
      </c>
      <c r="L34" s="10" t="n">
        <v>4629209.77889174</v>
      </c>
      <c r="M34" s="10" t="n">
        <v>0</v>
      </c>
      <c r="N34" s="10" t="n">
        <v>0</v>
      </c>
      <c r="O34" s="10" t="n">
        <v>0</v>
      </c>
      <c r="P34" s="10" t="n">
        <v>-1423.37373033538</v>
      </c>
      <c r="Q34" s="10" t="n">
        <v>0</v>
      </c>
      <c r="R34" s="10" t="n">
        <v>1649607.81848408</v>
      </c>
      <c r="S34" s="10" t="n">
        <v>607053.09262808</v>
      </c>
      <c r="T34" s="10" t="n">
        <v>528105.914933894</v>
      </c>
      <c r="U34" s="10" t="n">
        <v>10505827.5497972</v>
      </c>
      <c r="V34" s="10" t="n">
        <v>2180013.15104653</v>
      </c>
      <c r="W34" s="10" t="n">
        <v>0</v>
      </c>
      <c r="X34" s="10" t="n">
        <v>0</v>
      </c>
      <c r="Y34" s="10" t="n">
        <v>1021783.71082329</v>
      </c>
      <c r="Z34" s="10" t="n">
        <v>551222.020103529</v>
      </c>
      <c r="AA34" s="10" t="n">
        <v>330733.212062118</v>
      </c>
      <c r="AB34" s="10" t="n">
        <v>187415.4868352</v>
      </c>
      <c r="AC34" s="10" t="n">
        <v>29765.9890855905</v>
      </c>
      <c r="AD34" s="10" t="n">
        <f aca="false">SUM(E34:AC34)</f>
        <v>26533287.6116077</v>
      </c>
    </row>
    <row r="35" customFormat="false" ht="38.25" hidden="false" customHeight="false" outlineLevel="0" collapsed="false">
      <c r="A35" s="10" t="s">
        <v>32</v>
      </c>
      <c r="B35" s="10" t="s">
        <v>107</v>
      </c>
      <c r="C35" s="10" t="s">
        <v>110</v>
      </c>
      <c r="D35" s="10" t="s">
        <v>111</v>
      </c>
      <c r="E35" s="10" t="n">
        <v>0</v>
      </c>
      <c r="F35" s="10" t="n">
        <v>5165292.2352941</v>
      </c>
      <c r="G35" s="10" t="n">
        <v>1048349.84615385</v>
      </c>
      <c r="H35" s="10" t="n">
        <v>-1538541.13486686</v>
      </c>
      <c r="I35" s="10" t="n">
        <v>24906537.7970086</v>
      </c>
      <c r="J35" s="10" t="n">
        <v>-1.16415321826935E-010</v>
      </c>
      <c r="K35" s="10" t="n">
        <v>1.16415321826935E-010</v>
      </c>
      <c r="L35" s="10" t="n">
        <v>16852580.4539073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9919836.17607497</v>
      </c>
      <c r="S35" s="10" t="n">
        <v>3156404.99253</v>
      </c>
      <c r="T35" s="10" t="n">
        <v>2600279.5397464</v>
      </c>
      <c r="U35" s="10" t="n">
        <v>59201392.2777455</v>
      </c>
      <c r="V35" s="10" t="n">
        <v>6603878.33537421</v>
      </c>
      <c r="W35" s="10" t="n">
        <v>0</v>
      </c>
      <c r="X35" s="10" t="n">
        <v>-7.45058059692383E-009</v>
      </c>
      <c r="Y35" s="10" t="n">
        <v>5529174.01660682</v>
      </c>
      <c r="Z35" s="10" t="n">
        <v>2918636.94646963</v>
      </c>
      <c r="AA35" s="10" t="n">
        <v>1751182.16788178</v>
      </c>
      <c r="AB35" s="10" t="n">
        <v>992336.561799673</v>
      </c>
      <c r="AC35" s="10" t="n">
        <v>157606.39510936</v>
      </c>
      <c r="AD35" s="10" t="n">
        <f aca="false">SUM(E35:AC35)</f>
        <v>139264946.606835</v>
      </c>
    </row>
    <row r="36" customFormat="false" ht="12.75" hidden="false" customHeight="false" outlineLevel="0" collapsed="false">
      <c r="A36" s="10" t="s">
        <v>32</v>
      </c>
      <c r="B36" s="10" t="s">
        <v>107</v>
      </c>
      <c r="C36" s="10" t="s">
        <v>112</v>
      </c>
      <c r="D36" s="10" t="s">
        <v>113</v>
      </c>
      <c r="E36" s="10" t="n">
        <v>0</v>
      </c>
      <c r="F36" s="10" t="n">
        <v>2804995.88235298</v>
      </c>
      <c r="G36" s="10" t="n">
        <v>826092.23529412</v>
      </c>
      <c r="H36" s="10" t="n">
        <v>-8322531.46779488</v>
      </c>
      <c r="I36" s="10" t="n">
        <v>15048529.9847279</v>
      </c>
      <c r="J36" s="10" t="n">
        <v>-4.65661287307739E-010</v>
      </c>
      <c r="K36" s="10" t="n">
        <v>4.65661287307739E-010</v>
      </c>
      <c r="L36" s="10" t="n">
        <v>8976611.85936043</v>
      </c>
      <c r="M36" s="10" t="n">
        <v>9.31322574615479E-010</v>
      </c>
      <c r="N36" s="10" t="n">
        <v>0</v>
      </c>
      <c r="O36" s="10" t="n">
        <v>0</v>
      </c>
      <c r="P36" s="10" t="n">
        <v>0</v>
      </c>
      <c r="Q36" s="10" t="n">
        <v>2830323.37254278</v>
      </c>
      <c r="R36" s="10" t="n">
        <v>4482600.34983936</v>
      </c>
      <c r="S36" s="10" t="n">
        <v>1882964.60276231</v>
      </c>
      <c r="T36" s="10" t="n">
        <v>624266.239961455</v>
      </c>
      <c r="U36" s="10" t="n">
        <v>37633234.1063312</v>
      </c>
      <c r="V36" s="10" t="n">
        <v>9965602.50264989</v>
      </c>
      <c r="W36" s="10" t="n">
        <v>0</v>
      </c>
      <c r="X36" s="10" t="n">
        <v>0</v>
      </c>
      <c r="Y36" s="10" t="n">
        <v>4307312.79935096</v>
      </c>
      <c r="Z36" s="10" t="n">
        <v>2238177.4916467</v>
      </c>
      <c r="AA36" s="10" t="n">
        <v>1342906.49498802</v>
      </c>
      <c r="AB36" s="10" t="n">
        <v>760980.347159877</v>
      </c>
      <c r="AC36" s="10" t="n">
        <v>120861.584548922</v>
      </c>
      <c r="AD36" s="10" t="n">
        <f aca="false">SUM(E36:AC36)</f>
        <v>85522928.3857221</v>
      </c>
    </row>
    <row r="37" customFormat="false" ht="25.5" hidden="false" customHeight="false" outlineLevel="0" collapsed="false">
      <c r="A37" s="10" t="s">
        <v>32</v>
      </c>
      <c r="B37" s="10" t="s">
        <v>107</v>
      </c>
      <c r="C37" s="10" t="s">
        <v>114</v>
      </c>
      <c r="D37" s="10" t="s">
        <v>115</v>
      </c>
      <c r="E37" s="10" t="n">
        <v>0</v>
      </c>
      <c r="F37" s="10" t="n">
        <v>2655920.42533939</v>
      </c>
      <c r="G37" s="10" t="n">
        <v>680975.285067875</v>
      </c>
      <c r="H37" s="10" t="n">
        <v>-9041833.48743348</v>
      </c>
      <c r="I37" s="10" t="n">
        <v>14373581.6095332</v>
      </c>
      <c r="J37" s="10" t="n">
        <v>0</v>
      </c>
      <c r="K37" s="10" t="n">
        <v>0</v>
      </c>
      <c r="L37" s="10" t="n">
        <v>7524516.87913901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5797125.37623282</v>
      </c>
      <c r="S37" s="10" t="n">
        <v>1605210.21075402</v>
      </c>
      <c r="T37" s="10" t="n">
        <v>596956.843421909</v>
      </c>
      <c r="U37" s="10" t="n">
        <v>32533349.7243704</v>
      </c>
      <c r="V37" s="10" t="n">
        <v>8299810.80084346</v>
      </c>
      <c r="W37" s="10" t="n">
        <v>0</v>
      </c>
      <c r="X37" s="10" t="n">
        <v>-4.65661287307739E-010</v>
      </c>
      <c r="Y37" s="10" t="n">
        <v>3649483.77524263</v>
      </c>
      <c r="Z37" s="10" t="n">
        <v>1905590.9749282</v>
      </c>
      <c r="AA37" s="10" t="n">
        <v>1143354.58495692</v>
      </c>
      <c r="AB37" s="10" t="n">
        <v>647900.931475589</v>
      </c>
      <c r="AC37" s="10" t="n">
        <v>102901.912646123</v>
      </c>
      <c r="AD37" s="10" t="n">
        <f aca="false">SUM(E37:AC37)</f>
        <v>72474845.8465181</v>
      </c>
    </row>
    <row r="38" customFormat="false" ht="12.75" hidden="false" customHeight="false" outlineLevel="0" collapsed="false">
      <c r="A38" s="10" t="s">
        <v>32</v>
      </c>
      <c r="B38" s="10" t="s">
        <v>107</v>
      </c>
      <c r="C38" s="10" t="s">
        <v>116</v>
      </c>
      <c r="D38" s="10" t="s">
        <v>117</v>
      </c>
      <c r="E38" s="10" t="n">
        <v>0</v>
      </c>
      <c r="F38" s="10" t="n">
        <v>553741.60180996</v>
      </c>
      <c r="G38" s="10" t="n">
        <v>139178.91402715</v>
      </c>
      <c r="H38" s="10" t="n">
        <v>0</v>
      </c>
      <c r="I38" s="10" t="n">
        <v>2487095.0613052</v>
      </c>
      <c r="J38" s="10" t="n">
        <v>0</v>
      </c>
      <c r="K38" s="10" t="n">
        <v>0</v>
      </c>
      <c r="L38" s="10" t="n">
        <v>2199965.83756926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1026682.00387695</v>
      </c>
      <c r="S38" s="10" t="n">
        <v>376157.120557858</v>
      </c>
      <c r="T38" s="10" t="n">
        <v>259974.793303765</v>
      </c>
      <c r="U38" s="10" t="n">
        <v>6748857.83673413</v>
      </c>
      <c r="V38" s="10" t="n">
        <v>1262695.37523574</v>
      </c>
      <c r="W38" s="10" t="n">
        <v>0</v>
      </c>
      <c r="X38" s="10" t="n">
        <v>-9.31322574615479E-010</v>
      </c>
      <c r="Y38" s="10" t="n">
        <v>686283.50377946</v>
      </c>
      <c r="Z38" s="10" t="n">
        <v>373824.066851944</v>
      </c>
      <c r="AA38" s="10" t="n">
        <v>224294.440111166</v>
      </c>
      <c r="AB38" s="10" t="n">
        <v>127100.182729661</v>
      </c>
      <c r="AC38" s="10" t="n">
        <v>20186.4996100049</v>
      </c>
      <c r="AD38" s="10" t="n">
        <f aca="false">SUM(E38:AC38)</f>
        <v>16486037.2375023</v>
      </c>
    </row>
    <row r="39" customFormat="false" ht="38.25" hidden="false" customHeight="false" outlineLevel="0" collapsed="false">
      <c r="A39" s="10" t="s">
        <v>32</v>
      </c>
      <c r="B39" s="10" t="s">
        <v>118</v>
      </c>
      <c r="C39" s="10" t="s">
        <v>119</v>
      </c>
      <c r="D39" s="10" t="s">
        <v>120</v>
      </c>
      <c r="E39" s="10" t="n">
        <v>0</v>
      </c>
      <c r="F39" s="10" t="n">
        <v>397110.95022624</v>
      </c>
      <c r="G39" s="10" t="n">
        <v>240926.30769231</v>
      </c>
      <c r="H39" s="10" t="n">
        <v>-1476386.50383406</v>
      </c>
      <c r="I39" s="10" t="n">
        <v>1629170.32931768</v>
      </c>
      <c r="J39" s="10" t="n">
        <v>0</v>
      </c>
      <c r="K39" s="10" t="n">
        <v>0</v>
      </c>
      <c r="L39" s="10" t="n">
        <v>971234.909418142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94792.843134889</v>
      </c>
      <c r="R39" s="10" t="n">
        <v>0</v>
      </c>
      <c r="S39" s="10" t="n">
        <v>217181.191559703</v>
      </c>
      <c r="T39" s="10" t="n">
        <v>37853.273582424</v>
      </c>
      <c r="U39" s="10" t="n">
        <v>4352031.96754604</v>
      </c>
      <c r="V39" s="10" t="n">
        <v>1688347.44011188</v>
      </c>
      <c r="W39" s="10" t="n">
        <v>0</v>
      </c>
      <c r="X39" s="10" t="n">
        <v>9.31322574615479E-010</v>
      </c>
      <c r="Y39" s="10" t="n">
        <v>548811.777092475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f aca="false">SUM(E39:AC39)</f>
        <v>9001074.48584773</v>
      </c>
    </row>
    <row r="40" customFormat="false" ht="12.75" hidden="false" customHeight="false" outlineLevel="0" collapsed="false">
      <c r="A40" s="10" t="s">
        <v>32</v>
      </c>
      <c r="B40" s="10" t="s">
        <v>118</v>
      </c>
      <c r="C40" s="10" t="s">
        <v>121</v>
      </c>
      <c r="D40" s="10" t="s">
        <v>122</v>
      </c>
      <c r="E40" s="10" t="n">
        <v>0</v>
      </c>
      <c r="F40" s="10" t="n">
        <v>1098393.3031674</v>
      </c>
      <c r="G40" s="10" t="n">
        <v>469117.91855204</v>
      </c>
      <c r="H40" s="10" t="n">
        <v>-2410424.57612341</v>
      </c>
      <c r="I40" s="10" t="n">
        <v>3794347.17644074</v>
      </c>
      <c r="J40" s="10" t="n">
        <v>0</v>
      </c>
      <c r="K40" s="10" t="n">
        <v>0</v>
      </c>
      <c r="L40" s="10" t="n">
        <v>2838061.24391206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2064905.43988488</v>
      </c>
      <c r="S40" s="10" t="n">
        <v>623318.176524438</v>
      </c>
      <c r="T40" s="10" t="n">
        <v>155329.341826346</v>
      </c>
      <c r="U40" s="10" t="n">
        <v>12495182.5930871</v>
      </c>
      <c r="V40" s="10" t="n">
        <v>4108604.97906436</v>
      </c>
      <c r="W40" s="10" t="n">
        <v>0</v>
      </c>
      <c r="X40" s="10" t="n">
        <v>3.72529029846191E-009</v>
      </c>
      <c r="Y40" s="10" t="n">
        <v>1513160.78519665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f aca="false">SUM(E40:AC40)</f>
        <v>26749996.3815326</v>
      </c>
    </row>
    <row r="41" customFormat="false" ht="12.75" hidden="false" customHeight="false" outlineLevel="0" collapsed="false">
      <c r="A41" s="10" t="s">
        <v>32</v>
      </c>
      <c r="B41" s="10" t="s">
        <v>118</v>
      </c>
      <c r="C41" s="10" t="s">
        <v>123</v>
      </c>
      <c r="D41" s="10" t="s">
        <v>124</v>
      </c>
      <c r="E41" s="10" t="n">
        <v>0</v>
      </c>
      <c r="F41" s="10" t="n">
        <v>788563.61990951</v>
      </c>
      <c r="G41" s="10" t="n">
        <v>431597.17647059</v>
      </c>
      <c r="H41" s="10" t="n">
        <v>0</v>
      </c>
      <c r="I41" s="10" t="n">
        <v>2955124.51842813</v>
      </c>
      <c r="J41" s="10" t="n">
        <v>0</v>
      </c>
      <c r="K41" s="10" t="n">
        <v>0</v>
      </c>
      <c r="L41" s="10" t="n">
        <v>2889572.85764967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1442470.62701365</v>
      </c>
      <c r="S41" s="10" t="n">
        <v>463997.1110988</v>
      </c>
      <c r="T41" s="10" t="n">
        <v>396545.57732469</v>
      </c>
      <c r="U41" s="10" t="n">
        <v>8588590.98057102</v>
      </c>
      <c r="V41" s="10" t="n">
        <v>1016076.6901501</v>
      </c>
      <c r="W41" s="10" t="n">
        <v>0</v>
      </c>
      <c r="X41" s="10" t="n">
        <v>0</v>
      </c>
      <c r="Y41" s="10" t="n">
        <v>824478.63295971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f aca="false">SUM(E41:AC41)</f>
        <v>19797017.7915759</v>
      </c>
    </row>
    <row r="42" customFormat="false" ht="12.75" hidden="false" customHeight="false" outlineLevel="0" collapsed="false">
      <c r="A42" s="10" t="s">
        <v>32</v>
      </c>
      <c r="B42" s="10" t="s">
        <v>118</v>
      </c>
      <c r="C42" s="10" t="s">
        <v>125</v>
      </c>
      <c r="D42" s="10" t="s">
        <v>126</v>
      </c>
      <c r="E42" s="10" t="n">
        <v>0</v>
      </c>
      <c r="F42" s="10" t="n">
        <v>1663658.91402715</v>
      </c>
      <c r="G42" s="10" t="n">
        <v>939190.69683257</v>
      </c>
      <c r="H42" s="10" t="n">
        <v>0</v>
      </c>
      <c r="I42" s="10" t="n">
        <v>8152656.89118171</v>
      </c>
      <c r="J42" s="10" t="n">
        <v>0</v>
      </c>
      <c r="K42" s="10" t="n">
        <v>0</v>
      </c>
      <c r="L42" s="10" t="n">
        <v>5542729.33508608</v>
      </c>
      <c r="M42" s="10" t="n">
        <v>0</v>
      </c>
      <c r="N42" s="10" t="n">
        <v>0</v>
      </c>
      <c r="O42" s="10" t="n">
        <v>0</v>
      </c>
      <c r="P42" s="10" t="n">
        <v>-700822.787764942</v>
      </c>
      <c r="Q42" s="10" t="n">
        <v>4427346.63122131</v>
      </c>
      <c r="R42" s="10" t="n">
        <v>1018499.83571294</v>
      </c>
      <c r="S42" s="10" t="n">
        <v>906943.12489758</v>
      </c>
      <c r="T42" s="10" t="n">
        <v>1068673.59482222</v>
      </c>
      <c r="U42" s="10" t="n">
        <v>16584527.5378489</v>
      </c>
      <c r="V42" s="10" t="n">
        <v>-791659.581982723</v>
      </c>
      <c r="W42" s="10" t="n">
        <v>0</v>
      </c>
      <c r="X42" s="10" t="n">
        <v>1192490.5188694</v>
      </c>
      <c r="Y42" s="10" t="n">
        <v>1417763.7574889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f aca="false">SUM(E42:AC42)</f>
        <v>41421998.4682411</v>
      </c>
    </row>
    <row r="43" customFormat="false" ht="12.75" hidden="false" customHeight="false" outlineLevel="0" collapsed="false">
      <c r="A43" s="10" t="s">
        <v>32</v>
      </c>
      <c r="B43" s="10" t="s">
        <v>118</v>
      </c>
      <c r="C43" s="10" t="s">
        <v>127</v>
      </c>
      <c r="D43" s="10" t="s">
        <v>128</v>
      </c>
      <c r="E43" s="10" t="n">
        <v>0</v>
      </c>
      <c r="F43" s="10" t="n">
        <v>451310.09049774</v>
      </c>
      <c r="G43" s="10" t="n">
        <v>218865.131221722</v>
      </c>
      <c r="H43" s="10" t="n">
        <v>418565.211693225</v>
      </c>
      <c r="I43" s="10" t="n">
        <v>672696.234141863</v>
      </c>
      <c r="J43" s="10" t="n">
        <v>0</v>
      </c>
      <c r="K43" s="10" t="n">
        <v>0</v>
      </c>
      <c r="L43" s="10" t="n">
        <v>2860205.12187179</v>
      </c>
      <c r="M43" s="10" t="n">
        <v>0</v>
      </c>
      <c r="N43" s="10" t="n">
        <v>0</v>
      </c>
      <c r="O43" s="10" t="n">
        <v>0</v>
      </c>
      <c r="P43" s="10" t="n">
        <v>-10679.6301226877</v>
      </c>
      <c r="Q43" s="10" t="n">
        <v>0</v>
      </c>
      <c r="R43" s="10" t="n">
        <v>901218.653404728</v>
      </c>
      <c r="S43" s="10" t="n">
        <v>422578.618166213</v>
      </c>
      <c r="T43" s="10" t="n">
        <v>303971.989758533</v>
      </c>
      <c r="U43" s="10" t="n">
        <v>7749823.18316145</v>
      </c>
      <c r="V43" s="10" t="n">
        <v>2820742.79165441</v>
      </c>
      <c r="W43" s="10" t="n">
        <v>0</v>
      </c>
      <c r="X43" s="10" t="n">
        <v>4.65661287307739E-010</v>
      </c>
      <c r="Y43" s="10" t="n">
        <v>824478.632959712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f aca="false">SUM(E43:AC43)</f>
        <v>17633776.0284087</v>
      </c>
    </row>
    <row r="44" customFormat="false" ht="25.5" hidden="false" customHeight="false" outlineLevel="0" collapsed="false">
      <c r="A44" s="10" t="s">
        <v>32</v>
      </c>
      <c r="B44" s="10" t="s">
        <v>129</v>
      </c>
      <c r="C44" s="10" t="s">
        <v>130</v>
      </c>
      <c r="D44" s="10" t="s">
        <v>131</v>
      </c>
      <c r="E44" s="10" t="n">
        <v>0</v>
      </c>
      <c r="F44" s="10" t="n">
        <v>142407.69230769</v>
      </c>
      <c r="G44" s="10" t="n">
        <v>2446.10859728489</v>
      </c>
      <c r="H44" s="10" t="n">
        <v>0</v>
      </c>
      <c r="I44" s="10" t="n">
        <v>422676.781292806</v>
      </c>
      <c r="J44" s="10" t="n">
        <v>0</v>
      </c>
      <c r="K44" s="10" t="n">
        <v>0</v>
      </c>
      <c r="L44" s="10" t="n">
        <v>1027790.24390217</v>
      </c>
      <c r="M44" s="10" t="n">
        <v>0</v>
      </c>
      <c r="N44" s="10" t="n">
        <v>0</v>
      </c>
      <c r="O44" s="10" t="n">
        <v>0</v>
      </c>
      <c r="P44" s="10" t="n">
        <v>-263.471168461954</v>
      </c>
      <c r="Q44" s="10" t="n">
        <v>0</v>
      </c>
      <c r="R44" s="10" t="n">
        <v>303542.22171303</v>
      </c>
      <c r="S44" s="10" t="n">
        <v>166456.86067314</v>
      </c>
      <c r="T44" s="10" t="n">
        <v>97150.5045913463</v>
      </c>
      <c r="U44" s="10" t="n">
        <v>3080227.3367031</v>
      </c>
      <c r="V44" s="10" t="n">
        <v>1304832.1547708</v>
      </c>
      <c r="W44" s="10" t="n">
        <v>0</v>
      </c>
      <c r="X44" s="10" t="n">
        <v>0</v>
      </c>
      <c r="Y44" s="10" t="n">
        <v>390349.108290774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f aca="false">SUM(E44:AC44)</f>
        <v>6937615.54167368</v>
      </c>
    </row>
    <row r="45" customFormat="false" ht="25.5" hidden="false" customHeight="false" outlineLevel="0" collapsed="false">
      <c r="A45" s="10" t="s">
        <v>32</v>
      </c>
      <c r="B45" s="10" t="s">
        <v>132</v>
      </c>
      <c r="C45" s="10" t="s">
        <v>133</v>
      </c>
      <c r="D45" s="10" t="s">
        <v>134</v>
      </c>
      <c r="E45" s="10" t="n">
        <v>0</v>
      </c>
      <c r="F45" s="10" t="n">
        <v>5251666.78733031</v>
      </c>
      <c r="G45" s="10" t="n">
        <v>2808155.02262443</v>
      </c>
      <c r="H45" s="10" t="n">
        <v>-10123414.3321915</v>
      </c>
      <c r="I45" s="10" t="n">
        <v>22624955.7794032</v>
      </c>
      <c r="J45" s="10" t="n">
        <v>0</v>
      </c>
      <c r="K45" s="10" t="n">
        <v>0</v>
      </c>
      <c r="L45" s="10" t="n">
        <v>9209031.86771814</v>
      </c>
      <c r="M45" s="10" t="n">
        <v>0</v>
      </c>
      <c r="N45" s="10" t="n">
        <v>0</v>
      </c>
      <c r="O45" s="10" t="n">
        <v>0</v>
      </c>
      <c r="P45" s="10" t="n">
        <v>-51190.1982960473</v>
      </c>
      <c r="Q45" s="10" t="n">
        <v>0</v>
      </c>
      <c r="R45" s="10" t="n">
        <v>4839731.59168989</v>
      </c>
      <c r="S45" s="10" t="n">
        <v>2478428.90907277</v>
      </c>
      <c r="T45" s="10" t="n">
        <v>1351801.81278674</v>
      </c>
      <c r="U45" s="10" t="n">
        <v>51133413.955126</v>
      </c>
      <c r="V45" s="10" t="n">
        <v>8157439.96410528</v>
      </c>
      <c r="W45" s="10" t="n">
        <v>0</v>
      </c>
      <c r="X45" s="10" t="n">
        <v>29794.5542017436</v>
      </c>
      <c r="Y45" s="10" t="n">
        <v>5290113.74700819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f aca="false">SUM(E45:AC45)</f>
        <v>102999929.460579</v>
      </c>
    </row>
    <row r="46" customFormat="false" ht="25.5" hidden="false" customHeight="false" outlineLevel="0" collapsed="false">
      <c r="A46" s="10" t="s">
        <v>32</v>
      </c>
      <c r="B46" s="10" t="s">
        <v>132</v>
      </c>
      <c r="C46" s="10" t="s">
        <v>135</v>
      </c>
      <c r="D46" s="10" t="s">
        <v>136</v>
      </c>
      <c r="E46" s="10" t="n">
        <v>0</v>
      </c>
      <c r="F46" s="10" t="n">
        <v>6587319.14027155</v>
      </c>
      <c r="G46" s="10" t="n">
        <v>3737460.32579187</v>
      </c>
      <c r="H46" s="10" t="n">
        <v>-28711264.5693714</v>
      </c>
      <c r="I46" s="10" t="n">
        <v>29141332.4082502</v>
      </c>
      <c r="J46" s="10" t="n">
        <v>4.65661287307739E-010</v>
      </c>
      <c r="K46" s="10" t="n">
        <v>-4.65661287307739E-010</v>
      </c>
      <c r="L46" s="10" t="n">
        <v>22569589.9185862</v>
      </c>
      <c r="M46" s="10" t="n">
        <v>9.31322574615479E-010</v>
      </c>
      <c r="N46" s="10" t="n">
        <v>9.31322574615479E-010</v>
      </c>
      <c r="O46" s="10" t="n">
        <v>-2.79396772384644E-009</v>
      </c>
      <c r="P46" s="10" t="n">
        <v>-80836.7743938053</v>
      </c>
      <c r="Q46" s="10" t="n">
        <v>9.31322574615479E-010</v>
      </c>
      <c r="R46" s="10" t="n">
        <v>5449172.79154149</v>
      </c>
      <c r="S46" s="10" t="n">
        <v>3160195.7193693</v>
      </c>
      <c r="T46" s="10" t="n">
        <v>1377567.77009294</v>
      </c>
      <c r="U46" s="10" t="n">
        <v>58138738.3352524</v>
      </c>
      <c r="V46" s="10" t="n">
        <v>22085785.9812681</v>
      </c>
      <c r="W46" s="10" t="n">
        <v>0</v>
      </c>
      <c r="X46" s="10" t="n">
        <v>64832.5598346517</v>
      </c>
      <c r="Y46" s="10" t="n">
        <v>6823520.32293547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f aca="false">SUM(E46:AC46)</f>
        <v>130343413.929429</v>
      </c>
    </row>
    <row r="47" customFormat="false" ht="25.5" hidden="false" customHeight="false" outlineLevel="0" collapsed="false">
      <c r="A47" s="10" t="s">
        <v>32</v>
      </c>
      <c r="B47" s="10" t="s">
        <v>132</v>
      </c>
      <c r="C47" s="10" t="s">
        <v>42</v>
      </c>
      <c r="D47" s="10" t="s">
        <v>43</v>
      </c>
      <c r="E47" s="10" t="n">
        <v>0</v>
      </c>
      <c r="F47" s="10" t="n">
        <v>800677.05882353</v>
      </c>
      <c r="G47" s="10" t="n">
        <v>456482.01809955</v>
      </c>
      <c r="H47" s="10" t="n">
        <v>-96391.5226462246</v>
      </c>
      <c r="I47" s="10" t="n">
        <v>3331140.09248781</v>
      </c>
      <c r="J47" s="10" t="n">
        <v>0</v>
      </c>
      <c r="K47" s="10" t="n">
        <v>0</v>
      </c>
      <c r="L47" s="10" t="n">
        <v>2014042.04854165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786190.366215698</v>
      </c>
      <c r="R47" s="10" t="n">
        <v>0</v>
      </c>
      <c r="S47" s="10" t="n">
        <v>463169.156402664</v>
      </c>
      <c r="T47" s="10" t="n">
        <v>390142.202708775</v>
      </c>
      <c r="U47" s="10" t="n">
        <v>9035570.47201398</v>
      </c>
      <c r="V47" s="10" t="n">
        <v>1098260.63677537</v>
      </c>
      <c r="W47" s="10" t="n">
        <v>0</v>
      </c>
      <c r="X47" s="10" t="n">
        <v>1.86264514923096E-009</v>
      </c>
      <c r="Y47" s="10" t="n">
        <v>868951.980396422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f aca="false">SUM(E47:AC47)</f>
        <v>19148234.5098192</v>
      </c>
    </row>
    <row r="48" customFormat="false" ht="25.5" hidden="false" customHeight="false" outlineLevel="0" collapsed="false">
      <c r="A48" s="10" t="s">
        <v>32</v>
      </c>
      <c r="B48" s="10" t="s">
        <v>137</v>
      </c>
      <c r="C48" s="10" t="s">
        <v>138</v>
      </c>
      <c r="D48" s="10" t="s">
        <v>139</v>
      </c>
      <c r="E48" s="10" t="n">
        <v>0</v>
      </c>
      <c r="F48" s="10" t="n">
        <v>917620.49773756</v>
      </c>
      <c r="G48" s="10" t="n">
        <v>174655.203619909</v>
      </c>
      <c r="H48" s="10" t="n">
        <v>5266789.95419405</v>
      </c>
      <c r="I48" s="10" t="n">
        <v>4070983.36232112</v>
      </c>
      <c r="J48" s="10" t="n">
        <v>0</v>
      </c>
      <c r="K48" s="10" t="n">
        <v>0</v>
      </c>
      <c r="L48" s="10" t="n">
        <v>5770996.78504987</v>
      </c>
      <c r="M48" s="10" t="n">
        <v>2.3283064365387E-010</v>
      </c>
      <c r="N48" s="10" t="n">
        <v>-2.3283064365387E-010</v>
      </c>
      <c r="O48" s="10" t="n">
        <v>2.3283064365387E-010</v>
      </c>
      <c r="P48" s="10" t="n">
        <v>-47077.6126661294</v>
      </c>
      <c r="Q48" s="10" t="n">
        <v>2.3283064365387E-010</v>
      </c>
      <c r="R48" s="10" t="n">
        <v>1983896.61243971</v>
      </c>
      <c r="S48" s="10" t="n">
        <v>949890.13845374</v>
      </c>
      <c r="T48" s="10" t="n">
        <v>946799.990806154</v>
      </c>
      <c r="U48" s="10" t="n">
        <v>17589344.8518589</v>
      </c>
      <c r="V48" s="10" t="n">
        <v>314178.429012229</v>
      </c>
      <c r="W48" s="10" t="n">
        <v>0</v>
      </c>
      <c r="X48" s="10" t="n">
        <v>68191.2807290456</v>
      </c>
      <c r="Y48" s="10" t="n">
        <v>1523214.60594953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f aca="false">SUM(E48:AC48)</f>
        <v>39529484.0995057</v>
      </c>
    </row>
    <row r="49" customFormat="false" ht="38.25" hidden="false" customHeight="false" outlineLevel="0" collapsed="false">
      <c r="A49" s="10" t="s">
        <v>32</v>
      </c>
      <c r="B49" s="10" t="s">
        <v>140</v>
      </c>
      <c r="C49" s="10" t="s">
        <v>141</v>
      </c>
      <c r="D49" s="10" t="s">
        <v>142</v>
      </c>
      <c r="E49" s="10" t="n">
        <v>0</v>
      </c>
      <c r="F49" s="10" t="n">
        <v>943499.86425339</v>
      </c>
      <c r="G49" s="10" t="n">
        <v>466624.82352941</v>
      </c>
      <c r="H49" s="10" t="n">
        <v>-5869174.83753086</v>
      </c>
      <c r="I49" s="10" t="n">
        <v>5703203.34296862</v>
      </c>
      <c r="J49" s="10" t="n">
        <v>0</v>
      </c>
      <c r="K49" s="10" t="n">
        <v>0</v>
      </c>
      <c r="L49" s="10" t="n">
        <v>1021853.60529782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6410267.73170982</v>
      </c>
      <c r="R49" s="10" t="n">
        <v>0</v>
      </c>
      <c r="S49" s="10" t="n">
        <v>245523.375853397</v>
      </c>
      <c r="T49" s="10" t="n">
        <v>171682.742775999</v>
      </c>
      <c r="U49" s="10" t="n">
        <v>5227906.56708568</v>
      </c>
      <c r="V49" s="10" t="n">
        <v>1326741.24838832</v>
      </c>
      <c r="W49" s="10" t="n">
        <v>0</v>
      </c>
      <c r="X49" s="10" t="n">
        <v>0</v>
      </c>
      <c r="Y49" s="10" t="n">
        <v>594546.091850183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f aca="false">SUM(E49:AC49)</f>
        <v>16242674.5561818</v>
      </c>
    </row>
    <row r="50" customFormat="false" ht="38.25" hidden="false" customHeight="false" outlineLevel="0" collapsed="false">
      <c r="A50" s="10" t="s">
        <v>32</v>
      </c>
      <c r="B50" s="10" t="s">
        <v>143</v>
      </c>
      <c r="C50" s="10" t="s">
        <v>89</v>
      </c>
      <c r="D50" s="10" t="s">
        <v>90</v>
      </c>
      <c r="E50" s="10" t="n">
        <v>0</v>
      </c>
      <c r="F50" s="10" t="n">
        <v>4572313.2579185</v>
      </c>
      <c r="G50" s="10" t="n">
        <v>1827055.7828054</v>
      </c>
      <c r="H50" s="10" t="n">
        <v>-12699053.5027639</v>
      </c>
      <c r="I50" s="10" t="n">
        <v>19710605.4973632</v>
      </c>
      <c r="J50" s="10" t="n">
        <v>0</v>
      </c>
      <c r="K50" s="10" t="n">
        <v>0</v>
      </c>
      <c r="L50" s="10" t="n">
        <v>10032638.5778791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7649003.70912595</v>
      </c>
      <c r="S50" s="10" t="n">
        <v>1999935.7872506</v>
      </c>
      <c r="T50" s="10" t="n">
        <v>1346918.92405935</v>
      </c>
      <c r="U50" s="10" t="n">
        <v>39364710.3283376</v>
      </c>
      <c r="V50" s="10" t="n">
        <v>9041275.00783314</v>
      </c>
      <c r="W50" s="10" t="n">
        <v>0</v>
      </c>
      <c r="X50" s="10" t="n">
        <v>0</v>
      </c>
      <c r="Y50" s="10" t="n">
        <v>4116088.32819358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f aca="false">SUM(E50:AC50)</f>
        <v>86961491.6980026</v>
      </c>
    </row>
    <row r="51" customFormat="false" ht="25.5" hidden="false" customHeight="false" outlineLevel="0" collapsed="false">
      <c r="A51" s="10" t="s">
        <v>32</v>
      </c>
      <c r="B51" s="10" t="s">
        <v>143</v>
      </c>
      <c r="C51" s="10" t="s">
        <v>144</v>
      </c>
      <c r="D51" s="10" t="s">
        <v>145</v>
      </c>
      <c r="E51" s="10" t="n">
        <v>0</v>
      </c>
      <c r="F51" s="10" t="n">
        <v>4060164.2081448</v>
      </c>
      <c r="G51" s="10" t="n">
        <v>1577904.6153846</v>
      </c>
      <c r="H51" s="10" t="n">
        <v>-2729656.75709317</v>
      </c>
      <c r="I51" s="10" t="n">
        <v>15554047.0718159</v>
      </c>
      <c r="J51" s="10" t="n">
        <v>0</v>
      </c>
      <c r="K51" s="10" t="n">
        <v>0</v>
      </c>
      <c r="L51" s="10" t="n">
        <v>9981681.16253405</v>
      </c>
      <c r="M51" s="10" t="n">
        <v>0</v>
      </c>
      <c r="N51" s="10" t="n">
        <v>0</v>
      </c>
      <c r="O51" s="10" t="n">
        <v>0</v>
      </c>
      <c r="P51" s="10" t="n">
        <v>-397496.839623138</v>
      </c>
      <c r="Q51" s="10" t="n">
        <v>0</v>
      </c>
      <c r="R51" s="10" t="n">
        <v>7164040.41608146</v>
      </c>
      <c r="S51" s="10" t="n">
        <v>2062697.80857176</v>
      </c>
      <c r="T51" s="10" t="n">
        <v>1531974.43361828</v>
      </c>
      <c r="U51" s="10" t="n">
        <v>41022277.6159173</v>
      </c>
      <c r="V51" s="10" t="n">
        <v>4637910.76161499</v>
      </c>
      <c r="W51" s="10" t="n">
        <v>0</v>
      </c>
      <c r="X51" s="10" t="n">
        <v>397496.839623138</v>
      </c>
      <c r="Y51" s="10" t="n">
        <v>4024619.69867816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f aca="false">SUM(E51:AC51)</f>
        <v>88887661.0352682</v>
      </c>
    </row>
    <row r="52" customFormat="false" ht="38.25" hidden="false" customHeight="false" outlineLevel="0" collapsed="false">
      <c r="A52" s="10" t="s">
        <v>32</v>
      </c>
      <c r="B52" s="10" t="s">
        <v>143</v>
      </c>
      <c r="C52" s="10" t="s">
        <v>146</v>
      </c>
      <c r="D52" s="10" t="s">
        <v>147</v>
      </c>
      <c r="E52" s="10" t="n">
        <v>0</v>
      </c>
      <c r="F52" s="10" t="n">
        <v>3031083.3484163</v>
      </c>
      <c r="G52" s="10" t="n">
        <v>1113082.39819</v>
      </c>
      <c r="H52" s="10" t="n">
        <v>-1201028.28699183</v>
      </c>
      <c r="I52" s="10" t="n">
        <v>11307724.0306618</v>
      </c>
      <c r="J52" s="10" t="n">
        <v>-1.86264514923096E-009</v>
      </c>
      <c r="K52" s="10" t="n">
        <v>1.86264514923096E-009</v>
      </c>
      <c r="L52" s="10" t="n">
        <v>7233155.36495262</v>
      </c>
      <c r="M52" s="10" t="n">
        <v>14567897.6009428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-7.45058059692383E-009</v>
      </c>
      <c r="T52" s="10" t="n">
        <v>2793229.93536264</v>
      </c>
      <c r="U52" s="10" t="n">
        <v>30062112.0686859</v>
      </c>
      <c r="V52" s="10" t="n">
        <v>2998021.28232039</v>
      </c>
      <c r="W52" s="10" t="n">
        <v>-267701.846775584</v>
      </c>
      <c r="X52" s="10" t="n">
        <v>0</v>
      </c>
      <c r="Y52" s="10" t="n">
        <v>2958423.33003191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f aca="false">SUM(E52:AC52)</f>
        <v>74595999.2257969</v>
      </c>
    </row>
    <row r="53" customFormat="false" ht="12.75" hidden="false" customHeight="false" outlineLevel="0" collapsed="false">
      <c r="A53" s="10" t="s">
        <v>32</v>
      </c>
      <c r="B53" s="10" t="s">
        <v>148</v>
      </c>
      <c r="C53" s="10" t="s">
        <v>85</v>
      </c>
      <c r="D53" s="10" t="s">
        <v>86</v>
      </c>
      <c r="E53" s="10" t="n">
        <v>0</v>
      </c>
      <c r="F53" s="10" t="n">
        <v>14821587.647059</v>
      </c>
      <c r="G53" s="10" t="n">
        <v>4013438.8778281</v>
      </c>
      <c r="H53" s="10" t="n">
        <v>-13891284.9000351</v>
      </c>
      <c r="I53" s="10" t="n">
        <v>53048784.2632428</v>
      </c>
      <c r="J53" s="10" t="n">
        <v>0</v>
      </c>
      <c r="K53" s="10" t="n">
        <v>0</v>
      </c>
      <c r="L53" s="10" t="n">
        <v>30634758.9964471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21634778.7929153</v>
      </c>
      <c r="S53" s="10" t="n">
        <v>6034982.19270161</v>
      </c>
      <c r="T53" s="10" t="n">
        <v>5131100.98518588</v>
      </c>
      <c r="U53" s="10" t="n">
        <v>118648411.345153</v>
      </c>
      <c r="V53" s="10" t="n">
        <v>9536626.98958539</v>
      </c>
      <c r="W53" s="10" t="n">
        <v>0</v>
      </c>
      <c r="X53" s="10" t="n">
        <v>1.49011611938477E-008</v>
      </c>
      <c r="Y53" s="10" t="n">
        <v>11113438.4861226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f aca="false">SUM(E53:AC53)</f>
        <v>260726623.676206</v>
      </c>
    </row>
    <row r="54" customFormat="false" ht="12.75" hidden="false" customHeight="false" outlineLevel="0" collapsed="false">
      <c r="A54" s="10" t="s">
        <v>32</v>
      </c>
      <c r="B54" s="10" t="s">
        <v>149</v>
      </c>
      <c r="C54" s="10" t="s">
        <v>97</v>
      </c>
      <c r="D54" s="10" t="s">
        <v>98</v>
      </c>
      <c r="E54" s="10" t="n">
        <v>0</v>
      </c>
      <c r="F54" s="10" t="n">
        <v>710390.95022625</v>
      </c>
      <c r="G54" s="10" t="n">
        <v>376716.57013575</v>
      </c>
      <c r="H54" s="10" t="n">
        <v>-3044139.71115431</v>
      </c>
      <c r="I54" s="10" t="n">
        <v>3538345.8437273</v>
      </c>
      <c r="J54" s="10" t="n">
        <v>0</v>
      </c>
      <c r="K54" s="10" t="n">
        <v>0</v>
      </c>
      <c r="L54" s="10" t="n">
        <v>1242827.80436645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967935.56718262</v>
      </c>
      <c r="R54" s="10" t="n">
        <v>0</v>
      </c>
      <c r="S54" s="10" t="n">
        <v>283184.691143322</v>
      </c>
      <c r="T54" s="10" t="n">
        <v>131555.929576844</v>
      </c>
      <c r="U54" s="10" t="n">
        <v>5740167.45841079</v>
      </c>
      <c r="V54" s="10" t="n">
        <v>1609363.321659</v>
      </c>
      <c r="W54" s="10" t="n">
        <v>0</v>
      </c>
      <c r="X54" s="10" t="n">
        <v>1.86264514923096E-009</v>
      </c>
      <c r="Y54" s="10" t="n">
        <v>672874.249569135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f aca="false">SUM(E54:AC54)</f>
        <v>13229222.6748432</v>
      </c>
    </row>
    <row r="55" customFormat="false" ht="38.25" hidden="false" customHeight="false" outlineLevel="0" collapsed="false">
      <c r="A55" s="10" t="s">
        <v>32</v>
      </c>
      <c r="B55" s="10" t="s">
        <v>149</v>
      </c>
      <c r="C55" s="10" t="s">
        <v>89</v>
      </c>
      <c r="D55" s="10" t="s">
        <v>90</v>
      </c>
      <c r="E55" s="10" t="n">
        <v>0</v>
      </c>
      <c r="F55" s="10" t="n">
        <v>1239678.0995475</v>
      </c>
      <c r="G55" s="10" t="n">
        <v>620463.07692307</v>
      </c>
      <c r="H55" s="10" t="n">
        <v>0</v>
      </c>
      <c r="I55" s="10" t="n">
        <v>3362000.39461546</v>
      </c>
      <c r="J55" s="10" t="n">
        <v>0</v>
      </c>
      <c r="K55" s="10" t="n">
        <v>0</v>
      </c>
      <c r="L55" s="10" t="n">
        <v>6518544.66825406</v>
      </c>
      <c r="M55" s="10" t="n">
        <v>0</v>
      </c>
      <c r="N55" s="10" t="n">
        <v>0</v>
      </c>
      <c r="O55" s="10" t="n">
        <v>0</v>
      </c>
      <c r="P55" s="10" t="n">
        <v>-48424.0005760044</v>
      </c>
      <c r="Q55" s="10" t="n">
        <v>0</v>
      </c>
      <c r="R55" s="10" t="n">
        <v>2337318.03674128</v>
      </c>
      <c r="S55" s="10" t="n">
        <v>979937.33970774</v>
      </c>
      <c r="T55" s="10" t="n">
        <v>696669.883980982</v>
      </c>
      <c r="U55" s="10" t="n">
        <v>17636862.2087737</v>
      </c>
      <c r="V55" s="10" t="n">
        <v>5478534.99122831</v>
      </c>
      <c r="W55" s="10" t="n">
        <v>0</v>
      </c>
      <c r="X55" s="10" t="n">
        <v>397496.839623138</v>
      </c>
      <c r="Y55" s="10" t="n">
        <v>2012309.84933908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f aca="false">SUM(E55:AC55)</f>
        <v>41231391.3881583</v>
      </c>
    </row>
    <row r="56" customFormat="false" ht="12.75" hidden="false" customHeight="false" outlineLevel="0" collapsed="false">
      <c r="A56" s="10" t="s">
        <v>32</v>
      </c>
      <c r="B56" s="10" t="s">
        <v>150</v>
      </c>
      <c r="C56" s="10" t="s">
        <v>151</v>
      </c>
      <c r="D56" s="10" t="s">
        <v>152</v>
      </c>
      <c r="E56" s="10" t="n">
        <v>0</v>
      </c>
      <c r="F56" s="10" t="n">
        <v>2109133.0316742</v>
      </c>
      <c r="G56" s="10" t="n">
        <v>992361.02262444</v>
      </c>
      <c r="H56" s="10" t="n">
        <v>0</v>
      </c>
      <c r="I56" s="10" t="n">
        <v>13399369.5431293</v>
      </c>
      <c r="J56" s="10" t="n">
        <v>-1.86264514923096E-009</v>
      </c>
      <c r="K56" s="10" t="n">
        <v>0</v>
      </c>
      <c r="L56" s="10" t="n">
        <v>6921656.46530359</v>
      </c>
      <c r="M56" s="10" t="n">
        <v>3.72529029846191E-009</v>
      </c>
      <c r="N56" s="10" t="n">
        <v>-3.72529029846191E-009</v>
      </c>
      <c r="O56" s="10" t="n">
        <v>3.72529029846191E-009</v>
      </c>
      <c r="P56" s="10" t="n">
        <v>-3507.07908561453</v>
      </c>
      <c r="Q56" s="10" t="n">
        <v>3.72529029846191E-009</v>
      </c>
      <c r="R56" s="10" t="n">
        <v>4119096.14345002</v>
      </c>
      <c r="S56" s="10" t="n">
        <v>1303781.47602626</v>
      </c>
      <c r="T56" s="10" t="n">
        <v>1303933.47391082</v>
      </c>
      <c r="U56" s="10" t="n">
        <v>25952336.1733514</v>
      </c>
      <c r="V56" s="10" t="n">
        <v>-2531792.42568402</v>
      </c>
      <c r="W56" s="10" t="n">
        <v>0</v>
      </c>
      <c r="X56" s="10" t="n">
        <v>0</v>
      </c>
      <c r="Y56" s="10" t="n">
        <v>1610021.09986661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f aca="false">SUM(E56:AC56)</f>
        <v>55176388.924567</v>
      </c>
    </row>
    <row r="57" customFormat="false" ht="25.5" hidden="false" customHeight="false" outlineLevel="0" collapsed="false">
      <c r="A57" s="10" t="s">
        <v>32</v>
      </c>
      <c r="B57" s="10" t="s">
        <v>150</v>
      </c>
      <c r="C57" s="10" t="s">
        <v>153</v>
      </c>
      <c r="D57" s="10" t="s">
        <v>154</v>
      </c>
      <c r="E57" s="10" t="n">
        <v>0</v>
      </c>
      <c r="F57" s="10" t="n">
        <v>1786954.47963801</v>
      </c>
      <c r="G57" s="10" t="n">
        <v>545741.34841629</v>
      </c>
      <c r="H57" s="10" t="n">
        <v>-12426343.5408499</v>
      </c>
      <c r="I57" s="10" t="n">
        <v>13565266.8053738</v>
      </c>
      <c r="J57" s="10" t="n">
        <v>0</v>
      </c>
      <c r="K57" s="10" t="n">
        <v>0</v>
      </c>
      <c r="L57" s="10" t="n">
        <v>2307194.80345447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2205848.2165952</v>
      </c>
      <c r="R57" s="10" t="n">
        <v>0</v>
      </c>
      <c r="S57" s="10" t="n">
        <v>536499.633159779</v>
      </c>
      <c r="T57" s="10" t="n">
        <v>356400.939480603</v>
      </c>
      <c r="U57" s="10" t="n">
        <v>10761958.8488613</v>
      </c>
      <c r="V57" s="10" t="n">
        <v>2733473.33529057</v>
      </c>
      <c r="W57" s="10" t="n">
        <v>0</v>
      </c>
      <c r="X57" s="10" t="n">
        <v>-4.65661287307739E-010</v>
      </c>
      <c r="Y57" s="10" t="n">
        <v>1188442.1650815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f aca="false">SUM(E57:AC57)</f>
        <v>33561437.0345017</v>
      </c>
    </row>
    <row r="58" customFormat="false" ht="12.75" hidden="false" customHeight="false" outlineLevel="0" collapsed="false">
      <c r="A58" s="10" t="s">
        <v>32</v>
      </c>
      <c r="B58" s="10" t="s">
        <v>150</v>
      </c>
      <c r="C58" s="10" t="s">
        <v>155</v>
      </c>
      <c r="D58" s="10" t="s">
        <v>156</v>
      </c>
      <c r="E58" s="10" t="n">
        <v>0</v>
      </c>
      <c r="F58" s="10" t="n">
        <v>2240804.5248869</v>
      </c>
      <c r="G58" s="10" t="n">
        <v>1119830.5429864</v>
      </c>
      <c r="H58" s="10" t="n">
        <v>0</v>
      </c>
      <c r="I58" s="10" t="n">
        <v>15092506.3368407</v>
      </c>
      <c r="J58" s="10" t="n">
        <v>0</v>
      </c>
      <c r="K58" s="10" t="n">
        <v>0</v>
      </c>
      <c r="L58" s="10" t="n">
        <v>8246658.38308644</v>
      </c>
      <c r="M58" s="10" t="n">
        <v>14316388.2557799</v>
      </c>
      <c r="N58" s="10" t="n">
        <v>0</v>
      </c>
      <c r="O58" s="10" t="n">
        <v>0</v>
      </c>
      <c r="P58" s="10" t="n">
        <v>-4019.06625568122</v>
      </c>
      <c r="Q58" s="10" t="n">
        <v>0</v>
      </c>
      <c r="R58" s="10" t="n">
        <v>0</v>
      </c>
      <c r="S58" s="10" t="n">
        <v>0</v>
      </c>
      <c r="T58" s="10" t="n">
        <v>2945111.37949664</v>
      </c>
      <c r="U58" s="10" t="n">
        <v>28466947.9202767</v>
      </c>
      <c r="V58" s="10" t="n">
        <v>-2745495.76821025</v>
      </c>
      <c r="W58" s="10" t="n">
        <v>-293757.146768868</v>
      </c>
      <c r="X58" s="10" t="n">
        <v>0</v>
      </c>
      <c r="Y58" s="10" t="n">
        <v>1857987.04681756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f aca="false">SUM(E58:AC58)</f>
        <v>71242962.4089365</v>
      </c>
    </row>
    <row r="59" customFormat="false" ht="12.75" hidden="false" customHeight="false" outlineLevel="0" collapsed="false">
      <c r="A59" s="10" t="s">
        <v>32</v>
      </c>
      <c r="B59" s="10" t="s">
        <v>150</v>
      </c>
      <c r="C59" s="10" t="s">
        <v>72</v>
      </c>
      <c r="D59" s="10" t="s">
        <v>73</v>
      </c>
      <c r="E59" s="10" t="n">
        <v>0</v>
      </c>
      <c r="F59" s="10" t="n">
        <v>1254371.8099548</v>
      </c>
      <c r="G59" s="10" t="n">
        <v>407420.3438914</v>
      </c>
      <c r="H59" s="10" t="n">
        <v>-592183.301103433</v>
      </c>
      <c r="I59" s="10" t="n">
        <v>6892250.68998688</v>
      </c>
      <c r="J59" s="10" t="n">
        <v>0</v>
      </c>
      <c r="K59" s="10" t="n">
        <v>0</v>
      </c>
      <c r="L59" s="10" t="n">
        <v>3865468.90344039</v>
      </c>
      <c r="M59" s="10" t="n">
        <v>-1.86264514923096E-009</v>
      </c>
      <c r="N59" s="10" t="n">
        <v>1.86264514923096E-009</v>
      </c>
      <c r="O59" s="10" t="n">
        <v>-1.86264514923096E-009</v>
      </c>
      <c r="P59" s="10" t="n">
        <v>1.86264514923096E-009</v>
      </c>
      <c r="Q59" s="10" t="n">
        <v>-1.86264514923096E-009</v>
      </c>
      <c r="R59" s="10" t="n">
        <v>2303007.13495775</v>
      </c>
      <c r="S59" s="10" t="n">
        <v>752522.915465232</v>
      </c>
      <c r="T59" s="10" t="n">
        <v>639372.268360622</v>
      </c>
      <c r="U59" s="10" t="n">
        <v>14646598.323933</v>
      </c>
      <c r="V59" s="10" t="n">
        <v>561155.748462731</v>
      </c>
      <c r="W59" s="10" t="n">
        <v>0</v>
      </c>
      <c r="X59" s="10" t="n">
        <v>0</v>
      </c>
      <c r="Y59" s="10" t="n">
        <v>1278546.16754113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f aca="false">SUM(E59:AC59)</f>
        <v>32008531.0048905</v>
      </c>
    </row>
    <row r="60" customFormat="false" ht="12.75" hidden="false" customHeight="false" outlineLevel="0" collapsed="false">
      <c r="A60" s="10" t="s">
        <v>32</v>
      </c>
      <c r="B60" s="10" t="s">
        <v>150</v>
      </c>
      <c r="C60" s="10" t="s">
        <v>157</v>
      </c>
      <c r="D60" s="10" t="s">
        <v>158</v>
      </c>
      <c r="E60" s="10" t="n">
        <v>2588059.19363417</v>
      </c>
      <c r="F60" s="10" t="n">
        <v>574909.77375566</v>
      </c>
      <c r="G60" s="10" t="n">
        <v>212781.74660633</v>
      </c>
      <c r="H60" s="10" t="n">
        <v>-8385393.66529468</v>
      </c>
      <c r="I60" s="10" t="n">
        <v>4660937.08320586</v>
      </c>
      <c r="J60" s="10" t="n">
        <v>2434818.89776133</v>
      </c>
      <c r="K60" s="10" t="n">
        <v>0</v>
      </c>
      <c r="L60" s="10" t="n">
        <v>129247.177042873</v>
      </c>
      <c r="M60" s="10" t="n">
        <v>0</v>
      </c>
      <c r="N60" s="10" t="n">
        <v>0</v>
      </c>
      <c r="O60" s="10" t="n">
        <v>-2434818.89776133</v>
      </c>
      <c r="P60" s="10" t="n">
        <v>892929.435319074</v>
      </c>
      <c r="Q60" s="10" t="n">
        <v>7281602.12310092</v>
      </c>
      <c r="R60" s="10" t="n">
        <v>0</v>
      </c>
      <c r="S60" s="10" t="n">
        <v>103960.146447229</v>
      </c>
      <c r="T60" s="10" t="n">
        <v>-852.364111693576</v>
      </c>
      <c r="U60" s="10" t="n">
        <v>1771756.09191476</v>
      </c>
      <c r="V60" s="10" t="n">
        <v>1289637.68432749</v>
      </c>
      <c r="W60" s="10" t="n">
        <v>0</v>
      </c>
      <c r="X60" s="10" t="n">
        <v>0</v>
      </c>
      <c r="Y60" s="10" t="n">
        <v>284121.370564696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f aca="false">SUM(E60:AC60)</f>
        <v>11403695.7965127</v>
      </c>
    </row>
    <row r="61" customFormat="false" ht="25.5" hidden="false" customHeight="false" outlineLevel="0" collapsed="false">
      <c r="A61" s="10" t="s">
        <v>32</v>
      </c>
      <c r="B61" s="10" t="s">
        <v>150</v>
      </c>
      <c r="C61" s="10" t="s">
        <v>159</v>
      </c>
      <c r="D61" s="10" t="s">
        <v>160</v>
      </c>
      <c r="E61" s="10" t="n">
        <v>0</v>
      </c>
      <c r="F61" s="10" t="n">
        <v>485616.65158371</v>
      </c>
      <c r="G61" s="10" t="n">
        <v>167591.60180995</v>
      </c>
      <c r="H61" s="10" t="n">
        <v>-1950317.53603736</v>
      </c>
      <c r="I61" s="10" t="n">
        <v>3422193.91264677</v>
      </c>
      <c r="J61" s="10" t="n">
        <v>0</v>
      </c>
      <c r="K61" s="10" t="n">
        <v>0</v>
      </c>
      <c r="L61" s="10" t="n">
        <v>888686.904472414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2321958.24493054</v>
      </c>
      <c r="R61" s="10" t="n">
        <v>9.31322574615479E-010</v>
      </c>
      <c r="S61" s="10" t="n">
        <v>181472.055251183</v>
      </c>
      <c r="T61" s="10" t="n">
        <v>208010.287269342</v>
      </c>
      <c r="U61" s="10" t="n">
        <v>3564119.51169023</v>
      </c>
      <c r="V61" s="10" t="n">
        <v>-58339.4315862204</v>
      </c>
      <c r="W61" s="10" t="n">
        <v>0</v>
      </c>
      <c r="X61" s="10" t="n">
        <v>0</v>
      </c>
      <c r="Y61" s="10" t="n">
        <v>284121.370564696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f aca="false">SUM(E61:AC61)</f>
        <v>9515113.57259525</v>
      </c>
    </row>
    <row r="62" customFormat="false" ht="25.5" hidden="false" customHeight="false" outlineLevel="0" collapsed="false">
      <c r="A62" s="10" t="s">
        <v>32</v>
      </c>
      <c r="B62" s="10" t="s">
        <v>161</v>
      </c>
      <c r="C62" s="10" t="s">
        <v>48</v>
      </c>
      <c r="D62" s="10" t="s">
        <v>49</v>
      </c>
      <c r="E62" s="10" t="n">
        <v>0</v>
      </c>
      <c r="F62" s="10" t="n">
        <v>3351585.52036195</v>
      </c>
      <c r="G62" s="10" t="n">
        <v>1365640.17194569</v>
      </c>
      <c r="H62" s="10" t="n">
        <v>-103618.992858495</v>
      </c>
      <c r="I62" s="10" t="n">
        <v>14919859.7014226</v>
      </c>
      <c r="J62" s="10" t="n">
        <v>9.31322574615479E-010</v>
      </c>
      <c r="K62" s="10" t="n">
        <v>-9.31322574615479E-010</v>
      </c>
      <c r="L62" s="10" t="n">
        <v>13232853.9780798</v>
      </c>
      <c r="M62" s="10" t="n">
        <v>0</v>
      </c>
      <c r="N62" s="10" t="n">
        <v>0</v>
      </c>
      <c r="O62" s="10" t="n">
        <v>0</v>
      </c>
      <c r="P62" s="10" t="n">
        <v>-7737.02463722043</v>
      </c>
      <c r="Q62" s="10" t="n">
        <v>0</v>
      </c>
      <c r="R62" s="10" t="n">
        <v>7296626.44569024</v>
      </c>
      <c r="S62" s="10" t="n">
        <v>2338503.73089175</v>
      </c>
      <c r="T62" s="10" t="n">
        <v>1519103.71216789</v>
      </c>
      <c r="U62" s="10" t="n">
        <v>44205048.3941147</v>
      </c>
      <c r="V62" s="10" t="n">
        <v>7049280.06508996</v>
      </c>
      <c r="W62" s="10" t="n">
        <v>0</v>
      </c>
      <c r="X62" s="10" t="n">
        <v>3.72529029846191E-009</v>
      </c>
      <c r="Y62" s="10" t="n">
        <v>4293829.50262083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f aca="false">SUM(E62:AC62)</f>
        <v>99460975.2048897</v>
      </c>
    </row>
    <row r="63" customFormat="false" ht="25.5" hidden="false" customHeight="false" outlineLevel="0" collapsed="false">
      <c r="A63" s="10" t="s">
        <v>32</v>
      </c>
      <c r="B63" s="10" t="s">
        <v>161</v>
      </c>
      <c r="C63" s="10" t="s">
        <v>162</v>
      </c>
      <c r="D63" s="10" t="s">
        <v>163</v>
      </c>
      <c r="E63" s="10" t="n">
        <v>0</v>
      </c>
      <c r="F63" s="10" t="n">
        <v>3485456.51583709</v>
      </c>
      <c r="G63" s="10" t="n">
        <v>2019081.9276018</v>
      </c>
      <c r="H63" s="10" t="n">
        <v>-4838700.43611682</v>
      </c>
      <c r="I63" s="10" t="n">
        <v>18003202.3815341</v>
      </c>
      <c r="J63" s="10" t="n">
        <v>9.31322574615479E-010</v>
      </c>
      <c r="K63" s="10" t="n">
        <v>0</v>
      </c>
      <c r="L63" s="10" t="n">
        <v>10740954.1325743</v>
      </c>
      <c r="M63" s="10" t="n">
        <v>0</v>
      </c>
      <c r="N63" s="10" t="n">
        <v>0</v>
      </c>
      <c r="O63" s="10" t="n">
        <v>0</v>
      </c>
      <c r="P63" s="10" t="n">
        <v>879307.702738503</v>
      </c>
      <c r="Q63" s="10" t="n">
        <v>13153609.2687701</v>
      </c>
      <c r="R63" s="10" t="n">
        <v>3931882.48829276</v>
      </c>
      <c r="S63" s="10" t="n">
        <v>2132375.25476962</v>
      </c>
      <c r="T63" s="10" t="n">
        <v>2082628.03781466</v>
      </c>
      <c r="U63" s="10" t="n">
        <v>41352979.9430252</v>
      </c>
      <c r="V63" s="10" t="n">
        <v>4965273.28193632</v>
      </c>
      <c r="W63" s="10" t="n">
        <v>0</v>
      </c>
      <c r="X63" s="10" t="n">
        <v>4.65661287307739E-010</v>
      </c>
      <c r="Y63" s="10" t="n">
        <v>3489498.0018959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f aca="false">SUM(E63:AC63)</f>
        <v>101397548.500674</v>
      </c>
    </row>
    <row r="64" customFormat="false" ht="51" hidden="false" customHeight="false" outlineLevel="0" collapsed="false">
      <c r="A64" s="10" t="s">
        <v>32</v>
      </c>
      <c r="B64" s="10" t="s">
        <v>161</v>
      </c>
      <c r="C64" s="10" t="s">
        <v>108</v>
      </c>
      <c r="D64" s="10" t="s">
        <v>109</v>
      </c>
      <c r="E64" s="10" t="n">
        <v>0</v>
      </c>
      <c r="F64" s="10" t="n">
        <v>2146401.5565611</v>
      </c>
      <c r="G64" s="10" t="n">
        <v>492545.97285068</v>
      </c>
      <c r="H64" s="10" t="n">
        <v>0</v>
      </c>
      <c r="I64" s="10" t="n">
        <v>6780458.25491281</v>
      </c>
      <c r="J64" s="10" t="n">
        <v>0</v>
      </c>
      <c r="K64" s="10" t="n">
        <v>0</v>
      </c>
      <c r="L64" s="10" t="n">
        <v>9755537.47806771</v>
      </c>
      <c r="M64" s="10" t="n">
        <v>0</v>
      </c>
      <c r="N64" s="10" t="n">
        <v>0</v>
      </c>
      <c r="O64" s="10" t="n">
        <v>0</v>
      </c>
      <c r="P64" s="10" t="n">
        <v>-30648.2540127561</v>
      </c>
      <c r="Q64" s="10" t="n">
        <v>0</v>
      </c>
      <c r="R64" s="10" t="n">
        <v>4197088.55052871</v>
      </c>
      <c r="S64" s="10" t="n">
        <v>1409920.6964105</v>
      </c>
      <c r="T64" s="10" t="n">
        <v>1078325.48838491</v>
      </c>
      <c r="U64" s="10" t="n">
        <v>25886866.5053217</v>
      </c>
      <c r="V64" s="10" t="n">
        <v>5116322.25372527</v>
      </c>
      <c r="W64" s="10" t="n">
        <v>0</v>
      </c>
      <c r="X64" s="10" t="n">
        <v>0</v>
      </c>
      <c r="Y64" s="10" t="n">
        <v>2438925.98897669</v>
      </c>
      <c r="Z64" s="10" t="n">
        <v>1327316.61200459</v>
      </c>
      <c r="AA64" s="10" t="n">
        <v>796389.967202754</v>
      </c>
      <c r="AB64" s="10" t="n">
        <v>451287.64808156</v>
      </c>
      <c r="AC64" s="10" t="n">
        <v>71675.0970482482</v>
      </c>
      <c r="AD64" s="10" t="n">
        <f aca="false">SUM(E64:AC64)</f>
        <v>61918413.8160645</v>
      </c>
    </row>
    <row r="65" customFormat="false" ht="25.5" hidden="false" customHeight="false" outlineLevel="0" collapsed="false">
      <c r="A65" s="10" t="s">
        <v>32</v>
      </c>
      <c r="B65" s="10" t="s">
        <v>161</v>
      </c>
      <c r="C65" s="10" t="s">
        <v>164</v>
      </c>
      <c r="D65" s="10" t="s">
        <v>165</v>
      </c>
      <c r="E65" s="10" t="n">
        <v>41276160.3048707</v>
      </c>
      <c r="F65" s="10" t="n">
        <v>718139.230769228</v>
      </c>
      <c r="G65" s="10" t="n">
        <v>460280.289592764</v>
      </c>
      <c r="H65" s="10" t="n">
        <v>-41303982.7732969</v>
      </c>
      <c r="I65" s="10" t="n">
        <v>2930613.35191979</v>
      </c>
      <c r="J65" s="10" t="n">
        <v>35929010.9195287</v>
      </c>
      <c r="K65" s="10" t="n">
        <v>-3150360.00857532</v>
      </c>
      <c r="L65" s="10" t="n">
        <v>2810405.83908181</v>
      </c>
      <c r="M65" s="10" t="n">
        <v>-29012168.2825048</v>
      </c>
      <c r="N65" s="10" t="n">
        <v>25499348.04</v>
      </c>
      <c r="O65" s="10" t="n">
        <v>-58277998.9509534</v>
      </c>
      <c r="P65" s="10" t="n">
        <v>-4516.46170285996</v>
      </c>
      <c r="Q65" s="10" t="n">
        <v>-2.79396772384644E-009</v>
      </c>
      <c r="R65" s="10" t="n">
        <v>-2.79396772384644E-009</v>
      </c>
      <c r="S65" s="10" t="n">
        <v>5.58793544769287E-009</v>
      </c>
      <c r="T65" s="10" t="n">
        <v>441006.898519008</v>
      </c>
      <c r="U65" s="10" t="n">
        <v>10906444.1623457</v>
      </c>
      <c r="V65" s="10" t="n">
        <v>2444358.50184838</v>
      </c>
      <c r="W65" s="10" t="n">
        <v>-40465.5325909052</v>
      </c>
      <c r="X65" s="10" t="n">
        <v>1.86264514923096E-009</v>
      </c>
      <c r="Y65" s="10" t="n">
        <v>1178333.17751448</v>
      </c>
      <c r="Z65" s="10" t="n">
        <v>0</v>
      </c>
      <c r="AA65" s="10" t="n">
        <v>0</v>
      </c>
      <c r="AB65" s="10" t="n">
        <v>0</v>
      </c>
      <c r="AC65" s="10" t="n">
        <v>0</v>
      </c>
      <c r="AD65" s="10" t="n">
        <f aca="false">SUM(E65:AC65)</f>
        <v>-7195391.29363363</v>
      </c>
    </row>
    <row r="66" customFormat="false" ht="25.5" hidden="false" customHeight="false" outlineLevel="0" collapsed="false">
      <c r="A66" s="10" t="s">
        <v>32</v>
      </c>
      <c r="B66" s="10" t="s">
        <v>161</v>
      </c>
      <c r="C66" s="10" t="s">
        <v>166</v>
      </c>
      <c r="D66" s="10" t="s">
        <v>167</v>
      </c>
      <c r="E66" s="10" t="n">
        <v>0</v>
      </c>
      <c r="F66" s="10" t="n">
        <v>4042226.2443439</v>
      </c>
      <c r="G66" s="10" t="n">
        <v>1768082.9411765</v>
      </c>
      <c r="H66" s="10" t="n">
        <v>-677599.949626084</v>
      </c>
      <c r="I66" s="10" t="n">
        <v>21053633.3279317</v>
      </c>
      <c r="J66" s="10" t="n">
        <v>0</v>
      </c>
      <c r="K66" s="10" t="n">
        <v>0</v>
      </c>
      <c r="L66" s="10" t="n">
        <v>9858475.56011127</v>
      </c>
      <c r="M66" s="10" t="n">
        <v>995632.618965358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4248043.26647677</v>
      </c>
      <c r="U66" s="10" t="n">
        <v>39681592.7694734</v>
      </c>
      <c r="V66" s="10" t="n">
        <v>-2475566.7331048</v>
      </c>
      <c r="W66" s="10" t="n">
        <v>490899.154814035</v>
      </c>
      <c r="X66" s="10" t="n">
        <v>-7.45058059692383E-009</v>
      </c>
      <c r="Y66" s="10" t="n">
        <v>3110192.72176569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f aca="false">SUM(E66:AC66)</f>
        <v>82095611.9223277</v>
      </c>
    </row>
    <row r="67" customFormat="false" ht="12.75" hidden="false" customHeight="false" outlineLevel="0" collapsed="false">
      <c r="A67" s="10" t="s">
        <v>32</v>
      </c>
      <c r="B67" s="10" t="s">
        <v>161</v>
      </c>
      <c r="C67" s="10" t="s">
        <v>97</v>
      </c>
      <c r="D67" s="10" t="s">
        <v>98</v>
      </c>
      <c r="E67" s="10" t="n">
        <v>0</v>
      </c>
      <c r="F67" s="10" t="n">
        <v>8525118.959276</v>
      </c>
      <c r="G67" s="10" t="n">
        <v>4269086.99547504</v>
      </c>
      <c r="H67" s="10" t="n">
        <v>-15509966.052653</v>
      </c>
      <c r="I67" s="10" t="n">
        <v>48796764.3644275</v>
      </c>
      <c r="J67" s="10" t="n">
        <v>3.25962901115418E-009</v>
      </c>
      <c r="K67" s="10" t="n">
        <v>-4.19095158576965E-009</v>
      </c>
      <c r="L67" s="10" t="n">
        <v>22309894.5205233</v>
      </c>
      <c r="M67" s="10" t="n">
        <v>1.39698386192322E-009</v>
      </c>
      <c r="N67" s="10" t="n">
        <v>-4.65661287307739E-010</v>
      </c>
      <c r="O67" s="10" t="n">
        <v>-4.65661287307739E-010</v>
      </c>
      <c r="P67" s="10" t="n">
        <v>-31877.6234744624</v>
      </c>
      <c r="Q67" s="10" t="n">
        <v>11092188.5704821</v>
      </c>
      <c r="R67" s="10" t="n">
        <v>15344042.5468148</v>
      </c>
      <c r="S67" s="10" t="n">
        <v>4480389.49559072</v>
      </c>
      <c r="T67" s="10" t="n">
        <v>3703401.40993251</v>
      </c>
      <c r="U67" s="10" t="n">
        <v>88157107.1531109</v>
      </c>
      <c r="V67" s="10" t="n">
        <v>4446012.82120352</v>
      </c>
      <c r="W67" s="10" t="n">
        <v>0</v>
      </c>
      <c r="X67" s="10" t="n">
        <v>7.45058059692383E-009</v>
      </c>
      <c r="Y67" s="10" t="n">
        <v>7982248.91784599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f aca="false">SUM(E67:AC67)</f>
        <v>203564412.078555</v>
      </c>
    </row>
    <row r="68" customFormat="false" ht="25.5" hidden="false" customHeight="false" outlineLevel="0" collapsed="false">
      <c r="A68" s="10" t="s">
        <v>32</v>
      </c>
      <c r="B68" s="10" t="s">
        <v>161</v>
      </c>
      <c r="C68" s="10" t="s">
        <v>78</v>
      </c>
      <c r="D68" s="10" t="s">
        <v>79</v>
      </c>
      <c r="E68" s="10" t="n">
        <v>0</v>
      </c>
      <c r="F68" s="10" t="n">
        <v>7383615.6108597</v>
      </c>
      <c r="G68" s="10" t="n">
        <v>2720287.9095023</v>
      </c>
      <c r="H68" s="10" t="n">
        <v>0</v>
      </c>
      <c r="I68" s="10" t="n">
        <v>38119418.4782549</v>
      </c>
      <c r="J68" s="10" t="n">
        <v>0</v>
      </c>
      <c r="K68" s="10" t="n">
        <v>0</v>
      </c>
      <c r="L68" s="10" t="n">
        <v>21379345.5074218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14663497.6520223</v>
      </c>
      <c r="S68" s="10" t="n">
        <v>3883165.88456798</v>
      </c>
      <c r="T68" s="10" t="n">
        <v>4140914.69905722</v>
      </c>
      <c r="U68" s="10" t="n">
        <v>72896324.6425275</v>
      </c>
      <c r="V68" s="10" t="n">
        <v>-2992662.22149387</v>
      </c>
      <c r="W68" s="10" t="n">
        <v>0</v>
      </c>
      <c r="X68" s="10" t="n">
        <v>0</v>
      </c>
      <c r="Y68" s="10" t="n">
        <v>5795659.77915305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f aca="false">SUM(E68:AC68)</f>
        <v>167989567.941873</v>
      </c>
    </row>
    <row r="69" customFormat="false" ht="38.25" hidden="false" customHeight="false" outlineLevel="0" collapsed="false">
      <c r="A69" s="10" t="s">
        <v>32</v>
      </c>
      <c r="B69" s="10" t="s">
        <v>161</v>
      </c>
      <c r="C69" s="10" t="s">
        <v>89</v>
      </c>
      <c r="D69" s="10" t="s">
        <v>90</v>
      </c>
      <c r="E69" s="10" t="n">
        <v>0</v>
      </c>
      <c r="F69" s="10" t="n">
        <v>12715279.7737556</v>
      </c>
      <c r="G69" s="10" t="n">
        <v>6441168.1900452</v>
      </c>
      <c r="H69" s="10" t="n">
        <v>-15115861.9172223</v>
      </c>
      <c r="I69" s="10" t="n">
        <v>57988733.2172233</v>
      </c>
      <c r="J69" s="10" t="n">
        <v>-4.65661287307739E-010</v>
      </c>
      <c r="K69" s="10" t="n">
        <v>4.65661287307739E-010</v>
      </c>
      <c r="L69" s="10" t="n">
        <v>46087510.0562092</v>
      </c>
      <c r="M69" s="10" t="n">
        <v>-9.02218744158745E-010</v>
      </c>
      <c r="N69" s="10" t="n">
        <v>9.60426405072212E-010</v>
      </c>
      <c r="O69" s="10" t="n">
        <v>-9.02218744158745E-010</v>
      </c>
      <c r="P69" s="10" t="n">
        <v>194721.416627217</v>
      </c>
      <c r="Q69" s="10" t="n">
        <v>-9.38598532229662E-010</v>
      </c>
      <c r="R69" s="10" t="n">
        <v>26209778.9195925</v>
      </c>
      <c r="S69" s="10" t="n">
        <v>8146228.69767145</v>
      </c>
      <c r="T69" s="10" t="n">
        <v>4994890.09228601</v>
      </c>
      <c r="U69" s="10" t="n">
        <v>155017000.897835</v>
      </c>
      <c r="V69" s="10" t="n">
        <v>29332257.1337236</v>
      </c>
      <c r="W69" s="10" t="n">
        <v>0</v>
      </c>
      <c r="X69" s="10" t="n">
        <v>1.49011611938477E-008</v>
      </c>
      <c r="Y69" s="10" t="n">
        <v>15474839.0724337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f aca="false">SUM(E69:AC69)</f>
        <v>347486545.55018</v>
      </c>
    </row>
    <row r="70" customFormat="false" ht="25.5" hidden="false" customHeight="false" outlineLevel="0" collapsed="false">
      <c r="A70" s="10" t="s">
        <v>32</v>
      </c>
      <c r="B70" s="10" t="s">
        <v>161</v>
      </c>
      <c r="C70" s="10" t="s">
        <v>99</v>
      </c>
      <c r="D70" s="10" t="s">
        <v>100</v>
      </c>
      <c r="E70" s="10" t="n">
        <v>0</v>
      </c>
      <c r="F70" s="10" t="n">
        <v>604010.49773756</v>
      </c>
      <c r="G70" s="10" t="n">
        <v>395805.57466063</v>
      </c>
      <c r="H70" s="10" t="n">
        <v>-4625896.94894977</v>
      </c>
      <c r="I70" s="10" t="n">
        <v>3996172.9074234</v>
      </c>
      <c r="J70" s="10" t="n">
        <v>0</v>
      </c>
      <c r="K70" s="10" t="n">
        <v>0</v>
      </c>
      <c r="L70" s="10" t="n">
        <v>336558.89132306</v>
      </c>
      <c r="M70" s="10" t="n">
        <v>0</v>
      </c>
      <c r="N70" s="10" t="n">
        <v>0</v>
      </c>
      <c r="O70" s="10" t="n">
        <v>0</v>
      </c>
      <c r="P70" s="10" t="n">
        <v>47148.6443235762</v>
      </c>
      <c r="Q70" s="10" t="n">
        <v>6098868.76380151</v>
      </c>
      <c r="R70" s="10" t="n">
        <v>0</v>
      </c>
      <c r="S70" s="10" t="n">
        <v>222744.004613035</v>
      </c>
      <c r="T70" s="10" t="n">
        <v>-1919.10111066699</v>
      </c>
      <c r="U70" s="10" t="n">
        <v>5097030.42723445</v>
      </c>
      <c r="V70" s="10" t="n">
        <v>2151454.61641908</v>
      </c>
      <c r="W70" s="10" t="n">
        <v>0</v>
      </c>
      <c r="X70" s="10" t="n">
        <v>0</v>
      </c>
      <c r="Y70" s="10" t="n">
        <v>639700.370221622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f aca="false">SUM(E70:AC70)</f>
        <v>14961678.6476975</v>
      </c>
    </row>
    <row r="71" customFormat="false" ht="25.5" hidden="false" customHeight="false" outlineLevel="0" collapsed="false">
      <c r="A71" s="10" t="s">
        <v>32</v>
      </c>
      <c r="B71" s="10" t="s">
        <v>161</v>
      </c>
      <c r="C71" s="10" t="s">
        <v>168</v>
      </c>
      <c r="D71" s="10" t="s">
        <v>169</v>
      </c>
      <c r="E71" s="10" t="n">
        <v>0</v>
      </c>
      <c r="F71" s="10" t="n">
        <v>5939767.0588236</v>
      </c>
      <c r="G71" s="10" t="n">
        <v>3713411.6108598</v>
      </c>
      <c r="H71" s="10" t="n">
        <v>-19651643.9569533</v>
      </c>
      <c r="I71" s="10" t="n">
        <v>35699435.5437624</v>
      </c>
      <c r="J71" s="10" t="n">
        <v>0</v>
      </c>
      <c r="K71" s="10" t="n">
        <v>0</v>
      </c>
      <c r="L71" s="10" t="n">
        <v>20163672.2295874</v>
      </c>
      <c r="M71" s="10" t="n">
        <v>0</v>
      </c>
      <c r="N71" s="10" t="n">
        <v>0</v>
      </c>
      <c r="O71" s="10" t="n">
        <v>0</v>
      </c>
      <c r="P71" s="10" t="n">
        <v>-20222.2296977118</v>
      </c>
      <c r="Q71" s="10" t="n">
        <v>0</v>
      </c>
      <c r="R71" s="10" t="n">
        <v>14981072.8205886</v>
      </c>
      <c r="S71" s="10" t="n">
        <v>3989365.02945955</v>
      </c>
      <c r="T71" s="10" t="n">
        <v>1996756.45353702</v>
      </c>
      <c r="U71" s="10" t="n">
        <v>77976105.7453165</v>
      </c>
      <c r="V71" s="10" t="n">
        <v>19501106.5381446</v>
      </c>
      <c r="W71" s="10" t="n">
        <v>0</v>
      </c>
      <c r="X71" s="10" t="n">
        <v>7.45058059692383E-009</v>
      </c>
      <c r="Y71" s="10" t="n">
        <v>8165351.03291725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f aca="false">SUM(E71:AC71)</f>
        <v>172454177.876346</v>
      </c>
    </row>
    <row r="72" customFormat="false" ht="38.25" hidden="false" customHeight="false" outlineLevel="0" collapsed="false">
      <c r="A72" s="10" t="s">
        <v>32</v>
      </c>
      <c r="B72" s="10" t="s">
        <v>161</v>
      </c>
      <c r="C72" s="10" t="s">
        <v>170</v>
      </c>
      <c r="D72" s="10" t="s">
        <v>171</v>
      </c>
      <c r="E72" s="10" t="n">
        <v>0</v>
      </c>
      <c r="F72" s="10" t="n">
        <v>2246396.5791855</v>
      </c>
      <c r="G72" s="10" t="n">
        <v>655770.44343892</v>
      </c>
      <c r="H72" s="10" t="n">
        <v>-439486.799447239</v>
      </c>
      <c r="I72" s="10" t="n">
        <v>6852248.98518887</v>
      </c>
      <c r="J72" s="10" t="n">
        <v>0</v>
      </c>
      <c r="K72" s="10" t="n">
        <v>0</v>
      </c>
      <c r="L72" s="10" t="n">
        <v>8987464.58454461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5152821.45133827</v>
      </c>
      <c r="S72" s="10" t="n">
        <v>1721260.08437089</v>
      </c>
      <c r="T72" s="10" t="n">
        <v>781330.876874544</v>
      </c>
      <c r="U72" s="10" t="n">
        <v>32485427.0010657</v>
      </c>
      <c r="V72" s="10" t="n">
        <v>10435877.0141726</v>
      </c>
      <c r="W72" s="10" t="n">
        <v>0</v>
      </c>
      <c r="X72" s="10" t="n">
        <v>0</v>
      </c>
      <c r="Y72" s="10" t="n">
        <v>3501807.04866979</v>
      </c>
      <c r="Z72" s="10" t="n">
        <v>1942501.59289335</v>
      </c>
      <c r="AA72" s="10" t="n">
        <v>1165500.95573601</v>
      </c>
      <c r="AB72" s="10" t="n">
        <v>660450.541583738</v>
      </c>
      <c r="AC72" s="10" t="n">
        <v>104895.086016241</v>
      </c>
      <c r="AD72" s="10" t="n">
        <f aca="false">SUM(E72:AC72)</f>
        <v>76254265.4456318</v>
      </c>
    </row>
    <row r="73" customFormat="false" ht="25.5" hidden="false" customHeight="false" outlineLevel="0" collapsed="false">
      <c r="A73" s="10" t="s">
        <v>32</v>
      </c>
      <c r="B73" s="10" t="s">
        <v>161</v>
      </c>
      <c r="C73" s="10" t="s">
        <v>172</v>
      </c>
      <c r="D73" s="10" t="s">
        <v>173</v>
      </c>
      <c r="E73" s="10" t="n">
        <v>0</v>
      </c>
      <c r="F73" s="10" t="n">
        <v>2596881.7918552</v>
      </c>
      <c r="G73" s="10" t="n">
        <v>510412.49773756</v>
      </c>
      <c r="H73" s="10" t="n">
        <v>0</v>
      </c>
      <c r="I73" s="10" t="n">
        <v>8743735.30221126</v>
      </c>
      <c r="J73" s="10" t="n">
        <v>-1.86264514923096E-009</v>
      </c>
      <c r="K73" s="10" t="n">
        <v>1.86264514923096E-009</v>
      </c>
      <c r="L73" s="10" t="n">
        <v>14111891.7292828</v>
      </c>
      <c r="M73" s="10" t="n">
        <v>0</v>
      </c>
      <c r="N73" s="10" t="n">
        <v>0</v>
      </c>
      <c r="O73" s="10" t="n">
        <v>0</v>
      </c>
      <c r="P73" s="10" t="n">
        <v>-42219.7139228433</v>
      </c>
      <c r="Q73" s="10" t="n">
        <v>0</v>
      </c>
      <c r="R73" s="10" t="n">
        <v>5760400.87074366</v>
      </c>
      <c r="S73" s="10" t="n">
        <v>1858274.73944633</v>
      </c>
      <c r="T73" s="10" t="n">
        <v>1485725.62072872</v>
      </c>
      <c r="U73" s="10" t="n">
        <v>31877093.5479124</v>
      </c>
      <c r="V73" s="10" t="n">
        <v>8274881.38252307</v>
      </c>
      <c r="W73" s="10" t="n">
        <v>0</v>
      </c>
      <c r="X73" s="10" t="n">
        <v>-7.45058059692383E-009</v>
      </c>
      <c r="Y73" s="10" t="n">
        <v>3269459.66155426</v>
      </c>
      <c r="Z73" s="10" t="n">
        <v>1723628.17397579</v>
      </c>
      <c r="AA73" s="10" t="n">
        <v>1034176.90438547</v>
      </c>
      <c r="AB73" s="10" t="n">
        <v>586033.579151768</v>
      </c>
      <c r="AC73" s="10" t="n">
        <v>93075.9213946927</v>
      </c>
      <c r="AD73" s="10" t="n">
        <f aca="false">SUM(E73:AC73)</f>
        <v>81883452.0089801</v>
      </c>
    </row>
    <row r="74" customFormat="false" ht="25.5" hidden="false" customHeight="false" outlineLevel="0" collapsed="false">
      <c r="A74" s="10" t="s">
        <v>32</v>
      </c>
      <c r="B74" s="10" t="s">
        <v>161</v>
      </c>
      <c r="C74" s="10" t="s">
        <v>174</v>
      </c>
      <c r="D74" s="10" t="s">
        <v>175</v>
      </c>
      <c r="E74" s="10" t="n">
        <v>0</v>
      </c>
      <c r="F74" s="10" t="n">
        <v>1878014.88687783</v>
      </c>
      <c r="G74" s="10" t="n">
        <v>1132685.21266968</v>
      </c>
      <c r="H74" s="10" t="n">
        <v>-406508.477440304</v>
      </c>
      <c r="I74" s="10" t="n">
        <v>5737468.56825686</v>
      </c>
      <c r="J74" s="10" t="n">
        <v>0</v>
      </c>
      <c r="K74" s="10" t="n">
        <v>0</v>
      </c>
      <c r="L74" s="10" t="n">
        <v>7352162.21640072</v>
      </c>
      <c r="M74" s="10" t="n">
        <v>0</v>
      </c>
      <c r="N74" s="10" t="n">
        <v>0</v>
      </c>
      <c r="O74" s="10" t="n">
        <v>0</v>
      </c>
      <c r="P74" s="10" t="n">
        <v>-68105.267579928</v>
      </c>
      <c r="Q74" s="10" t="n">
        <v>0</v>
      </c>
      <c r="R74" s="10" t="n">
        <v>3136549.14744227</v>
      </c>
      <c r="S74" s="10" t="n">
        <v>1216926.66594888</v>
      </c>
      <c r="T74" s="10" t="n">
        <v>816563.095472703</v>
      </c>
      <c r="U74" s="10" t="n">
        <v>22988143.396456</v>
      </c>
      <c r="V74" s="10" t="n">
        <v>5105356.72252225</v>
      </c>
      <c r="W74" s="10" t="n">
        <v>0</v>
      </c>
      <c r="X74" s="10" t="n">
        <v>0</v>
      </c>
      <c r="Y74" s="10" t="n">
        <v>2270653.52921559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f aca="false">SUM(E74:AC74)</f>
        <v>51159909.6962425</v>
      </c>
    </row>
    <row r="75" customFormat="false" ht="38.25" hidden="false" customHeight="false" outlineLevel="0" collapsed="false">
      <c r="A75" s="10" t="s">
        <v>32</v>
      </c>
      <c r="B75" s="10" t="s">
        <v>161</v>
      </c>
      <c r="C75" s="10" t="s">
        <v>110</v>
      </c>
      <c r="D75" s="10" t="s">
        <v>111</v>
      </c>
      <c r="E75" s="10" t="n">
        <v>0</v>
      </c>
      <c r="F75" s="10" t="n">
        <v>925463.72850678</v>
      </c>
      <c r="G75" s="10" t="n">
        <v>340648.343891398</v>
      </c>
      <c r="H75" s="10" t="n">
        <v>1682140.45878624</v>
      </c>
      <c r="I75" s="10" t="n">
        <v>2724985.36144537</v>
      </c>
      <c r="J75" s="10" t="n">
        <v>0</v>
      </c>
      <c r="K75" s="10" t="n">
        <v>0</v>
      </c>
      <c r="L75" s="10" t="n">
        <v>3980588.34517157</v>
      </c>
      <c r="M75" s="10" t="n">
        <v>0</v>
      </c>
      <c r="N75" s="10" t="n">
        <v>0</v>
      </c>
      <c r="O75" s="10" t="n">
        <v>0</v>
      </c>
      <c r="P75" s="10" t="n">
        <v>-7774.17764002085</v>
      </c>
      <c r="Q75" s="10" t="n">
        <v>0</v>
      </c>
      <c r="R75" s="10" t="n">
        <v>1706422.69083659</v>
      </c>
      <c r="S75" s="10" t="n">
        <v>623844.655536186</v>
      </c>
      <c r="T75" s="10" t="n">
        <v>616202.371683486</v>
      </c>
      <c r="U75" s="10" t="n">
        <v>11877908.6090514</v>
      </c>
      <c r="V75" s="10" t="n">
        <v>730841.594938142</v>
      </c>
      <c r="W75" s="10" t="n">
        <v>0</v>
      </c>
      <c r="X75" s="10" t="n">
        <v>0</v>
      </c>
      <c r="Y75" s="10" t="n">
        <v>952073.869226211</v>
      </c>
      <c r="Z75" s="10" t="n">
        <v>509696.095661932</v>
      </c>
      <c r="AA75" s="10" t="n">
        <v>305817.657397159</v>
      </c>
      <c r="AB75" s="10" t="n">
        <v>173296.672525057</v>
      </c>
      <c r="AC75" s="10" t="n">
        <v>27523.5891657444</v>
      </c>
      <c r="AD75" s="10" t="n">
        <f aca="false">SUM(E75:AC75)</f>
        <v>27169679.8661832</v>
      </c>
    </row>
    <row r="76" customFormat="false" ht="25.5" hidden="false" customHeight="false" outlineLevel="0" collapsed="false">
      <c r="A76" s="10" t="s">
        <v>32</v>
      </c>
      <c r="B76" s="10" t="s">
        <v>161</v>
      </c>
      <c r="C76" s="10" t="s">
        <v>176</v>
      </c>
      <c r="D76" s="10" t="s">
        <v>177</v>
      </c>
      <c r="E76" s="10" t="n">
        <v>0</v>
      </c>
      <c r="F76" s="10" t="n">
        <v>8796904.57013577</v>
      </c>
      <c r="G76" s="10" t="n">
        <v>4408526.47963797</v>
      </c>
      <c r="H76" s="10" t="n">
        <v>-8641734.19011873</v>
      </c>
      <c r="I76" s="10" t="n">
        <v>46338456.7976635</v>
      </c>
      <c r="J76" s="10" t="n">
        <v>0</v>
      </c>
      <c r="K76" s="10" t="n">
        <v>0</v>
      </c>
      <c r="L76" s="10" t="n">
        <v>24617417.2560513</v>
      </c>
      <c r="M76" s="10" t="n">
        <v>-1.86264514923096E-009</v>
      </c>
      <c r="N76" s="10" t="n">
        <v>1.86264514923096E-009</v>
      </c>
      <c r="O76" s="10" t="n">
        <v>-1.86264514923096E-009</v>
      </c>
      <c r="P76" s="10" t="n">
        <v>-34230.5479366202</v>
      </c>
      <c r="Q76" s="10" t="n">
        <v>9311760.99057207</v>
      </c>
      <c r="R76" s="10" t="n">
        <v>11726731.5354909</v>
      </c>
      <c r="S76" s="10" t="n">
        <v>4666234.55571418</v>
      </c>
      <c r="T76" s="10" t="n">
        <v>4699013.20071145</v>
      </c>
      <c r="U76" s="10" t="n">
        <v>90932930.4692057</v>
      </c>
      <c r="V76" s="10" t="n">
        <v>1220526.16694522</v>
      </c>
      <c r="W76" s="10" t="n">
        <v>0</v>
      </c>
      <c r="X76" s="10" t="n">
        <v>7.45058059692383E-009</v>
      </c>
      <c r="Y76" s="10" t="n">
        <v>7106879.60272426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f aca="false">SUM(E76:AC76)</f>
        <v>205149416.886797</v>
      </c>
    </row>
    <row r="77" customFormat="false" ht="12.75" hidden="false" customHeight="false" outlineLevel="0" collapsed="false">
      <c r="A77" s="10" t="s">
        <v>32</v>
      </c>
      <c r="B77" s="10" t="s">
        <v>161</v>
      </c>
      <c r="C77" s="10" t="s">
        <v>112</v>
      </c>
      <c r="D77" s="10" t="s">
        <v>113</v>
      </c>
      <c r="E77" s="10" t="n">
        <v>0</v>
      </c>
      <c r="F77" s="10" t="n">
        <v>4418658.07239822</v>
      </c>
      <c r="G77" s="10" t="n">
        <v>1242970.8959276</v>
      </c>
      <c r="H77" s="10" t="n">
        <v>-3040545.46432258</v>
      </c>
      <c r="I77" s="10" t="n">
        <v>17127832.6331554</v>
      </c>
      <c r="J77" s="10" t="n">
        <v>0</v>
      </c>
      <c r="K77" s="10" t="n">
        <v>0</v>
      </c>
      <c r="L77" s="10" t="n">
        <v>20708329.7960662</v>
      </c>
      <c r="M77" s="10" t="n">
        <v>0</v>
      </c>
      <c r="N77" s="10" t="n">
        <v>0</v>
      </c>
      <c r="O77" s="10" t="n">
        <v>0</v>
      </c>
      <c r="P77" s="10" t="n">
        <v>-60052.6012775749</v>
      </c>
      <c r="Q77" s="10" t="n">
        <v>0</v>
      </c>
      <c r="R77" s="10" t="n">
        <v>10582080.5849665</v>
      </c>
      <c r="S77" s="10" t="n">
        <v>3124287.37184292</v>
      </c>
      <c r="T77" s="10" t="n">
        <v>2315541.22026309</v>
      </c>
      <c r="U77" s="10" t="n">
        <v>56883579.8183567</v>
      </c>
      <c r="V77" s="10" t="n">
        <v>13758909.4972848</v>
      </c>
      <c r="W77" s="10" t="n">
        <v>0</v>
      </c>
      <c r="X77" s="10" t="n">
        <v>0</v>
      </c>
      <c r="Y77" s="10" t="n">
        <v>5814002.25609106</v>
      </c>
      <c r="Z77" s="10" t="n">
        <v>3050731.02546434</v>
      </c>
      <c r="AA77" s="10" t="n">
        <v>1830438.61527861</v>
      </c>
      <c r="AB77" s="10" t="n">
        <v>1037248.54865788</v>
      </c>
      <c r="AC77" s="10" t="n">
        <v>164739.475375075</v>
      </c>
      <c r="AD77" s="10" t="n">
        <f aca="false">SUM(E77:AC77)</f>
        <v>138958751.745528</v>
      </c>
    </row>
    <row r="78" customFormat="false" ht="38.25" hidden="false" customHeight="false" outlineLevel="0" collapsed="false">
      <c r="A78" s="10" t="s">
        <v>32</v>
      </c>
      <c r="B78" s="10" t="s">
        <v>161</v>
      </c>
      <c r="C78" s="10" t="s">
        <v>119</v>
      </c>
      <c r="D78" s="10" t="s">
        <v>120</v>
      </c>
      <c r="E78" s="10" t="n">
        <v>0</v>
      </c>
      <c r="F78" s="10" t="n">
        <v>2583213.6199095</v>
      </c>
      <c r="G78" s="10" t="n">
        <v>1325108.3800905</v>
      </c>
      <c r="H78" s="10" t="n">
        <v>-11401653.5963181</v>
      </c>
      <c r="I78" s="10" t="n">
        <v>14391187.2086829</v>
      </c>
      <c r="J78" s="10" t="n">
        <v>0</v>
      </c>
      <c r="K78" s="10" t="n">
        <v>0</v>
      </c>
      <c r="L78" s="10" t="n">
        <v>5554467.90547781</v>
      </c>
      <c r="M78" s="10" t="n">
        <v>1.86264514923096E-009</v>
      </c>
      <c r="N78" s="10" t="n">
        <v>1.86264514923096E-009</v>
      </c>
      <c r="O78" s="10" t="n">
        <v>-1.86264514923096E-009</v>
      </c>
      <c r="P78" s="10" t="n">
        <v>1.86264514923096E-009</v>
      </c>
      <c r="Q78" s="10" t="n">
        <v>3171592.63620038</v>
      </c>
      <c r="R78" s="10" t="n">
        <v>1.86264514923096E-009</v>
      </c>
      <c r="S78" s="10" t="n">
        <v>1122487.48567437</v>
      </c>
      <c r="T78" s="10" t="n">
        <v>509824.261949264</v>
      </c>
      <c r="U78" s="10" t="n">
        <v>22238744.1454697</v>
      </c>
      <c r="V78" s="10" t="n">
        <v>5635334.59980394</v>
      </c>
      <c r="W78" s="10" t="n">
        <v>0</v>
      </c>
      <c r="X78" s="10" t="n">
        <v>0</v>
      </c>
      <c r="Y78" s="10" t="n">
        <v>2412263.76551732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f aca="false">SUM(E78:AC78)</f>
        <v>47542570.4124576</v>
      </c>
    </row>
    <row r="79" customFormat="false" ht="25.5" hidden="false" customHeight="false" outlineLevel="0" collapsed="false">
      <c r="A79" s="10" t="s">
        <v>32</v>
      </c>
      <c r="B79" s="10" t="s">
        <v>161</v>
      </c>
      <c r="C79" s="10" t="s">
        <v>178</v>
      </c>
      <c r="D79" s="10" t="s">
        <v>179</v>
      </c>
      <c r="E79" s="10" t="n">
        <v>0</v>
      </c>
      <c r="F79" s="10" t="n">
        <v>462363.34841629</v>
      </c>
      <c r="G79" s="10" t="n">
        <v>255380.74208145</v>
      </c>
      <c r="H79" s="10" t="n">
        <v>0</v>
      </c>
      <c r="I79" s="10" t="n">
        <v>1704854.45932818</v>
      </c>
      <c r="J79" s="10" t="n">
        <v>0</v>
      </c>
      <c r="K79" s="10" t="n">
        <v>0</v>
      </c>
      <c r="L79" s="10" t="n">
        <v>2763222.31543956</v>
      </c>
      <c r="M79" s="10" t="n">
        <v>0</v>
      </c>
      <c r="N79" s="10" t="n">
        <v>0</v>
      </c>
      <c r="O79" s="10" t="n">
        <v>0</v>
      </c>
      <c r="P79" s="10" t="n">
        <v>-8166.76484157145</v>
      </c>
      <c r="Q79" s="10" t="n">
        <v>0</v>
      </c>
      <c r="R79" s="10" t="n">
        <v>1096218.27257206</v>
      </c>
      <c r="S79" s="10" t="n">
        <v>437621.303363537</v>
      </c>
      <c r="T79" s="10" t="n">
        <v>286550.043743156</v>
      </c>
      <c r="U79" s="10" t="n">
        <v>7845514.72376652</v>
      </c>
      <c r="V79" s="10" t="n">
        <v>2698781.70405517</v>
      </c>
      <c r="W79" s="10" t="n">
        <v>0</v>
      </c>
      <c r="X79" s="10" t="n">
        <v>0</v>
      </c>
      <c r="Y79" s="10" t="n">
        <v>912793.306525301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f aca="false">SUM(E79:AC79)</f>
        <v>18455133.4544497</v>
      </c>
    </row>
    <row r="80" customFormat="false" ht="25.5" hidden="false" customHeight="false" outlineLevel="0" collapsed="false">
      <c r="A80" s="10" t="s">
        <v>32</v>
      </c>
      <c r="B80" s="10" t="s">
        <v>161</v>
      </c>
      <c r="C80" s="10" t="s">
        <v>180</v>
      </c>
      <c r="D80" s="10" t="s">
        <v>181</v>
      </c>
      <c r="E80" s="10" t="n">
        <v>0</v>
      </c>
      <c r="F80" s="10" t="n">
        <v>1355461.8099548</v>
      </c>
      <c r="G80" s="10" t="n">
        <v>720260.81447964</v>
      </c>
      <c r="H80" s="10" t="n">
        <v>-2756873.76545576</v>
      </c>
      <c r="I80" s="10" t="n">
        <v>7348158.35419546</v>
      </c>
      <c r="J80" s="10" t="n">
        <v>9.31322574615479E-010</v>
      </c>
      <c r="K80" s="10" t="n">
        <v>0</v>
      </c>
      <c r="L80" s="10" t="n">
        <v>4296826.52635431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3117659.1409905</v>
      </c>
      <c r="S80" s="10" t="n">
        <v>871869.553184884</v>
      </c>
      <c r="T80" s="10" t="n">
        <v>339248.621477498</v>
      </c>
      <c r="U80" s="10" t="n">
        <v>17270816.1405949</v>
      </c>
      <c r="V80" s="10" t="n">
        <v>3088071.10466697</v>
      </c>
      <c r="W80" s="10" t="n">
        <v>0</v>
      </c>
      <c r="X80" s="10" t="n">
        <v>3.72529029846191E-009</v>
      </c>
      <c r="Y80" s="10" t="n">
        <v>1875375.33886107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f aca="false">SUM(E80:AC80)</f>
        <v>37526873.6393043</v>
      </c>
    </row>
    <row r="81" customFormat="false" ht="25.5" hidden="false" customHeight="false" outlineLevel="0" collapsed="false">
      <c r="A81" s="10" t="s">
        <v>32</v>
      </c>
      <c r="B81" s="10" t="s">
        <v>161</v>
      </c>
      <c r="C81" s="10" t="s">
        <v>144</v>
      </c>
      <c r="D81" s="10" t="s">
        <v>145</v>
      </c>
      <c r="E81" s="10" t="n">
        <v>0</v>
      </c>
      <c r="F81" s="10" t="n">
        <v>2987371.5384615</v>
      </c>
      <c r="G81" s="10" t="n">
        <v>1620311.33031674</v>
      </c>
      <c r="H81" s="10" t="n">
        <v>-4196182.92249224</v>
      </c>
      <c r="I81" s="10" t="n">
        <v>16563614.3402878</v>
      </c>
      <c r="J81" s="10" t="n">
        <v>1.86264514923096E-009</v>
      </c>
      <c r="K81" s="10" t="n">
        <v>0</v>
      </c>
      <c r="L81" s="10" t="n">
        <v>9310165.44374948</v>
      </c>
      <c r="M81" s="10" t="n">
        <v>0</v>
      </c>
      <c r="N81" s="10" t="n">
        <v>0</v>
      </c>
      <c r="O81" s="10" t="n">
        <v>0</v>
      </c>
      <c r="P81" s="10" t="n">
        <v>-23261.5036282837</v>
      </c>
      <c r="Q81" s="10" t="n">
        <v>0</v>
      </c>
      <c r="R81" s="10" t="n">
        <v>6491597.70028465</v>
      </c>
      <c r="S81" s="10" t="n">
        <v>1789712.25389476</v>
      </c>
      <c r="T81" s="10" t="n">
        <v>1113229.66651252</v>
      </c>
      <c r="U81" s="10" t="n">
        <v>34599790.6293486</v>
      </c>
      <c r="V81" s="10" t="n">
        <v>3435261.00610142</v>
      </c>
      <c r="W81" s="10" t="n">
        <v>0</v>
      </c>
      <c r="X81" s="10" t="n">
        <v>0</v>
      </c>
      <c r="Y81" s="10" t="n">
        <v>3280678.72110356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f aca="false">SUM(E81:AC81)</f>
        <v>76972288.2039405</v>
      </c>
    </row>
    <row r="82" customFormat="false" ht="25.5" hidden="false" customHeight="false" outlineLevel="0" collapsed="false">
      <c r="A82" s="10" t="s">
        <v>32</v>
      </c>
      <c r="B82" s="10" t="s">
        <v>161</v>
      </c>
      <c r="C82" s="10" t="s">
        <v>69</v>
      </c>
      <c r="D82" s="10" t="s">
        <v>70</v>
      </c>
      <c r="E82" s="10" t="n">
        <v>0</v>
      </c>
      <c r="F82" s="10" t="n">
        <v>1917549.86425342</v>
      </c>
      <c r="G82" s="10" t="n">
        <v>1104179.87330316</v>
      </c>
      <c r="H82" s="10" t="n">
        <v>-2817517.07463828</v>
      </c>
      <c r="I82" s="10" t="n">
        <v>12176721.2340635</v>
      </c>
      <c r="J82" s="10" t="n">
        <v>0</v>
      </c>
      <c r="K82" s="10" t="n">
        <v>0</v>
      </c>
      <c r="L82" s="10" t="n">
        <v>6985720.86269905</v>
      </c>
      <c r="M82" s="10" t="n">
        <v>0</v>
      </c>
      <c r="N82" s="10" t="n">
        <v>0</v>
      </c>
      <c r="O82" s="10" t="n">
        <v>0</v>
      </c>
      <c r="P82" s="10" t="n">
        <v>-26518.679066658</v>
      </c>
      <c r="Q82" s="10" t="n">
        <v>2324918.72479297</v>
      </c>
      <c r="R82" s="10" t="n">
        <v>3581325.9089061</v>
      </c>
      <c r="S82" s="10" t="n">
        <v>1251149.69859267</v>
      </c>
      <c r="T82" s="10" t="n">
        <v>1076732.28466772</v>
      </c>
      <c r="U82" s="10" t="n">
        <v>23843104.7410255</v>
      </c>
      <c r="V82" s="10" t="n">
        <v>1765470.5722452</v>
      </c>
      <c r="W82" s="10" t="n">
        <v>0</v>
      </c>
      <c r="X82" s="10" t="n">
        <v>9.31322574615479E-010</v>
      </c>
      <c r="Y82" s="10" t="n">
        <v>2074546.8383449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f aca="false">SUM(E82:AC82)</f>
        <v>55257384.8491893</v>
      </c>
    </row>
    <row r="83" customFormat="false" ht="12.75" hidden="false" customHeight="false" outlineLevel="0" collapsed="false">
      <c r="A83" s="10" t="s">
        <v>32</v>
      </c>
      <c r="B83" s="10" t="s">
        <v>161</v>
      </c>
      <c r="C83" s="10" t="s">
        <v>182</v>
      </c>
      <c r="D83" s="10" t="s">
        <v>183</v>
      </c>
      <c r="E83" s="10" t="n">
        <v>0</v>
      </c>
      <c r="F83" s="10" t="n">
        <v>3345073.6199095</v>
      </c>
      <c r="G83" s="10" t="n">
        <v>1551866.280543</v>
      </c>
      <c r="H83" s="10" t="n">
        <v>0</v>
      </c>
      <c r="I83" s="10" t="n">
        <v>14905538.7604311</v>
      </c>
      <c r="J83" s="10" t="n">
        <v>0</v>
      </c>
      <c r="K83" s="10" t="n">
        <v>0</v>
      </c>
      <c r="L83" s="10" t="n">
        <v>12817057.5208656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7209980.3727437</v>
      </c>
      <c r="S83" s="10" t="n">
        <v>2364237.35877685</v>
      </c>
      <c r="T83" s="10" t="n">
        <v>1317454.66360593</v>
      </c>
      <c r="U83" s="10" t="n">
        <v>44658336.3202589</v>
      </c>
      <c r="V83" s="10" t="n">
        <v>7659543.72071531</v>
      </c>
      <c r="W83" s="10" t="n">
        <v>0</v>
      </c>
      <c r="X83" s="10" t="n">
        <v>7.45058059692383E-009</v>
      </c>
      <c r="Y83" s="10" t="n">
        <v>4535055.87917256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f aca="false">SUM(E83:AC83)</f>
        <v>100364144.497022</v>
      </c>
    </row>
    <row r="84" customFormat="false" ht="25.5" hidden="false" customHeight="false" outlineLevel="0" collapsed="false">
      <c r="A84" s="10" t="s">
        <v>32</v>
      </c>
      <c r="B84" s="10" t="s">
        <v>161</v>
      </c>
      <c r="C84" s="10" t="s">
        <v>184</v>
      </c>
      <c r="D84" s="10" t="s">
        <v>185</v>
      </c>
      <c r="E84" s="10" t="n">
        <v>0</v>
      </c>
      <c r="F84" s="10" t="n">
        <v>676035.61085973</v>
      </c>
      <c r="G84" s="10" t="n">
        <v>359689.176470585</v>
      </c>
      <c r="H84" s="10" t="n">
        <v>-579957.02407464</v>
      </c>
      <c r="I84" s="10" t="n">
        <v>3832674.71644543</v>
      </c>
      <c r="J84" s="10" t="n">
        <v>-5.82076609134674E-011</v>
      </c>
      <c r="K84" s="10" t="n">
        <v>0</v>
      </c>
      <c r="L84" s="10" t="n">
        <v>2124728.8970386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1512813.30654974</v>
      </c>
      <c r="S84" s="10" t="n">
        <v>373329.945496046</v>
      </c>
      <c r="T84" s="10" t="n">
        <v>382969.93911804</v>
      </c>
      <c r="U84" s="10" t="n">
        <v>7062798.9995609</v>
      </c>
      <c r="V84" s="10" t="n">
        <v>-63746.4084797145</v>
      </c>
      <c r="W84" s="10" t="n">
        <v>0</v>
      </c>
      <c r="X84" s="10" t="n">
        <v>2.3283064365387E-010</v>
      </c>
      <c r="Y84" s="10" t="n">
        <v>584825.841324493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f aca="false">SUM(E84:AC84)</f>
        <v>16266163.0003092</v>
      </c>
    </row>
    <row r="85" customFormat="false" ht="25.5" hidden="false" customHeight="false" outlineLevel="0" collapsed="false">
      <c r="A85" s="10" t="s">
        <v>32</v>
      </c>
      <c r="B85" s="10" t="s">
        <v>161</v>
      </c>
      <c r="C85" s="10" t="s">
        <v>186</v>
      </c>
      <c r="D85" s="10" t="s">
        <v>187</v>
      </c>
      <c r="E85" s="10" t="n">
        <v>0</v>
      </c>
      <c r="F85" s="10" t="n">
        <v>1783093.5294118</v>
      </c>
      <c r="G85" s="10" t="n">
        <v>774666.10859728</v>
      </c>
      <c r="H85" s="10" t="n">
        <v>-562666.079609726</v>
      </c>
      <c r="I85" s="10" t="n">
        <v>9777854.50415798</v>
      </c>
      <c r="J85" s="10" t="n">
        <v>-1.86264514923096E-009</v>
      </c>
      <c r="K85" s="10" t="n">
        <v>0</v>
      </c>
      <c r="L85" s="10" t="n">
        <v>5022608.9827856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4293277.15742558</v>
      </c>
      <c r="S85" s="10" t="n">
        <v>1110875.21563698</v>
      </c>
      <c r="T85" s="10" t="n">
        <v>885607.353643514</v>
      </c>
      <c r="U85" s="10" t="n">
        <v>21898834.2776288</v>
      </c>
      <c r="V85" s="10" t="n">
        <v>1214829.38694971</v>
      </c>
      <c r="W85" s="10" t="n">
        <v>0</v>
      </c>
      <c r="X85" s="10" t="n">
        <v>0</v>
      </c>
      <c r="Y85" s="10" t="n">
        <v>1991549.03241884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f aca="false">SUM(E85:AC85)</f>
        <v>48190529.4690463</v>
      </c>
    </row>
    <row r="86" customFormat="false" ht="25.5" hidden="false" customHeight="false" outlineLevel="0" collapsed="false">
      <c r="A86" s="10" t="s">
        <v>32</v>
      </c>
      <c r="B86" s="10" t="s">
        <v>161</v>
      </c>
      <c r="C86" s="10" t="s">
        <v>188</v>
      </c>
      <c r="D86" s="10" t="s">
        <v>189</v>
      </c>
      <c r="E86" s="10" t="n">
        <v>0</v>
      </c>
      <c r="F86" s="10" t="n">
        <v>202314.38914027</v>
      </c>
      <c r="G86" s="10" t="n">
        <v>137975.08597285</v>
      </c>
      <c r="H86" s="10" t="n">
        <v>1606854.08525422</v>
      </c>
      <c r="I86" s="10" t="n">
        <v>444377.463701163</v>
      </c>
      <c r="J86" s="10" t="n">
        <v>0</v>
      </c>
      <c r="K86" s="10" t="n">
        <v>0</v>
      </c>
      <c r="L86" s="10" t="n">
        <v>1216453.79464163</v>
      </c>
      <c r="M86" s="10" t="n">
        <v>0</v>
      </c>
      <c r="N86" s="10" t="n">
        <v>0</v>
      </c>
      <c r="O86" s="10" t="n">
        <v>0</v>
      </c>
      <c r="P86" s="10" t="n">
        <v>-838850.27213924</v>
      </c>
      <c r="Q86" s="10" t="n">
        <v>0</v>
      </c>
      <c r="R86" s="10" t="n">
        <v>506183.569959843</v>
      </c>
      <c r="S86" s="10" t="n">
        <v>228414.814602785</v>
      </c>
      <c r="T86" s="10" t="n">
        <v>131488.502450479</v>
      </c>
      <c r="U86" s="10" t="n">
        <v>4414971.99222517</v>
      </c>
      <c r="V86" s="10" t="n">
        <v>183066.898868408</v>
      </c>
      <c r="W86" s="10" t="n">
        <v>0</v>
      </c>
      <c r="X86" s="10" t="n">
        <v>838850.27213924</v>
      </c>
      <c r="Y86" s="10" t="n">
        <v>482452.753103463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f aca="false">SUM(E86:AC86)</f>
        <v>9554553.34992028</v>
      </c>
    </row>
    <row r="87" customFormat="false" ht="25.5" hidden="false" customHeight="false" outlineLevel="0" collapsed="false">
      <c r="A87" s="10" t="s">
        <v>32</v>
      </c>
      <c r="B87" s="10" t="s">
        <v>161</v>
      </c>
      <c r="C87" s="10" t="s">
        <v>190</v>
      </c>
      <c r="D87" s="10" t="s">
        <v>191</v>
      </c>
      <c r="E87" s="10" t="n">
        <v>0</v>
      </c>
      <c r="F87" s="10" t="n">
        <v>2872592.26244345</v>
      </c>
      <c r="G87" s="10" t="n">
        <v>1816832.14479638</v>
      </c>
      <c r="H87" s="10" t="n">
        <v>-1583258.28163827</v>
      </c>
      <c r="I87" s="10" t="n">
        <v>11560837.7808021</v>
      </c>
      <c r="J87" s="10" t="n">
        <v>0</v>
      </c>
      <c r="K87" s="10" t="n">
        <v>0</v>
      </c>
      <c r="L87" s="10" t="n">
        <v>14498365.5455896</v>
      </c>
      <c r="M87" s="10" t="n">
        <v>-1.86264514923096E-009</v>
      </c>
      <c r="N87" s="10" t="n">
        <v>1.86264514923096E-009</v>
      </c>
      <c r="O87" s="10" t="n">
        <v>-1.86264514923096E-009</v>
      </c>
      <c r="P87" s="10" t="n">
        <v>-31315.1245461646</v>
      </c>
      <c r="Q87" s="10" t="n">
        <v>-1.86264514923096E-009</v>
      </c>
      <c r="R87" s="10" t="n">
        <v>6707210.91042481</v>
      </c>
      <c r="S87" s="10" t="n">
        <v>2392322.78283364</v>
      </c>
      <c r="T87" s="10" t="n">
        <v>1226081.09814953</v>
      </c>
      <c r="U87" s="10" t="n">
        <v>45442941.6863541</v>
      </c>
      <c r="V87" s="10" t="n">
        <v>11369415.0731849</v>
      </c>
      <c r="W87" s="10" t="n">
        <v>0</v>
      </c>
      <c r="X87" s="10" t="n">
        <v>1.86264514923096E-009</v>
      </c>
      <c r="Y87" s="10" t="n">
        <v>4992477.22572493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f aca="false">SUM(E87:AC87)</f>
        <v>101264503.104119</v>
      </c>
    </row>
    <row r="88" customFormat="false" ht="12.75" hidden="false" customHeight="false" outlineLevel="0" collapsed="false">
      <c r="A88" s="10" t="s">
        <v>32</v>
      </c>
      <c r="B88" s="10" t="s">
        <v>161</v>
      </c>
      <c r="C88" s="10" t="s">
        <v>192</v>
      </c>
      <c r="D88" s="10" t="s">
        <v>193</v>
      </c>
      <c r="E88" s="10" t="n">
        <v>0</v>
      </c>
      <c r="F88" s="10" t="n">
        <v>2629583.8461539</v>
      </c>
      <c r="G88" s="10" t="n">
        <v>919402.48868778</v>
      </c>
      <c r="H88" s="10" t="n">
        <v>-9709723.97744183</v>
      </c>
      <c r="I88" s="10" t="n">
        <v>13199048.2576013</v>
      </c>
      <c r="J88" s="10" t="n">
        <v>0</v>
      </c>
      <c r="K88" s="10" t="n">
        <v>0</v>
      </c>
      <c r="L88" s="10" t="n">
        <v>6064043.62387435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5113287.12084865</v>
      </c>
      <c r="S88" s="10" t="n">
        <v>1267015.57867602</v>
      </c>
      <c r="T88" s="10" t="n">
        <v>529345.194741756</v>
      </c>
      <c r="U88" s="10" t="n">
        <v>25078966.7465562</v>
      </c>
      <c r="V88" s="10" t="n">
        <v>7337386.84107732</v>
      </c>
      <c r="W88" s="10" t="n">
        <v>0</v>
      </c>
      <c r="X88" s="10" t="n">
        <v>3.72529029846191E-009</v>
      </c>
      <c r="Y88" s="10" t="n">
        <v>2749980.69268975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f aca="false">SUM(E88:AC88)</f>
        <v>55178336.4134652</v>
      </c>
    </row>
    <row r="89" customFormat="false" ht="38.25" hidden="false" customHeight="false" outlineLevel="0" collapsed="false">
      <c r="A89" s="10" t="s">
        <v>32</v>
      </c>
      <c r="B89" s="10" t="s">
        <v>161</v>
      </c>
      <c r="C89" s="10" t="s">
        <v>194</v>
      </c>
      <c r="D89" s="10" t="s">
        <v>195</v>
      </c>
      <c r="E89" s="10" t="n">
        <v>0</v>
      </c>
      <c r="F89" s="10" t="n">
        <v>2530223.4841629</v>
      </c>
      <c r="G89" s="10" t="n">
        <v>1274075.2036199</v>
      </c>
      <c r="H89" s="10" t="n">
        <v>-7614369.95598661</v>
      </c>
      <c r="I89" s="10" t="n">
        <v>13421067.5748807</v>
      </c>
      <c r="J89" s="10" t="n">
        <v>0</v>
      </c>
      <c r="K89" s="10" t="n">
        <v>0</v>
      </c>
      <c r="L89" s="10" t="n">
        <v>6259355.43957483</v>
      </c>
      <c r="M89" s="10" t="n">
        <v>1.86264514923096E-009</v>
      </c>
      <c r="N89" s="10" t="n">
        <v>-1.86264514923096E-009</v>
      </c>
      <c r="O89" s="10" t="n">
        <v>1.86264514923096E-009</v>
      </c>
      <c r="P89" s="10" t="n">
        <v>-1.86264514923096E-009</v>
      </c>
      <c r="Q89" s="10" t="n">
        <v>1.86264514923096E-009</v>
      </c>
      <c r="R89" s="10" t="n">
        <v>5024910.52583099</v>
      </c>
      <c r="S89" s="10" t="n">
        <v>1259250.76392714</v>
      </c>
      <c r="T89" s="10" t="n">
        <v>711809.081576582</v>
      </c>
      <c r="U89" s="10" t="n">
        <v>24814771.0663566</v>
      </c>
      <c r="V89" s="10" t="n">
        <v>4554626.85440404</v>
      </c>
      <c r="W89" s="10" t="n">
        <v>0</v>
      </c>
      <c r="X89" s="10" t="n">
        <v>3.72529029846191E-009</v>
      </c>
      <c r="Y89" s="10" t="n">
        <v>2522628.7743972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f aca="false">SUM(E89:AC89)</f>
        <v>54758348.8127443</v>
      </c>
    </row>
    <row r="90" customFormat="false" ht="12.75" hidden="false" customHeight="false" outlineLevel="0" collapsed="false">
      <c r="A90" s="10" t="s">
        <v>32</v>
      </c>
      <c r="B90" s="10" t="s">
        <v>161</v>
      </c>
      <c r="C90" s="10" t="s">
        <v>196</v>
      </c>
      <c r="D90" s="10" t="s">
        <v>197</v>
      </c>
      <c r="E90" s="10" t="n">
        <v>0</v>
      </c>
      <c r="F90" s="10" t="n">
        <v>3929091.4932127</v>
      </c>
      <c r="G90" s="10" t="n">
        <v>2424545.9638009</v>
      </c>
      <c r="H90" s="10" t="n">
        <v>-9134187.09326676</v>
      </c>
      <c r="I90" s="10" t="n">
        <v>22844702.5775133</v>
      </c>
      <c r="J90" s="10" t="n">
        <v>0</v>
      </c>
      <c r="K90" s="10" t="n">
        <v>0</v>
      </c>
      <c r="L90" s="10" t="n">
        <v>11123223.0461181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8556813.57755</v>
      </c>
      <c r="S90" s="10" t="n">
        <v>2200705.4664729</v>
      </c>
      <c r="T90" s="10" t="n">
        <v>1678140.16127919</v>
      </c>
      <c r="U90" s="10" t="n">
        <v>43231209.0432806</v>
      </c>
      <c r="V90" s="10" t="n">
        <v>4643796.54262681</v>
      </c>
      <c r="W90" s="10" t="n">
        <v>0</v>
      </c>
      <c r="X90" s="10" t="n">
        <v>7.45058059692383E-009</v>
      </c>
      <c r="Y90" s="10" t="n">
        <v>3956112.5754484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f aca="false">SUM(E90:AC90)</f>
        <v>95454153.3540361</v>
      </c>
    </row>
    <row r="91" customFormat="false" ht="12.75" hidden="false" customHeight="false" outlineLevel="0" collapsed="false">
      <c r="A91" s="10" t="s">
        <v>32</v>
      </c>
      <c r="B91" s="10" t="s">
        <v>161</v>
      </c>
      <c r="C91" s="10" t="s">
        <v>198</v>
      </c>
      <c r="D91" s="10" t="s">
        <v>199</v>
      </c>
      <c r="E91" s="10" t="n">
        <v>0</v>
      </c>
      <c r="F91" s="10" t="n">
        <v>2301860.4977375</v>
      </c>
      <c r="G91" s="10" t="n">
        <v>1313131.2760181</v>
      </c>
      <c r="H91" s="10" t="n">
        <v>-10772266.6746403</v>
      </c>
      <c r="I91" s="10" t="n">
        <v>14149102.9542759</v>
      </c>
      <c r="J91" s="10" t="n">
        <v>0</v>
      </c>
      <c r="K91" s="10" t="n">
        <v>0</v>
      </c>
      <c r="L91" s="10" t="n">
        <v>6024131.34151181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3408073.8967106</v>
      </c>
      <c r="R91" s="10" t="n">
        <v>1.86264514923096E-009</v>
      </c>
      <c r="S91" s="10" t="n">
        <v>1421393.6188129</v>
      </c>
      <c r="T91" s="10" t="n">
        <v>476221.847351842</v>
      </c>
      <c r="U91" s="10" t="n">
        <v>28761637.807747</v>
      </c>
      <c r="V91" s="10" t="n">
        <v>9287284.65840628</v>
      </c>
      <c r="W91" s="10" t="n">
        <v>0</v>
      </c>
      <c r="X91" s="10" t="n">
        <v>0</v>
      </c>
      <c r="Y91" s="10" t="n">
        <v>3261161.54058585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f aca="false">SUM(E91:AC91)</f>
        <v>59631732.7645175</v>
      </c>
    </row>
    <row r="92" customFormat="false" ht="25.5" hidden="false" customHeight="false" outlineLevel="0" collapsed="false">
      <c r="A92" s="10" t="s">
        <v>32</v>
      </c>
      <c r="B92" s="10" t="s">
        <v>161</v>
      </c>
      <c r="C92" s="10" t="s">
        <v>200</v>
      </c>
      <c r="D92" s="10" t="s">
        <v>201</v>
      </c>
      <c r="E92" s="10" t="n">
        <v>0</v>
      </c>
      <c r="F92" s="10" t="n">
        <v>8876577.4932127</v>
      </c>
      <c r="G92" s="10" t="n">
        <v>6347851.6199095</v>
      </c>
      <c r="H92" s="10" t="n">
        <v>-26536251.8983986</v>
      </c>
      <c r="I92" s="10" t="n">
        <v>43815094.7594878</v>
      </c>
      <c r="J92" s="10" t="n">
        <v>0</v>
      </c>
      <c r="K92" s="10" t="n">
        <v>0</v>
      </c>
      <c r="L92" s="10" t="n">
        <v>24627755.0724864</v>
      </c>
      <c r="M92" s="10" t="n">
        <v>-3.72529029846191E-009</v>
      </c>
      <c r="N92" s="10" t="n">
        <v>3.72529029846191E-009</v>
      </c>
      <c r="O92" s="10" t="n">
        <v>-3.72529029846191E-009</v>
      </c>
      <c r="P92" s="10" t="n">
        <v>-1364721.77432898</v>
      </c>
      <c r="Q92" s="10" t="n">
        <v>-3.72529029846191E-009</v>
      </c>
      <c r="R92" s="10" t="n">
        <v>16516953.1981693</v>
      </c>
      <c r="S92" s="10" t="n">
        <v>4703006.67199309</v>
      </c>
      <c r="T92" s="10" t="n">
        <v>2283559.82926298</v>
      </c>
      <c r="U92" s="10" t="n">
        <v>90676911.2105569</v>
      </c>
      <c r="V92" s="10" t="n">
        <v>20860025.672172</v>
      </c>
      <c r="W92" s="10" t="n">
        <v>0</v>
      </c>
      <c r="X92" s="10" t="n">
        <v>1656627.17206194</v>
      </c>
      <c r="Y92" s="10" t="n">
        <v>8852330.70505135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f aca="false">SUM(E92:AC92)</f>
        <v>201315719.731636</v>
      </c>
    </row>
    <row r="93" customFormat="false" ht="25.5" hidden="false" customHeight="false" outlineLevel="0" collapsed="false">
      <c r="A93" s="10" t="s">
        <v>32</v>
      </c>
      <c r="B93" s="10" t="s">
        <v>161</v>
      </c>
      <c r="C93" s="10" t="s">
        <v>103</v>
      </c>
      <c r="D93" s="10" t="s">
        <v>104</v>
      </c>
      <c r="E93" s="10" t="n">
        <v>0</v>
      </c>
      <c r="F93" s="10" t="n">
        <v>7276056.32579194</v>
      </c>
      <c r="G93" s="10" t="n">
        <v>3466306.88687782</v>
      </c>
      <c r="H93" s="10" t="n">
        <v>-29576220.0478179</v>
      </c>
      <c r="I93" s="10" t="n">
        <v>38771095.2775963</v>
      </c>
      <c r="J93" s="10" t="n">
        <v>4.65661287307739E-010</v>
      </c>
      <c r="K93" s="10" t="n">
        <v>4.65661287307739E-010</v>
      </c>
      <c r="L93" s="10" t="n">
        <v>17575192.1842109</v>
      </c>
      <c r="M93" s="10" t="n">
        <v>1.16415321826935E-010</v>
      </c>
      <c r="N93" s="10" t="n">
        <v>1.16415321826935E-010</v>
      </c>
      <c r="O93" s="10" t="n">
        <v>1.16415321826935E-010</v>
      </c>
      <c r="P93" s="10" t="n">
        <v>-229949.488675774</v>
      </c>
      <c r="Q93" s="10" t="n">
        <v>9970759.61878526</v>
      </c>
      <c r="R93" s="10" t="n">
        <v>8317802.88663735</v>
      </c>
      <c r="S93" s="10" t="n">
        <v>3608910.70326288</v>
      </c>
      <c r="T93" s="10" t="n">
        <v>1366026.43676353</v>
      </c>
      <c r="U93" s="10" t="n">
        <v>72037711.6764787</v>
      </c>
      <c r="V93" s="10" t="n">
        <v>20103316.2955657</v>
      </c>
      <c r="W93" s="10" t="n">
        <v>0</v>
      </c>
      <c r="X93" s="10" t="n">
        <v>229949.488675779</v>
      </c>
      <c r="Y93" s="10" t="n">
        <v>7706427.32768092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f aca="false">SUM(E93:AC93)</f>
        <v>160623385.571833</v>
      </c>
    </row>
    <row r="94" customFormat="false" ht="12.75" hidden="false" customHeight="false" outlineLevel="0" collapsed="false">
      <c r="A94" s="10" t="s">
        <v>32</v>
      </c>
      <c r="B94" s="10" t="s">
        <v>161</v>
      </c>
      <c r="C94" s="10" t="s">
        <v>121</v>
      </c>
      <c r="D94" s="10" t="s">
        <v>122</v>
      </c>
      <c r="E94" s="10" t="n">
        <v>0</v>
      </c>
      <c r="F94" s="10" t="n">
        <v>1280393.0316742</v>
      </c>
      <c r="G94" s="10" t="n">
        <v>819465.63800905</v>
      </c>
      <c r="H94" s="10" t="n">
        <v>-10842824.9841528</v>
      </c>
      <c r="I94" s="10" t="n">
        <v>9252068.36510365</v>
      </c>
      <c r="J94" s="10" t="n">
        <v>0</v>
      </c>
      <c r="K94" s="10" t="n">
        <v>0</v>
      </c>
      <c r="L94" s="10" t="n">
        <v>1140788.69193643</v>
      </c>
      <c r="M94" s="10" t="n">
        <v>0</v>
      </c>
      <c r="N94" s="10" t="n">
        <v>0</v>
      </c>
      <c r="O94" s="10" t="n">
        <v>0</v>
      </c>
      <c r="P94" s="10" t="n">
        <v>33873.9565979373</v>
      </c>
      <c r="Q94" s="10" t="n">
        <v>12805419.2366584</v>
      </c>
      <c r="R94" s="10" t="n">
        <v>0</v>
      </c>
      <c r="S94" s="10" t="n">
        <v>375301.252196355</v>
      </c>
      <c r="T94" s="10" t="n">
        <v>42248.2511895653</v>
      </c>
      <c r="U94" s="10" t="n">
        <v>8004698.25975447</v>
      </c>
      <c r="V94" s="10" t="n">
        <v>3794582.02739054</v>
      </c>
      <c r="W94" s="10" t="n">
        <v>0</v>
      </c>
      <c r="X94" s="10" t="n">
        <v>1.86264514923096E-009</v>
      </c>
      <c r="Y94" s="10" t="n">
        <v>1035605.4968578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f aca="false">SUM(E94:AC94)</f>
        <v>27741619.2232156</v>
      </c>
    </row>
    <row r="95" customFormat="false" ht="12.75" hidden="false" customHeight="false" outlineLevel="0" collapsed="false">
      <c r="A95" s="10" t="s">
        <v>32</v>
      </c>
      <c r="B95" s="10" t="s">
        <v>161</v>
      </c>
      <c r="C95" s="10" t="s">
        <v>202</v>
      </c>
      <c r="D95" s="10" t="s">
        <v>203</v>
      </c>
      <c r="E95" s="10" t="n">
        <v>0</v>
      </c>
      <c r="F95" s="10" t="n">
        <v>10765454.0633483</v>
      </c>
      <c r="G95" s="10" t="n">
        <v>5556358.38009051</v>
      </c>
      <c r="H95" s="10" t="n">
        <v>-27920360.0373201</v>
      </c>
      <c r="I95" s="10" t="n">
        <v>51817690.9770266</v>
      </c>
      <c r="J95" s="10" t="n">
        <v>0</v>
      </c>
      <c r="K95" s="10" t="n">
        <v>0</v>
      </c>
      <c r="L95" s="10" t="n">
        <v>21173621.2281249</v>
      </c>
      <c r="M95" s="10" t="n">
        <v>45605888.9888904</v>
      </c>
      <c r="N95" s="10" t="n">
        <v>1.45519152283669E-011</v>
      </c>
      <c r="O95" s="10" t="n">
        <v>1.45519152283669E-011</v>
      </c>
      <c r="P95" s="10" t="n">
        <v>-5174.20476021337</v>
      </c>
      <c r="Q95" s="10" t="n">
        <v>1.45519152283669E-011</v>
      </c>
      <c r="R95" s="10" t="n">
        <v>1.45519152283669E-011</v>
      </c>
      <c r="S95" s="10" t="n">
        <v>-1.01863406598568E-010</v>
      </c>
      <c r="T95" s="10" t="n">
        <v>7559277.10487844</v>
      </c>
      <c r="U95" s="10" t="n">
        <v>87951004.3409615</v>
      </c>
      <c r="V95" s="10" t="n">
        <v>10531390.0398792</v>
      </c>
      <c r="W95" s="10" t="n">
        <v>212625.685136169</v>
      </c>
      <c r="X95" s="10" t="n">
        <v>0</v>
      </c>
      <c r="Y95" s="10" t="n">
        <v>7487642.48378077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f aca="false">SUM(E95:AC95)</f>
        <v>220735419.050036</v>
      </c>
    </row>
    <row r="96" customFormat="false" ht="12.75" hidden="false" customHeight="false" outlineLevel="0" collapsed="false">
      <c r="A96" s="10" t="s">
        <v>32</v>
      </c>
      <c r="B96" s="10" t="s">
        <v>161</v>
      </c>
      <c r="C96" s="10" t="s">
        <v>64</v>
      </c>
      <c r="D96" s="10" t="s">
        <v>65</v>
      </c>
      <c r="E96" s="10" t="n">
        <v>0</v>
      </c>
      <c r="F96" s="10" t="n">
        <v>7975780.72398196</v>
      </c>
      <c r="G96" s="10" t="n">
        <v>3264307.49321273</v>
      </c>
      <c r="H96" s="10" t="n">
        <v>-15568589.2377677</v>
      </c>
      <c r="I96" s="10" t="n">
        <v>40691928.0263943</v>
      </c>
      <c r="J96" s="10" t="n">
        <v>-5.82076609134674E-011</v>
      </c>
      <c r="K96" s="10" t="n">
        <v>-5.82076609134674E-011</v>
      </c>
      <c r="L96" s="10" t="n">
        <v>18169827.5602821</v>
      </c>
      <c r="M96" s="10" t="n">
        <v>41578709.3916059</v>
      </c>
      <c r="N96" s="10" t="n">
        <v>6.51925802230835E-009</v>
      </c>
      <c r="O96" s="10" t="n">
        <v>-6.51925802230835E-009</v>
      </c>
      <c r="P96" s="10" t="n">
        <v>6.51925802230835E-009</v>
      </c>
      <c r="Q96" s="10" t="n">
        <v>-6.51925802230835E-009</v>
      </c>
      <c r="R96" s="10" t="n">
        <v>6.51925802230835E-009</v>
      </c>
      <c r="S96" s="10" t="n">
        <v>-6.51925802230835E-009</v>
      </c>
      <c r="T96" s="10" t="n">
        <v>7161528.60326923</v>
      </c>
      <c r="U96" s="10" t="n">
        <v>77852927.2999609</v>
      </c>
      <c r="V96" s="10" t="n">
        <v>7723373.54557874</v>
      </c>
      <c r="W96" s="10" t="n">
        <v>-754027.149687471</v>
      </c>
      <c r="X96" s="10" t="n">
        <v>0</v>
      </c>
      <c r="Y96" s="10" t="n">
        <v>7014236.94465864</v>
      </c>
      <c r="Z96" s="10" t="n">
        <v>0</v>
      </c>
      <c r="AA96" s="10" t="n">
        <v>0</v>
      </c>
      <c r="AB96" s="10" t="n">
        <v>0</v>
      </c>
      <c r="AC96" s="10" t="n">
        <v>0</v>
      </c>
      <c r="AD96" s="10" t="n">
        <f aca="false">SUM(E96:AC96)</f>
        <v>195110003.201489</v>
      </c>
    </row>
    <row r="97" customFormat="false" ht="12.75" hidden="false" customHeight="false" outlineLevel="0" collapsed="false">
      <c r="A97" s="10" t="s">
        <v>32</v>
      </c>
      <c r="B97" s="10" t="s">
        <v>161</v>
      </c>
      <c r="C97" s="10" t="s">
        <v>151</v>
      </c>
      <c r="D97" s="10" t="s">
        <v>152</v>
      </c>
      <c r="E97" s="10" t="n">
        <v>0</v>
      </c>
      <c r="F97" s="10" t="n">
        <v>3778754.6877828</v>
      </c>
      <c r="G97" s="10" t="n">
        <v>1992812.85972849</v>
      </c>
      <c r="H97" s="10" t="n">
        <v>-6080883.17423801</v>
      </c>
      <c r="I97" s="10" t="n">
        <v>18894562.5071608</v>
      </c>
      <c r="J97" s="10" t="n">
        <v>0</v>
      </c>
      <c r="K97" s="10" t="n">
        <v>0</v>
      </c>
      <c r="L97" s="10" t="n">
        <v>9796516.60966346</v>
      </c>
      <c r="M97" s="10" t="n">
        <v>0</v>
      </c>
      <c r="N97" s="10" t="n">
        <v>0</v>
      </c>
      <c r="O97" s="10" t="n">
        <v>0</v>
      </c>
      <c r="P97" s="10" t="n">
        <v>-337271.783263903</v>
      </c>
      <c r="Q97" s="10" t="n">
        <v>1256774.27628168</v>
      </c>
      <c r="R97" s="10" t="n">
        <v>2147995.25765747</v>
      </c>
      <c r="S97" s="10" t="n">
        <v>1820179.44896094</v>
      </c>
      <c r="T97" s="10" t="n">
        <v>1551033.81690825</v>
      </c>
      <c r="U97" s="10" t="n">
        <v>35313947.8490691</v>
      </c>
      <c r="V97" s="10" t="n">
        <v>1620351.09726935</v>
      </c>
      <c r="W97" s="10" t="n">
        <v>0</v>
      </c>
      <c r="X97" s="10" t="n">
        <v>412841.402090903</v>
      </c>
      <c r="Y97" s="10" t="n">
        <v>2779626.07880952</v>
      </c>
      <c r="Z97" s="10" t="n">
        <v>0</v>
      </c>
      <c r="AA97" s="10" t="n">
        <v>0</v>
      </c>
      <c r="AB97" s="10" t="n">
        <v>0</v>
      </c>
      <c r="AC97" s="10" t="n">
        <v>0</v>
      </c>
      <c r="AD97" s="10" t="n">
        <f aca="false">SUM(E97:AC97)</f>
        <v>74947240.9338809</v>
      </c>
    </row>
    <row r="98" customFormat="false" ht="25.5" hidden="false" customHeight="false" outlineLevel="0" collapsed="false">
      <c r="A98" s="10" t="s">
        <v>32</v>
      </c>
      <c r="B98" s="10" t="s">
        <v>161</v>
      </c>
      <c r="C98" s="10" t="s">
        <v>204</v>
      </c>
      <c r="D98" s="10" t="s">
        <v>205</v>
      </c>
      <c r="E98" s="10" t="n">
        <v>0</v>
      </c>
      <c r="F98" s="10" t="n">
        <v>4537127.19457017</v>
      </c>
      <c r="G98" s="10" t="n">
        <v>2758030.199095</v>
      </c>
      <c r="H98" s="10" t="n">
        <v>-824137.308726205</v>
      </c>
      <c r="I98" s="10" t="n">
        <v>24193961.2373905</v>
      </c>
      <c r="J98" s="10" t="n">
        <v>0</v>
      </c>
      <c r="K98" s="10" t="n">
        <v>0</v>
      </c>
      <c r="L98" s="10" t="n">
        <v>16609206.1547569</v>
      </c>
      <c r="M98" s="10" t="n">
        <v>0</v>
      </c>
      <c r="N98" s="10" t="n">
        <v>0</v>
      </c>
      <c r="O98" s="10" t="n">
        <v>0</v>
      </c>
      <c r="P98" s="10" t="n">
        <v>-9051.96087309532</v>
      </c>
      <c r="Q98" s="10" t="n">
        <v>3467.1488366751</v>
      </c>
      <c r="R98" s="10" t="n">
        <v>9220154.47880126</v>
      </c>
      <c r="S98" s="10" t="n">
        <v>3119932.11941832</v>
      </c>
      <c r="T98" s="10" t="n">
        <v>2654536.11519945</v>
      </c>
      <c r="U98" s="10" t="n">
        <v>60026763.1814733</v>
      </c>
      <c r="V98" s="10" t="n">
        <v>4794551.51845176</v>
      </c>
      <c r="W98" s="10" t="n">
        <v>0</v>
      </c>
      <c r="X98" s="10" t="n">
        <v>0</v>
      </c>
      <c r="Y98" s="10" t="n">
        <v>5065753.90758637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f aca="false">SUM(E98:AC98)</f>
        <v>132150293.98598</v>
      </c>
    </row>
    <row r="99" customFormat="false" ht="25.5" hidden="false" customHeight="false" outlineLevel="0" collapsed="false">
      <c r="A99" s="10" t="s">
        <v>32</v>
      </c>
      <c r="B99" s="10" t="s">
        <v>161</v>
      </c>
      <c r="C99" s="10" t="s">
        <v>206</v>
      </c>
      <c r="D99" s="10" t="s">
        <v>207</v>
      </c>
      <c r="E99" s="10" t="n">
        <v>0</v>
      </c>
      <c r="F99" s="10" t="n">
        <v>8491603.10407245</v>
      </c>
      <c r="G99" s="10" t="n">
        <v>5841054.82352941</v>
      </c>
      <c r="H99" s="10" t="n">
        <v>-14441144.7710576</v>
      </c>
      <c r="I99" s="10" t="n">
        <v>46709288.7811272</v>
      </c>
      <c r="J99" s="10" t="n">
        <v>0</v>
      </c>
      <c r="K99" s="10" t="n">
        <v>0</v>
      </c>
      <c r="L99" s="10" t="n">
        <v>25580080.5520555</v>
      </c>
      <c r="M99" s="10" t="n">
        <v>0</v>
      </c>
      <c r="N99" s="10" t="n">
        <v>0</v>
      </c>
      <c r="O99" s="10" t="n">
        <v>0</v>
      </c>
      <c r="P99" s="10" t="n">
        <v>68465.4707564376</v>
      </c>
      <c r="Q99" s="10" t="n">
        <v>1922346.64327238</v>
      </c>
      <c r="R99" s="10" t="n">
        <v>9339949.90253907</v>
      </c>
      <c r="S99" s="10" t="n">
        <v>5117105.62433093</v>
      </c>
      <c r="T99" s="10" t="n">
        <v>3612510.46206112</v>
      </c>
      <c r="U99" s="10" t="n">
        <v>100043310.090883</v>
      </c>
      <c r="V99" s="10" t="n">
        <v>11544099.5634846</v>
      </c>
      <c r="W99" s="10" t="n">
        <v>0</v>
      </c>
      <c r="X99" s="10" t="n">
        <v>2.3283064365387E-009</v>
      </c>
      <c r="Y99" s="10" t="n">
        <v>9328650.33060397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f aca="false">SUM(E99:AC99)</f>
        <v>213157320.577659</v>
      </c>
    </row>
    <row r="100" customFormat="false" ht="25.5" hidden="false" customHeight="false" outlineLevel="0" collapsed="false">
      <c r="A100" s="10" t="s">
        <v>32</v>
      </c>
      <c r="B100" s="10" t="s">
        <v>161</v>
      </c>
      <c r="C100" s="10" t="s">
        <v>208</v>
      </c>
      <c r="D100" s="10" t="s">
        <v>209</v>
      </c>
      <c r="E100" s="10" t="n">
        <v>0</v>
      </c>
      <c r="F100" s="10" t="n">
        <v>9432783.2126697</v>
      </c>
      <c r="G100" s="10" t="n">
        <v>4131567.3846154</v>
      </c>
      <c r="H100" s="10" t="n">
        <v>-15630154.5703526</v>
      </c>
      <c r="I100" s="10" t="n">
        <v>43961295.0312924</v>
      </c>
      <c r="J100" s="10" t="n">
        <v>0</v>
      </c>
      <c r="K100" s="10" t="n">
        <v>0</v>
      </c>
      <c r="L100" s="10" t="n">
        <v>26186405.4276427</v>
      </c>
      <c r="M100" s="10" t="n">
        <v>0</v>
      </c>
      <c r="N100" s="10" t="n">
        <v>0</v>
      </c>
      <c r="O100" s="10" t="n">
        <v>0</v>
      </c>
      <c r="P100" s="10" t="n">
        <v>-24678.836745441</v>
      </c>
      <c r="Q100" s="10" t="n">
        <v>0</v>
      </c>
      <c r="R100" s="10" t="n">
        <v>18857151.5554416</v>
      </c>
      <c r="S100" s="10" t="n">
        <v>5213121.65576643</v>
      </c>
      <c r="T100" s="10" t="n">
        <v>2956403.02195272</v>
      </c>
      <c r="U100" s="10" t="n">
        <v>103385819.24787</v>
      </c>
      <c r="V100" s="10" t="n">
        <v>15843185.5509144</v>
      </c>
      <c r="W100" s="10" t="n">
        <v>0</v>
      </c>
      <c r="X100" s="10" t="n">
        <v>0</v>
      </c>
      <c r="Y100" s="10" t="n">
        <v>10299474.1864588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f aca="false">SUM(E100:AC100)</f>
        <v>224612372.867526</v>
      </c>
    </row>
    <row r="101" customFormat="false" ht="38.25" hidden="false" customHeight="false" outlineLevel="0" collapsed="false">
      <c r="A101" s="10" t="s">
        <v>32</v>
      </c>
      <c r="B101" s="10" t="s">
        <v>161</v>
      </c>
      <c r="C101" s="10" t="s">
        <v>210</v>
      </c>
      <c r="D101" s="10" t="s">
        <v>211</v>
      </c>
      <c r="E101" s="10" t="n">
        <v>0</v>
      </c>
      <c r="F101" s="10" t="n">
        <v>5413995.9276018</v>
      </c>
      <c r="G101" s="10" t="n">
        <v>3090832.87782808</v>
      </c>
      <c r="H101" s="10" t="n">
        <v>-28616309.0037579</v>
      </c>
      <c r="I101" s="10" t="n">
        <v>34388701.6794633</v>
      </c>
      <c r="J101" s="10" t="n">
        <v>0</v>
      </c>
      <c r="K101" s="10" t="n">
        <v>0</v>
      </c>
      <c r="L101" s="10" t="n">
        <v>5934221.64746084</v>
      </c>
      <c r="M101" s="10" t="n">
        <v>0</v>
      </c>
      <c r="N101" s="10" t="n">
        <v>0</v>
      </c>
      <c r="O101" s="10" t="n">
        <v>0</v>
      </c>
      <c r="P101" s="10" t="n">
        <v>5102715.92375134</v>
      </c>
      <c r="Q101" s="10" t="n">
        <v>32467490.6200782</v>
      </c>
      <c r="R101" s="10" t="n">
        <v>1.86264514923096E-009</v>
      </c>
      <c r="S101" s="10" t="n">
        <v>1762244.94731728</v>
      </c>
      <c r="T101" s="10" t="n">
        <v>1487177.21470781</v>
      </c>
      <c r="U101" s="10" t="n">
        <v>33479370.2577701</v>
      </c>
      <c r="V101" s="10" t="n">
        <v>4516752.13054034</v>
      </c>
      <c r="W101" s="10" t="n">
        <v>0</v>
      </c>
      <c r="X101" s="10" t="n">
        <v>9.31322574615479E-010</v>
      </c>
      <c r="Y101" s="10" t="n">
        <v>3188107.68990997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f aca="false">SUM(E101:AC101)</f>
        <v>102215301.912671</v>
      </c>
    </row>
    <row r="102" customFormat="false" ht="25.5" hidden="false" customHeight="false" outlineLevel="0" collapsed="false">
      <c r="A102" s="10" t="s">
        <v>32</v>
      </c>
      <c r="B102" s="10" t="s">
        <v>161</v>
      </c>
      <c r="C102" s="10" t="s">
        <v>212</v>
      </c>
      <c r="D102" s="10" t="s">
        <v>213</v>
      </c>
      <c r="E102" s="10" t="n">
        <v>0</v>
      </c>
      <c r="F102" s="10" t="n">
        <v>3733031.17647063</v>
      </c>
      <c r="G102" s="10" t="n">
        <v>2139591.95475112</v>
      </c>
      <c r="H102" s="10" t="n">
        <v>-13837526.061828</v>
      </c>
      <c r="I102" s="10" t="n">
        <v>21539252.0080592</v>
      </c>
      <c r="J102" s="10" t="n">
        <v>0</v>
      </c>
      <c r="K102" s="10" t="n">
        <v>0</v>
      </c>
      <c r="L102" s="10" t="n">
        <v>10056867.475775</v>
      </c>
      <c r="M102" s="10" t="n">
        <v>-4.65661287307739E-010</v>
      </c>
      <c r="N102" s="10" t="n">
        <v>0</v>
      </c>
      <c r="O102" s="10" t="n">
        <v>0</v>
      </c>
      <c r="P102" s="10" t="n">
        <v>0</v>
      </c>
      <c r="Q102" s="10" t="n">
        <v>1444439.41384337</v>
      </c>
      <c r="R102" s="10" t="n">
        <v>6057689.20932563</v>
      </c>
      <c r="S102" s="10" t="n">
        <v>2052944.74397523</v>
      </c>
      <c r="T102" s="10" t="n">
        <v>970992.217323193</v>
      </c>
      <c r="U102" s="10" t="n">
        <v>40456644.1185292</v>
      </c>
      <c r="V102" s="10" t="n">
        <v>9666080.13031612</v>
      </c>
      <c r="W102" s="10" t="n">
        <v>0</v>
      </c>
      <c r="X102" s="10" t="n">
        <v>0</v>
      </c>
      <c r="Y102" s="10" t="n">
        <v>4318050.02615237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f aca="false">SUM(E102:AC102)</f>
        <v>88598056.4126931</v>
      </c>
    </row>
    <row r="103" customFormat="false" ht="25.5" hidden="false" customHeight="false" outlineLevel="0" collapsed="false">
      <c r="A103" s="10" t="s">
        <v>32</v>
      </c>
      <c r="B103" s="10" t="s">
        <v>161</v>
      </c>
      <c r="C103" s="10" t="s">
        <v>36</v>
      </c>
      <c r="D103" s="10" t="s">
        <v>37</v>
      </c>
      <c r="E103" s="10" t="n">
        <v>0</v>
      </c>
      <c r="F103" s="10" t="n">
        <v>2479139.18552032</v>
      </c>
      <c r="G103" s="10" t="n">
        <v>1120734.59728507</v>
      </c>
      <c r="H103" s="10" t="n">
        <v>-2858320.39186906</v>
      </c>
      <c r="I103" s="10" t="n">
        <v>15553013.7748274</v>
      </c>
      <c r="J103" s="10" t="n">
        <v>0</v>
      </c>
      <c r="K103" s="10" t="n">
        <v>0</v>
      </c>
      <c r="L103" s="10" t="n">
        <v>4722824.08622148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10895541.9598296</v>
      </c>
      <c r="R103" s="10" t="n">
        <v>606408.38227847</v>
      </c>
      <c r="S103" s="10" t="n">
        <v>1196132.84750319</v>
      </c>
      <c r="T103" s="10" t="n">
        <v>1596197.27987146</v>
      </c>
      <c r="U103" s="10" t="n">
        <v>24210735.4816664</v>
      </c>
      <c r="V103" s="10" t="n">
        <v>-2255946.65668482</v>
      </c>
      <c r="W103" s="10" t="n">
        <v>0</v>
      </c>
      <c r="X103" s="10" t="n">
        <v>0</v>
      </c>
      <c r="Y103" s="10" t="n">
        <v>1688584.63586212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f aca="false">SUM(E103:AC103)</f>
        <v>58955045.1823116</v>
      </c>
    </row>
    <row r="104" customFormat="false" ht="25.5" hidden="false" customHeight="false" outlineLevel="0" collapsed="false">
      <c r="A104" s="10" t="s">
        <v>32</v>
      </c>
      <c r="B104" s="10" t="s">
        <v>161</v>
      </c>
      <c r="C104" s="10" t="s">
        <v>94</v>
      </c>
      <c r="D104" s="10" t="s">
        <v>95</v>
      </c>
      <c r="E104" s="10" t="n">
        <v>0</v>
      </c>
      <c r="F104" s="10" t="n">
        <v>1072054.0271493</v>
      </c>
      <c r="G104" s="10" t="n">
        <v>506767.68325792</v>
      </c>
      <c r="H104" s="10" t="n">
        <v>-8909065.38299069</v>
      </c>
      <c r="I104" s="10" t="n">
        <v>7212093.08340559</v>
      </c>
      <c r="J104" s="10" t="n">
        <v>0</v>
      </c>
      <c r="K104" s="10" t="n">
        <v>0</v>
      </c>
      <c r="L104" s="10" t="n">
        <v>1034942.22163752</v>
      </c>
      <c r="M104" s="10" t="n">
        <v>0</v>
      </c>
      <c r="N104" s="10" t="n">
        <v>0</v>
      </c>
      <c r="O104" s="10" t="n">
        <v>0</v>
      </c>
      <c r="P104" s="10" t="n">
        <v>412601.977319745</v>
      </c>
      <c r="Q104" s="10" t="n">
        <v>6703517.72183364</v>
      </c>
      <c r="R104" s="10" t="n">
        <v>0</v>
      </c>
      <c r="S104" s="10" t="n">
        <v>226386.204592202</v>
      </c>
      <c r="T104" s="10" t="n">
        <v>-1877.94520066306</v>
      </c>
      <c r="U104" s="10" t="n">
        <v>4437819.01626154</v>
      </c>
      <c r="V104" s="10" t="n">
        <v>2365921.39079001</v>
      </c>
      <c r="W104" s="10" t="n">
        <v>0</v>
      </c>
      <c r="X104" s="10" t="n">
        <v>0</v>
      </c>
      <c r="Y104" s="10" t="n">
        <v>625981.733556174</v>
      </c>
      <c r="Z104" s="10" t="n">
        <v>0</v>
      </c>
      <c r="AA104" s="10" t="n">
        <v>0</v>
      </c>
      <c r="AB104" s="10" t="n">
        <v>0</v>
      </c>
      <c r="AC104" s="10" t="n">
        <v>0</v>
      </c>
      <c r="AD104" s="10" t="n">
        <f aca="false">SUM(E104:AC104)</f>
        <v>15687141.7316123</v>
      </c>
    </row>
    <row r="105" customFormat="false" ht="12.75" hidden="false" customHeight="false" outlineLevel="0" collapsed="false">
      <c r="A105" s="10" t="s">
        <v>32</v>
      </c>
      <c r="B105" s="10" t="s">
        <v>161</v>
      </c>
      <c r="C105" s="10" t="s">
        <v>105</v>
      </c>
      <c r="D105" s="10" t="s">
        <v>106</v>
      </c>
      <c r="E105" s="10" t="n">
        <v>0</v>
      </c>
      <c r="F105" s="10" t="n">
        <v>1586229.3665158</v>
      </c>
      <c r="G105" s="10" t="n">
        <v>950452.36199095</v>
      </c>
      <c r="H105" s="10" t="n">
        <v>0</v>
      </c>
      <c r="I105" s="10" t="n">
        <v>9066299.68558055</v>
      </c>
      <c r="J105" s="10" t="n">
        <v>-1.86264514923096E-009</v>
      </c>
      <c r="K105" s="10" t="n">
        <v>1.86264514923096E-009</v>
      </c>
      <c r="L105" s="10" t="n">
        <v>4206381.28237273</v>
      </c>
      <c r="M105" s="10" t="n">
        <v>1.86264514923096E-009</v>
      </c>
      <c r="N105" s="10" t="n">
        <v>-1.86264514923096E-009</v>
      </c>
      <c r="O105" s="10" t="n">
        <v>1.86264514923096E-009</v>
      </c>
      <c r="P105" s="10" t="n">
        <v>-201681.968859533</v>
      </c>
      <c r="Q105" s="10" t="n">
        <v>1.86264514923096E-009</v>
      </c>
      <c r="R105" s="10" t="n">
        <v>3216419.8562584</v>
      </c>
      <c r="S105" s="10" t="n">
        <v>864979.629074816</v>
      </c>
      <c r="T105" s="10" t="n">
        <v>934840.160502683</v>
      </c>
      <c r="U105" s="10" t="n">
        <v>15887192.3801848</v>
      </c>
      <c r="V105" s="10" t="n">
        <v>-1677954.43441754</v>
      </c>
      <c r="W105" s="10" t="n">
        <v>0</v>
      </c>
      <c r="X105" s="10" t="n">
        <v>1258275.40820886</v>
      </c>
      <c r="Y105" s="10" t="n">
        <v>1254377.15806901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f aca="false">SUM(E105:AC105)</f>
        <v>37345810.8854816</v>
      </c>
    </row>
    <row r="106" customFormat="false" ht="12.75" hidden="false" customHeight="false" outlineLevel="0" collapsed="false">
      <c r="A106" s="10" t="s">
        <v>32</v>
      </c>
      <c r="B106" s="10" t="s">
        <v>161</v>
      </c>
      <c r="C106" s="10" t="s">
        <v>66</v>
      </c>
      <c r="D106" s="10" t="s">
        <v>67</v>
      </c>
      <c r="E106" s="10" t="n">
        <v>0</v>
      </c>
      <c r="F106" s="10" t="n">
        <v>1372890.81447964</v>
      </c>
      <c r="G106" s="10" t="n">
        <v>804194.53393665</v>
      </c>
      <c r="H106" s="10" t="n">
        <v>2073316.64257622</v>
      </c>
      <c r="I106" s="10" t="n">
        <v>4144155.5926978</v>
      </c>
      <c r="J106" s="10" t="n">
        <v>0</v>
      </c>
      <c r="K106" s="10" t="n">
        <v>0</v>
      </c>
      <c r="L106" s="10" t="n">
        <v>6100870.99967482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2890563.58212626</v>
      </c>
      <c r="S106" s="10" t="n">
        <v>1145795.55406129</v>
      </c>
      <c r="T106" s="10" t="n">
        <v>668966.253145896</v>
      </c>
      <c r="U106" s="10" t="n">
        <v>22273422.1272928</v>
      </c>
      <c r="V106" s="10" t="n">
        <v>4394915.49080334</v>
      </c>
      <c r="W106" s="10" t="n">
        <v>0</v>
      </c>
      <c r="X106" s="10" t="n">
        <v>4.65661287307739E-010</v>
      </c>
      <c r="Y106" s="10" t="n">
        <v>2068320.70535604</v>
      </c>
      <c r="Z106" s="10" t="n">
        <v>0</v>
      </c>
      <c r="AA106" s="10" t="n">
        <v>0</v>
      </c>
      <c r="AB106" s="10" t="n">
        <v>0</v>
      </c>
      <c r="AC106" s="10" t="n">
        <v>0</v>
      </c>
      <c r="AD106" s="10" t="n">
        <f aca="false">SUM(E106:AC106)</f>
        <v>47937412.2961508</v>
      </c>
    </row>
    <row r="107" customFormat="false" ht="12.75" hidden="false" customHeight="false" outlineLevel="0" collapsed="false">
      <c r="A107" s="10" t="s">
        <v>32</v>
      </c>
      <c r="B107" s="10" t="s">
        <v>161</v>
      </c>
      <c r="C107" s="10" t="s">
        <v>56</v>
      </c>
      <c r="D107" s="10" t="s">
        <v>57</v>
      </c>
      <c r="E107" s="10" t="n">
        <v>0</v>
      </c>
      <c r="F107" s="10" t="n">
        <v>2138707.25791855</v>
      </c>
      <c r="G107" s="10" t="n">
        <v>1095772.78733032</v>
      </c>
      <c r="H107" s="10" t="n">
        <v>-6420923.10825246</v>
      </c>
      <c r="I107" s="10" t="n">
        <v>11209364.6430679</v>
      </c>
      <c r="J107" s="10" t="n">
        <v>6.98491930961609E-010</v>
      </c>
      <c r="K107" s="10" t="n">
        <v>-2.3283064365387E-010</v>
      </c>
      <c r="L107" s="10" t="n">
        <v>6139814.38618458</v>
      </c>
      <c r="M107" s="10" t="n">
        <v>9.31322574615479E-010</v>
      </c>
      <c r="N107" s="10" t="n">
        <v>0</v>
      </c>
      <c r="O107" s="10" t="n">
        <v>0</v>
      </c>
      <c r="P107" s="10" t="n">
        <v>-37312.3508076873</v>
      </c>
      <c r="Q107" s="10" t="n">
        <v>539391.276100654</v>
      </c>
      <c r="R107" s="10" t="n">
        <v>2560116.32930488</v>
      </c>
      <c r="S107" s="10" t="n">
        <v>1214966.65551126</v>
      </c>
      <c r="T107" s="10" t="n">
        <v>707140.819265172</v>
      </c>
      <c r="U107" s="10" t="n">
        <v>23540281.9216007</v>
      </c>
      <c r="V107" s="10" t="n">
        <v>5983096.53132559</v>
      </c>
      <c r="W107" s="10" t="n">
        <v>0</v>
      </c>
      <c r="X107" s="10" t="n">
        <v>0</v>
      </c>
      <c r="Y107" s="10" t="n">
        <v>2187711.74207907</v>
      </c>
      <c r="Z107" s="10" t="n">
        <v>0</v>
      </c>
      <c r="AA107" s="10" t="n">
        <v>0</v>
      </c>
      <c r="AB107" s="10" t="n">
        <v>0</v>
      </c>
      <c r="AC107" s="10" t="n">
        <v>0</v>
      </c>
      <c r="AD107" s="10" t="n">
        <f aca="false">SUM(E107:AC107)</f>
        <v>50858128.8906286</v>
      </c>
    </row>
    <row r="108" customFormat="false" ht="12.75" hidden="false" customHeight="false" outlineLevel="0" collapsed="false">
      <c r="A108" s="10" t="s">
        <v>32</v>
      </c>
      <c r="B108" s="10" t="s">
        <v>161</v>
      </c>
      <c r="C108" s="10" t="s">
        <v>72</v>
      </c>
      <c r="D108" s="10" t="s">
        <v>73</v>
      </c>
      <c r="E108" s="10" t="n">
        <v>0</v>
      </c>
      <c r="F108" s="10" t="n">
        <v>2879417.26696833</v>
      </c>
      <c r="G108" s="10" t="n">
        <v>1709125.52036198</v>
      </c>
      <c r="H108" s="10" t="n">
        <v>5400293.6767628</v>
      </c>
      <c r="I108" s="10" t="n">
        <v>12007385.9828628</v>
      </c>
      <c r="J108" s="10" t="n">
        <v>0</v>
      </c>
      <c r="K108" s="10" t="n">
        <v>0</v>
      </c>
      <c r="L108" s="10" t="n">
        <v>8742978.28664278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4818821.75596116</v>
      </c>
      <c r="S108" s="10" t="n">
        <v>1606303.57607659</v>
      </c>
      <c r="T108" s="10" t="n">
        <v>2256272.66888997</v>
      </c>
      <c r="U108" s="10" t="n">
        <v>30918535.5697106</v>
      </c>
      <c r="V108" s="10" t="n">
        <v>-3949793.0146318</v>
      </c>
      <c r="W108" s="10" t="n">
        <v>0</v>
      </c>
      <c r="X108" s="10" t="n">
        <v>0</v>
      </c>
      <c r="Y108" s="10" t="n">
        <v>1884492.25682001</v>
      </c>
      <c r="Z108" s="10" t="n">
        <v>0</v>
      </c>
      <c r="AA108" s="10" t="n">
        <v>0</v>
      </c>
      <c r="AB108" s="10" t="n">
        <v>0</v>
      </c>
      <c r="AC108" s="10" t="n">
        <v>0</v>
      </c>
      <c r="AD108" s="10" t="n">
        <f aca="false">SUM(E108:AC108)</f>
        <v>68273833.5464252</v>
      </c>
    </row>
    <row r="109" customFormat="false" ht="25.5" hidden="false" customHeight="false" outlineLevel="0" collapsed="false">
      <c r="A109" s="10" t="s">
        <v>32</v>
      </c>
      <c r="B109" s="10" t="s">
        <v>161</v>
      </c>
      <c r="C109" s="10" t="s">
        <v>214</v>
      </c>
      <c r="D109" s="10" t="s">
        <v>215</v>
      </c>
      <c r="E109" s="10" t="n">
        <v>0</v>
      </c>
      <c r="F109" s="10" t="n">
        <v>1217432.7149321</v>
      </c>
      <c r="G109" s="10" t="n">
        <v>562571.71945702</v>
      </c>
      <c r="H109" s="10" t="n">
        <v>-5037708.47193528</v>
      </c>
      <c r="I109" s="10" t="n">
        <v>6866469.47885022</v>
      </c>
      <c r="J109" s="10" t="n">
        <v>0</v>
      </c>
      <c r="K109" s="10" t="n">
        <v>0</v>
      </c>
      <c r="L109" s="10" t="n">
        <v>2891003.92265296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1613892.60238318</v>
      </c>
      <c r="R109" s="10" t="n">
        <v>9.31322574615479E-010</v>
      </c>
      <c r="S109" s="10" t="n">
        <v>676867.696653446</v>
      </c>
      <c r="T109" s="10" t="n">
        <v>218976.987503152</v>
      </c>
      <c r="U109" s="10" t="n">
        <v>13690252.3234803</v>
      </c>
      <c r="V109" s="10" t="n">
        <v>4127077.04418682</v>
      </c>
      <c r="W109" s="10" t="n">
        <v>0</v>
      </c>
      <c r="X109" s="10" t="n">
        <v>3.72529029846191E-009</v>
      </c>
      <c r="Y109" s="10" t="n">
        <v>1560046.74206142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f aca="false">SUM(E109:AC109)</f>
        <v>28386882.7602253</v>
      </c>
    </row>
    <row r="110" customFormat="false" ht="25.5" hidden="false" customHeight="false" outlineLevel="0" collapsed="false">
      <c r="A110" s="10" t="s">
        <v>32</v>
      </c>
      <c r="B110" s="10" t="s">
        <v>161</v>
      </c>
      <c r="C110" s="10" t="s">
        <v>216</v>
      </c>
      <c r="D110" s="10" t="s">
        <v>217</v>
      </c>
      <c r="E110" s="10" t="n">
        <v>0</v>
      </c>
      <c r="F110" s="10" t="n">
        <v>12333601.158371</v>
      </c>
      <c r="G110" s="10" t="n">
        <v>8718890.3891403</v>
      </c>
      <c r="H110" s="10" t="n">
        <v>-18265250.9349706</v>
      </c>
      <c r="I110" s="10" t="n">
        <v>53073863.3932412</v>
      </c>
      <c r="J110" s="10" t="n">
        <v>0</v>
      </c>
      <c r="K110" s="10" t="n">
        <v>0</v>
      </c>
      <c r="L110" s="10" t="n">
        <v>36940498.5944425</v>
      </c>
      <c r="M110" s="10" t="n">
        <v>0</v>
      </c>
      <c r="N110" s="10" t="n">
        <v>0</v>
      </c>
      <c r="O110" s="10" t="n">
        <v>0</v>
      </c>
      <c r="P110" s="10" t="n">
        <v>-412841.402090877</v>
      </c>
      <c r="Q110" s="10" t="n">
        <v>0</v>
      </c>
      <c r="R110" s="10" t="n">
        <v>22283639.9353849</v>
      </c>
      <c r="S110" s="10" t="n">
        <v>7211951.49754164</v>
      </c>
      <c r="T110" s="10" t="n">
        <v>6284270.89583722</v>
      </c>
      <c r="U110" s="10" t="n">
        <v>140742493.836995</v>
      </c>
      <c r="V110" s="10" t="n">
        <v>25551938.8448314</v>
      </c>
      <c r="W110" s="10" t="n">
        <v>0</v>
      </c>
      <c r="X110" s="10" t="n">
        <v>412841.402090907</v>
      </c>
      <c r="Y110" s="10" t="n">
        <v>10458932.0253511</v>
      </c>
      <c r="Z110" s="10" t="n">
        <v>0</v>
      </c>
      <c r="AA110" s="10" t="n">
        <v>0</v>
      </c>
      <c r="AB110" s="10" t="n">
        <v>0</v>
      </c>
      <c r="AC110" s="10" t="n">
        <v>0</v>
      </c>
      <c r="AD110" s="10" t="n">
        <f aca="false">SUM(E110:AC110)</f>
        <v>305334829.636166</v>
      </c>
    </row>
    <row r="111" customFormat="false" ht="25.5" hidden="false" customHeight="false" outlineLevel="0" collapsed="false">
      <c r="A111" s="10" t="s">
        <v>32</v>
      </c>
      <c r="B111" s="10" t="s">
        <v>161</v>
      </c>
      <c r="C111" s="10" t="s">
        <v>42</v>
      </c>
      <c r="D111" s="10" t="s">
        <v>43</v>
      </c>
      <c r="E111" s="10" t="n">
        <v>0</v>
      </c>
      <c r="F111" s="10" t="n">
        <v>8446134.97737563</v>
      </c>
      <c r="G111" s="10" t="n">
        <v>3929761.040724</v>
      </c>
      <c r="H111" s="10" t="n">
        <v>-3375455.3047008</v>
      </c>
      <c r="I111" s="10" t="n">
        <v>43410425.787021</v>
      </c>
      <c r="J111" s="10" t="n">
        <v>0</v>
      </c>
      <c r="K111" s="10" t="n">
        <v>0</v>
      </c>
      <c r="L111" s="10" t="n">
        <v>26589605.617844</v>
      </c>
      <c r="M111" s="10" t="n">
        <v>-1.16415321826935E-010</v>
      </c>
      <c r="N111" s="10" t="n">
        <v>-1.16415321826935E-010</v>
      </c>
      <c r="O111" s="10" t="n">
        <v>-1.16415321826935E-010</v>
      </c>
      <c r="P111" s="10" t="n">
        <v>-39597.9557640493</v>
      </c>
      <c r="Q111" s="10" t="n">
        <v>-1.16415321826935E-010</v>
      </c>
      <c r="R111" s="10" t="n">
        <v>17581415.342288</v>
      </c>
      <c r="S111" s="10" t="n">
        <v>4697976.94642628</v>
      </c>
      <c r="T111" s="10" t="n">
        <v>4687922.1235585</v>
      </c>
      <c r="U111" s="10" t="n">
        <v>88874298.2094773</v>
      </c>
      <c r="V111" s="10" t="n">
        <v>943999.407041661</v>
      </c>
      <c r="W111" s="10" t="n">
        <v>0</v>
      </c>
      <c r="X111" s="10" t="n">
        <v>1.11758708953857E-008</v>
      </c>
      <c r="Y111" s="10" t="n">
        <v>7097632.96459745</v>
      </c>
      <c r="Z111" s="10" t="n">
        <v>0</v>
      </c>
      <c r="AA111" s="10" t="n">
        <v>0</v>
      </c>
      <c r="AB111" s="10" t="n">
        <v>0</v>
      </c>
      <c r="AC111" s="10" t="n">
        <v>0</v>
      </c>
      <c r="AD111" s="10" t="n">
        <f aca="false">SUM(E111:AC111)</f>
        <v>202844119.155889</v>
      </c>
    </row>
    <row r="112" customFormat="false" ht="12.75" hidden="false" customHeight="false" outlineLevel="0" collapsed="false">
      <c r="A112" s="10" t="s">
        <v>32</v>
      </c>
      <c r="B112" s="10" t="s">
        <v>161</v>
      </c>
      <c r="C112" s="10" t="s">
        <v>85</v>
      </c>
      <c r="D112" s="10" t="s">
        <v>86</v>
      </c>
      <c r="E112" s="10" t="n">
        <v>0</v>
      </c>
      <c r="F112" s="10" t="n">
        <v>8978466.7873303</v>
      </c>
      <c r="G112" s="10" t="n">
        <v>4094716.92307693</v>
      </c>
      <c r="H112" s="10" t="n">
        <v>-20439645.0255667</v>
      </c>
      <c r="I112" s="10" t="n">
        <v>48972318.1527266</v>
      </c>
      <c r="J112" s="10" t="n">
        <v>0</v>
      </c>
      <c r="K112" s="10" t="n">
        <v>0</v>
      </c>
      <c r="L112" s="10" t="n">
        <v>19463079.1007419</v>
      </c>
      <c r="M112" s="10" t="n">
        <v>0</v>
      </c>
      <c r="N112" s="10" t="n">
        <v>0</v>
      </c>
      <c r="O112" s="10" t="n">
        <v>0</v>
      </c>
      <c r="P112" s="10" t="n">
        <v>-16920.8277585022</v>
      </c>
      <c r="Q112" s="10" t="n">
        <v>4685668.00602397</v>
      </c>
      <c r="R112" s="10" t="n">
        <v>6646233.86716559</v>
      </c>
      <c r="S112" s="10" t="n">
        <v>3635470.9965739</v>
      </c>
      <c r="T112" s="10" t="n">
        <v>3916941.78712519</v>
      </c>
      <c r="U112" s="10" t="n">
        <v>71399682.0393646</v>
      </c>
      <c r="V112" s="10" t="n">
        <v>-1844035.4211488</v>
      </c>
      <c r="W112" s="10" t="n">
        <v>0</v>
      </c>
      <c r="X112" s="10" t="n">
        <v>5.58793544769287E-009</v>
      </c>
      <c r="Y112" s="10" t="n">
        <v>5692942.48662088</v>
      </c>
      <c r="Z112" s="10" t="n">
        <v>0</v>
      </c>
      <c r="AA112" s="10" t="n">
        <v>0</v>
      </c>
      <c r="AB112" s="10" t="n">
        <v>0</v>
      </c>
      <c r="AC112" s="10" t="n">
        <v>0</v>
      </c>
      <c r="AD112" s="10" t="n">
        <f aca="false">SUM(E112:AC112)</f>
        <v>155184918.872276</v>
      </c>
    </row>
    <row r="113" customFormat="false" ht="25.5" hidden="false" customHeight="false" outlineLevel="0" collapsed="false">
      <c r="A113" s="10" t="s">
        <v>32</v>
      </c>
      <c r="B113" s="10" t="s">
        <v>161</v>
      </c>
      <c r="C113" s="10" t="s">
        <v>218</v>
      </c>
      <c r="D113" s="10" t="s">
        <v>219</v>
      </c>
      <c r="E113" s="10" t="n">
        <v>23582388.9895424</v>
      </c>
      <c r="F113" s="10" t="n">
        <v>4111390.85972856</v>
      </c>
      <c r="G113" s="10" t="n">
        <v>1748353.2760181</v>
      </c>
      <c r="H113" s="10" t="n">
        <v>-31700776.6666391</v>
      </c>
      <c r="I113" s="10" t="n">
        <v>21674347.5797342</v>
      </c>
      <c r="J113" s="10" t="n">
        <v>6945684.96412941</v>
      </c>
      <c r="K113" s="10" t="n">
        <v>-6945684.96412941</v>
      </c>
      <c r="L113" s="10" t="n">
        <v>10690729.2822406</v>
      </c>
      <c r="M113" s="10" t="n">
        <v>21332824.7436641</v>
      </c>
      <c r="N113" s="10" t="n">
        <v>0</v>
      </c>
      <c r="O113" s="10" t="n">
        <v>0</v>
      </c>
      <c r="P113" s="10" t="n">
        <v>-22063.0512662493</v>
      </c>
      <c r="Q113" s="10" t="n">
        <v>3.72529029846191E-009</v>
      </c>
      <c r="R113" s="10" t="n">
        <v>-3.72529029846191E-009</v>
      </c>
      <c r="S113" s="10" t="n">
        <v>3.72529029846191E-009</v>
      </c>
      <c r="T113" s="10" t="n">
        <v>3773446.72385252</v>
      </c>
      <c r="U113" s="10" t="n">
        <v>40303511.7189476</v>
      </c>
      <c r="V113" s="10" t="n">
        <v>3080744.12277554</v>
      </c>
      <c r="W113" s="10" t="n">
        <v>-414225.367058244</v>
      </c>
      <c r="X113" s="10" t="n">
        <v>9.31322574615479E-010</v>
      </c>
      <c r="Y113" s="10" t="n">
        <v>3606156.90373692</v>
      </c>
      <c r="Z113" s="10" t="n">
        <v>0</v>
      </c>
      <c r="AA113" s="10" t="n">
        <v>0</v>
      </c>
      <c r="AB113" s="10" t="n">
        <v>0</v>
      </c>
      <c r="AC113" s="10" t="n">
        <v>0</v>
      </c>
      <c r="AD113" s="10" t="n">
        <f aca="false">SUM(E113:AC113)</f>
        <v>101766829.115277</v>
      </c>
    </row>
    <row r="114" customFormat="false" ht="25.5" hidden="false" customHeight="false" outlineLevel="0" collapsed="false">
      <c r="A114" s="10" t="s">
        <v>32</v>
      </c>
      <c r="B114" s="10" t="s">
        <v>161</v>
      </c>
      <c r="C114" s="10" t="s">
        <v>45</v>
      </c>
      <c r="D114" s="10" t="s">
        <v>46</v>
      </c>
      <c r="E114" s="10" t="n">
        <v>0</v>
      </c>
      <c r="F114" s="10" t="n">
        <v>5166807.01357464</v>
      </c>
      <c r="G114" s="10" t="n">
        <v>2648548.60633481</v>
      </c>
      <c r="H114" s="10" t="n">
        <v>-5607613.5248281</v>
      </c>
      <c r="I114" s="10" t="n">
        <v>21517207.7856148</v>
      </c>
      <c r="J114" s="10" t="n">
        <v>0</v>
      </c>
      <c r="K114" s="10" t="n">
        <v>0</v>
      </c>
      <c r="L114" s="10" t="n">
        <v>20704875.1796175</v>
      </c>
      <c r="M114" s="10" t="n">
        <v>0</v>
      </c>
      <c r="N114" s="10" t="n">
        <v>0</v>
      </c>
      <c r="O114" s="10" t="n">
        <v>0</v>
      </c>
      <c r="P114" s="10" t="n">
        <v>-419425.136069641</v>
      </c>
      <c r="Q114" s="10" t="n">
        <v>1394630.42280494</v>
      </c>
      <c r="R114" s="10" t="n">
        <v>10261557.5387286</v>
      </c>
      <c r="S114" s="10" t="n">
        <v>3758010.1193302</v>
      </c>
      <c r="T114" s="10" t="n">
        <v>1150663.71611157</v>
      </c>
      <c r="U114" s="10" t="n">
        <v>72377227.0442752</v>
      </c>
      <c r="V114" s="10" t="n">
        <v>18202941.0713478</v>
      </c>
      <c r="W114" s="10" t="n">
        <v>0</v>
      </c>
      <c r="X114" s="10" t="n">
        <v>419425.136069617</v>
      </c>
      <c r="Y114" s="10" t="n">
        <v>8153451.52744854</v>
      </c>
      <c r="Z114" s="10" t="n">
        <v>0</v>
      </c>
      <c r="AA114" s="10" t="n">
        <v>0</v>
      </c>
      <c r="AB114" s="10" t="n">
        <v>0</v>
      </c>
      <c r="AC114" s="10" t="n">
        <v>0</v>
      </c>
      <c r="AD114" s="10" t="n">
        <f aca="false">SUM(E114:AC114)</f>
        <v>159728306.50036</v>
      </c>
    </row>
    <row r="115" customFormat="false" ht="25.5" hidden="false" customHeight="false" outlineLevel="0" collapsed="false">
      <c r="A115" s="10" t="s">
        <v>32</v>
      </c>
      <c r="B115" s="10" t="s">
        <v>161</v>
      </c>
      <c r="C115" s="10" t="s">
        <v>82</v>
      </c>
      <c r="D115" s="10" t="s">
        <v>83</v>
      </c>
      <c r="E115" s="10" t="n">
        <v>0</v>
      </c>
      <c r="F115" s="10" t="n">
        <v>1493472.4886878</v>
      </c>
      <c r="G115" s="10" t="n">
        <v>662749.31221719</v>
      </c>
      <c r="H115" s="10" t="n">
        <v>-9170095.74669973</v>
      </c>
      <c r="I115" s="10" t="n">
        <v>9506225.74110489</v>
      </c>
      <c r="J115" s="10" t="n">
        <v>1.86264514923096E-009</v>
      </c>
      <c r="K115" s="10" t="n">
        <v>0</v>
      </c>
      <c r="L115" s="10" t="n">
        <v>1295811.85245216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13679629.9171282</v>
      </c>
      <c r="R115" s="10" t="n">
        <v>0</v>
      </c>
      <c r="S115" s="10" t="n">
        <v>440866.586840082</v>
      </c>
      <c r="T115" s="10" t="n">
        <v>246717.095219452</v>
      </c>
      <c r="U115" s="10" t="n">
        <v>9093619.82182494</v>
      </c>
      <c r="V115" s="10" t="n">
        <v>2956756.87244544</v>
      </c>
      <c r="W115" s="10" t="n">
        <v>0</v>
      </c>
      <c r="X115" s="10" t="n">
        <v>1.86264514923096E-009</v>
      </c>
      <c r="Y115" s="10" t="n">
        <v>1042243.99363253</v>
      </c>
      <c r="Z115" s="10" t="n">
        <v>0</v>
      </c>
      <c r="AA115" s="10" t="n">
        <v>0</v>
      </c>
      <c r="AB115" s="10" t="n">
        <v>0</v>
      </c>
      <c r="AC115" s="10" t="n">
        <v>0</v>
      </c>
      <c r="AD115" s="10" t="n">
        <f aca="false">SUM(E115:AC115)</f>
        <v>31247997.934853</v>
      </c>
    </row>
    <row r="116" customFormat="false" ht="25.5" hidden="false" customHeight="false" outlineLevel="0" collapsed="false">
      <c r="A116" s="10" t="s">
        <v>32</v>
      </c>
      <c r="B116" s="10" t="s">
        <v>220</v>
      </c>
      <c r="C116" s="10" t="s">
        <v>48</v>
      </c>
      <c r="D116" s="10" t="s">
        <v>49</v>
      </c>
      <c r="E116" s="10" t="n">
        <v>0</v>
      </c>
      <c r="F116" s="10" t="n">
        <v>916436.38009051</v>
      </c>
      <c r="G116" s="10" t="n">
        <v>326812.31674208</v>
      </c>
      <c r="H116" s="10" t="n">
        <v>-446937.080084706</v>
      </c>
      <c r="I116" s="10" t="n">
        <v>2960236.20228631</v>
      </c>
      <c r="J116" s="10" t="n">
        <v>0</v>
      </c>
      <c r="K116" s="10" t="n">
        <v>0</v>
      </c>
      <c r="L116" s="10" t="n">
        <v>2773109.49277592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1515283.86858482</v>
      </c>
      <c r="S116" s="10" t="n">
        <v>521868.053558532</v>
      </c>
      <c r="T116" s="10" t="n">
        <v>354773.962852256</v>
      </c>
      <c r="U116" s="10" t="n">
        <v>10080557.8535944</v>
      </c>
      <c r="V116" s="10" t="n">
        <v>2138377.86984638</v>
      </c>
      <c r="W116" s="10" t="n">
        <v>0</v>
      </c>
      <c r="X116" s="10" t="n">
        <v>0</v>
      </c>
      <c r="Y116" s="10" t="n">
        <v>1006154.92466954</v>
      </c>
      <c r="Z116" s="10" t="n">
        <v>0</v>
      </c>
      <c r="AA116" s="10" t="n">
        <v>0</v>
      </c>
      <c r="AB116" s="10" t="n">
        <v>0</v>
      </c>
      <c r="AC116" s="10" t="n">
        <v>0</v>
      </c>
      <c r="AD116" s="10" t="n">
        <f aca="false">SUM(E116:AC116)</f>
        <v>22146673.844916</v>
      </c>
    </row>
    <row r="117" customFormat="false" ht="25.5" hidden="false" customHeight="false" outlineLevel="0" collapsed="false">
      <c r="A117" s="10" t="s">
        <v>32</v>
      </c>
      <c r="B117" s="10" t="s">
        <v>220</v>
      </c>
      <c r="C117" s="10" t="s">
        <v>78</v>
      </c>
      <c r="D117" s="10" t="s">
        <v>79</v>
      </c>
      <c r="E117" s="10" t="n">
        <v>0</v>
      </c>
      <c r="F117" s="10" t="n">
        <v>960499.59276018</v>
      </c>
      <c r="G117" s="10" t="n">
        <v>378919.42986425</v>
      </c>
      <c r="H117" s="10" t="n">
        <v>-2996083.07184436</v>
      </c>
      <c r="I117" s="10" t="n">
        <v>4058905.41325829</v>
      </c>
      <c r="J117" s="10" t="n">
        <v>0</v>
      </c>
      <c r="K117" s="10" t="n">
        <v>0</v>
      </c>
      <c r="L117" s="10" t="n">
        <v>1663568.00497992</v>
      </c>
      <c r="M117" s="10" t="n">
        <v>-4.65661287307739E-010</v>
      </c>
      <c r="N117" s="10" t="n">
        <v>4.65661287307739E-010</v>
      </c>
      <c r="O117" s="10" t="n">
        <v>-4.65661287307739E-010</v>
      </c>
      <c r="P117" s="10" t="n">
        <v>4.65661287307739E-010</v>
      </c>
      <c r="Q117" s="10" t="n">
        <v>2874408.90213069</v>
      </c>
      <c r="R117" s="10" t="n">
        <v>-9.31322574615479E-010</v>
      </c>
      <c r="S117" s="10" t="n">
        <v>369349.545172089</v>
      </c>
      <c r="T117" s="10" t="n">
        <v>205605.576025299</v>
      </c>
      <c r="U117" s="10" t="n">
        <v>7438708.48257337</v>
      </c>
      <c r="V117" s="10" t="n">
        <v>1764706.54903507</v>
      </c>
      <c r="W117" s="10" t="n">
        <v>0</v>
      </c>
      <c r="X117" s="10" t="n">
        <v>1.86264514923096E-009</v>
      </c>
      <c r="Y117" s="10" t="n">
        <v>823217.665638713</v>
      </c>
      <c r="Z117" s="10" t="n">
        <v>0</v>
      </c>
      <c r="AA117" s="10" t="n">
        <v>0</v>
      </c>
      <c r="AB117" s="10" t="n">
        <v>0</v>
      </c>
      <c r="AC117" s="10" t="n">
        <v>0</v>
      </c>
      <c r="AD117" s="10" t="n">
        <f aca="false">SUM(E117:AC117)</f>
        <v>17541806.0895935</v>
      </c>
    </row>
    <row r="118" customFormat="false" ht="25.5" hidden="false" customHeight="false" outlineLevel="0" collapsed="false">
      <c r="A118" s="10" t="s">
        <v>32</v>
      </c>
      <c r="B118" s="10" t="s">
        <v>220</v>
      </c>
      <c r="C118" s="10" t="s">
        <v>176</v>
      </c>
      <c r="D118" s="10" t="s">
        <v>177</v>
      </c>
      <c r="E118" s="10" t="n">
        <v>0</v>
      </c>
      <c r="F118" s="10" t="n">
        <v>2440809.9095023</v>
      </c>
      <c r="G118" s="10" t="n">
        <v>861677.70135746</v>
      </c>
      <c r="H118" s="10" t="n">
        <v>0</v>
      </c>
      <c r="I118" s="10" t="n">
        <v>9089580.88524098</v>
      </c>
      <c r="J118" s="10" t="n">
        <v>0</v>
      </c>
      <c r="K118" s="10" t="n">
        <v>0</v>
      </c>
      <c r="L118" s="10" t="n">
        <v>7354485.84063486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3890377.81388031</v>
      </c>
      <c r="S118" s="10" t="n">
        <v>1078248.73266988</v>
      </c>
      <c r="T118" s="10" t="n">
        <v>1475482.65405503</v>
      </c>
      <c r="U118" s="10" t="n">
        <v>19513418.7719588</v>
      </c>
      <c r="V118" s="10" t="n">
        <v>-522889.009073</v>
      </c>
      <c r="W118" s="10" t="n">
        <v>0</v>
      </c>
      <c r="X118" s="10" t="n">
        <v>0</v>
      </c>
      <c r="Y118" s="10" t="n">
        <v>1435203.5462632</v>
      </c>
      <c r="Z118" s="10" t="n">
        <v>0</v>
      </c>
      <c r="AA118" s="10" t="n">
        <v>0</v>
      </c>
      <c r="AB118" s="10" t="n">
        <v>0</v>
      </c>
      <c r="AC118" s="10" t="n">
        <v>0</v>
      </c>
      <c r="AD118" s="10" t="n">
        <f aca="false">SUM(E118:AC118)</f>
        <v>46616396.8464898</v>
      </c>
    </row>
    <row r="119" customFormat="false" ht="12.75" hidden="false" customHeight="false" outlineLevel="0" collapsed="false">
      <c r="A119" s="10" t="s">
        <v>32</v>
      </c>
      <c r="B119" s="10" t="s">
        <v>220</v>
      </c>
      <c r="C119" s="10" t="s">
        <v>192</v>
      </c>
      <c r="D119" s="10" t="s">
        <v>193</v>
      </c>
      <c r="E119" s="10" t="n">
        <v>0</v>
      </c>
      <c r="F119" s="10" t="n">
        <v>1612195.33936651</v>
      </c>
      <c r="G119" s="10" t="n">
        <v>602570.61538462</v>
      </c>
      <c r="H119" s="10" t="n">
        <v>-7750812.28916612</v>
      </c>
      <c r="I119" s="10" t="n">
        <v>6446394.84540948</v>
      </c>
      <c r="J119" s="10" t="n">
        <v>1.16415321826935E-010</v>
      </c>
      <c r="K119" s="10" t="n">
        <v>1.16415321826935E-010</v>
      </c>
      <c r="L119" s="10" t="n">
        <v>3420691.13550988</v>
      </c>
      <c r="M119" s="10" t="n">
        <v>0</v>
      </c>
      <c r="N119" s="10" t="n">
        <v>0</v>
      </c>
      <c r="O119" s="10" t="n">
        <v>0</v>
      </c>
      <c r="P119" s="10" t="n">
        <v>-32103.4739009729</v>
      </c>
      <c r="Q119" s="10" t="n">
        <v>387061.364565145</v>
      </c>
      <c r="R119" s="10" t="n">
        <v>778696.512602781</v>
      </c>
      <c r="S119" s="10" t="n">
        <v>725713.764492613</v>
      </c>
      <c r="T119" s="10" t="n">
        <v>59665.9282291438</v>
      </c>
      <c r="U119" s="10" t="n">
        <v>14659556.8728731</v>
      </c>
      <c r="V119" s="10" t="n">
        <v>7081342.42720899</v>
      </c>
      <c r="W119" s="10" t="n">
        <v>0</v>
      </c>
      <c r="X119" s="10" t="n">
        <v>32103.4739009719</v>
      </c>
      <c r="Y119" s="10" t="n">
        <v>1924076.09210946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f aca="false">SUM(E119:AC119)</f>
        <v>29947152.6085856</v>
      </c>
    </row>
    <row r="120" customFormat="false" ht="25.5" hidden="false" customHeight="false" outlineLevel="0" collapsed="false">
      <c r="A120" s="10" t="s">
        <v>32</v>
      </c>
      <c r="B120" s="10" t="s">
        <v>221</v>
      </c>
      <c r="C120" s="10" t="s">
        <v>212</v>
      </c>
      <c r="D120" s="10" t="s">
        <v>213</v>
      </c>
      <c r="E120" s="10" t="n">
        <v>0</v>
      </c>
      <c r="F120" s="10" t="n">
        <v>1754073.438914</v>
      </c>
      <c r="G120" s="10" t="n">
        <v>655814.14479638</v>
      </c>
      <c r="H120" s="10" t="n">
        <v>-1566134.5410281</v>
      </c>
      <c r="I120" s="10" t="n">
        <v>7114313.19209817</v>
      </c>
      <c r="J120" s="10" t="n">
        <v>0</v>
      </c>
      <c r="K120" s="10" t="n">
        <v>0</v>
      </c>
      <c r="L120" s="10" t="n">
        <v>3596553.668432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1907685.74327409</v>
      </c>
      <c r="R120" s="10" t="n">
        <v>0</v>
      </c>
      <c r="S120" s="10" t="n">
        <v>876877.937767725</v>
      </c>
      <c r="T120" s="10" t="n">
        <v>691427.524757821</v>
      </c>
      <c r="U120" s="10" t="n">
        <v>17755782.2385344</v>
      </c>
      <c r="V120" s="10" t="n">
        <v>2192249.69657546</v>
      </c>
      <c r="W120" s="10" t="n">
        <v>0</v>
      </c>
      <c r="X120" s="10" t="n">
        <v>0</v>
      </c>
      <c r="Y120" s="10" t="n">
        <v>1737903.96079284</v>
      </c>
      <c r="Z120" s="10" t="n">
        <v>0</v>
      </c>
      <c r="AA120" s="10" t="n">
        <v>0</v>
      </c>
      <c r="AB120" s="10" t="n">
        <v>0</v>
      </c>
      <c r="AC120" s="10" t="n">
        <v>0</v>
      </c>
      <c r="AD120" s="10" t="n">
        <f aca="false">SUM(E120:AC120)</f>
        <v>36716547.0049148</v>
      </c>
    </row>
    <row r="121" customFormat="false" ht="25.5" hidden="false" customHeight="false" outlineLevel="0" collapsed="false">
      <c r="A121" s="10" t="s">
        <v>32</v>
      </c>
      <c r="B121" s="10" t="s">
        <v>222</v>
      </c>
      <c r="C121" s="10" t="s">
        <v>190</v>
      </c>
      <c r="D121" s="10" t="s">
        <v>191</v>
      </c>
      <c r="E121" s="10" t="n">
        <v>0</v>
      </c>
      <c r="F121" s="10" t="n">
        <v>2468842.9864253</v>
      </c>
      <c r="G121" s="10" t="n">
        <v>1505501.5746606</v>
      </c>
      <c r="H121" s="10" t="n">
        <v>0</v>
      </c>
      <c r="I121" s="10" t="n">
        <v>6200323.3469336</v>
      </c>
      <c r="J121" s="10" t="n">
        <v>0</v>
      </c>
      <c r="K121" s="10" t="n">
        <v>0</v>
      </c>
      <c r="L121" s="10" t="n">
        <v>16469499.7126431</v>
      </c>
      <c r="M121" s="10" t="n">
        <v>0</v>
      </c>
      <c r="N121" s="10" t="n">
        <v>0</v>
      </c>
      <c r="O121" s="10" t="n">
        <v>0</v>
      </c>
      <c r="P121" s="10" t="n">
        <v>-83912.6488089711</v>
      </c>
      <c r="Q121" s="10" t="n">
        <v>0</v>
      </c>
      <c r="R121" s="10" t="n">
        <v>5313520.95136997</v>
      </c>
      <c r="S121" s="10" t="n">
        <v>2260353.18413621</v>
      </c>
      <c r="T121" s="10" t="n">
        <v>1601570.23624803</v>
      </c>
      <c r="U121" s="10" t="n">
        <v>40768016.4278359</v>
      </c>
      <c r="V121" s="10" t="n">
        <v>13877009.6600183</v>
      </c>
      <c r="W121" s="10" t="n">
        <v>0</v>
      </c>
      <c r="X121" s="10" t="n">
        <v>1.49011611938477E-008</v>
      </c>
      <c r="Y121" s="10" t="n">
        <v>4658793.42663576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f aca="false">SUM(E121:AC121)</f>
        <v>95039518.8580978</v>
      </c>
    </row>
    <row r="122" customFormat="false" ht="25.5" hidden="false" customHeight="false" outlineLevel="0" collapsed="false">
      <c r="A122" s="10" t="s">
        <v>32</v>
      </c>
      <c r="B122" s="10" t="s">
        <v>223</v>
      </c>
      <c r="C122" s="10" t="s">
        <v>208</v>
      </c>
      <c r="D122" s="10" t="s">
        <v>209</v>
      </c>
      <c r="E122" s="10" t="n">
        <v>0</v>
      </c>
      <c r="F122" s="10" t="n">
        <v>2975610</v>
      </c>
      <c r="G122" s="10" t="n">
        <v>1181304.2171946</v>
      </c>
      <c r="H122" s="10" t="n">
        <v>-5356454.06141713</v>
      </c>
      <c r="I122" s="10" t="n">
        <v>11109361.7622365</v>
      </c>
      <c r="J122" s="10" t="n">
        <v>0</v>
      </c>
      <c r="K122" s="10" t="n">
        <v>0</v>
      </c>
      <c r="L122" s="10" t="n">
        <v>6161929.21406154</v>
      </c>
      <c r="M122" s="10" t="n">
        <v>-1.86264514923096E-009</v>
      </c>
      <c r="N122" s="10" t="n">
        <v>-1.86264514923096E-009</v>
      </c>
      <c r="O122" s="10" t="n">
        <v>1.86264514923096E-009</v>
      </c>
      <c r="P122" s="10" t="n">
        <v>-1.86264514923096E-009</v>
      </c>
      <c r="Q122" s="10" t="n">
        <v>1.86264514923096E-009</v>
      </c>
      <c r="R122" s="10" t="n">
        <v>4802184.58435066</v>
      </c>
      <c r="S122" s="10" t="n">
        <v>1296972.85168766</v>
      </c>
      <c r="T122" s="10" t="n">
        <v>903119.847554974</v>
      </c>
      <c r="U122" s="10" t="n">
        <v>25726137.1520841</v>
      </c>
      <c r="V122" s="10" t="n">
        <v>4797062.31350802</v>
      </c>
      <c r="W122" s="10" t="n">
        <v>0</v>
      </c>
      <c r="X122" s="10" t="n">
        <v>0</v>
      </c>
      <c r="Y122" s="10" t="n">
        <v>2609381.96054153</v>
      </c>
      <c r="Z122" s="10" t="n">
        <v>0</v>
      </c>
      <c r="AA122" s="10" t="n">
        <v>0</v>
      </c>
      <c r="AB122" s="10" t="n">
        <v>0</v>
      </c>
      <c r="AC122" s="10" t="n">
        <v>0</v>
      </c>
      <c r="AD122" s="10" t="n">
        <f aca="false">SUM(E122:AC122)</f>
        <v>56206609.8418025</v>
      </c>
    </row>
    <row r="123" customFormat="false" ht="25.5" hidden="false" customHeight="false" outlineLevel="0" collapsed="false">
      <c r="A123" s="10" t="s">
        <v>32</v>
      </c>
      <c r="B123" s="10" t="s">
        <v>224</v>
      </c>
      <c r="C123" s="10" t="s">
        <v>162</v>
      </c>
      <c r="D123" s="10" t="s">
        <v>163</v>
      </c>
      <c r="E123" s="10" t="n">
        <v>0</v>
      </c>
      <c r="F123" s="10" t="n">
        <v>273774.57013575</v>
      </c>
      <c r="G123" s="10" t="n">
        <v>163651.64705882</v>
      </c>
      <c r="H123" s="10" t="n">
        <v>2691331.48641613</v>
      </c>
      <c r="I123" s="10" t="n">
        <v>1481434.13744554</v>
      </c>
      <c r="J123" s="10" t="n">
        <v>0</v>
      </c>
      <c r="K123" s="10" t="n">
        <v>0</v>
      </c>
      <c r="L123" s="10" t="n">
        <v>1790570.62114671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581510.83374786</v>
      </c>
      <c r="S123" s="10" t="n">
        <v>295874.85335061</v>
      </c>
      <c r="T123" s="10" t="n">
        <v>472293.831533611</v>
      </c>
      <c r="U123" s="10" t="n">
        <v>5603526.35365215</v>
      </c>
      <c r="V123" s="10" t="n">
        <v>-1374710.75103689</v>
      </c>
      <c r="W123" s="10" t="n">
        <v>0</v>
      </c>
      <c r="X123" s="10" t="n">
        <v>0</v>
      </c>
      <c r="Y123" s="10" t="n">
        <v>331474.932325479</v>
      </c>
      <c r="Z123" s="10" t="n">
        <v>0</v>
      </c>
      <c r="AA123" s="10" t="n">
        <v>0</v>
      </c>
      <c r="AB123" s="10" t="n">
        <v>0</v>
      </c>
      <c r="AC123" s="10" t="n">
        <v>0</v>
      </c>
      <c r="AD123" s="10" t="n">
        <f aca="false">SUM(E123:AC123)</f>
        <v>12310732.5157758</v>
      </c>
    </row>
    <row r="124" customFormat="false" ht="25.5" hidden="false" customHeight="false" outlineLevel="0" collapsed="false">
      <c r="A124" s="10" t="s">
        <v>32</v>
      </c>
      <c r="B124" s="10" t="s">
        <v>225</v>
      </c>
      <c r="C124" s="10" t="s">
        <v>226</v>
      </c>
      <c r="D124" s="10" t="s">
        <v>227</v>
      </c>
      <c r="E124" s="10" t="n">
        <v>0</v>
      </c>
      <c r="F124" s="10" t="n">
        <v>2983513.5746606</v>
      </c>
      <c r="G124" s="10" t="n">
        <v>1211462.5067873</v>
      </c>
      <c r="H124" s="10" t="n">
        <v>-25704088.3322814</v>
      </c>
      <c r="I124" s="10" t="n">
        <v>26007888.6042189</v>
      </c>
      <c r="J124" s="10" t="n">
        <v>-9.31322574615479E-010</v>
      </c>
      <c r="K124" s="10" t="n">
        <v>-9.31322574615479E-010</v>
      </c>
      <c r="L124" s="10" t="n">
        <v>5491745.40016216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18246541.8962475</v>
      </c>
      <c r="R124" s="10" t="n">
        <v>-7.45058059692383E-009</v>
      </c>
      <c r="S124" s="10" t="n">
        <v>1318082.06393313</v>
      </c>
      <c r="T124" s="10" t="n">
        <v>302920.612609901</v>
      </c>
      <c r="U124" s="10" t="n">
        <v>26912710.6619089</v>
      </c>
      <c r="V124" s="10" t="n">
        <v>10450086.1776966</v>
      </c>
      <c r="W124" s="10" t="n">
        <v>0</v>
      </c>
      <c r="X124" s="10" t="n">
        <v>0</v>
      </c>
      <c r="Y124" s="10" t="n">
        <v>3414678.89685389</v>
      </c>
      <c r="Z124" s="10" t="n">
        <v>0</v>
      </c>
      <c r="AA124" s="10" t="n">
        <v>0</v>
      </c>
      <c r="AB124" s="10" t="n">
        <v>0</v>
      </c>
      <c r="AC124" s="10" t="n">
        <v>0</v>
      </c>
      <c r="AD124" s="10" t="n">
        <f aca="false">SUM(E124:AC124)</f>
        <v>70635542.0627975</v>
      </c>
    </row>
    <row r="125" customFormat="false" ht="12.75" hidden="false" customHeight="false" outlineLevel="0" collapsed="false">
      <c r="A125" s="10" t="s">
        <v>32</v>
      </c>
      <c r="B125" s="10" t="s">
        <v>225</v>
      </c>
      <c r="C125" s="10" t="s">
        <v>56</v>
      </c>
      <c r="D125" s="10" t="s">
        <v>57</v>
      </c>
      <c r="E125" s="10" t="n">
        <v>0</v>
      </c>
      <c r="F125" s="10" t="n">
        <v>4453727.2850679</v>
      </c>
      <c r="G125" s="10" t="n">
        <v>2324441.4208145</v>
      </c>
      <c r="H125" s="10" t="n">
        <v>-9227645.94479576</v>
      </c>
      <c r="I125" s="10" t="n">
        <v>36073070.1307417</v>
      </c>
      <c r="J125" s="10" t="n">
        <v>0</v>
      </c>
      <c r="K125" s="10" t="n">
        <v>0</v>
      </c>
      <c r="L125" s="10" t="n">
        <v>13742007.2625667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9991578.80153575</v>
      </c>
      <c r="S125" s="10" t="n">
        <v>2694965.69960433</v>
      </c>
      <c r="T125" s="10" t="n">
        <v>3100991.87056826</v>
      </c>
      <c r="U125" s="10" t="n">
        <v>52495587.6266599</v>
      </c>
      <c r="V125" s="10" t="n">
        <v>-3042049.68415822</v>
      </c>
      <c r="W125" s="10" t="n">
        <v>0</v>
      </c>
      <c r="X125" s="10" t="n">
        <v>0</v>
      </c>
      <c r="Y125" s="10" t="n">
        <v>4000808.10409742</v>
      </c>
      <c r="Z125" s="10" t="n">
        <v>0</v>
      </c>
      <c r="AA125" s="10" t="n">
        <v>0</v>
      </c>
      <c r="AB125" s="10" t="n">
        <v>0</v>
      </c>
      <c r="AC125" s="10" t="n">
        <v>0</v>
      </c>
      <c r="AD125" s="10" t="n">
        <f aca="false">SUM(E125:AC125)</f>
        <v>116607482.572703</v>
      </c>
    </row>
    <row r="126" customFormat="false" ht="25.5" hidden="false" customHeight="false" outlineLevel="0" collapsed="false">
      <c r="A126" s="10" t="s">
        <v>32</v>
      </c>
      <c r="B126" s="10" t="s">
        <v>225</v>
      </c>
      <c r="C126" s="10" t="s">
        <v>228</v>
      </c>
      <c r="D126" s="10" t="s">
        <v>229</v>
      </c>
      <c r="E126" s="10" t="n">
        <v>0</v>
      </c>
      <c r="F126" s="10" t="n">
        <v>1160022.1719457</v>
      </c>
      <c r="G126" s="10" t="n">
        <v>689350.28054299</v>
      </c>
      <c r="H126" s="10" t="n">
        <v>-2113284.9136003</v>
      </c>
      <c r="I126" s="10" t="n">
        <v>7496703.77074616</v>
      </c>
      <c r="J126" s="10" t="n">
        <v>0</v>
      </c>
      <c r="K126" s="10" t="n">
        <v>0</v>
      </c>
      <c r="L126" s="10" t="n">
        <v>3176791.20482324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2379437.87270127</v>
      </c>
      <c r="S126" s="10" t="n">
        <v>672411.951088114</v>
      </c>
      <c r="T126" s="10" t="n">
        <v>505588.15770947</v>
      </c>
      <c r="U126" s="10" t="n">
        <v>13222456.1863979</v>
      </c>
      <c r="V126" s="10" t="n">
        <v>524983.245643083</v>
      </c>
      <c r="W126" s="10" t="n">
        <v>0</v>
      </c>
      <c r="X126" s="10" t="n">
        <v>-1.86264514923096E-009</v>
      </c>
      <c r="Y126" s="10" t="n">
        <v>1238658.03121171</v>
      </c>
      <c r="Z126" s="10" t="n">
        <v>0</v>
      </c>
      <c r="AA126" s="10" t="n">
        <v>0</v>
      </c>
      <c r="AB126" s="10" t="n">
        <v>0</v>
      </c>
      <c r="AC126" s="10" t="n">
        <v>0</v>
      </c>
      <c r="AD126" s="10" t="n">
        <f aca="false">SUM(E126:AC126)</f>
        <v>28953117.9592093</v>
      </c>
    </row>
    <row r="127" customFormat="false" ht="25.5" hidden="false" customHeight="false" outlineLevel="0" collapsed="false">
      <c r="A127" s="10" t="s">
        <v>32</v>
      </c>
      <c r="B127" s="10" t="s">
        <v>225</v>
      </c>
      <c r="C127" s="10" t="s">
        <v>230</v>
      </c>
      <c r="D127" s="10" t="s">
        <v>231</v>
      </c>
      <c r="E127" s="10" t="n">
        <v>0</v>
      </c>
      <c r="F127" s="10" t="n">
        <v>611298.37104072</v>
      </c>
      <c r="G127" s="10" t="n">
        <v>380385.23981901</v>
      </c>
      <c r="H127" s="10" t="n">
        <v>0</v>
      </c>
      <c r="I127" s="10" t="n">
        <v>3642924.30802319</v>
      </c>
      <c r="J127" s="10" t="n">
        <v>0</v>
      </c>
      <c r="K127" s="10" t="n">
        <v>0</v>
      </c>
      <c r="L127" s="10" t="n">
        <v>2707701.25392853</v>
      </c>
      <c r="M127" s="10" t="n">
        <v>0</v>
      </c>
      <c r="N127" s="10" t="n">
        <v>0</v>
      </c>
      <c r="O127" s="10" t="n">
        <v>0</v>
      </c>
      <c r="P127" s="10" t="n">
        <v>-1113.23857079446</v>
      </c>
      <c r="Q127" s="10" t="n">
        <v>0</v>
      </c>
      <c r="R127" s="10" t="n">
        <v>1334892.88209925</v>
      </c>
      <c r="S127" s="10" t="n">
        <v>503207.323931292</v>
      </c>
      <c r="T127" s="10" t="n">
        <v>412975.178101691</v>
      </c>
      <c r="U127" s="10" t="n">
        <v>9772309.94547009</v>
      </c>
      <c r="V127" s="10" t="n">
        <v>964683.165228244</v>
      </c>
      <c r="W127" s="10" t="n">
        <v>0</v>
      </c>
      <c r="X127" s="10" t="n">
        <v>0</v>
      </c>
      <c r="Y127" s="10" t="n">
        <v>820192.48012667</v>
      </c>
      <c r="Z127" s="10" t="n">
        <v>0</v>
      </c>
      <c r="AA127" s="10" t="n">
        <v>0</v>
      </c>
      <c r="AB127" s="10" t="n">
        <v>0</v>
      </c>
      <c r="AC127" s="10" t="n">
        <v>0</v>
      </c>
      <c r="AD127" s="10" t="n">
        <f aca="false">SUM(E127:AC127)</f>
        <v>21149456.9091979</v>
      </c>
    </row>
    <row r="128" customFormat="false" ht="25.5" hidden="false" customHeight="false" outlineLevel="0" collapsed="false">
      <c r="A128" s="10" t="s">
        <v>32</v>
      </c>
      <c r="B128" s="10" t="s">
        <v>232</v>
      </c>
      <c r="C128" s="10" t="s">
        <v>233</v>
      </c>
      <c r="D128" s="10" t="s">
        <v>234</v>
      </c>
      <c r="E128" s="10" t="n">
        <v>0</v>
      </c>
      <c r="F128" s="10" t="n">
        <v>736452.19004525</v>
      </c>
      <c r="G128" s="10" t="n">
        <v>49076.941176471</v>
      </c>
      <c r="H128" s="10" t="n">
        <v>0</v>
      </c>
      <c r="I128" s="10" t="n">
        <v>4916986.5967417</v>
      </c>
      <c r="J128" s="10" t="n">
        <v>0</v>
      </c>
      <c r="K128" s="10" t="n">
        <v>0</v>
      </c>
      <c r="L128" s="10" t="n">
        <v>3226641.1693776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1904703.08886962</v>
      </c>
      <c r="S128" s="10" t="n">
        <v>515557.174891811</v>
      </c>
      <c r="T128" s="10" t="n">
        <v>592193.922190437</v>
      </c>
      <c r="U128" s="10" t="n">
        <v>9462053.3764462</v>
      </c>
      <c r="V128" s="10" t="n">
        <v>130658.601955574</v>
      </c>
      <c r="W128" s="10" t="n">
        <v>0</v>
      </c>
      <c r="X128" s="10" t="n">
        <v>0</v>
      </c>
      <c r="Y128" s="10" t="n">
        <v>786715.236039868</v>
      </c>
      <c r="Z128" s="10" t="n">
        <v>0</v>
      </c>
      <c r="AA128" s="10" t="n">
        <v>0</v>
      </c>
      <c r="AB128" s="10" t="n">
        <v>0</v>
      </c>
      <c r="AC128" s="10" t="n">
        <v>0</v>
      </c>
      <c r="AD128" s="10" t="n">
        <f aca="false">SUM(E128:AC128)</f>
        <v>22321038.2977345</v>
      </c>
    </row>
    <row r="129" customFormat="false" ht="25.5" hidden="false" customHeight="false" outlineLevel="0" collapsed="false">
      <c r="A129" s="10" t="s">
        <v>235</v>
      </c>
      <c r="B129" s="10" t="s">
        <v>235</v>
      </c>
      <c r="C129" s="10" t="s">
        <v>48</v>
      </c>
      <c r="D129" s="10" t="s">
        <v>49</v>
      </c>
      <c r="E129" s="10" t="n">
        <v>0</v>
      </c>
      <c r="F129" s="10" t="n">
        <v>5327763.4660633</v>
      </c>
      <c r="G129" s="10" t="n">
        <v>3179991.4932127</v>
      </c>
      <c r="H129" s="10" t="n">
        <v>0</v>
      </c>
      <c r="I129" s="10" t="n">
        <v>32535446.6154509</v>
      </c>
      <c r="J129" s="10" t="n">
        <v>0</v>
      </c>
      <c r="K129" s="10" t="n">
        <v>0</v>
      </c>
      <c r="L129" s="10" t="n">
        <v>30770995.2877327</v>
      </c>
      <c r="M129" s="10" t="n">
        <v>0</v>
      </c>
      <c r="N129" s="10" t="n">
        <v>0</v>
      </c>
      <c r="O129" s="10" t="n">
        <v>0</v>
      </c>
      <c r="P129" s="10" t="n">
        <v>-36745.828314811</v>
      </c>
      <c r="Q129" s="10" t="n">
        <v>0</v>
      </c>
      <c r="R129" s="10" t="n">
        <v>14125115.7601012</v>
      </c>
      <c r="S129" s="10" t="n">
        <v>5452730.10037366</v>
      </c>
      <c r="T129" s="10" t="n">
        <v>3644463.84707606</v>
      </c>
      <c r="U129" s="10" t="n">
        <v>102175126.640951</v>
      </c>
      <c r="V129" s="10" t="n">
        <v>21941800.0049948</v>
      </c>
      <c r="W129" s="10" t="n">
        <v>0</v>
      </c>
      <c r="X129" s="10" t="n">
        <v>0</v>
      </c>
      <c r="Y129" s="10" t="n">
        <v>10425798.5112602</v>
      </c>
      <c r="Z129" s="10" t="n">
        <v>0</v>
      </c>
      <c r="AA129" s="10" t="n">
        <v>0</v>
      </c>
      <c r="AB129" s="10" t="n">
        <v>0</v>
      </c>
      <c r="AC129" s="10" t="n">
        <v>0</v>
      </c>
      <c r="AD129" s="10" t="n">
        <f aca="false">SUM(E129:AC129)</f>
        <v>229542485.898902</v>
      </c>
    </row>
    <row r="130" customFormat="false" ht="25.5" hidden="false" customHeight="false" outlineLevel="0" collapsed="false">
      <c r="A130" s="10" t="s">
        <v>235</v>
      </c>
      <c r="B130" s="10" t="s">
        <v>235</v>
      </c>
      <c r="C130" s="10" t="s">
        <v>162</v>
      </c>
      <c r="D130" s="10" t="s">
        <v>163</v>
      </c>
      <c r="E130" s="10" t="n">
        <v>0</v>
      </c>
      <c r="F130" s="10" t="n">
        <v>5392516.26244343</v>
      </c>
      <c r="G130" s="10" t="n">
        <v>3504457.69230765</v>
      </c>
      <c r="H130" s="10" t="n">
        <v>995956.540776233</v>
      </c>
      <c r="I130" s="10" t="n">
        <v>37753948.3727674</v>
      </c>
      <c r="J130" s="10" t="n">
        <v>0</v>
      </c>
      <c r="K130" s="10" t="n">
        <v>0</v>
      </c>
      <c r="L130" s="10" t="n">
        <v>32668012.184715</v>
      </c>
      <c r="M130" s="10" t="n">
        <v>-6014316.57572087</v>
      </c>
      <c r="N130" s="10" t="n">
        <v>3.72529029846191E-009</v>
      </c>
      <c r="O130" s="10" t="n">
        <v>-3.72529029846191E-009</v>
      </c>
      <c r="P130" s="10" t="n">
        <v>-12651.3239882775</v>
      </c>
      <c r="Q130" s="10" t="n">
        <v>791508.210594737</v>
      </c>
      <c r="R130" s="10" t="n">
        <v>8568508.95574077</v>
      </c>
      <c r="S130" s="10" t="n">
        <v>5620634.17787167</v>
      </c>
      <c r="T130" s="10" t="n">
        <v>4073371.80655033</v>
      </c>
      <c r="U130" s="10" t="n">
        <v>106834098.277839</v>
      </c>
      <c r="V130" s="10" t="n">
        <v>14790149.1240843</v>
      </c>
      <c r="W130" s="10" t="n">
        <v>0</v>
      </c>
      <c r="X130" s="10" t="n">
        <v>7.45058059692383E-009</v>
      </c>
      <c r="Y130" s="10" t="n">
        <v>9601463.04146499</v>
      </c>
      <c r="Z130" s="10" t="n">
        <v>0</v>
      </c>
      <c r="AA130" s="10" t="n">
        <v>0</v>
      </c>
      <c r="AB130" s="10" t="n">
        <v>0</v>
      </c>
      <c r="AC130" s="10" t="n">
        <v>0</v>
      </c>
      <c r="AD130" s="10" t="n">
        <f aca="false">SUM(E130:AC130)</f>
        <v>224567656.747446</v>
      </c>
    </row>
    <row r="131" customFormat="false" ht="12.75" hidden="false" customHeight="false" outlineLevel="0" collapsed="false">
      <c r="A131" s="10" t="s">
        <v>235</v>
      </c>
      <c r="B131" s="10" t="s">
        <v>235</v>
      </c>
      <c r="C131" s="10" t="s">
        <v>236</v>
      </c>
      <c r="D131" s="10" t="s">
        <v>237</v>
      </c>
      <c r="E131" s="10" t="n">
        <v>19730222.9327181</v>
      </c>
      <c r="F131" s="10" t="n">
        <v>1981837.64705886</v>
      </c>
      <c r="G131" s="10" t="n">
        <v>1516323.73755653</v>
      </c>
      <c r="H131" s="10" t="n">
        <v>-26733325.5491595</v>
      </c>
      <c r="I131" s="10" t="n">
        <v>19186910.7559012</v>
      </c>
      <c r="J131" s="10" t="n">
        <v>0</v>
      </c>
      <c r="K131" s="10" t="n">
        <v>0</v>
      </c>
      <c r="L131" s="10" t="n">
        <v>11695421.050484</v>
      </c>
      <c r="M131" s="10" t="n">
        <v>24956789.0692659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-3.72529029846191E-009</v>
      </c>
      <c r="T131" s="10" t="n">
        <v>3140332.95364772</v>
      </c>
      <c r="U131" s="10" t="n">
        <v>41163526.5568623</v>
      </c>
      <c r="V131" s="10" t="n">
        <v>7953217.04373272</v>
      </c>
      <c r="W131" s="10" t="n">
        <v>-499481.063430253</v>
      </c>
      <c r="X131" s="10" t="n">
        <v>0</v>
      </c>
      <c r="Y131" s="10" t="n">
        <v>4202373.69638869</v>
      </c>
      <c r="Z131" s="10" t="n">
        <v>0</v>
      </c>
      <c r="AA131" s="10" t="n">
        <v>0</v>
      </c>
      <c r="AB131" s="10" t="n">
        <v>0</v>
      </c>
      <c r="AC131" s="10" t="n">
        <v>0</v>
      </c>
      <c r="AD131" s="10" t="n">
        <f aca="false">SUM(E131:AC131)</f>
        <v>108294148.831026</v>
      </c>
    </row>
    <row r="132" customFormat="false" ht="25.5" hidden="false" customHeight="false" outlineLevel="0" collapsed="false">
      <c r="A132" s="10" t="s">
        <v>235</v>
      </c>
      <c r="B132" s="10" t="s">
        <v>235</v>
      </c>
      <c r="C132" s="10" t="s">
        <v>238</v>
      </c>
      <c r="D132" s="10" t="s">
        <v>239</v>
      </c>
      <c r="E132" s="10" t="n">
        <v>0</v>
      </c>
      <c r="F132" s="10" t="n">
        <v>3972963.0769231</v>
      </c>
      <c r="G132" s="10" t="n">
        <v>3355801.77375566</v>
      </c>
      <c r="H132" s="10" t="n">
        <v>-26512121.2333859</v>
      </c>
      <c r="I132" s="10" t="n">
        <v>40317778.6060111</v>
      </c>
      <c r="J132" s="10" t="n">
        <v>1.86264514923096E-009</v>
      </c>
      <c r="K132" s="10" t="n">
        <v>-1.86264514923096E-009</v>
      </c>
      <c r="L132" s="10" t="n">
        <v>21005308.1155159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4219300.54364141</v>
      </c>
      <c r="R132" s="10" t="n">
        <v>9780601.96155964</v>
      </c>
      <c r="S132" s="10" t="n">
        <v>4097101.06171104</v>
      </c>
      <c r="T132" s="10" t="n">
        <v>1428925.85616264</v>
      </c>
      <c r="U132" s="10" t="n">
        <v>79978281.7115919</v>
      </c>
      <c r="V132" s="10" t="n">
        <v>25074137.2036511</v>
      </c>
      <c r="W132" s="10" t="n">
        <v>0</v>
      </c>
      <c r="X132" s="10" t="n">
        <v>7.45058059692383E-009</v>
      </c>
      <c r="Y132" s="10" t="n">
        <v>8762546.65329863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f aca="false">SUM(E132:AC132)</f>
        <v>175480625.330436</v>
      </c>
    </row>
    <row r="133" customFormat="false" ht="25.5" hidden="false" customHeight="false" outlineLevel="0" collapsed="false">
      <c r="A133" s="10" t="s">
        <v>235</v>
      </c>
      <c r="B133" s="10" t="s">
        <v>235</v>
      </c>
      <c r="C133" s="10" t="s">
        <v>166</v>
      </c>
      <c r="D133" s="10" t="s">
        <v>167</v>
      </c>
      <c r="E133" s="10" t="n">
        <v>0</v>
      </c>
      <c r="F133" s="10" t="n">
        <v>5670046.678733</v>
      </c>
      <c r="G133" s="10" t="n">
        <v>3120094.3891403</v>
      </c>
      <c r="H133" s="10" t="n">
        <v>-31125153.2743716</v>
      </c>
      <c r="I133" s="10" t="n">
        <v>49274843.2284108</v>
      </c>
      <c r="J133" s="10" t="n">
        <v>0</v>
      </c>
      <c r="K133" s="10" t="n">
        <v>0</v>
      </c>
      <c r="L133" s="10" t="n">
        <v>0</v>
      </c>
      <c r="M133" s="10" t="n">
        <v>69136108.4046543</v>
      </c>
      <c r="N133" s="10" t="n">
        <v>-1.49011611938477E-008</v>
      </c>
      <c r="O133" s="10" t="n">
        <v>0</v>
      </c>
      <c r="P133" s="10" t="n">
        <v>21034151.9096458</v>
      </c>
      <c r="Q133" s="10" t="n">
        <v>0</v>
      </c>
      <c r="R133" s="10" t="n">
        <v>0</v>
      </c>
      <c r="S133" s="10" t="n">
        <v>-1.49011611938477E-008</v>
      </c>
      <c r="T133" s="10" t="n">
        <v>-11671489.0897316</v>
      </c>
      <c r="U133" s="10" t="n">
        <v>76104183.4553218</v>
      </c>
      <c r="V133" s="10" t="n">
        <v>17142696.6315125</v>
      </c>
      <c r="W133" s="10" t="n">
        <v>-1104761.40692687</v>
      </c>
      <c r="X133" s="10" t="n">
        <v>0</v>
      </c>
      <c r="Y133" s="10" t="n">
        <v>7080829.78872232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f aca="false">SUM(E133:AC133)</f>
        <v>204661550.715111</v>
      </c>
    </row>
    <row r="134" customFormat="false" ht="12.75" hidden="false" customHeight="false" outlineLevel="0" collapsed="false">
      <c r="A134" s="10" t="s">
        <v>235</v>
      </c>
      <c r="B134" s="10" t="s">
        <v>235</v>
      </c>
      <c r="C134" s="10" t="s">
        <v>240</v>
      </c>
      <c r="D134" s="10" t="s">
        <v>241</v>
      </c>
      <c r="E134" s="10" t="n">
        <v>0</v>
      </c>
      <c r="F134" s="10" t="n">
        <v>3535101.8552036</v>
      </c>
      <c r="G134" s="10" t="n">
        <v>2207666.1176471</v>
      </c>
      <c r="H134" s="10" t="n">
        <v>-8959111.948623</v>
      </c>
      <c r="I134" s="10" t="n">
        <v>29472693.6253476</v>
      </c>
      <c r="J134" s="10" t="n">
        <v>0</v>
      </c>
      <c r="K134" s="10" t="n">
        <v>0</v>
      </c>
      <c r="L134" s="10" t="n">
        <v>16991471.8876959</v>
      </c>
      <c r="M134" s="10" t="n">
        <v>7.45058059692383E-009</v>
      </c>
      <c r="N134" s="10" t="n">
        <v>-7.45058059692383E-009</v>
      </c>
      <c r="O134" s="10" t="n">
        <v>7.45058059692383E-009</v>
      </c>
      <c r="P134" s="10" t="n">
        <v>-7.45058059692383E-009</v>
      </c>
      <c r="Q134" s="10" t="n">
        <v>7.45058059692383E-009</v>
      </c>
      <c r="R134" s="10" t="n">
        <v>10615527.5633051</v>
      </c>
      <c r="S134" s="10" t="n">
        <v>3250308.13573281</v>
      </c>
      <c r="T134" s="10" t="n">
        <v>2143185.88204201</v>
      </c>
      <c r="U134" s="10" t="n">
        <v>63277005.8006495</v>
      </c>
      <c r="V134" s="10" t="n">
        <v>10245501.9828506</v>
      </c>
      <c r="W134" s="10" t="n">
        <v>0</v>
      </c>
      <c r="X134" s="10" t="n">
        <v>0</v>
      </c>
      <c r="Y134" s="10" t="n">
        <v>5861182.5772956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f aca="false">SUM(E134:AC134)</f>
        <v>138640533.479147</v>
      </c>
    </row>
    <row r="135" customFormat="false" ht="12.75" hidden="false" customHeight="false" outlineLevel="0" collapsed="false">
      <c r="A135" s="10" t="s">
        <v>235</v>
      </c>
      <c r="B135" s="10" t="s">
        <v>235</v>
      </c>
      <c r="C135" s="10" t="s">
        <v>97</v>
      </c>
      <c r="D135" s="10" t="s">
        <v>98</v>
      </c>
      <c r="E135" s="10" t="n">
        <v>0</v>
      </c>
      <c r="F135" s="10" t="n">
        <v>2732823.07692304</v>
      </c>
      <c r="G135" s="10" t="n">
        <v>1414161.66515837</v>
      </c>
      <c r="H135" s="10" t="n">
        <v>-2409530.94421228</v>
      </c>
      <c r="I135" s="10" t="n">
        <v>19548891.037715</v>
      </c>
      <c r="J135" s="10" t="n">
        <v>0</v>
      </c>
      <c r="K135" s="10" t="n">
        <v>0</v>
      </c>
      <c r="L135" s="10" t="n">
        <v>14087313.5767384</v>
      </c>
      <c r="M135" s="10" t="n">
        <v>0</v>
      </c>
      <c r="N135" s="10" t="n">
        <v>0</v>
      </c>
      <c r="O135" s="10" t="n">
        <v>0</v>
      </c>
      <c r="P135" s="10" t="n">
        <v>-8454.96920556575</v>
      </c>
      <c r="Q135" s="10" t="n">
        <v>0</v>
      </c>
      <c r="R135" s="10" t="n">
        <v>7516128.27120138</v>
      </c>
      <c r="S135" s="10" t="n">
        <v>2435459.79349198</v>
      </c>
      <c r="T135" s="10" t="n">
        <v>1731065.94748915</v>
      </c>
      <c r="U135" s="10" t="n">
        <v>46285773.3720347</v>
      </c>
      <c r="V135" s="10" t="n">
        <v>5845171.32141188</v>
      </c>
      <c r="W135" s="10" t="n">
        <v>0</v>
      </c>
      <c r="X135" s="10" t="n">
        <v>3.72529029846191E-009</v>
      </c>
      <c r="Y135" s="10" t="n">
        <v>4261727.70467791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f aca="false">SUM(E135:AC135)</f>
        <v>103440529.853424</v>
      </c>
    </row>
    <row r="136" customFormat="false" ht="25.5" hidden="false" customHeight="false" outlineLevel="0" collapsed="false">
      <c r="A136" s="10" t="s">
        <v>235</v>
      </c>
      <c r="B136" s="10" t="s">
        <v>235</v>
      </c>
      <c r="C136" s="10" t="s">
        <v>242</v>
      </c>
      <c r="D136" s="10" t="s">
        <v>243</v>
      </c>
      <c r="E136" s="10" t="n">
        <v>0</v>
      </c>
      <c r="F136" s="10" t="n">
        <v>1042940.361991</v>
      </c>
      <c r="G136" s="10" t="n">
        <v>1070339.0226244</v>
      </c>
      <c r="H136" s="10" t="n">
        <v>-3221384.89531149</v>
      </c>
      <c r="I136" s="10" t="n">
        <v>10838465.9802431</v>
      </c>
      <c r="J136" s="10" t="n">
        <v>0</v>
      </c>
      <c r="K136" s="10" t="n">
        <v>0</v>
      </c>
      <c r="L136" s="10" t="n">
        <v>5993531.79496516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4034917.2854778</v>
      </c>
      <c r="S136" s="10" t="n">
        <v>1168715.76857485</v>
      </c>
      <c r="T136" s="10" t="n">
        <v>658012.773121074</v>
      </c>
      <c r="U136" s="10" t="n">
        <v>22910302.8113828</v>
      </c>
      <c r="V136" s="10" t="n">
        <v>3353001.05438676</v>
      </c>
      <c r="W136" s="10" t="n">
        <v>0</v>
      </c>
      <c r="X136" s="10" t="n">
        <v>0</v>
      </c>
      <c r="Y136" s="10" t="n">
        <v>2243116.07303464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f aca="false">SUM(E136:AC136)</f>
        <v>50091958.03049</v>
      </c>
    </row>
    <row r="137" customFormat="false" ht="38.25" hidden="false" customHeight="false" outlineLevel="0" collapsed="false">
      <c r="A137" s="10" t="s">
        <v>235</v>
      </c>
      <c r="B137" s="10" t="s">
        <v>235</v>
      </c>
      <c r="C137" s="10" t="s">
        <v>244</v>
      </c>
      <c r="D137" s="10" t="s">
        <v>245</v>
      </c>
      <c r="E137" s="10" t="n">
        <v>0</v>
      </c>
      <c r="F137" s="10" t="n">
        <v>5114488.82352943</v>
      </c>
      <c r="G137" s="10" t="n">
        <v>3612222.19004523</v>
      </c>
      <c r="H137" s="10" t="n">
        <v>-33650843.9623693</v>
      </c>
      <c r="I137" s="10" t="n">
        <v>45568919.1505341</v>
      </c>
      <c r="J137" s="10" t="n">
        <v>-4.65661287307739E-010</v>
      </c>
      <c r="K137" s="10" t="n">
        <v>-4.65661287307739E-010</v>
      </c>
      <c r="L137" s="10" t="n">
        <v>21605749.547576</v>
      </c>
      <c r="M137" s="10" t="n">
        <v>0</v>
      </c>
      <c r="N137" s="10" t="n">
        <v>0</v>
      </c>
      <c r="O137" s="10" t="n">
        <v>0</v>
      </c>
      <c r="P137" s="10" t="n">
        <v>-90255.5165687352</v>
      </c>
      <c r="Q137" s="10" t="n">
        <v>17682686.147674</v>
      </c>
      <c r="R137" s="10" t="n">
        <v>7854167.65737775</v>
      </c>
      <c r="S137" s="10" t="n">
        <v>4557373.9563265</v>
      </c>
      <c r="T137" s="10" t="n">
        <v>1232667.58884461</v>
      </c>
      <c r="U137" s="10" t="n">
        <v>90401904.3589873</v>
      </c>
      <c r="V137" s="10" t="n">
        <v>31075439.0634267</v>
      </c>
      <c r="W137" s="10" t="n">
        <v>0</v>
      </c>
      <c r="X137" s="10" t="n">
        <v>90255.5165687464</v>
      </c>
      <c r="Y137" s="10" t="n">
        <v>10203031.5844101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f aca="false">SUM(E137:AC137)</f>
        <v>205257806.106362</v>
      </c>
    </row>
    <row r="138" customFormat="false" ht="38.25" hidden="false" customHeight="false" outlineLevel="0" collapsed="false">
      <c r="A138" s="10" t="s">
        <v>235</v>
      </c>
      <c r="B138" s="10" t="s">
        <v>235</v>
      </c>
      <c r="C138" s="10" t="s">
        <v>246</v>
      </c>
      <c r="D138" s="10" t="s">
        <v>247</v>
      </c>
      <c r="E138" s="10" t="n">
        <v>0</v>
      </c>
      <c r="F138" s="10" t="n">
        <v>787243.61990951</v>
      </c>
      <c r="G138" s="10" t="n">
        <v>499964.62443439</v>
      </c>
      <c r="H138" s="10" t="n">
        <v>0</v>
      </c>
      <c r="I138" s="10" t="n">
        <v>6393495.88437247</v>
      </c>
      <c r="J138" s="10" t="n">
        <v>0</v>
      </c>
      <c r="K138" s="10" t="n">
        <v>0</v>
      </c>
      <c r="L138" s="10" t="n">
        <v>7321248.34111332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3043535.98401278</v>
      </c>
      <c r="S138" s="10" t="n">
        <v>1156036.7875951</v>
      </c>
      <c r="T138" s="10" t="n">
        <v>817248.786078349</v>
      </c>
      <c r="U138" s="10" t="n">
        <v>21156856.4726492</v>
      </c>
      <c r="V138" s="10" t="n">
        <v>5372883.05630805</v>
      </c>
      <c r="W138" s="10" t="n">
        <v>0</v>
      </c>
      <c r="X138" s="10" t="n">
        <v>0</v>
      </c>
      <c r="Y138" s="10" t="n">
        <v>2153391.43011326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f aca="false">SUM(E138:AC138)</f>
        <v>48701904.9865865</v>
      </c>
    </row>
    <row r="139" customFormat="false" ht="25.5" hidden="false" customHeight="false" outlineLevel="0" collapsed="false">
      <c r="A139" s="10" t="s">
        <v>235</v>
      </c>
      <c r="B139" s="10" t="s">
        <v>235</v>
      </c>
      <c r="C139" s="10" t="s">
        <v>248</v>
      </c>
      <c r="D139" s="10" t="s">
        <v>249</v>
      </c>
      <c r="E139" s="10" t="n">
        <v>0</v>
      </c>
      <c r="F139" s="10" t="n">
        <v>3079018.4615385</v>
      </c>
      <c r="G139" s="10" t="n">
        <v>2405493.040724</v>
      </c>
      <c r="H139" s="10" t="n">
        <v>-26191722.2798985</v>
      </c>
      <c r="I139" s="10" t="n">
        <v>34726577.7202231</v>
      </c>
      <c r="J139" s="10" t="n">
        <v>-9.31322574615479E-010</v>
      </c>
      <c r="K139" s="10" t="n">
        <v>-9.31322574615479E-010</v>
      </c>
      <c r="L139" s="10" t="n">
        <v>11883681.113305</v>
      </c>
      <c r="M139" s="10" t="n">
        <v>0</v>
      </c>
      <c r="N139" s="10" t="n">
        <v>0</v>
      </c>
      <c r="O139" s="10" t="n">
        <v>0</v>
      </c>
      <c r="P139" s="10" t="n">
        <v>-419003.11262814</v>
      </c>
      <c r="Q139" s="10" t="n">
        <v>19671919.9296339</v>
      </c>
      <c r="R139" s="10" t="n">
        <v>-3.72529029846191E-009</v>
      </c>
      <c r="S139" s="10" t="n">
        <v>2515703.20570378</v>
      </c>
      <c r="T139" s="10" t="n">
        <v>840502.12069973</v>
      </c>
      <c r="U139" s="10" t="n">
        <v>50127760.9811074</v>
      </c>
      <c r="V139" s="10" t="n">
        <v>14348157.9827289</v>
      </c>
      <c r="W139" s="10" t="n">
        <v>0</v>
      </c>
      <c r="X139" s="10" t="n">
        <v>419003.11262814</v>
      </c>
      <c r="Y139" s="10" t="n">
        <v>5647307.52693258</v>
      </c>
      <c r="Z139" s="10" t="n">
        <v>0</v>
      </c>
      <c r="AA139" s="10" t="n">
        <v>0</v>
      </c>
      <c r="AB139" s="10" t="n">
        <v>0</v>
      </c>
      <c r="AC139" s="10" t="n">
        <v>0</v>
      </c>
      <c r="AD139" s="10" t="n">
        <f aca="false">SUM(E139:AC139)</f>
        <v>119054399.802698</v>
      </c>
    </row>
    <row r="140" customFormat="false" ht="12.75" hidden="false" customHeight="false" outlineLevel="0" collapsed="false">
      <c r="A140" s="10" t="s">
        <v>235</v>
      </c>
      <c r="B140" s="10" t="s">
        <v>235</v>
      </c>
      <c r="C140" s="10" t="s">
        <v>250</v>
      </c>
      <c r="D140" s="10" t="s">
        <v>251</v>
      </c>
      <c r="E140" s="10" t="n">
        <v>0</v>
      </c>
      <c r="F140" s="10" t="n">
        <v>1607656.94117647</v>
      </c>
      <c r="G140" s="10" t="n">
        <v>1684784.19909504</v>
      </c>
      <c r="H140" s="10" t="n">
        <v>0</v>
      </c>
      <c r="I140" s="10" t="n">
        <v>14417599.0418708</v>
      </c>
      <c r="J140" s="10" t="n">
        <v>1.86264514923096E-009</v>
      </c>
      <c r="K140" s="10" t="n">
        <v>-1.86264514923096E-009</v>
      </c>
      <c r="L140" s="10" t="n">
        <v>14563914.8848677</v>
      </c>
      <c r="M140" s="10" t="n">
        <v>0</v>
      </c>
      <c r="N140" s="10" t="n">
        <v>0</v>
      </c>
      <c r="O140" s="10" t="n">
        <v>0</v>
      </c>
      <c r="P140" s="10" t="n">
        <v>-16703.9495655075</v>
      </c>
      <c r="Q140" s="10" t="n">
        <v>0</v>
      </c>
      <c r="R140" s="10" t="n">
        <v>6249281.58154864</v>
      </c>
      <c r="S140" s="10" t="n">
        <v>2302152.61859273</v>
      </c>
      <c r="T140" s="10" t="n">
        <v>1633958.72986905</v>
      </c>
      <c r="U140" s="10" t="n">
        <v>42803155.3182249</v>
      </c>
      <c r="V140" s="10" t="n">
        <v>7646558.01006969</v>
      </c>
      <c r="W140" s="10" t="n">
        <v>0</v>
      </c>
      <c r="X140" s="10" t="n">
        <v>0</v>
      </c>
      <c r="Y140" s="10" t="n">
        <v>4250602.66228803</v>
      </c>
      <c r="Z140" s="10" t="n">
        <v>0</v>
      </c>
      <c r="AA140" s="10" t="n">
        <v>0</v>
      </c>
      <c r="AB140" s="10" t="n">
        <v>0</v>
      </c>
      <c r="AC140" s="10" t="n">
        <v>0</v>
      </c>
      <c r="AD140" s="10" t="n">
        <f aca="false">SUM(E140:AC140)</f>
        <v>97142960.0380374</v>
      </c>
    </row>
    <row r="141" customFormat="false" ht="38.25" hidden="false" customHeight="false" outlineLevel="0" collapsed="false">
      <c r="A141" s="10" t="s">
        <v>235</v>
      </c>
      <c r="B141" s="10" t="s">
        <v>235</v>
      </c>
      <c r="C141" s="10" t="s">
        <v>89</v>
      </c>
      <c r="D141" s="10" t="s">
        <v>90</v>
      </c>
      <c r="E141" s="10" t="n">
        <v>0</v>
      </c>
      <c r="F141" s="10" t="n">
        <v>1843433.2579186</v>
      </c>
      <c r="G141" s="10" t="n">
        <v>1662623.1855204</v>
      </c>
      <c r="H141" s="10" t="n">
        <v>0</v>
      </c>
      <c r="I141" s="10" t="n">
        <v>17421096.2513002</v>
      </c>
      <c r="J141" s="10" t="n">
        <v>0</v>
      </c>
      <c r="K141" s="10" t="n">
        <v>0</v>
      </c>
      <c r="L141" s="10" t="n">
        <v>12753395.3248795</v>
      </c>
      <c r="M141" s="10" t="n">
        <v>0</v>
      </c>
      <c r="N141" s="10" t="n">
        <v>0</v>
      </c>
      <c r="O141" s="10" t="n">
        <v>0</v>
      </c>
      <c r="P141" s="10" t="n">
        <v>-17211.5321367383</v>
      </c>
      <c r="Q141" s="10" t="n">
        <v>0</v>
      </c>
      <c r="R141" s="10" t="n">
        <v>6391338.23052553</v>
      </c>
      <c r="S141" s="10" t="n">
        <v>2089506.98791009</v>
      </c>
      <c r="T141" s="10" t="n">
        <v>1711414.81094994</v>
      </c>
      <c r="U141" s="10" t="n">
        <v>40433318.5509887</v>
      </c>
      <c r="V141" s="10" t="n">
        <v>970818.230891816</v>
      </c>
      <c r="W141" s="10" t="n">
        <v>0</v>
      </c>
      <c r="X141" s="10" t="n">
        <v>0</v>
      </c>
      <c r="Y141" s="10" t="n">
        <v>3426998.58471978</v>
      </c>
      <c r="Z141" s="10" t="n">
        <v>0</v>
      </c>
      <c r="AA141" s="10" t="n">
        <v>0</v>
      </c>
      <c r="AB141" s="10" t="n">
        <v>0</v>
      </c>
      <c r="AC141" s="10" t="n">
        <v>0</v>
      </c>
      <c r="AD141" s="10" t="n">
        <f aca="false">SUM(E141:AC141)</f>
        <v>88686731.8834678</v>
      </c>
    </row>
    <row r="142" customFormat="false" ht="25.5" hidden="false" customHeight="false" outlineLevel="0" collapsed="false">
      <c r="A142" s="10" t="s">
        <v>235</v>
      </c>
      <c r="B142" s="10" t="s">
        <v>235</v>
      </c>
      <c r="C142" s="10" t="s">
        <v>252</v>
      </c>
      <c r="D142" s="10" t="s">
        <v>253</v>
      </c>
      <c r="E142" s="10" t="n">
        <v>0</v>
      </c>
      <c r="F142" s="10" t="n">
        <v>3534354.2533937</v>
      </c>
      <c r="G142" s="10" t="n">
        <v>3105839.23076925</v>
      </c>
      <c r="H142" s="10" t="n">
        <v>-33032600.413804</v>
      </c>
      <c r="I142" s="10" t="n">
        <v>47394241.1863705</v>
      </c>
      <c r="J142" s="10" t="n">
        <v>0</v>
      </c>
      <c r="K142" s="10" t="n">
        <v>0</v>
      </c>
      <c r="L142" s="10" t="n">
        <v>14597182.3645974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20113085.5667781</v>
      </c>
      <c r="R142" s="10" t="n">
        <v>4377647.5613258</v>
      </c>
      <c r="S142" s="10" t="n">
        <v>3070853.49668228</v>
      </c>
      <c r="T142" s="10" t="n">
        <v>1909787.9212362</v>
      </c>
      <c r="U142" s="10" t="n">
        <v>61362928.223796</v>
      </c>
      <c r="V142" s="10" t="n">
        <v>13361310.406055</v>
      </c>
      <c r="W142" s="10" t="n">
        <v>0</v>
      </c>
      <c r="X142" s="10" t="n">
        <v>0</v>
      </c>
      <c r="Y142" s="10" t="n">
        <v>6132214.82192217</v>
      </c>
      <c r="Z142" s="10" t="n">
        <v>0</v>
      </c>
      <c r="AA142" s="10" t="n">
        <v>0</v>
      </c>
      <c r="AB142" s="10" t="n">
        <v>0</v>
      </c>
      <c r="AC142" s="10" t="n">
        <v>0</v>
      </c>
      <c r="AD142" s="10" t="n">
        <f aca="false">SUM(E142:AC142)</f>
        <v>145926844.619122</v>
      </c>
    </row>
    <row r="143" customFormat="false" ht="25.5" hidden="false" customHeight="false" outlineLevel="0" collapsed="false">
      <c r="A143" s="10" t="s">
        <v>235</v>
      </c>
      <c r="B143" s="10" t="s">
        <v>235</v>
      </c>
      <c r="C143" s="10" t="s">
        <v>99</v>
      </c>
      <c r="D143" s="10" t="s">
        <v>100</v>
      </c>
      <c r="E143" s="10" t="n">
        <v>0</v>
      </c>
      <c r="F143" s="10" t="n">
        <v>4834773.59276017</v>
      </c>
      <c r="G143" s="10" t="n">
        <v>3097907.03167426</v>
      </c>
      <c r="H143" s="10" t="n">
        <v>-1281547.83321763</v>
      </c>
      <c r="I143" s="10" t="n">
        <v>26500202.8247764</v>
      </c>
      <c r="J143" s="10" t="n">
        <v>0</v>
      </c>
      <c r="K143" s="10" t="n">
        <v>0</v>
      </c>
      <c r="L143" s="10" t="n">
        <v>26301294.4347055</v>
      </c>
      <c r="M143" s="10" t="n">
        <v>9.31322574615479E-010</v>
      </c>
      <c r="N143" s="10" t="n">
        <v>-9.31322574615479E-010</v>
      </c>
      <c r="O143" s="10" t="n">
        <v>9.31322574615479E-010</v>
      </c>
      <c r="P143" s="10" t="n">
        <v>-78398.5857310491</v>
      </c>
      <c r="Q143" s="10" t="n">
        <v>9.31322574615479E-010</v>
      </c>
      <c r="R143" s="10" t="n">
        <v>12435513.9350556</v>
      </c>
      <c r="S143" s="10" t="n">
        <v>4694895.06884354</v>
      </c>
      <c r="T143" s="10" t="n">
        <v>2693607.86946457</v>
      </c>
      <c r="U143" s="10" t="n">
        <v>90929721.0198986</v>
      </c>
      <c r="V143" s="10" t="n">
        <v>18313364.4847</v>
      </c>
      <c r="W143" s="10" t="n">
        <v>0</v>
      </c>
      <c r="X143" s="10" t="n">
        <v>51135.5037023611</v>
      </c>
      <c r="Y143" s="10" t="n">
        <v>9268618.45883776</v>
      </c>
      <c r="Z143" s="10" t="n">
        <v>0</v>
      </c>
      <c r="AA143" s="10" t="n">
        <v>0</v>
      </c>
      <c r="AB143" s="10" t="n">
        <v>0</v>
      </c>
      <c r="AC143" s="10" t="n">
        <v>0</v>
      </c>
      <c r="AD143" s="10" t="n">
        <f aca="false">SUM(E143:AC143)</f>
        <v>197761087.80547</v>
      </c>
    </row>
    <row r="144" customFormat="false" ht="25.5" hidden="false" customHeight="false" outlineLevel="0" collapsed="false">
      <c r="A144" s="10" t="s">
        <v>235</v>
      </c>
      <c r="B144" s="10" t="s">
        <v>235</v>
      </c>
      <c r="C144" s="10" t="s">
        <v>254</v>
      </c>
      <c r="D144" s="10" t="s">
        <v>255</v>
      </c>
      <c r="E144" s="10" t="n">
        <v>0</v>
      </c>
      <c r="F144" s="10" t="n">
        <v>1205863.3031674</v>
      </c>
      <c r="G144" s="10" t="n">
        <v>1122190.2533937</v>
      </c>
      <c r="H144" s="10" t="n">
        <v>0</v>
      </c>
      <c r="I144" s="10" t="n">
        <v>12252354.2257905</v>
      </c>
      <c r="J144" s="10" t="n">
        <v>0</v>
      </c>
      <c r="K144" s="10" t="n">
        <v>0</v>
      </c>
      <c r="L144" s="10" t="n">
        <v>9666902.91257402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4814148.27505339</v>
      </c>
      <c r="S144" s="10" t="n">
        <v>1451093.96505464</v>
      </c>
      <c r="T144" s="10" t="n">
        <v>1286571.65731723</v>
      </c>
      <c r="U144" s="10" t="n">
        <v>26650870.757743</v>
      </c>
      <c r="V144" s="10" t="n">
        <v>1233712.84744261</v>
      </c>
      <c r="W144" s="10" t="n">
        <v>0</v>
      </c>
      <c r="X144" s="10" t="n">
        <v>0</v>
      </c>
      <c r="Y144" s="10" t="n">
        <v>2243116.07303464</v>
      </c>
      <c r="Z144" s="10" t="n">
        <v>0</v>
      </c>
      <c r="AA144" s="10" t="n">
        <v>0</v>
      </c>
      <c r="AB144" s="10" t="n">
        <v>0</v>
      </c>
      <c r="AC144" s="10" t="n">
        <v>0</v>
      </c>
      <c r="AD144" s="10" t="n">
        <f aca="false">SUM(E144:AC144)</f>
        <v>61926824.2705712</v>
      </c>
    </row>
    <row r="145" customFormat="false" ht="25.5" hidden="false" customHeight="false" outlineLevel="0" collapsed="false">
      <c r="A145" s="10" t="s">
        <v>235</v>
      </c>
      <c r="B145" s="10" t="s">
        <v>235</v>
      </c>
      <c r="C145" s="10" t="s">
        <v>256</v>
      </c>
      <c r="D145" s="10" t="s">
        <v>257</v>
      </c>
      <c r="E145" s="10" t="n">
        <v>0</v>
      </c>
      <c r="F145" s="10" t="n">
        <v>997339.63800905</v>
      </c>
      <c r="G145" s="10" t="n">
        <v>805228.05429864</v>
      </c>
      <c r="H145" s="10" t="n">
        <v>-2439228.9795657</v>
      </c>
      <c r="I145" s="10" t="n">
        <v>10392101.3739847</v>
      </c>
      <c r="J145" s="10" t="n">
        <v>0</v>
      </c>
      <c r="K145" s="10" t="n">
        <v>0</v>
      </c>
      <c r="L145" s="10" t="n">
        <v>6678676.14816535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4358154.78715469</v>
      </c>
      <c r="S145" s="10" t="n">
        <v>1325838.79533944</v>
      </c>
      <c r="T145" s="10" t="n">
        <v>604776.291367441</v>
      </c>
      <c r="U145" s="10" t="n">
        <v>26099548.709403</v>
      </c>
      <c r="V145" s="10" t="n">
        <v>5098321.40678846</v>
      </c>
      <c r="W145" s="10" t="n">
        <v>0</v>
      </c>
      <c r="X145" s="10" t="n">
        <v>0</v>
      </c>
      <c r="Y145" s="10" t="n">
        <v>2691739.28764157</v>
      </c>
      <c r="Z145" s="10" t="n">
        <v>0</v>
      </c>
      <c r="AA145" s="10" t="n">
        <v>0</v>
      </c>
      <c r="AB145" s="10" t="n">
        <v>0</v>
      </c>
      <c r="AC145" s="10" t="n">
        <v>0</v>
      </c>
      <c r="AD145" s="10" t="n">
        <f aca="false">SUM(E145:AC145)</f>
        <v>56612495.5125866</v>
      </c>
    </row>
    <row r="146" customFormat="false" ht="25.5" hidden="false" customHeight="false" outlineLevel="0" collapsed="false">
      <c r="A146" s="10" t="s">
        <v>235</v>
      </c>
      <c r="B146" s="10" t="s">
        <v>235</v>
      </c>
      <c r="C146" s="10" t="s">
        <v>92</v>
      </c>
      <c r="D146" s="10" t="s">
        <v>93</v>
      </c>
      <c r="E146" s="10" t="n">
        <v>0</v>
      </c>
      <c r="F146" s="10" t="n">
        <v>4931320.32579187</v>
      </c>
      <c r="G146" s="10" t="n">
        <v>2779643.6742081</v>
      </c>
      <c r="H146" s="10" t="n">
        <v>-10360254.7042183</v>
      </c>
      <c r="I146" s="10" t="n">
        <v>35667323.941589</v>
      </c>
      <c r="J146" s="10" t="n">
        <v>0</v>
      </c>
      <c r="K146" s="10" t="n">
        <v>0</v>
      </c>
      <c r="L146" s="10" t="n">
        <v>23196247.2710385</v>
      </c>
      <c r="M146" s="10" t="n">
        <v>0</v>
      </c>
      <c r="N146" s="10" t="n">
        <v>0</v>
      </c>
      <c r="O146" s="10" t="n">
        <v>0</v>
      </c>
      <c r="P146" s="10" t="n">
        <v>-15915.4819897525</v>
      </c>
      <c r="Q146" s="10" t="n">
        <v>6653093.68918286</v>
      </c>
      <c r="R146" s="10" t="n">
        <v>5956262.7924335</v>
      </c>
      <c r="S146" s="10" t="n">
        <v>4096172.02115569</v>
      </c>
      <c r="T146" s="10" t="n">
        <v>2696846.53388284</v>
      </c>
      <c r="U146" s="10" t="n">
        <v>78689619.5498617</v>
      </c>
      <c r="V146" s="10" t="n">
        <v>12270788.0356085</v>
      </c>
      <c r="W146" s="10" t="n">
        <v>0</v>
      </c>
      <c r="X146" s="10" t="n">
        <v>3.72529029846191E-009</v>
      </c>
      <c r="Y146" s="10" t="n">
        <v>7242431.16828198</v>
      </c>
      <c r="Z146" s="10" t="n">
        <v>0</v>
      </c>
      <c r="AA146" s="10" t="n">
        <v>0</v>
      </c>
      <c r="AB146" s="10" t="n">
        <v>0</v>
      </c>
      <c r="AC146" s="10" t="n">
        <v>0</v>
      </c>
      <c r="AD146" s="10" t="n">
        <f aca="false">SUM(E146:AC146)</f>
        <v>173803578.816827</v>
      </c>
    </row>
    <row r="147" customFormat="false" ht="25.5" hidden="false" customHeight="false" outlineLevel="0" collapsed="false">
      <c r="A147" s="10" t="s">
        <v>235</v>
      </c>
      <c r="B147" s="10" t="s">
        <v>235</v>
      </c>
      <c r="C147" s="10" t="s">
        <v>258</v>
      </c>
      <c r="D147" s="10" t="s">
        <v>259</v>
      </c>
      <c r="E147" s="10" t="n">
        <v>0</v>
      </c>
      <c r="F147" s="10" t="n">
        <v>2188833.2579186</v>
      </c>
      <c r="G147" s="10" t="n">
        <v>1953639.1764706</v>
      </c>
      <c r="H147" s="10" t="n">
        <v>-8298469.08190867</v>
      </c>
      <c r="I147" s="10" t="n">
        <v>25938498.2994846</v>
      </c>
      <c r="J147" s="10" t="n">
        <v>0</v>
      </c>
      <c r="K147" s="10" t="n">
        <v>0</v>
      </c>
      <c r="L147" s="10" t="n">
        <v>11218657.6650649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8843419.70464596</v>
      </c>
      <c r="S147" s="10" t="n">
        <v>2253041.07492793</v>
      </c>
      <c r="T147" s="10" t="n">
        <v>1858720.14566192</v>
      </c>
      <c r="U147" s="10" t="n">
        <v>44452377.7785381</v>
      </c>
      <c r="V147" s="10" t="n">
        <v>3489049.67036128</v>
      </c>
      <c r="W147" s="10" t="n">
        <v>0</v>
      </c>
      <c r="X147" s="10" t="n">
        <v>0</v>
      </c>
      <c r="Y147" s="10" t="n">
        <v>3869355.40346733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f aca="false">SUM(E147:AC147)</f>
        <v>97767123.0946326</v>
      </c>
    </row>
    <row r="148" customFormat="false" ht="25.5" hidden="false" customHeight="false" outlineLevel="0" collapsed="false">
      <c r="A148" s="10" t="s">
        <v>235</v>
      </c>
      <c r="B148" s="10" t="s">
        <v>235</v>
      </c>
      <c r="C148" s="10" t="s">
        <v>260</v>
      </c>
      <c r="D148" s="10" t="s">
        <v>261</v>
      </c>
      <c r="E148" s="10" t="n">
        <v>0</v>
      </c>
      <c r="F148" s="10" t="n">
        <v>1972263.6651584</v>
      </c>
      <c r="G148" s="10" t="n">
        <v>1415399.55656105</v>
      </c>
      <c r="H148" s="10" t="n">
        <v>-3542741.57742448</v>
      </c>
      <c r="I148" s="10" t="n">
        <v>23182736.9861351</v>
      </c>
      <c r="J148" s="10" t="n">
        <v>0</v>
      </c>
      <c r="K148" s="10" t="n">
        <v>0</v>
      </c>
      <c r="L148" s="10" t="n">
        <v>15672756.9280935</v>
      </c>
      <c r="M148" s="10" t="n">
        <v>3.72529029846191E-009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9672976.23336007</v>
      </c>
      <c r="S148" s="10" t="n">
        <v>2821342.80018916</v>
      </c>
      <c r="T148" s="10" t="n">
        <v>2277699.17189637</v>
      </c>
      <c r="U148" s="10" t="n">
        <v>54157791.8237396</v>
      </c>
      <c r="V148" s="10" t="n">
        <v>8501145.06897682</v>
      </c>
      <c r="W148" s="10" t="n">
        <v>0</v>
      </c>
      <c r="X148" s="10" t="n">
        <v>0</v>
      </c>
      <c r="Y148" s="10" t="n">
        <v>4979717.6821369</v>
      </c>
      <c r="Z148" s="10" t="n">
        <v>0</v>
      </c>
      <c r="AA148" s="10" t="n">
        <v>0</v>
      </c>
      <c r="AB148" s="10" t="n">
        <v>0</v>
      </c>
      <c r="AC148" s="10" t="n">
        <v>0</v>
      </c>
      <c r="AD148" s="10" t="n">
        <f aca="false">SUM(E148:AC148)</f>
        <v>121111088.338822</v>
      </c>
    </row>
    <row r="149" customFormat="false" ht="12.75" hidden="false" customHeight="false" outlineLevel="0" collapsed="false">
      <c r="A149" s="10" t="s">
        <v>235</v>
      </c>
      <c r="B149" s="10" t="s">
        <v>235</v>
      </c>
      <c r="C149" s="10" t="s">
        <v>262</v>
      </c>
      <c r="D149" s="10" t="s">
        <v>263</v>
      </c>
      <c r="E149" s="10" t="n">
        <v>0</v>
      </c>
      <c r="F149" s="10" t="n">
        <v>3308726.83257916</v>
      </c>
      <c r="G149" s="10" t="n">
        <v>2548538.48868779</v>
      </c>
      <c r="H149" s="10" t="n">
        <v>-22214398.5283683</v>
      </c>
      <c r="I149" s="10" t="n">
        <v>31261334.1449267</v>
      </c>
      <c r="J149" s="10" t="n">
        <v>0</v>
      </c>
      <c r="K149" s="10" t="n">
        <v>0</v>
      </c>
      <c r="L149" s="10" t="n">
        <v>16060624.7638179</v>
      </c>
      <c r="M149" s="10" t="n">
        <v>9.31322574615479E-010</v>
      </c>
      <c r="N149" s="10" t="n">
        <v>-9.31322574615479E-010</v>
      </c>
      <c r="O149" s="10" t="n">
        <v>9.31322574615479E-010</v>
      </c>
      <c r="P149" s="10" t="n">
        <v>-423993.832054705</v>
      </c>
      <c r="Q149" s="10" t="n">
        <v>13859865.2402014</v>
      </c>
      <c r="R149" s="10" t="n">
        <v>3606580.09004339</v>
      </c>
      <c r="S149" s="10" t="n">
        <v>2806270.59060929</v>
      </c>
      <c r="T149" s="10" t="n">
        <v>1203782.71792757</v>
      </c>
      <c r="U149" s="10" t="n">
        <v>53511861.0040723</v>
      </c>
      <c r="V149" s="10" t="n">
        <v>16346173.3800449</v>
      </c>
      <c r="W149" s="10" t="n">
        <v>0</v>
      </c>
      <c r="X149" s="10" t="n">
        <v>419003.11262814</v>
      </c>
      <c r="Y149" s="10" t="n">
        <v>5985180.62683453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f aca="false">SUM(E149:AC149)</f>
        <v>128279548.63195</v>
      </c>
    </row>
    <row r="150" customFormat="false" ht="25.5" hidden="false" customHeight="false" outlineLevel="0" collapsed="false">
      <c r="A150" s="10" t="s">
        <v>235</v>
      </c>
      <c r="B150" s="10" t="s">
        <v>235</v>
      </c>
      <c r="C150" s="10" t="s">
        <v>174</v>
      </c>
      <c r="D150" s="10" t="s">
        <v>175</v>
      </c>
      <c r="E150" s="10" t="n">
        <v>0</v>
      </c>
      <c r="F150" s="10" t="n">
        <v>17608339.438914</v>
      </c>
      <c r="G150" s="10" t="n">
        <v>7682488.2443439</v>
      </c>
      <c r="H150" s="10" t="n">
        <v>-26601667.5041177</v>
      </c>
      <c r="I150" s="10" t="n">
        <v>99192140.3888176</v>
      </c>
      <c r="J150" s="10" t="n">
        <v>-1.49011611938477E-008</v>
      </c>
      <c r="K150" s="10" t="n">
        <v>1.49011611938477E-008</v>
      </c>
      <c r="L150" s="10" t="n">
        <v>38984660.2539701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1420858.49925596</v>
      </c>
      <c r="S150" s="10" t="n">
        <v>6995801.98003298</v>
      </c>
      <c r="T150" s="10" t="n">
        <v>6616405.11081731</v>
      </c>
      <c r="U150" s="10" t="n">
        <v>134997315.786098</v>
      </c>
      <c r="V150" s="10" t="n">
        <v>-20532612.8809143</v>
      </c>
      <c r="W150" s="10" t="n">
        <v>0</v>
      </c>
      <c r="X150" s="10" t="n">
        <v>0</v>
      </c>
      <c r="Y150" s="10" t="n">
        <v>8069061.20374152</v>
      </c>
      <c r="Z150" s="10" t="n">
        <v>0</v>
      </c>
      <c r="AA150" s="10" t="n">
        <v>0</v>
      </c>
      <c r="AB150" s="10" t="n">
        <v>0</v>
      </c>
      <c r="AC150" s="10" t="n">
        <v>0</v>
      </c>
      <c r="AD150" s="10" t="n">
        <f aca="false">SUM(E150:AC150)</f>
        <v>274432790.520959</v>
      </c>
    </row>
    <row r="151" customFormat="false" ht="25.5" hidden="false" customHeight="false" outlineLevel="0" collapsed="false">
      <c r="A151" s="10" t="s">
        <v>235</v>
      </c>
      <c r="B151" s="10" t="s">
        <v>235</v>
      </c>
      <c r="C151" s="10" t="s">
        <v>264</v>
      </c>
      <c r="D151" s="10" t="s">
        <v>265</v>
      </c>
      <c r="E151" s="10" t="n">
        <v>0</v>
      </c>
      <c r="F151" s="10" t="n">
        <v>1270660.2714932</v>
      </c>
      <c r="G151" s="10" t="n">
        <v>931297.99095023</v>
      </c>
      <c r="H151" s="10" t="n">
        <v>-12853692.4992537</v>
      </c>
      <c r="I151" s="10" t="n">
        <v>17386250.8518379</v>
      </c>
      <c r="J151" s="10" t="n">
        <v>0</v>
      </c>
      <c r="K151" s="10" t="n">
        <v>0</v>
      </c>
      <c r="L151" s="10" t="n">
        <v>5513706.23042834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12739361.9851952</v>
      </c>
      <c r="R151" s="10" t="n">
        <v>0</v>
      </c>
      <c r="S151" s="10" t="n">
        <v>1285509.92703129</v>
      </c>
      <c r="T151" s="10" t="n">
        <v>410952.181167334</v>
      </c>
      <c r="U151" s="10" t="n">
        <v>26098123.7559844</v>
      </c>
      <c r="V151" s="10" t="n">
        <v>7836787.81412859</v>
      </c>
      <c r="W151" s="10" t="n">
        <v>0</v>
      </c>
      <c r="X151" s="10" t="n">
        <v>7.45058059692383E-009</v>
      </c>
      <c r="Y151" s="10" t="n">
        <v>2972101.08027171</v>
      </c>
      <c r="Z151" s="10" t="n">
        <v>0</v>
      </c>
      <c r="AA151" s="10" t="n">
        <v>0</v>
      </c>
      <c r="AB151" s="10" t="n">
        <v>0</v>
      </c>
      <c r="AC151" s="10" t="n">
        <v>0</v>
      </c>
      <c r="AD151" s="10" t="n">
        <f aca="false">SUM(E151:AC151)</f>
        <v>63591059.5892345</v>
      </c>
    </row>
    <row r="152" customFormat="false" ht="25.5" hidden="false" customHeight="false" outlineLevel="0" collapsed="false">
      <c r="A152" s="10" t="s">
        <v>235</v>
      </c>
      <c r="B152" s="10" t="s">
        <v>235</v>
      </c>
      <c r="C152" s="10" t="s">
        <v>266</v>
      </c>
      <c r="D152" s="10" t="s">
        <v>267</v>
      </c>
      <c r="E152" s="10" t="n">
        <v>0</v>
      </c>
      <c r="F152" s="10" t="n">
        <v>1250766.199095</v>
      </c>
      <c r="G152" s="10" t="n">
        <v>861361.87330316</v>
      </c>
      <c r="H152" s="10" t="n">
        <v>-12996827.3952265</v>
      </c>
      <c r="I152" s="10" t="n">
        <v>13636929.9484595</v>
      </c>
      <c r="J152" s="10" t="n">
        <v>-4.65661287307739E-010</v>
      </c>
      <c r="K152" s="10" t="n">
        <v>-4.65661287307739E-010</v>
      </c>
      <c r="L152" s="10" t="n">
        <v>5250254.56812216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6240272.0657266</v>
      </c>
      <c r="R152" s="10" t="n">
        <v>1.86264514923096E-009</v>
      </c>
      <c r="S152" s="10" t="n">
        <v>1083747.96188408</v>
      </c>
      <c r="T152" s="10" t="n">
        <v>62304.0122201797</v>
      </c>
      <c r="U152" s="10" t="n">
        <v>21362351.7015571</v>
      </c>
      <c r="V152" s="10" t="n">
        <v>9569812.10571036</v>
      </c>
      <c r="W152" s="10" t="n">
        <v>0</v>
      </c>
      <c r="X152" s="10" t="n">
        <v>3.72529029846191E-009</v>
      </c>
      <c r="Y152" s="10" t="n">
        <v>2706438.4138787</v>
      </c>
      <c r="Z152" s="10" t="n">
        <v>0</v>
      </c>
      <c r="AA152" s="10" t="n">
        <v>0</v>
      </c>
      <c r="AB152" s="10" t="n">
        <v>0</v>
      </c>
      <c r="AC152" s="10" t="n">
        <v>0</v>
      </c>
      <c r="AD152" s="10" t="n">
        <f aca="false">SUM(E152:AC152)</f>
        <v>49027411.4547303</v>
      </c>
    </row>
    <row r="153" customFormat="false" ht="25.5" hidden="false" customHeight="false" outlineLevel="0" collapsed="false">
      <c r="A153" s="10" t="s">
        <v>235</v>
      </c>
      <c r="B153" s="10" t="s">
        <v>235</v>
      </c>
      <c r="C153" s="10" t="s">
        <v>268</v>
      </c>
      <c r="D153" s="10" t="s">
        <v>269</v>
      </c>
      <c r="E153" s="10" t="n">
        <v>0</v>
      </c>
      <c r="F153" s="10" t="n">
        <v>9197388.38009054</v>
      </c>
      <c r="G153" s="10" t="n">
        <v>5992305.43891402</v>
      </c>
      <c r="H153" s="10" t="n">
        <v>-30930492.2723781</v>
      </c>
      <c r="I153" s="10" t="n">
        <v>75280849.8369994</v>
      </c>
      <c r="J153" s="10" t="n">
        <v>6.51925802230835E-009</v>
      </c>
      <c r="K153" s="10" t="n">
        <v>0</v>
      </c>
      <c r="L153" s="10" t="n">
        <v>35234569.1154148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26833532.4105416</v>
      </c>
      <c r="R153" s="10" t="n">
        <v>3183754.35325596</v>
      </c>
      <c r="S153" s="10" t="n">
        <v>6699616.66107219</v>
      </c>
      <c r="T153" s="10" t="n">
        <v>2445284.60456742</v>
      </c>
      <c r="U153" s="10" t="n">
        <v>130646223.281963</v>
      </c>
      <c r="V153" s="10" t="n">
        <v>15269088.1167735</v>
      </c>
      <c r="W153" s="10" t="n">
        <v>0</v>
      </c>
      <c r="X153" s="10" t="n">
        <v>0</v>
      </c>
      <c r="Y153" s="10" t="n">
        <v>12466549.3256056</v>
      </c>
      <c r="Z153" s="10" t="n">
        <v>0</v>
      </c>
      <c r="AA153" s="10" t="n">
        <v>0</v>
      </c>
      <c r="AB153" s="10" t="n">
        <v>0</v>
      </c>
      <c r="AC153" s="10" t="n">
        <v>0</v>
      </c>
      <c r="AD153" s="10" t="n">
        <f aca="false">SUM(E153:AC153)</f>
        <v>292318669.25282</v>
      </c>
    </row>
    <row r="154" customFormat="false" ht="25.5" hidden="false" customHeight="false" outlineLevel="0" collapsed="false">
      <c r="A154" s="10" t="s">
        <v>235</v>
      </c>
      <c r="B154" s="10" t="s">
        <v>235</v>
      </c>
      <c r="C154" s="10" t="s">
        <v>270</v>
      </c>
      <c r="D154" s="10" t="s">
        <v>271</v>
      </c>
      <c r="E154" s="10" t="n">
        <v>0</v>
      </c>
      <c r="F154" s="10" t="n">
        <v>5954186.7058824</v>
      </c>
      <c r="G154" s="10" t="n">
        <v>6846648.35294112</v>
      </c>
      <c r="H154" s="10" t="n">
        <v>0</v>
      </c>
      <c r="I154" s="10" t="n">
        <v>44729177.0862619</v>
      </c>
      <c r="J154" s="10" t="n">
        <v>0</v>
      </c>
      <c r="K154" s="10" t="n">
        <v>0</v>
      </c>
      <c r="L154" s="10" t="n">
        <v>34260008.5987167</v>
      </c>
      <c r="M154" s="10" t="n">
        <v>0</v>
      </c>
      <c r="N154" s="10" t="n">
        <v>0</v>
      </c>
      <c r="O154" s="10" t="n">
        <v>0</v>
      </c>
      <c r="P154" s="10" t="n">
        <v>-37108.8836883903</v>
      </c>
      <c r="Q154" s="10" t="n">
        <v>0</v>
      </c>
      <c r="R154" s="10" t="n">
        <v>17256567.3900117</v>
      </c>
      <c r="S154" s="10" t="n">
        <v>6189960.05900534</v>
      </c>
      <c r="T154" s="10" t="n">
        <v>4553080.12621725</v>
      </c>
      <c r="U154" s="10" t="n">
        <v>119524653.928709</v>
      </c>
      <c r="V154" s="10" t="n">
        <v>11102480.7754428</v>
      </c>
      <c r="W154" s="10" t="n">
        <v>0</v>
      </c>
      <c r="X154" s="10" t="n">
        <v>0</v>
      </c>
      <c r="Y154" s="10" t="n">
        <v>9701863.87394203</v>
      </c>
      <c r="Z154" s="10" t="n">
        <v>0</v>
      </c>
      <c r="AA154" s="10" t="n">
        <v>0</v>
      </c>
      <c r="AB154" s="10" t="n">
        <v>0</v>
      </c>
      <c r="AC154" s="10" t="n">
        <v>0</v>
      </c>
      <c r="AD154" s="10" t="n">
        <f aca="false">SUM(E154:AC154)</f>
        <v>260081518.013441</v>
      </c>
    </row>
    <row r="155" customFormat="false" ht="12.75" hidden="false" customHeight="false" outlineLevel="0" collapsed="false">
      <c r="A155" s="10" t="s">
        <v>235</v>
      </c>
      <c r="B155" s="10" t="s">
        <v>235</v>
      </c>
      <c r="C155" s="10" t="s">
        <v>272</v>
      </c>
      <c r="D155" s="10" t="s">
        <v>273</v>
      </c>
      <c r="E155" s="10" t="n">
        <v>0</v>
      </c>
      <c r="F155" s="10" t="n">
        <v>2779365.0226245</v>
      </c>
      <c r="G155" s="10" t="n">
        <v>1817663.6199095</v>
      </c>
      <c r="H155" s="10" t="n">
        <v>-6269063.28407557</v>
      </c>
      <c r="I155" s="10" t="n">
        <v>23987230.4250933</v>
      </c>
      <c r="J155" s="10" t="n">
        <v>0</v>
      </c>
      <c r="K155" s="10" t="n">
        <v>0</v>
      </c>
      <c r="L155" s="10" t="n">
        <v>14266778.3472007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8799727.38616519</v>
      </c>
      <c r="S155" s="10" t="n">
        <v>2734188.70560944</v>
      </c>
      <c r="T155" s="10" t="n">
        <v>1863534.78706506</v>
      </c>
      <c r="U155" s="10" t="n">
        <v>53179134.3001244</v>
      </c>
      <c r="V155" s="10" t="n">
        <v>8467152.47435091</v>
      </c>
      <c r="W155" s="10" t="n">
        <v>0</v>
      </c>
      <c r="X155" s="10" t="n">
        <v>0</v>
      </c>
      <c r="Y155" s="10" t="n">
        <v>4864947.57832183</v>
      </c>
      <c r="Z155" s="10" t="n">
        <v>0</v>
      </c>
      <c r="AA155" s="10" t="n">
        <v>0</v>
      </c>
      <c r="AB155" s="10" t="n">
        <v>0</v>
      </c>
      <c r="AC155" s="10" t="n">
        <v>0</v>
      </c>
      <c r="AD155" s="10" t="n">
        <f aca="false">SUM(E155:AC155)</f>
        <v>116490659.362389</v>
      </c>
    </row>
    <row r="156" customFormat="false" ht="25.5" hidden="false" customHeight="false" outlineLevel="0" collapsed="false">
      <c r="A156" s="10" t="s">
        <v>235</v>
      </c>
      <c r="B156" s="10" t="s">
        <v>235</v>
      </c>
      <c r="C156" s="10" t="s">
        <v>101</v>
      </c>
      <c r="D156" s="10" t="s">
        <v>102</v>
      </c>
      <c r="E156" s="10" t="n">
        <v>0</v>
      </c>
      <c r="F156" s="10" t="n">
        <v>5382306.9411765</v>
      </c>
      <c r="G156" s="10" t="n">
        <v>2704826.9954751</v>
      </c>
      <c r="H156" s="10" t="n">
        <v>0</v>
      </c>
      <c r="I156" s="10" t="n">
        <v>35957883.5265918</v>
      </c>
      <c r="J156" s="10" t="n">
        <v>0</v>
      </c>
      <c r="K156" s="10" t="n">
        <v>0</v>
      </c>
      <c r="L156" s="10" t="n">
        <v>24177160.3481501</v>
      </c>
      <c r="M156" s="10" t="n">
        <v>0</v>
      </c>
      <c r="N156" s="10" t="n">
        <v>0</v>
      </c>
      <c r="O156" s="10" t="n">
        <v>0</v>
      </c>
      <c r="P156" s="10" t="n">
        <v>-34316.9850777686</v>
      </c>
      <c r="Q156" s="10" t="n">
        <v>0</v>
      </c>
      <c r="R156" s="10" t="n">
        <v>13002902.5619571</v>
      </c>
      <c r="S156" s="10" t="n">
        <v>4190431.94175056</v>
      </c>
      <c r="T156" s="10" t="n">
        <v>3413573.524933</v>
      </c>
      <c r="U156" s="10" t="n">
        <v>80740092.9224872</v>
      </c>
      <c r="V156" s="10" t="n">
        <v>1617193.78816092</v>
      </c>
      <c r="W156" s="10" t="n">
        <v>0</v>
      </c>
      <c r="X156" s="10" t="n">
        <v>0</v>
      </c>
      <c r="Y156" s="10" t="n">
        <v>6402274.91987546</v>
      </c>
      <c r="Z156" s="10" t="n">
        <v>0</v>
      </c>
      <c r="AA156" s="10" t="n">
        <v>0</v>
      </c>
      <c r="AB156" s="10" t="n">
        <v>0</v>
      </c>
      <c r="AC156" s="10" t="n">
        <v>0</v>
      </c>
      <c r="AD156" s="10" t="n">
        <f aca="false">SUM(E156:AC156)</f>
        <v>177554330.48548</v>
      </c>
    </row>
    <row r="157" customFormat="false" ht="25.5" hidden="false" customHeight="false" outlineLevel="0" collapsed="false">
      <c r="A157" s="10" t="s">
        <v>235</v>
      </c>
      <c r="B157" s="10" t="s">
        <v>235</v>
      </c>
      <c r="C157" s="10" t="s">
        <v>274</v>
      </c>
      <c r="D157" s="10" t="s">
        <v>275</v>
      </c>
      <c r="E157" s="10" t="n">
        <v>0</v>
      </c>
      <c r="F157" s="10" t="n">
        <v>1973511.9909502</v>
      </c>
      <c r="G157" s="10" t="n">
        <v>1674956.6153846</v>
      </c>
      <c r="H157" s="10" t="n">
        <v>-18253281.8500885</v>
      </c>
      <c r="I157" s="10" t="n">
        <v>22249679.2841188</v>
      </c>
      <c r="J157" s="10" t="n">
        <v>0</v>
      </c>
      <c r="K157" s="10" t="n">
        <v>0</v>
      </c>
      <c r="L157" s="10" t="n">
        <v>8770184.17363372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6213625.25399844</v>
      </c>
      <c r="R157" s="10" t="n">
        <v>0</v>
      </c>
      <c r="S157" s="10" t="n">
        <v>1768787.14142327</v>
      </c>
      <c r="T157" s="10" t="n">
        <v>559903.322652724</v>
      </c>
      <c r="U157" s="10" t="n">
        <v>34901001.3975652</v>
      </c>
      <c r="V157" s="10" t="n">
        <v>12229264.2099388</v>
      </c>
      <c r="W157" s="10" t="n">
        <v>0</v>
      </c>
      <c r="X157" s="10" t="n">
        <v>0</v>
      </c>
      <c r="Y157" s="10" t="n">
        <v>3935128.24594634</v>
      </c>
      <c r="Z157" s="10" t="n">
        <v>0</v>
      </c>
      <c r="AA157" s="10" t="n">
        <v>0</v>
      </c>
      <c r="AB157" s="10" t="n">
        <v>0</v>
      </c>
      <c r="AC157" s="10" t="n">
        <v>0</v>
      </c>
      <c r="AD157" s="10" t="n">
        <f aca="false">SUM(E157:AC157)</f>
        <v>76022759.7855236</v>
      </c>
    </row>
    <row r="158" customFormat="false" ht="38.25" hidden="false" customHeight="false" outlineLevel="0" collapsed="false">
      <c r="A158" s="10" t="s">
        <v>235</v>
      </c>
      <c r="B158" s="10" t="s">
        <v>235</v>
      </c>
      <c r="C158" s="10" t="s">
        <v>276</v>
      </c>
      <c r="D158" s="10" t="s">
        <v>277</v>
      </c>
      <c r="E158" s="10" t="n">
        <v>0</v>
      </c>
      <c r="F158" s="10" t="n">
        <v>1274012.0361991</v>
      </c>
      <c r="G158" s="10" t="n">
        <v>847055.13122172</v>
      </c>
      <c r="H158" s="10" t="n">
        <v>-4701388.97020052</v>
      </c>
      <c r="I158" s="10" t="n">
        <v>11664844.1464568</v>
      </c>
      <c r="J158" s="10" t="n">
        <v>0</v>
      </c>
      <c r="K158" s="10" t="n">
        <v>0</v>
      </c>
      <c r="L158" s="10" t="n">
        <v>5366033.14663911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3398809.59669512</v>
      </c>
      <c r="R158" s="10" t="n">
        <v>0</v>
      </c>
      <c r="S158" s="10" t="n">
        <v>1086977.29832301</v>
      </c>
      <c r="T158" s="10" t="n">
        <v>650964.191805959</v>
      </c>
      <c r="U158" s="10" t="n">
        <v>21475243.5811451</v>
      </c>
      <c r="V158" s="10" t="n">
        <v>3124866.83125427</v>
      </c>
      <c r="W158" s="10" t="n">
        <v>0</v>
      </c>
      <c r="X158" s="10" t="n">
        <v>0</v>
      </c>
      <c r="Y158" s="10" t="n">
        <v>2075489.58119532</v>
      </c>
      <c r="Z158" s="10" t="n">
        <v>0</v>
      </c>
      <c r="AA158" s="10" t="n">
        <v>0</v>
      </c>
      <c r="AB158" s="10" t="n">
        <v>0</v>
      </c>
      <c r="AC158" s="10" t="n">
        <v>0</v>
      </c>
      <c r="AD158" s="10" t="n">
        <f aca="false">SUM(E158:AC158)</f>
        <v>46262906.570735</v>
      </c>
    </row>
    <row r="159" customFormat="false" ht="25.5" hidden="false" customHeight="false" outlineLevel="0" collapsed="false">
      <c r="A159" s="10" t="s">
        <v>235</v>
      </c>
      <c r="B159" s="10" t="s">
        <v>235</v>
      </c>
      <c r="C159" s="10" t="s">
        <v>278</v>
      </c>
      <c r="D159" s="10" t="s">
        <v>279</v>
      </c>
      <c r="E159" s="10" t="n">
        <v>0</v>
      </c>
      <c r="F159" s="10" t="n">
        <v>1243759.5475113</v>
      </c>
      <c r="G159" s="10" t="n">
        <v>916368.95022624</v>
      </c>
      <c r="H159" s="10" t="n">
        <v>0</v>
      </c>
      <c r="I159" s="10" t="n">
        <v>10742896.7141476</v>
      </c>
      <c r="J159" s="10" t="n">
        <v>0</v>
      </c>
      <c r="K159" s="10" t="n">
        <v>0</v>
      </c>
      <c r="L159" s="10" t="n">
        <v>9466335.33742154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4631705.28965766</v>
      </c>
      <c r="S159" s="10" t="n">
        <v>1519935.94439941</v>
      </c>
      <c r="T159" s="10" t="n">
        <v>987148.243248235</v>
      </c>
      <c r="U159" s="10" t="n">
        <v>27830392.4961828</v>
      </c>
      <c r="V159" s="10" t="n">
        <v>4405353.10515596</v>
      </c>
      <c r="W159" s="10" t="n">
        <v>0</v>
      </c>
      <c r="X159" s="10" t="n">
        <v>0</v>
      </c>
      <c r="Y159" s="10" t="n">
        <v>2736601.60910226</v>
      </c>
      <c r="Z159" s="10" t="n">
        <v>0</v>
      </c>
      <c r="AA159" s="10" t="n">
        <v>0</v>
      </c>
      <c r="AB159" s="10" t="n">
        <v>0</v>
      </c>
      <c r="AC159" s="10" t="n">
        <v>0</v>
      </c>
      <c r="AD159" s="10" t="n">
        <f aca="false">SUM(E159:AC159)</f>
        <v>64480497.237053</v>
      </c>
    </row>
    <row r="160" customFormat="false" ht="12.75" hidden="false" customHeight="false" outlineLevel="0" collapsed="false">
      <c r="A160" s="10" t="s">
        <v>235</v>
      </c>
      <c r="B160" s="10" t="s">
        <v>235</v>
      </c>
      <c r="C160" s="10" t="s">
        <v>61</v>
      </c>
      <c r="D160" s="10" t="s">
        <v>62</v>
      </c>
      <c r="E160" s="10" t="n">
        <v>0</v>
      </c>
      <c r="F160" s="10" t="n">
        <v>2473677.6470588</v>
      </c>
      <c r="G160" s="10" t="n">
        <v>1206198.0452489</v>
      </c>
      <c r="H160" s="10" t="n">
        <v>-7326194.94151352</v>
      </c>
      <c r="I160" s="10" t="n">
        <v>20020928.77823</v>
      </c>
      <c r="J160" s="10" t="n">
        <v>0</v>
      </c>
      <c r="K160" s="10" t="n">
        <v>0</v>
      </c>
      <c r="L160" s="10" t="n">
        <v>10578516.7532253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34710828.4318767</v>
      </c>
      <c r="R160" s="10" t="n">
        <v>0</v>
      </c>
      <c r="S160" s="10" t="n">
        <v>1788159.72269619</v>
      </c>
      <c r="T160" s="10" t="n">
        <v>366950.423313797</v>
      </c>
      <c r="U160" s="10" t="n">
        <v>33868578.5315783</v>
      </c>
      <c r="V160" s="10" t="n">
        <v>3419588.92747935</v>
      </c>
      <c r="W160" s="10" t="n">
        <v>0</v>
      </c>
      <c r="X160" s="10" t="n">
        <v>0</v>
      </c>
      <c r="Y160" s="10" t="n">
        <v>3214795.0243361</v>
      </c>
      <c r="Z160" s="10" t="n">
        <v>0</v>
      </c>
      <c r="AA160" s="10" t="n">
        <v>0</v>
      </c>
      <c r="AB160" s="10" t="n">
        <v>0</v>
      </c>
      <c r="AC160" s="10" t="n">
        <v>0</v>
      </c>
      <c r="AD160" s="10" t="n">
        <f aca="false">SUM(E160:AC160)</f>
        <v>104322027.34353</v>
      </c>
    </row>
    <row r="161" customFormat="false" ht="12.75" hidden="false" customHeight="false" outlineLevel="0" collapsed="false">
      <c r="A161" s="10" t="s">
        <v>235</v>
      </c>
      <c r="B161" s="10" t="s">
        <v>235</v>
      </c>
      <c r="C161" s="10" t="s">
        <v>280</v>
      </c>
      <c r="D161" s="10" t="s">
        <v>281</v>
      </c>
      <c r="E161" s="10" t="n">
        <v>0</v>
      </c>
      <c r="F161" s="10" t="n">
        <v>2789051.4932127</v>
      </c>
      <c r="G161" s="10" t="n">
        <v>1966665.8914027</v>
      </c>
      <c r="H161" s="10" t="n">
        <v>-11481918.1281686</v>
      </c>
      <c r="I161" s="10" t="n">
        <v>26277857.8194558</v>
      </c>
      <c r="J161" s="10" t="n">
        <v>0</v>
      </c>
      <c r="K161" s="10" t="n">
        <v>0</v>
      </c>
      <c r="L161" s="10" t="n">
        <v>13669840.5152366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8887201.91330019</v>
      </c>
      <c r="S161" s="10" t="n">
        <v>2610730.62215643</v>
      </c>
      <c r="T161" s="10" t="n">
        <v>1401711.61700068</v>
      </c>
      <c r="U161" s="10" t="n">
        <v>50693466.418516</v>
      </c>
      <c r="V161" s="10" t="n">
        <v>9877950.93448301</v>
      </c>
      <c r="W161" s="10" t="n">
        <v>0</v>
      </c>
      <c r="X161" s="10" t="n">
        <v>0</v>
      </c>
      <c r="Y161" s="10" t="n">
        <v>5068096.49852924</v>
      </c>
      <c r="Z161" s="10" t="n">
        <v>0</v>
      </c>
      <c r="AA161" s="10" t="n">
        <v>0</v>
      </c>
      <c r="AB161" s="10" t="n">
        <v>0</v>
      </c>
      <c r="AC161" s="10" t="n">
        <v>0</v>
      </c>
      <c r="AD161" s="10" t="n">
        <f aca="false">SUM(E161:AC161)</f>
        <v>111760655.595125</v>
      </c>
    </row>
    <row r="162" customFormat="false" ht="12.75" hidden="false" customHeight="false" outlineLevel="0" collapsed="false">
      <c r="A162" s="10" t="s">
        <v>235</v>
      </c>
      <c r="B162" s="10" t="s">
        <v>235</v>
      </c>
      <c r="C162" s="10" t="s">
        <v>282</v>
      </c>
      <c r="D162" s="10" t="s">
        <v>283</v>
      </c>
      <c r="E162" s="10" t="n">
        <v>0</v>
      </c>
      <c r="F162" s="10" t="n">
        <v>3258898.0271493</v>
      </c>
      <c r="G162" s="10" t="n">
        <v>2979597.6289593</v>
      </c>
      <c r="H162" s="10" t="n">
        <v>0</v>
      </c>
      <c r="I162" s="10" t="n">
        <v>28079163.2986392</v>
      </c>
      <c r="J162" s="10" t="n">
        <v>0</v>
      </c>
      <c r="K162" s="10" t="n">
        <v>0</v>
      </c>
      <c r="L162" s="10" t="n">
        <v>19892250.8554235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10562551.9036267</v>
      </c>
      <c r="S162" s="10" t="n">
        <v>3452156.92555382</v>
      </c>
      <c r="T162" s="10" t="n">
        <v>2783403.50095499</v>
      </c>
      <c r="U162" s="10" t="n">
        <v>65552387.9568023</v>
      </c>
      <c r="V162" s="10" t="n">
        <v>4259636.2251447</v>
      </c>
      <c r="W162" s="10" t="n">
        <v>0</v>
      </c>
      <c r="X162" s="10" t="n">
        <v>0</v>
      </c>
      <c r="Y162" s="10" t="n">
        <v>5612123.82755217</v>
      </c>
      <c r="Z162" s="10" t="n">
        <v>0</v>
      </c>
      <c r="AA162" s="10" t="n">
        <v>0</v>
      </c>
      <c r="AB162" s="10" t="n">
        <v>0</v>
      </c>
      <c r="AC162" s="10" t="n">
        <v>0</v>
      </c>
      <c r="AD162" s="10" t="n">
        <f aca="false">SUM(E162:AC162)</f>
        <v>146432170.149806</v>
      </c>
    </row>
    <row r="163" customFormat="false" ht="25.5" hidden="false" customHeight="false" outlineLevel="0" collapsed="false">
      <c r="A163" s="10" t="s">
        <v>235</v>
      </c>
      <c r="B163" s="10" t="s">
        <v>235</v>
      </c>
      <c r="C163" s="10" t="s">
        <v>284</v>
      </c>
      <c r="D163" s="10" t="s">
        <v>285</v>
      </c>
      <c r="E163" s="10" t="n">
        <v>0</v>
      </c>
      <c r="F163" s="10" t="n">
        <v>3083601.9547511</v>
      </c>
      <c r="G163" s="10" t="n">
        <v>2309700.4886878</v>
      </c>
      <c r="H163" s="10" t="n">
        <v>0</v>
      </c>
      <c r="I163" s="10" t="n">
        <v>24605663.5149076</v>
      </c>
      <c r="J163" s="10" t="n">
        <v>0</v>
      </c>
      <c r="K163" s="10" t="n">
        <v>0</v>
      </c>
      <c r="L163" s="10" t="n">
        <v>19066565.7483422</v>
      </c>
      <c r="M163" s="10" t="n">
        <v>7.45058059692383E-009</v>
      </c>
      <c r="N163" s="10" t="n">
        <v>-7.45058059692383E-009</v>
      </c>
      <c r="O163" s="10" t="n">
        <v>7.45058059692383E-009</v>
      </c>
      <c r="P163" s="10" t="n">
        <v>-24973.8750356808</v>
      </c>
      <c r="Q163" s="10" t="n">
        <v>7.45058059692383E-009</v>
      </c>
      <c r="R163" s="10" t="n">
        <v>9443033.08011462</v>
      </c>
      <c r="S163" s="10" t="n">
        <v>3140578.70513403</v>
      </c>
      <c r="T163" s="10" t="n">
        <v>2482583.72648917</v>
      </c>
      <c r="U163" s="10" t="n">
        <v>59284404.9552186</v>
      </c>
      <c r="V163" s="10" t="n">
        <v>4503235.13831409</v>
      </c>
      <c r="W163" s="10" t="n">
        <v>0</v>
      </c>
      <c r="X163" s="10" t="n">
        <v>7.45058059692383E-009</v>
      </c>
      <c r="Y163" s="10" t="n">
        <v>5197025.91131309</v>
      </c>
      <c r="Z163" s="10" t="n">
        <v>0</v>
      </c>
      <c r="AA163" s="10" t="n">
        <v>0</v>
      </c>
      <c r="AB163" s="10" t="n">
        <v>0</v>
      </c>
      <c r="AC163" s="10" t="n">
        <v>0</v>
      </c>
      <c r="AD163" s="10" t="n">
        <f aca="false">SUM(E163:AC163)</f>
        <v>133091419.348237</v>
      </c>
    </row>
    <row r="164" customFormat="false" ht="25.5" hidden="false" customHeight="false" outlineLevel="0" collapsed="false">
      <c r="A164" s="10" t="s">
        <v>235</v>
      </c>
      <c r="B164" s="10" t="s">
        <v>235</v>
      </c>
      <c r="C164" s="10" t="s">
        <v>286</v>
      </c>
      <c r="D164" s="10" t="s">
        <v>287</v>
      </c>
      <c r="E164" s="10" t="n">
        <v>0</v>
      </c>
      <c r="F164" s="10" t="n">
        <v>2527597.321267</v>
      </c>
      <c r="G164" s="10" t="n">
        <v>2091131.7104073</v>
      </c>
      <c r="H164" s="10" t="n">
        <v>-20344040.9868387</v>
      </c>
      <c r="I164" s="10" t="n">
        <v>29176144.0892972</v>
      </c>
      <c r="J164" s="10" t="n">
        <v>0</v>
      </c>
      <c r="K164" s="10" t="n">
        <v>0</v>
      </c>
      <c r="L164" s="10" t="n">
        <v>7508399.32652132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12732218.2361394</v>
      </c>
      <c r="R164" s="10" t="n">
        <v>0</v>
      </c>
      <c r="S164" s="10" t="n">
        <v>1575947.82161707</v>
      </c>
      <c r="T164" s="10" t="n">
        <v>1161817.09235375</v>
      </c>
      <c r="U164" s="10" t="n">
        <v>31266912.7966624</v>
      </c>
      <c r="V164" s="10" t="n">
        <v>4391240.445222</v>
      </c>
      <c r="W164" s="10" t="n">
        <v>0</v>
      </c>
      <c r="X164" s="10" t="n">
        <v>0</v>
      </c>
      <c r="Y164" s="10" t="n">
        <v>3013022.65024094</v>
      </c>
      <c r="Z164" s="10" t="n">
        <v>0</v>
      </c>
      <c r="AA164" s="10" t="n">
        <v>0</v>
      </c>
      <c r="AB164" s="10" t="n">
        <v>0</v>
      </c>
      <c r="AC164" s="10" t="n">
        <v>0</v>
      </c>
      <c r="AD164" s="10" t="n">
        <f aca="false">SUM(E164:AC164)</f>
        <v>75100390.5028897</v>
      </c>
    </row>
    <row r="165" customFormat="false" ht="25.5" hidden="false" customHeight="false" outlineLevel="0" collapsed="false">
      <c r="A165" s="10" t="s">
        <v>235</v>
      </c>
      <c r="B165" s="10" t="s">
        <v>235</v>
      </c>
      <c r="C165" s="10" t="s">
        <v>288</v>
      </c>
      <c r="D165" s="10" t="s">
        <v>289</v>
      </c>
      <c r="E165" s="10" t="n">
        <v>0</v>
      </c>
      <c r="F165" s="10" t="n">
        <v>2307358.0090498</v>
      </c>
      <c r="G165" s="10" t="n">
        <v>1604493.5475113</v>
      </c>
      <c r="H165" s="10" t="n">
        <v>-21441080.5520501</v>
      </c>
      <c r="I165" s="10" t="n">
        <v>25728885.0408882</v>
      </c>
      <c r="J165" s="10" t="n">
        <v>9.31322574615479E-010</v>
      </c>
      <c r="K165" s="10" t="n">
        <v>9.31322574615479E-010</v>
      </c>
      <c r="L165" s="10" t="n">
        <v>7731140.7006837</v>
      </c>
      <c r="M165" s="10" t="n">
        <v>-3.72529029846191E-009</v>
      </c>
      <c r="N165" s="10" t="n">
        <v>0</v>
      </c>
      <c r="O165" s="10" t="n">
        <v>0</v>
      </c>
      <c r="P165" s="10" t="n">
        <v>0</v>
      </c>
      <c r="Q165" s="10" t="n">
        <v>18872381.267986</v>
      </c>
      <c r="R165" s="10" t="n">
        <v>0</v>
      </c>
      <c r="S165" s="10" t="n">
        <v>1614017.03719404</v>
      </c>
      <c r="T165" s="10" t="n">
        <v>680986.646524467</v>
      </c>
      <c r="U165" s="10" t="n">
        <v>32134037.3698576</v>
      </c>
      <c r="V165" s="10" t="n">
        <v>9920222.40547462</v>
      </c>
      <c r="W165" s="10" t="n">
        <v>0</v>
      </c>
      <c r="X165" s="10" t="n">
        <v>0</v>
      </c>
      <c r="Y165" s="10" t="n">
        <v>3523533.75612032</v>
      </c>
      <c r="Z165" s="10" t="n">
        <v>0</v>
      </c>
      <c r="AA165" s="10" t="n">
        <v>0</v>
      </c>
      <c r="AB165" s="10" t="n">
        <v>0</v>
      </c>
      <c r="AC165" s="10" t="n">
        <v>0</v>
      </c>
      <c r="AD165" s="10" t="n">
        <f aca="false">SUM(E165:AC165)</f>
        <v>82675975.2292399</v>
      </c>
    </row>
    <row r="166" customFormat="false" ht="25.5" hidden="false" customHeight="false" outlineLevel="0" collapsed="false">
      <c r="A166" s="10" t="s">
        <v>235</v>
      </c>
      <c r="B166" s="10" t="s">
        <v>235</v>
      </c>
      <c r="C166" s="10" t="s">
        <v>290</v>
      </c>
      <c r="D166" s="10" t="s">
        <v>291</v>
      </c>
      <c r="E166" s="10" t="n">
        <v>0</v>
      </c>
      <c r="F166" s="10" t="n">
        <v>1218362.9864253</v>
      </c>
      <c r="G166" s="10" t="n">
        <v>816531.68325792</v>
      </c>
      <c r="H166" s="10" t="n">
        <v>-1602979.41046137</v>
      </c>
      <c r="I166" s="10" t="n">
        <v>13595134.0907018</v>
      </c>
      <c r="J166" s="10" t="n">
        <v>0</v>
      </c>
      <c r="K166" s="10" t="n">
        <v>0</v>
      </c>
      <c r="L166" s="10" t="n">
        <v>8465981.04722078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5742728.58351482</v>
      </c>
      <c r="S166" s="10" t="n">
        <v>1757501.64812261</v>
      </c>
      <c r="T166" s="10" t="n">
        <v>934995.983645871</v>
      </c>
      <c r="U166" s="10" t="n">
        <v>34519293.2363512</v>
      </c>
      <c r="V166" s="10" t="n">
        <v>6127550.39164992</v>
      </c>
      <c r="W166" s="10" t="n">
        <v>0</v>
      </c>
      <c r="X166" s="10" t="n">
        <v>7.45058059692383E-009</v>
      </c>
      <c r="Y166" s="10" t="n">
        <v>3453614.66310902</v>
      </c>
      <c r="Z166" s="10" t="n">
        <v>0</v>
      </c>
      <c r="AA166" s="10" t="n">
        <v>0</v>
      </c>
      <c r="AB166" s="10" t="n">
        <v>0</v>
      </c>
      <c r="AC166" s="10" t="n">
        <v>0</v>
      </c>
      <c r="AD166" s="10" t="n">
        <f aca="false">SUM(E166:AC166)</f>
        <v>75028714.9035379</v>
      </c>
    </row>
    <row r="167" customFormat="false" ht="25.5" hidden="false" customHeight="false" outlineLevel="0" collapsed="false">
      <c r="A167" s="10" t="s">
        <v>235</v>
      </c>
      <c r="B167" s="10" t="s">
        <v>235</v>
      </c>
      <c r="C167" s="10" t="s">
        <v>292</v>
      </c>
      <c r="D167" s="10" t="s">
        <v>293</v>
      </c>
      <c r="E167" s="10" t="n">
        <v>0</v>
      </c>
      <c r="F167" s="10" t="n">
        <v>3347382.1447964</v>
      </c>
      <c r="G167" s="10" t="n">
        <v>3026666.8959276</v>
      </c>
      <c r="H167" s="10" t="n">
        <v>0</v>
      </c>
      <c r="I167" s="10" t="n">
        <v>33436963.8915462</v>
      </c>
      <c r="J167" s="10" t="n">
        <v>0</v>
      </c>
      <c r="K167" s="10" t="n">
        <v>0</v>
      </c>
      <c r="L167" s="10" t="n">
        <v>18309932.7629939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11321521.5614758</v>
      </c>
      <c r="S167" s="10" t="n">
        <v>3269190.70758335</v>
      </c>
      <c r="T167" s="10" t="n">
        <v>3255079.60722083</v>
      </c>
      <c r="U167" s="10" t="n">
        <v>61727817.0397019</v>
      </c>
      <c r="V167" s="10" t="n">
        <v>-2400059.53660134</v>
      </c>
      <c r="W167" s="10" t="n">
        <v>0</v>
      </c>
      <c r="X167" s="10" t="n">
        <v>0</v>
      </c>
      <c r="Y167" s="10" t="n">
        <v>4848343.66167229</v>
      </c>
      <c r="Z167" s="10" t="n">
        <v>0</v>
      </c>
      <c r="AA167" s="10" t="n">
        <v>0</v>
      </c>
      <c r="AB167" s="10" t="n">
        <v>0</v>
      </c>
      <c r="AC167" s="10" t="n">
        <v>0</v>
      </c>
      <c r="AD167" s="10" t="n">
        <f aca="false">SUM(E167:AC167)</f>
        <v>140142838.736317</v>
      </c>
    </row>
    <row r="168" customFormat="false" ht="25.5" hidden="false" customHeight="false" outlineLevel="0" collapsed="false">
      <c r="A168" s="10" t="s">
        <v>235</v>
      </c>
      <c r="B168" s="10" t="s">
        <v>235</v>
      </c>
      <c r="C168" s="10" t="s">
        <v>294</v>
      </c>
      <c r="D168" s="10" t="s">
        <v>295</v>
      </c>
      <c r="E168" s="10" t="n">
        <v>0</v>
      </c>
      <c r="F168" s="10" t="n">
        <v>1009609.8642534</v>
      </c>
      <c r="G168" s="10" t="n">
        <v>654797.60180995</v>
      </c>
      <c r="H168" s="10" t="n">
        <v>0</v>
      </c>
      <c r="I168" s="10" t="n">
        <v>8403727.92001916</v>
      </c>
      <c r="J168" s="10" t="n">
        <v>0</v>
      </c>
      <c r="K168" s="10" t="n">
        <v>0</v>
      </c>
      <c r="L168" s="10" t="n">
        <v>8337906.90288423</v>
      </c>
      <c r="M168" s="10" t="n">
        <v>0</v>
      </c>
      <c r="N168" s="10" t="n">
        <v>0</v>
      </c>
      <c r="O168" s="10" t="n">
        <v>0</v>
      </c>
      <c r="P168" s="10" t="n">
        <v>-22212.416422829</v>
      </c>
      <c r="Q168" s="10" t="n">
        <v>0</v>
      </c>
      <c r="R168" s="10" t="n">
        <v>3561131.30638</v>
      </c>
      <c r="S168" s="10" t="n">
        <v>1337416.71243162</v>
      </c>
      <c r="T168" s="10" t="n">
        <v>957006.534971722</v>
      </c>
      <c r="U168" s="10" t="n">
        <v>24290503.9604848</v>
      </c>
      <c r="V168" s="10" t="n">
        <v>4954596.79725631</v>
      </c>
      <c r="W168" s="10" t="n">
        <v>0</v>
      </c>
      <c r="X168" s="10" t="n">
        <v>419003.112628136</v>
      </c>
      <c r="Y168" s="10" t="n">
        <v>2509914.45641448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f aca="false">SUM(E168:AC168)</f>
        <v>56413402.753111</v>
      </c>
    </row>
    <row r="169" customFormat="false" ht="12.75" hidden="false" customHeight="false" outlineLevel="0" collapsed="false">
      <c r="A169" s="10" t="s">
        <v>235</v>
      </c>
      <c r="B169" s="10" t="s">
        <v>235</v>
      </c>
      <c r="C169" s="10" t="s">
        <v>296</v>
      </c>
      <c r="D169" s="10" t="s">
        <v>297</v>
      </c>
      <c r="E169" s="10" t="n">
        <v>0</v>
      </c>
      <c r="F169" s="10" t="n">
        <v>1696128.8235294</v>
      </c>
      <c r="G169" s="10" t="n">
        <v>1285989.5565611</v>
      </c>
      <c r="H169" s="10" t="n">
        <v>0</v>
      </c>
      <c r="I169" s="10" t="n">
        <v>15485393.570643</v>
      </c>
      <c r="J169" s="10" t="n">
        <v>0</v>
      </c>
      <c r="K169" s="10" t="n">
        <v>0</v>
      </c>
      <c r="L169" s="10" t="n">
        <v>11668698.8580995</v>
      </c>
      <c r="M169" s="10" t="n">
        <v>0</v>
      </c>
      <c r="N169" s="10" t="n">
        <v>0</v>
      </c>
      <c r="O169" s="10" t="n">
        <v>0</v>
      </c>
      <c r="P169" s="10" t="n">
        <v>-15436.3318942711</v>
      </c>
      <c r="Q169" s="10" t="n">
        <v>0</v>
      </c>
      <c r="R169" s="10" t="n">
        <v>5700445.18506944</v>
      </c>
      <c r="S169" s="10" t="n">
        <v>1818277.45207047</v>
      </c>
      <c r="T169" s="10" t="n">
        <v>1535431.65389703</v>
      </c>
      <c r="U169" s="10" t="n">
        <v>33574042.294775</v>
      </c>
      <c r="V169" s="10" t="n">
        <v>1628484.28415175</v>
      </c>
      <c r="W169" s="10" t="n">
        <v>0</v>
      </c>
      <c r="X169" s="10" t="n">
        <v>0</v>
      </c>
      <c r="Y169" s="10" t="n">
        <v>2896055.14201671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f aca="false">SUM(E169:AC169)</f>
        <v>77273510.4889192</v>
      </c>
    </row>
    <row r="170" customFormat="false" ht="25.5" hidden="false" customHeight="false" outlineLevel="0" collapsed="false">
      <c r="A170" s="10" t="s">
        <v>235</v>
      </c>
      <c r="B170" s="10" t="s">
        <v>235</v>
      </c>
      <c r="C170" s="10" t="s">
        <v>298</v>
      </c>
      <c r="D170" s="10" t="s">
        <v>299</v>
      </c>
      <c r="E170" s="10" t="n">
        <v>0</v>
      </c>
      <c r="F170" s="10" t="n">
        <v>1092011.3122172</v>
      </c>
      <c r="G170" s="10" t="n">
        <v>1082704.2171946</v>
      </c>
      <c r="H170" s="10" t="n">
        <v>-9508807.91504411</v>
      </c>
      <c r="I170" s="10" t="n">
        <v>12219235.6051433</v>
      </c>
      <c r="J170" s="10" t="n">
        <v>0</v>
      </c>
      <c r="K170" s="10" t="n">
        <v>0</v>
      </c>
      <c r="L170" s="10" t="n">
        <v>4864558.22604382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4007833.41868052</v>
      </c>
      <c r="S170" s="10" t="n">
        <v>981109.845099907</v>
      </c>
      <c r="T170" s="10" t="n">
        <v>209263.611568633</v>
      </c>
      <c r="U170" s="10" t="n">
        <v>19229809.0523781</v>
      </c>
      <c r="V170" s="10" t="n">
        <v>6267769.12232311</v>
      </c>
      <c r="W170" s="10" t="n">
        <v>0</v>
      </c>
      <c r="X170" s="10" t="n">
        <v>0</v>
      </c>
      <c r="Y170" s="10" t="n">
        <v>2283554.00860367</v>
      </c>
      <c r="Z170" s="10" t="n">
        <v>0</v>
      </c>
      <c r="AA170" s="10" t="n">
        <v>0</v>
      </c>
      <c r="AB170" s="10" t="n">
        <v>0</v>
      </c>
      <c r="AC170" s="10" t="n">
        <v>0</v>
      </c>
      <c r="AD170" s="10" t="n">
        <f aca="false">SUM(E170:AC170)</f>
        <v>42729040.5042087</v>
      </c>
    </row>
    <row r="171" customFormat="false" ht="25.5" hidden="false" customHeight="false" outlineLevel="0" collapsed="false">
      <c r="A171" s="10" t="s">
        <v>235</v>
      </c>
      <c r="B171" s="10" t="s">
        <v>235</v>
      </c>
      <c r="C171" s="10" t="s">
        <v>184</v>
      </c>
      <c r="D171" s="10" t="s">
        <v>185</v>
      </c>
      <c r="E171" s="10" t="n">
        <v>0</v>
      </c>
      <c r="F171" s="10" t="n">
        <v>1515125.56561085</v>
      </c>
      <c r="G171" s="10" t="n">
        <v>991179.42081448</v>
      </c>
      <c r="H171" s="10" t="n">
        <v>-7857409.71830043</v>
      </c>
      <c r="I171" s="10" t="n">
        <v>10961322.4854425</v>
      </c>
      <c r="J171" s="10" t="n">
        <v>0</v>
      </c>
      <c r="K171" s="10" t="n">
        <v>0</v>
      </c>
      <c r="L171" s="10" t="n">
        <v>7861888.49370959</v>
      </c>
      <c r="M171" s="10" t="n">
        <v>0</v>
      </c>
      <c r="N171" s="10" t="n">
        <v>0</v>
      </c>
      <c r="O171" s="10" t="n">
        <v>0</v>
      </c>
      <c r="P171" s="10" t="n">
        <v>-89087.8631067425</v>
      </c>
      <c r="Q171" s="10" t="n">
        <v>1771349.93238037</v>
      </c>
      <c r="R171" s="10" t="n">
        <v>3093975.98933746</v>
      </c>
      <c r="S171" s="10" t="n">
        <v>1565170.72580158</v>
      </c>
      <c r="T171" s="10" t="n">
        <v>-13990.8339055749</v>
      </c>
      <c r="U171" s="10" t="n">
        <v>30655697.1292231</v>
      </c>
      <c r="V171" s="10" t="n">
        <v>12102404.180075</v>
      </c>
      <c r="W171" s="10" t="n">
        <v>0</v>
      </c>
      <c r="X171" s="10" t="n">
        <v>89087.8631067351</v>
      </c>
      <c r="Y171" s="10" t="n">
        <v>3832897.83164862</v>
      </c>
      <c r="Z171" s="10" t="n">
        <v>0</v>
      </c>
      <c r="AA171" s="10" t="n">
        <v>0</v>
      </c>
      <c r="AB171" s="10" t="n">
        <v>0</v>
      </c>
      <c r="AC171" s="10" t="n">
        <v>0</v>
      </c>
      <c r="AD171" s="10" t="n">
        <f aca="false">SUM(E171:AC171)</f>
        <v>66479611.2018375</v>
      </c>
    </row>
    <row r="172" customFormat="false" ht="25.5" hidden="false" customHeight="false" outlineLevel="0" collapsed="false">
      <c r="A172" s="10" t="s">
        <v>235</v>
      </c>
      <c r="B172" s="10" t="s">
        <v>235</v>
      </c>
      <c r="C172" s="10" t="s">
        <v>300</v>
      </c>
      <c r="D172" s="10" t="s">
        <v>301</v>
      </c>
      <c r="E172" s="10" t="n">
        <v>0</v>
      </c>
      <c r="F172" s="10" t="n">
        <v>1970362.3076923</v>
      </c>
      <c r="G172" s="10" t="n">
        <v>1147722.7420815</v>
      </c>
      <c r="H172" s="10" t="n">
        <v>-9056170.86598082</v>
      </c>
      <c r="I172" s="10" t="n">
        <v>22010294.4379173</v>
      </c>
      <c r="J172" s="10" t="n">
        <v>-1.86264514923096E-009</v>
      </c>
      <c r="K172" s="10" t="n">
        <v>-1.86264514923096E-009</v>
      </c>
      <c r="L172" s="10" t="n">
        <v>10077161.8094819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1154250.22915201</v>
      </c>
      <c r="R172" s="10" t="n">
        <v>0</v>
      </c>
      <c r="S172" s="10" t="n">
        <v>2015124.59031084</v>
      </c>
      <c r="T172" s="10" t="n">
        <v>1449114.93693944</v>
      </c>
      <c r="U172" s="10" t="n">
        <v>39728678.3459609</v>
      </c>
      <c r="V172" s="10" t="n">
        <v>6517167.98586625</v>
      </c>
      <c r="W172" s="10" t="n">
        <v>0</v>
      </c>
      <c r="X172" s="10" t="n">
        <v>0</v>
      </c>
      <c r="Y172" s="10" t="n">
        <v>3652861.66290377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f aca="false">SUM(E172:AC172)</f>
        <v>80666568.1823253</v>
      </c>
    </row>
    <row r="173" customFormat="false" ht="12.75" hidden="false" customHeight="false" outlineLevel="0" collapsed="false">
      <c r="A173" s="10" t="s">
        <v>235</v>
      </c>
      <c r="B173" s="10" t="s">
        <v>235</v>
      </c>
      <c r="C173" s="10" t="s">
        <v>302</v>
      </c>
      <c r="D173" s="10" t="s">
        <v>303</v>
      </c>
      <c r="E173" s="10" t="n">
        <v>0</v>
      </c>
      <c r="F173" s="10" t="n">
        <v>1983088.4615385</v>
      </c>
      <c r="G173" s="10" t="n">
        <v>1584552.7149321</v>
      </c>
      <c r="H173" s="10" t="n">
        <v>-6773410.61270334</v>
      </c>
      <c r="I173" s="10" t="n">
        <v>18309391.0732153</v>
      </c>
      <c r="J173" s="10" t="n">
        <v>0</v>
      </c>
      <c r="K173" s="10" t="n">
        <v>0</v>
      </c>
      <c r="L173" s="10" t="n">
        <v>11940457.3682958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6705746.77057207</v>
      </c>
      <c r="S173" s="10" t="n">
        <v>2216955.78263031</v>
      </c>
      <c r="T173" s="10" t="n">
        <v>1038492.5235516</v>
      </c>
      <c r="U173" s="10" t="n">
        <v>42923597.1090413</v>
      </c>
      <c r="V173" s="10" t="n">
        <v>9678513.11351014</v>
      </c>
      <c r="W173" s="10" t="n">
        <v>0</v>
      </c>
      <c r="X173" s="10" t="n">
        <v>7.45058059692383E-009</v>
      </c>
      <c r="Y173" s="10" t="n">
        <v>4366830.07883497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f aca="false">SUM(E173:AC173)</f>
        <v>93974214.3834187</v>
      </c>
    </row>
    <row r="174" customFormat="false" ht="12.75" hidden="false" customHeight="false" outlineLevel="0" collapsed="false">
      <c r="A174" s="10" t="s">
        <v>235</v>
      </c>
      <c r="B174" s="10" t="s">
        <v>235</v>
      </c>
      <c r="C174" s="10" t="s">
        <v>304</v>
      </c>
      <c r="D174" s="10" t="s">
        <v>305</v>
      </c>
      <c r="E174" s="10" t="n">
        <v>0</v>
      </c>
      <c r="F174" s="10" t="n">
        <v>2133276.2895928</v>
      </c>
      <c r="G174" s="10" t="n">
        <v>1402353.4479638</v>
      </c>
      <c r="H174" s="10" t="n">
        <v>-836952.398706146</v>
      </c>
      <c r="I174" s="10" t="n">
        <v>20397553.1557193</v>
      </c>
      <c r="J174" s="10" t="n">
        <v>0</v>
      </c>
      <c r="K174" s="10" t="n">
        <v>0</v>
      </c>
      <c r="L174" s="10" t="n">
        <v>10724850.645268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7486168.29732441</v>
      </c>
      <c r="S174" s="10" t="n">
        <v>2162556.37566979</v>
      </c>
      <c r="T174" s="10" t="n">
        <v>1910515.91335025</v>
      </c>
      <c r="U174" s="10" t="n">
        <v>42345528.00503</v>
      </c>
      <c r="V174" s="10" t="n">
        <v>1525231.018084</v>
      </c>
      <c r="W174" s="10" t="n">
        <v>0</v>
      </c>
      <c r="X174" s="10" t="n">
        <v>0</v>
      </c>
      <c r="Y174" s="10" t="n">
        <v>3486822.49640815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f aca="false">SUM(E174:AC174)</f>
        <v>92737903.2457044</v>
      </c>
    </row>
    <row r="175" customFormat="false" ht="38.25" hidden="false" customHeight="false" outlineLevel="0" collapsed="false">
      <c r="A175" s="10" t="s">
        <v>235</v>
      </c>
      <c r="B175" s="10" t="s">
        <v>235</v>
      </c>
      <c r="C175" s="10" t="s">
        <v>306</v>
      </c>
      <c r="D175" s="10" t="s">
        <v>307</v>
      </c>
      <c r="E175" s="10" t="n">
        <v>0</v>
      </c>
      <c r="F175" s="10" t="n">
        <v>2254569.9547511</v>
      </c>
      <c r="G175" s="10" t="n">
        <v>1605245.1764706</v>
      </c>
      <c r="H175" s="10" t="n">
        <v>-7642574.68038735</v>
      </c>
      <c r="I175" s="10" t="n">
        <v>23422670.0946609</v>
      </c>
      <c r="J175" s="10" t="n">
        <v>0</v>
      </c>
      <c r="K175" s="10" t="n">
        <v>0</v>
      </c>
      <c r="L175" s="10" t="n">
        <v>10694707.3652396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2690750.08616516</v>
      </c>
      <c r="R175" s="10" t="n">
        <v>0</v>
      </c>
      <c r="S175" s="10" t="n">
        <v>2160237.9666006</v>
      </c>
      <c r="T175" s="10" t="n">
        <v>1657185.03681876</v>
      </c>
      <c r="U175" s="10" t="n">
        <v>42539149.8386738</v>
      </c>
      <c r="V175" s="10" t="n">
        <v>4734781.42105746</v>
      </c>
      <c r="W175" s="10" t="n">
        <v>0</v>
      </c>
      <c r="X175" s="10" t="n">
        <v>0</v>
      </c>
      <c r="Y175" s="10" t="n">
        <v>3785692.99610028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f aca="false">SUM(E175:AC175)</f>
        <v>87902415.256151</v>
      </c>
    </row>
    <row r="176" customFormat="false" ht="25.5" hidden="false" customHeight="false" outlineLevel="0" collapsed="false">
      <c r="A176" s="10" t="s">
        <v>235</v>
      </c>
      <c r="B176" s="10" t="s">
        <v>235</v>
      </c>
      <c r="C176" s="10" t="s">
        <v>188</v>
      </c>
      <c r="D176" s="10" t="s">
        <v>189</v>
      </c>
      <c r="E176" s="10" t="n">
        <v>0</v>
      </c>
      <c r="F176" s="10" t="n">
        <v>7466270.70588236</v>
      </c>
      <c r="G176" s="10" t="n">
        <v>5134968.57918552</v>
      </c>
      <c r="H176" s="10" t="n">
        <v>-3066015.35820121</v>
      </c>
      <c r="I176" s="10" t="n">
        <v>52799389.9192137</v>
      </c>
      <c r="J176" s="10" t="n">
        <v>0</v>
      </c>
      <c r="K176" s="10" t="n">
        <v>0</v>
      </c>
      <c r="L176" s="10" t="n">
        <v>41489870.0545483</v>
      </c>
      <c r="M176" s="10" t="n">
        <v>0</v>
      </c>
      <c r="N176" s="10" t="n">
        <v>0</v>
      </c>
      <c r="O176" s="10" t="n">
        <v>0</v>
      </c>
      <c r="P176" s="10" t="n">
        <v>-20863.51990854</v>
      </c>
      <c r="Q176" s="10" t="n">
        <v>0</v>
      </c>
      <c r="R176" s="10" t="n">
        <v>21825825.9494368</v>
      </c>
      <c r="S176" s="10" t="n">
        <v>7557159.1265656</v>
      </c>
      <c r="T176" s="10" t="n">
        <v>5291389.67407266</v>
      </c>
      <c r="U176" s="10" t="n">
        <v>144520903.399432</v>
      </c>
      <c r="V176" s="10" t="n">
        <v>23173415.2112782</v>
      </c>
      <c r="W176" s="10" t="n">
        <v>0</v>
      </c>
      <c r="X176" s="10" t="n">
        <v>1.11758708953857E-008</v>
      </c>
      <c r="Y176" s="10" t="n">
        <v>13270343.8162849</v>
      </c>
      <c r="Z176" s="10" t="n">
        <v>0</v>
      </c>
      <c r="AA176" s="10" t="n">
        <v>0</v>
      </c>
      <c r="AB176" s="10" t="n">
        <v>0</v>
      </c>
      <c r="AC176" s="10" t="n">
        <v>0</v>
      </c>
      <c r="AD176" s="10" t="n">
        <f aca="false">SUM(E176:AC176)</f>
        <v>319442657.55779</v>
      </c>
    </row>
    <row r="177" customFormat="false" ht="12.75" hidden="false" customHeight="false" outlineLevel="0" collapsed="false">
      <c r="A177" s="10" t="s">
        <v>235</v>
      </c>
      <c r="B177" s="10" t="s">
        <v>235</v>
      </c>
      <c r="C177" s="10" t="s">
        <v>308</v>
      </c>
      <c r="D177" s="10" t="s">
        <v>309</v>
      </c>
      <c r="E177" s="10" t="n">
        <v>0</v>
      </c>
      <c r="F177" s="10" t="n">
        <v>1241054.3438914</v>
      </c>
      <c r="G177" s="10" t="n">
        <v>952849.76470589</v>
      </c>
      <c r="H177" s="10" t="n">
        <v>-11269372.7031027</v>
      </c>
      <c r="I177" s="10" t="n">
        <v>14635092.1583214</v>
      </c>
      <c r="J177" s="10" t="n">
        <v>0</v>
      </c>
      <c r="K177" s="10" t="n">
        <v>0</v>
      </c>
      <c r="L177" s="10" t="n">
        <v>4666491.32750284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10469212.8156015</v>
      </c>
      <c r="R177" s="10" t="n">
        <v>0</v>
      </c>
      <c r="S177" s="10" t="n">
        <v>906381.257791039</v>
      </c>
      <c r="T177" s="10" t="n">
        <v>409849.407042746</v>
      </c>
      <c r="U177" s="10" t="n">
        <v>17847602.3334859</v>
      </c>
      <c r="V177" s="10" t="n">
        <v>4488868.7032438</v>
      </c>
      <c r="W177" s="10" t="n">
        <v>0</v>
      </c>
      <c r="X177" s="10" t="n">
        <v>3.72529029846191E-009</v>
      </c>
      <c r="Y177" s="10" t="n">
        <v>1926054.33134926</v>
      </c>
      <c r="Z177" s="10" t="n">
        <v>0</v>
      </c>
      <c r="AA177" s="10" t="n">
        <v>0</v>
      </c>
      <c r="AB177" s="10" t="n">
        <v>0</v>
      </c>
      <c r="AC177" s="10" t="n">
        <v>0</v>
      </c>
      <c r="AD177" s="10" t="n">
        <f aca="false">SUM(E177:AC177)</f>
        <v>46274083.7398331</v>
      </c>
    </row>
    <row r="178" customFormat="false" ht="25.5" hidden="false" customHeight="false" outlineLevel="0" collapsed="false">
      <c r="A178" s="10" t="s">
        <v>235</v>
      </c>
      <c r="B178" s="10" t="s">
        <v>235</v>
      </c>
      <c r="C178" s="10" t="s">
        <v>310</v>
      </c>
      <c r="D178" s="10" t="s">
        <v>311</v>
      </c>
      <c r="E178" s="10" t="n">
        <v>0</v>
      </c>
      <c r="F178" s="10" t="n">
        <v>1691360.4977375</v>
      </c>
      <c r="G178" s="10" t="n">
        <v>902731.59276018</v>
      </c>
      <c r="H178" s="10" t="n">
        <v>-2231483.40351924</v>
      </c>
      <c r="I178" s="10" t="n">
        <v>12866773.8312154</v>
      </c>
      <c r="J178" s="10" t="n">
        <v>0</v>
      </c>
      <c r="K178" s="10" t="n">
        <v>0</v>
      </c>
      <c r="L178" s="10" t="n">
        <v>8041944.71377549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4937086.84460055</v>
      </c>
      <c r="S178" s="10" t="n">
        <v>1562949.67018096</v>
      </c>
      <c r="T178" s="10" t="n">
        <v>880167.192535617</v>
      </c>
      <c r="U178" s="10" t="n">
        <v>30459029.9175457</v>
      </c>
      <c r="V178" s="10" t="n">
        <v>4420056.92735628</v>
      </c>
      <c r="W178" s="10" t="n">
        <v>0</v>
      </c>
      <c r="X178" s="10" t="n">
        <v>-7.45058059692383E-009</v>
      </c>
      <c r="Y178" s="10" t="n">
        <v>2955497.16362215</v>
      </c>
      <c r="Z178" s="10" t="n">
        <v>0</v>
      </c>
      <c r="AA178" s="10" t="n">
        <v>0</v>
      </c>
      <c r="AB178" s="10" t="n">
        <v>0</v>
      </c>
      <c r="AC178" s="10" t="n">
        <v>0</v>
      </c>
      <c r="AD178" s="10" t="n">
        <f aca="false">SUM(E178:AC178)</f>
        <v>66486114.9478105</v>
      </c>
    </row>
    <row r="179" customFormat="false" ht="12.75" hidden="false" customHeight="false" outlineLevel="0" collapsed="false">
      <c r="A179" s="10" t="s">
        <v>235</v>
      </c>
      <c r="B179" s="10" t="s">
        <v>235</v>
      </c>
      <c r="C179" s="10" t="s">
        <v>312</v>
      </c>
      <c r="D179" s="10" t="s">
        <v>313</v>
      </c>
      <c r="E179" s="10" t="n">
        <v>0</v>
      </c>
      <c r="F179" s="10" t="n">
        <v>359329.329311212</v>
      </c>
      <c r="G179" s="10" t="n">
        <v>0</v>
      </c>
      <c r="H179" s="10" t="n">
        <v>-955380.182398677</v>
      </c>
      <c r="I179" s="10" t="n">
        <v>-599351.159662107</v>
      </c>
      <c r="J179" s="10" t="n">
        <v>2.3283064365387E-010</v>
      </c>
      <c r="K179" s="10" t="n">
        <v>-2.3283064365387E-010</v>
      </c>
      <c r="L179" s="10" t="n">
        <v>-307544.636502423</v>
      </c>
      <c r="M179" s="10" t="n">
        <v>-2.3283064365387E-010</v>
      </c>
      <c r="N179" s="10" t="n">
        <v>456476.3</v>
      </c>
      <c r="O179" s="10" t="n">
        <v>-456476.3</v>
      </c>
      <c r="P179" s="10" t="n">
        <v>1697314.15281852</v>
      </c>
      <c r="Q179" s="10" t="n">
        <v>1832762.46943511</v>
      </c>
      <c r="R179" s="10" t="n">
        <v>0</v>
      </c>
      <c r="S179" s="10" t="n">
        <v>148465.643170217</v>
      </c>
      <c r="T179" s="10" t="n">
        <v>-1537.07222106494</v>
      </c>
      <c r="U179" s="10" t="n">
        <v>2754637.02599101</v>
      </c>
      <c r="V179" s="10" t="n">
        <v>2384761.16952065</v>
      </c>
      <c r="W179" s="10" t="n">
        <v>0</v>
      </c>
      <c r="X179" s="10" t="n">
        <v>0</v>
      </c>
      <c r="Y179" s="10" t="n">
        <v>512357.407021694</v>
      </c>
      <c r="Z179" s="10" t="n">
        <v>0</v>
      </c>
      <c r="AA179" s="10" t="n">
        <v>0</v>
      </c>
      <c r="AB179" s="10" t="n">
        <v>0</v>
      </c>
      <c r="AC179" s="10" t="n">
        <v>0</v>
      </c>
      <c r="AD179" s="10" t="n">
        <f aca="false">SUM(E179:AC179)</f>
        <v>7825814.14648413</v>
      </c>
    </row>
    <row r="180" customFormat="false" ht="25.5" hidden="false" customHeight="false" outlineLevel="0" collapsed="false">
      <c r="A180" s="10" t="s">
        <v>235</v>
      </c>
      <c r="B180" s="10" t="s">
        <v>235</v>
      </c>
      <c r="C180" s="10" t="s">
        <v>314</v>
      </c>
      <c r="D180" s="10" t="s">
        <v>315</v>
      </c>
      <c r="E180" s="10" t="n">
        <v>0</v>
      </c>
      <c r="F180" s="10" t="n">
        <v>1257678.280543</v>
      </c>
      <c r="G180" s="10" t="n">
        <v>889656.49773756</v>
      </c>
      <c r="H180" s="10" t="n">
        <v>-3480944.3058473</v>
      </c>
      <c r="I180" s="10" t="n">
        <v>11596493.3921591</v>
      </c>
      <c r="J180" s="10" t="n">
        <v>0</v>
      </c>
      <c r="K180" s="10" t="n">
        <v>0</v>
      </c>
      <c r="L180" s="10" t="n">
        <v>6895655.23119763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4382111.84558208</v>
      </c>
      <c r="S180" s="10" t="n">
        <v>1319831.47813033</v>
      </c>
      <c r="T180" s="10" t="n">
        <v>649969.290961161</v>
      </c>
      <c r="U180" s="10" t="n">
        <v>25639634.4880846</v>
      </c>
      <c r="V180" s="10" t="n">
        <v>4617994.33414077</v>
      </c>
      <c r="W180" s="10" t="n">
        <v>0</v>
      </c>
      <c r="X180" s="10" t="n">
        <v>0</v>
      </c>
      <c r="Y180" s="10" t="n">
        <v>2616572.30152503</v>
      </c>
      <c r="Z180" s="10" t="n">
        <v>0</v>
      </c>
      <c r="AA180" s="10" t="n">
        <v>0</v>
      </c>
      <c r="AB180" s="10" t="n">
        <v>0</v>
      </c>
      <c r="AC180" s="10" t="n">
        <v>0</v>
      </c>
      <c r="AD180" s="10" t="n">
        <f aca="false">SUM(E180:AC180)</f>
        <v>56384652.834214</v>
      </c>
    </row>
    <row r="181" customFormat="false" ht="12.75" hidden="false" customHeight="false" outlineLevel="0" collapsed="false">
      <c r="A181" s="10" t="s">
        <v>235</v>
      </c>
      <c r="B181" s="10" t="s">
        <v>235</v>
      </c>
      <c r="C181" s="10" t="s">
        <v>316</v>
      </c>
      <c r="D181" s="10" t="s">
        <v>317</v>
      </c>
      <c r="E181" s="10" t="n">
        <v>0</v>
      </c>
      <c r="F181" s="10" t="n">
        <v>1901369.4117647</v>
      </c>
      <c r="G181" s="10" t="n">
        <v>1782445.8823529</v>
      </c>
      <c r="H181" s="10" t="n">
        <v>0</v>
      </c>
      <c r="I181" s="10" t="n">
        <v>20283644.3131185</v>
      </c>
      <c r="J181" s="10" t="n">
        <v>0</v>
      </c>
      <c r="K181" s="10" t="n">
        <v>0</v>
      </c>
      <c r="L181" s="10" t="n">
        <v>15239337.6735267</v>
      </c>
      <c r="M181" s="10" t="n">
        <v>0</v>
      </c>
      <c r="N181" s="10" t="n">
        <v>0</v>
      </c>
      <c r="O181" s="10" t="n">
        <v>0</v>
      </c>
      <c r="P181" s="10" t="n">
        <v>-20243.131411612</v>
      </c>
      <c r="Q181" s="10" t="n">
        <v>0</v>
      </c>
      <c r="R181" s="10" t="n">
        <v>7529458.24951381</v>
      </c>
      <c r="S181" s="10" t="n">
        <v>2427463.90282238</v>
      </c>
      <c r="T181" s="10" t="n">
        <v>2013367.08469948</v>
      </c>
      <c r="U181" s="10" t="n">
        <v>45330248.9380678</v>
      </c>
      <c r="V181" s="10" t="n">
        <v>2692085.273237</v>
      </c>
      <c r="W181" s="10" t="n">
        <v>0</v>
      </c>
      <c r="X181" s="10" t="n">
        <v>7.45058059692383E-009</v>
      </c>
      <c r="Y181" s="10" t="n">
        <v>3861406.85602228</v>
      </c>
      <c r="Z181" s="10" t="n">
        <v>0</v>
      </c>
      <c r="AA181" s="10" t="n">
        <v>0</v>
      </c>
      <c r="AB181" s="10" t="n">
        <v>0</v>
      </c>
      <c r="AC181" s="10" t="n">
        <v>0</v>
      </c>
      <c r="AD181" s="10" t="n">
        <f aca="false">SUM(E181:AC181)</f>
        <v>103040584.453714</v>
      </c>
    </row>
    <row r="182" customFormat="false" ht="25.5" hidden="false" customHeight="false" outlineLevel="0" collapsed="false">
      <c r="A182" s="10" t="s">
        <v>235</v>
      </c>
      <c r="B182" s="10" t="s">
        <v>235</v>
      </c>
      <c r="C182" s="10" t="s">
        <v>318</v>
      </c>
      <c r="D182" s="10" t="s">
        <v>319</v>
      </c>
      <c r="E182" s="10" t="n">
        <v>0</v>
      </c>
      <c r="F182" s="10" t="n">
        <v>5713909.28506781</v>
      </c>
      <c r="G182" s="10" t="n">
        <v>4418844.00904986</v>
      </c>
      <c r="H182" s="10" t="n">
        <v>-9053629.35761436</v>
      </c>
      <c r="I182" s="10" t="n">
        <v>52976463.9422246</v>
      </c>
      <c r="J182" s="10" t="n">
        <v>0</v>
      </c>
      <c r="K182" s="10" t="n">
        <v>0</v>
      </c>
      <c r="L182" s="10" t="n">
        <v>36522230.8535157</v>
      </c>
      <c r="M182" s="10" t="n">
        <v>0</v>
      </c>
      <c r="N182" s="10" t="n">
        <v>0</v>
      </c>
      <c r="O182" s="10" t="n">
        <v>0</v>
      </c>
      <c r="P182" s="10" t="n">
        <v>-26587.4655501246</v>
      </c>
      <c r="Q182" s="10" t="n">
        <v>4387505.18737032</v>
      </c>
      <c r="R182" s="10" t="n">
        <v>14873267.4827188</v>
      </c>
      <c r="S182" s="10" t="n">
        <v>6202426.03146222</v>
      </c>
      <c r="T182" s="10" t="n">
        <v>4448287.61829748</v>
      </c>
      <c r="U182" s="10" t="n">
        <v>118234107.290147</v>
      </c>
      <c r="V182" s="10" t="n">
        <v>14042559.6105057</v>
      </c>
      <c r="W182" s="10" t="n">
        <v>0</v>
      </c>
      <c r="X182" s="10" t="n">
        <v>3.72529029846191E-009</v>
      </c>
      <c r="Y182" s="10" t="n">
        <v>10341304.447394</v>
      </c>
      <c r="Z182" s="10" t="n">
        <v>0</v>
      </c>
      <c r="AA182" s="10" t="n">
        <v>0</v>
      </c>
      <c r="AB182" s="10" t="n">
        <v>0</v>
      </c>
      <c r="AC182" s="10" t="n">
        <v>0</v>
      </c>
      <c r="AD182" s="10" t="n">
        <f aca="false">SUM(E182:AC182)</f>
        <v>263080688.934589</v>
      </c>
    </row>
    <row r="183" customFormat="false" ht="12.75" hidden="false" customHeight="false" outlineLevel="0" collapsed="false">
      <c r="A183" s="10" t="s">
        <v>235</v>
      </c>
      <c r="B183" s="10" t="s">
        <v>235</v>
      </c>
      <c r="C183" s="10" t="s">
        <v>320</v>
      </c>
      <c r="D183" s="10" t="s">
        <v>321</v>
      </c>
      <c r="E183" s="10" t="n">
        <v>0</v>
      </c>
      <c r="F183" s="10" t="n">
        <v>599408.4162896</v>
      </c>
      <c r="G183" s="10" t="n">
        <v>444796.94117647</v>
      </c>
      <c r="H183" s="10" t="n">
        <v>-1578329.48294637</v>
      </c>
      <c r="I183" s="10" t="n">
        <v>4677421.79366015</v>
      </c>
      <c r="J183" s="10" t="n">
        <v>0</v>
      </c>
      <c r="K183" s="10" t="n">
        <v>0</v>
      </c>
      <c r="L183" s="10" t="n">
        <v>3392335.80726884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1980039.15156675</v>
      </c>
      <c r="S183" s="10" t="n">
        <v>662825.714952704</v>
      </c>
      <c r="T183" s="10" t="n">
        <v>186234.139650583</v>
      </c>
      <c r="U183" s="10" t="n">
        <v>12925307.1366305</v>
      </c>
      <c r="V183" s="10" t="n">
        <v>3351686.92511063</v>
      </c>
      <c r="W183" s="10" t="n">
        <v>0</v>
      </c>
      <c r="X183" s="10" t="n">
        <v>0</v>
      </c>
      <c r="Y183" s="10" t="n">
        <v>1427936.83186238</v>
      </c>
      <c r="Z183" s="10" t="n">
        <v>0</v>
      </c>
      <c r="AA183" s="10" t="n">
        <v>0</v>
      </c>
      <c r="AB183" s="10" t="n">
        <v>0</v>
      </c>
      <c r="AC183" s="10" t="n">
        <v>0</v>
      </c>
      <c r="AD183" s="10" t="n">
        <f aca="false">SUM(E183:AC183)</f>
        <v>28069663.3752222</v>
      </c>
    </row>
    <row r="184" customFormat="false" ht="12.75" hidden="false" customHeight="false" outlineLevel="0" collapsed="false">
      <c r="A184" s="10" t="s">
        <v>235</v>
      </c>
      <c r="B184" s="10" t="s">
        <v>235</v>
      </c>
      <c r="C184" s="10" t="s">
        <v>322</v>
      </c>
      <c r="D184" s="10" t="s">
        <v>323</v>
      </c>
      <c r="E184" s="10" t="n">
        <v>0</v>
      </c>
      <c r="F184" s="10" t="n">
        <v>336025.964806435</v>
      </c>
      <c r="G184" s="10" t="n">
        <v>0</v>
      </c>
      <c r="H184" s="10" t="n">
        <v>-675438.247888472</v>
      </c>
      <c r="I184" s="10" t="n">
        <v>-120044.813404439</v>
      </c>
      <c r="J184" s="10" t="n">
        <v>0</v>
      </c>
      <c r="K184" s="10" t="n">
        <v>0</v>
      </c>
      <c r="L184" s="10" t="n">
        <v>142634.130332817</v>
      </c>
      <c r="M184" s="10" t="n">
        <v>0</v>
      </c>
      <c r="N184" s="10" t="n">
        <v>22968.01</v>
      </c>
      <c r="O184" s="10" t="n">
        <v>-22968.01</v>
      </c>
      <c r="P184" s="10" t="n">
        <v>452888.996589357</v>
      </c>
      <c r="Q184" s="10" t="n">
        <v>6344577.42903777</v>
      </c>
      <c r="R184" s="10" t="n">
        <v>0</v>
      </c>
      <c r="S184" s="10" t="n">
        <v>179963.940933662</v>
      </c>
      <c r="T184" s="10" t="n">
        <v>-1482.17678459547</v>
      </c>
      <c r="U184" s="10" t="n">
        <v>3892781.8938575</v>
      </c>
      <c r="V184" s="10" t="n">
        <v>2436523.28702722</v>
      </c>
      <c r="W184" s="10" t="n">
        <v>0</v>
      </c>
      <c r="X184" s="10" t="n">
        <v>0</v>
      </c>
      <c r="Y184" s="10" t="n">
        <v>494058.928199491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f aca="false">SUM(E184:AC184)</f>
        <v>13482489.3327067</v>
      </c>
    </row>
    <row r="185" customFormat="false" ht="12.75" hidden="false" customHeight="false" outlineLevel="0" collapsed="false">
      <c r="A185" s="10" t="s">
        <v>235</v>
      </c>
      <c r="B185" s="10" t="s">
        <v>235</v>
      </c>
      <c r="C185" s="10" t="s">
        <v>202</v>
      </c>
      <c r="D185" s="10" t="s">
        <v>203</v>
      </c>
      <c r="E185" s="10" t="n">
        <v>0</v>
      </c>
      <c r="F185" s="10" t="n">
        <v>10654832.8416289</v>
      </c>
      <c r="G185" s="10" t="n">
        <v>5470773.25791857</v>
      </c>
      <c r="H185" s="10" t="n">
        <v>-3847402.4591074</v>
      </c>
      <c r="I185" s="10" t="n">
        <v>72536816.5465034</v>
      </c>
      <c r="J185" s="10" t="n">
        <v>0</v>
      </c>
      <c r="K185" s="10" t="n">
        <v>0</v>
      </c>
      <c r="L185" s="10" t="n">
        <v>49215074.6381854</v>
      </c>
      <c r="M185" s="10" t="n">
        <v>15645165.1231882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5127313.53465506</v>
      </c>
      <c r="U185" s="10" t="n">
        <v>135970533.973453</v>
      </c>
      <c r="V185" s="10" t="n">
        <v>-3010233.32769431</v>
      </c>
      <c r="W185" s="10" t="n">
        <v>2766529.64534596</v>
      </c>
      <c r="X185" s="10" t="n">
        <v>0</v>
      </c>
      <c r="Y185" s="10" t="n">
        <v>10418781.417898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f aca="false">SUM(E185:AC185)</f>
        <v>300948185.191975</v>
      </c>
    </row>
    <row r="186" customFormat="false" ht="12.75" hidden="false" customHeight="false" outlineLevel="0" collapsed="false">
      <c r="A186" s="10" t="s">
        <v>235</v>
      </c>
      <c r="B186" s="10" t="s">
        <v>235</v>
      </c>
      <c r="C186" s="10" t="s">
        <v>324</v>
      </c>
      <c r="D186" s="10" t="s">
        <v>325</v>
      </c>
      <c r="E186" s="10" t="n">
        <v>0</v>
      </c>
      <c r="F186" s="10" t="n">
        <v>2625628.3257919</v>
      </c>
      <c r="G186" s="10" t="n">
        <v>1791286.678733</v>
      </c>
      <c r="H186" s="10" t="n">
        <v>-20607239.2709178</v>
      </c>
      <c r="I186" s="10" t="n">
        <v>32195846.3597541</v>
      </c>
      <c r="J186" s="10" t="n">
        <v>1.86264514923096E-009</v>
      </c>
      <c r="K186" s="10" t="n">
        <v>1.86264514923096E-009</v>
      </c>
      <c r="L186" s="10" t="n">
        <v>10040781.0920053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9552313.31309684</v>
      </c>
      <c r="R186" s="10" t="n">
        <v>0</v>
      </c>
      <c r="S186" s="10" t="n">
        <v>2143285.71455938</v>
      </c>
      <c r="T186" s="10" t="n">
        <v>1322328.22106653</v>
      </c>
      <c r="U186" s="10" t="n">
        <v>42760136.8471276</v>
      </c>
      <c r="V186" s="10" t="n">
        <v>8193083.78686116</v>
      </c>
      <c r="W186" s="10" t="n">
        <v>0</v>
      </c>
      <c r="X186" s="10" t="n">
        <v>0</v>
      </c>
      <c r="Y186" s="10" t="n">
        <v>4306782.86022652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f aca="false">SUM(E186:AC186)</f>
        <v>94324233.9283045</v>
      </c>
    </row>
    <row r="187" customFormat="false" ht="25.5" hidden="false" customHeight="false" outlineLevel="0" collapsed="false">
      <c r="A187" s="10" t="s">
        <v>235</v>
      </c>
      <c r="B187" s="10" t="s">
        <v>235</v>
      </c>
      <c r="C187" s="10" t="s">
        <v>326</v>
      </c>
      <c r="D187" s="10" t="s">
        <v>327</v>
      </c>
      <c r="E187" s="10" t="n">
        <v>0</v>
      </c>
      <c r="F187" s="10" t="n">
        <v>1397239.9095023</v>
      </c>
      <c r="G187" s="10" t="n">
        <v>1089817.6380091</v>
      </c>
      <c r="H187" s="10" t="n">
        <v>-7892886.10298354</v>
      </c>
      <c r="I187" s="10" t="n">
        <v>17922963.1639059</v>
      </c>
      <c r="J187" s="10" t="n">
        <v>0</v>
      </c>
      <c r="K187" s="10" t="n">
        <v>0</v>
      </c>
      <c r="L187" s="10" t="n">
        <v>6077912.18832979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9627428.51700379</v>
      </c>
      <c r="R187" s="10" t="n">
        <v>0</v>
      </c>
      <c r="S187" s="10" t="n">
        <v>1336420.14843129</v>
      </c>
      <c r="T187" s="10" t="n">
        <v>1016610.94962884</v>
      </c>
      <c r="U187" s="10" t="n">
        <v>26735849.516115</v>
      </c>
      <c r="V187" s="10" t="n">
        <v>2681234.94557919</v>
      </c>
      <c r="W187" s="10" t="n">
        <v>0</v>
      </c>
      <c r="X187" s="10" t="n">
        <v>3.72529029846191E-009</v>
      </c>
      <c r="Y187" s="10" t="n">
        <v>2461646.8707142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f aca="false">SUM(E187:AC187)</f>
        <v>62454237.7442358</v>
      </c>
    </row>
    <row r="188" customFormat="false" ht="25.5" hidden="false" customHeight="false" outlineLevel="0" collapsed="false">
      <c r="A188" s="10" t="s">
        <v>235</v>
      </c>
      <c r="B188" s="10" t="s">
        <v>235</v>
      </c>
      <c r="C188" s="10" t="s">
        <v>328</v>
      </c>
      <c r="D188" s="10" t="s">
        <v>329</v>
      </c>
      <c r="E188" s="10" t="n">
        <v>0</v>
      </c>
      <c r="F188" s="10" t="n">
        <v>423079.068878834</v>
      </c>
      <c r="G188" s="10" t="n">
        <v>0</v>
      </c>
      <c r="H188" s="10" t="n">
        <v>-1079041.29990088</v>
      </c>
      <c r="I188" s="10" t="n">
        <v>-1477678.78801198</v>
      </c>
      <c r="J188" s="10" t="n">
        <v>0</v>
      </c>
      <c r="K188" s="10" t="n">
        <v>0</v>
      </c>
      <c r="L188" s="10" t="n">
        <v>17549.3850511322</v>
      </c>
      <c r="M188" s="10" t="n">
        <v>0</v>
      </c>
      <c r="N188" s="10" t="n">
        <v>219519.29</v>
      </c>
      <c r="O188" s="10" t="n">
        <v>-219519.29</v>
      </c>
      <c r="P188" s="10" t="n">
        <v>2323759.68410533</v>
      </c>
      <c r="Q188" s="10" t="n">
        <v>485092.312705295</v>
      </c>
      <c r="R188" s="10" t="n">
        <v>0</v>
      </c>
      <c r="S188" s="10" t="n">
        <v>193869.916880757</v>
      </c>
      <c r="T188" s="10" t="n">
        <v>-2045.67996466998</v>
      </c>
      <c r="U188" s="10" t="n">
        <v>3210557.00926671</v>
      </c>
      <c r="V188" s="10" t="n">
        <v>3546731.21373432</v>
      </c>
      <c r="W188" s="10" t="n">
        <v>0</v>
      </c>
      <c r="X188" s="10" t="n">
        <v>0</v>
      </c>
      <c r="Y188" s="10" t="n">
        <v>681893.321556473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f aca="false">SUM(E188:AC188)</f>
        <v>8323766.14430132</v>
      </c>
    </row>
    <row r="189" customFormat="false" ht="25.5" hidden="false" customHeight="false" outlineLevel="0" collapsed="false">
      <c r="A189" s="10" t="s">
        <v>235</v>
      </c>
      <c r="B189" s="10" t="s">
        <v>235</v>
      </c>
      <c r="C189" s="10" t="s">
        <v>330</v>
      </c>
      <c r="D189" s="10" t="s">
        <v>331</v>
      </c>
      <c r="E189" s="10" t="n">
        <v>0</v>
      </c>
      <c r="F189" s="10" t="n">
        <v>1395317.1493213</v>
      </c>
      <c r="G189" s="10" t="n">
        <v>1065738.6877828</v>
      </c>
      <c r="H189" s="10" t="n">
        <v>-6259575.70984353</v>
      </c>
      <c r="I189" s="10" t="n">
        <v>16128558.0253956</v>
      </c>
      <c r="J189" s="10" t="n">
        <v>0</v>
      </c>
      <c r="K189" s="10" t="n">
        <v>0</v>
      </c>
      <c r="L189" s="10" t="n">
        <v>7041326.27235214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2566396.25244533</v>
      </c>
      <c r="R189" s="10" t="n">
        <v>0</v>
      </c>
      <c r="S189" s="10" t="n">
        <v>1422678.09822531</v>
      </c>
      <c r="T189" s="10" t="n">
        <v>948078.787110612</v>
      </c>
      <c r="U189" s="10" t="n">
        <v>28030343.2961116</v>
      </c>
      <c r="V189" s="10" t="n">
        <v>3709320.25216008</v>
      </c>
      <c r="W189" s="10" t="n">
        <v>0</v>
      </c>
      <c r="X189" s="10" t="n">
        <v>0</v>
      </c>
      <c r="Y189" s="10" t="n">
        <v>2654717.21351532</v>
      </c>
      <c r="Z189" s="10" t="n">
        <v>0</v>
      </c>
      <c r="AA189" s="10" t="n">
        <v>0</v>
      </c>
      <c r="AB189" s="10" t="n">
        <v>0</v>
      </c>
      <c r="AC189" s="10" t="n">
        <v>0</v>
      </c>
      <c r="AD189" s="10" t="n">
        <f aca="false">SUM(E189:AC189)</f>
        <v>58702898.3245766</v>
      </c>
    </row>
    <row r="190" customFormat="false" ht="25.5" hidden="false" customHeight="false" outlineLevel="0" collapsed="false">
      <c r="A190" s="10" t="s">
        <v>235</v>
      </c>
      <c r="B190" s="10" t="s">
        <v>235</v>
      </c>
      <c r="C190" s="10" t="s">
        <v>80</v>
      </c>
      <c r="D190" s="10" t="s">
        <v>81</v>
      </c>
      <c r="E190" s="10" t="n">
        <v>0</v>
      </c>
      <c r="F190" s="10" t="n">
        <v>3311047.2850679</v>
      </c>
      <c r="G190" s="10" t="n">
        <v>2181988.0542986</v>
      </c>
      <c r="H190" s="10" t="n">
        <v>-11359072.9642653</v>
      </c>
      <c r="I190" s="10" t="n">
        <v>27651424.7943727</v>
      </c>
      <c r="J190" s="10" t="n">
        <v>-3.72529029846191E-009</v>
      </c>
      <c r="K190" s="10" t="n">
        <v>3.72529029846191E-009</v>
      </c>
      <c r="L190" s="10" t="n">
        <v>11673059.0180487</v>
      </c>
      <c r="M190" s="10" t="n">
        <v>-3.72529029846191E-009</v>
      </c>
      <c r="N190" s="10" t="n">
        <v>3.72529029846191E-009</v>
      </c>
      <c r="O190" s="10" t="n">
        <v>-3.72529029846191E-009</v>
      </c>
      <c r="P190" s="10" t="n">
        <v>3.72529029846191E-009</v>
      </c>
      <c r="Q190" s="10" t="n">
        <v>9915551.99543265</v>
      </c>
      <c r="R190" s="10" t="n">
        <v>0</v>
      </c>
      <c r="S190" s="10" t="n">
        <v>2301043.79713327</v>
      </c>
      <c r="T190" s="10" t="n">
        <v>1718942.05589301</v>
      </c>
      <c r="U190" s="10" t="n">
        <v>45013756.630673</v>
      </c>
      <c r="V190" s="10" t="n">
        <v>4194926.18992536</v>
      </c>
      <c r="W190" s="10" t="n">
        <v>0</v>
      </c>
      <c r="X190" s="10" t="n">
        <v>0</v>
      </c>
      <c r="Y190" s="10" t="n">
        <v>4040978.2145873</v>
      </c>
      <c r="Z190" s="10" t="n">
        <v>0</v>
      </c>
      <c r="AA190" s="10" t="n">
        <v>0</v>
      </c>
      <c r="AB190" s="10" t="n">
        <v>0</v>
      </c>
      <c r="AC190" s="10" t="n">
        <v>0</v>
      </c>
      <c r="AD190" s="10" t="n">
        <f aca="false">SUM(E190:AC190)</f>
        <v>100643645.071167</v>
      </c>
    </row>
    <row r="191" customFormat="false" ht="25.5" hidden="false" customHeight="false" outlineLevel="0" collapsed="false">
      <c r="A191" s="10" t="s">
        <v>235</v>
      </c>
      <c r="B191" s="10" t="s">
        <v>235</v>
      </c>
      <c r="C191" s="10" t="s">
        <v>332</v>
      </c>
      <c r="D191" s="10" t="s">
        <v>333</v>
      </c>
      <c r="E191" s="10" t="n">
        <v>0</v>
      </c>
      <c r="F191" s="10" t="n">
        <v>2777848.6244344</v>
      </c>
      <c r="G191" s="10" t="n">
        <v>2376186.4886878</v>
      </c>
      <c r="H191" s="10" t="n">
        <v>-30858219.4505938</v>
      </c>
      <c r="I191" s="10" t="n">
        <v>42011450.8586659</v>
      </c>
      <c r="J191" s="10" t="n">
        <v>0</v>
      </c>
      <c r="K191" s="10" t="n">
        <v>0</v>
      </c>
      <c r="L191" s="10" t="n">
        <v>8714033.07345961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43839778.8820971</v>
      </c>
      <c r="R191" s="10" t="n">
        <v>0</v>
      </c>
      <c r="S191" s="10" t="n">
        <v>2279891.57243899</v>
      </c>
      <c r="T191" s="10" t="n">
        <v>1477691.50720537</v>
      </c>
      <c r="U191" s="10" t="n">
        <v>47393483.5125708</v>
      </c>
      <c r="V191" s="10" t="n">
        <v>9492432.64336178</v>
      </c>
      <c r="W191" s="10" t="n">
        <v>0</v>
      </c>
      <c r="X191" s="10" t="n">
        <v>0</v>
      </c>
      <c r="Y191" s="10" t="n">
        <v>4781927.99507403</v>
      </c>
      <c r="Z191" s="10" t="n">
        <v>0</v>
      </c>
      <c r="AA191" s="10" t="n">
        <v>0</v>
      </c>
      <c r="AB191" s="10" t="n">
        <v>0</v>
      </c>
      <c r="AC191" s="10" t="n">
        <v>0</v>
      </c>
      <c r="AD191" s="10" t="n">
        <f aca="false">SUM(E191:AC191)</f>
        <v>134286505.707402</v>
      </c>
    </row>
    <row r="192" customFormat="false" ht="25.5" hidden="false" customHeight="false" outlineLevel="0" collapsed="false">
      <c r="A192" s="10" t="s">
        <v>235</v>
      </c>
      <c r="B192" s="10" t="s">
        <v>235</v>
      </c>
      <c r="C192" s="10" t="s">
        <v>334</v>
      </c>
      <c r="D192" s="10" t="s">
        <v>335</v>
      </c>
      <c r="E192" s="10" t="n">
        <v>0</v>
      </c>
      <c r="F192" s="10" t="n">
        <v>3634045.69230769</v>
      </c>
      <c r="G192" s="10" t="n">
        <v>2702698.43438912</v>
      </c>
      <c r="H192" s="10" t="n">
        <v>-85280.9862304241</v>
      </c>
      <c r="I192" s="10" t="n">
        <v>32115924.0585962</v>
      </c>
      <c r="J192" s="10" t="n">
        <v>-9.31322574615479E-010</v>
      </c>
      <c r="K192" s="10" t="n">
        <v>9.31322574615479E-010</v>
      </c>
      <c r="L192" s="10" t="n">
        <v>28103297.4836866</v>
      </c>
      <c r="M192" s="10" t="n">
        <v>1.86264514923096E-009</v>
      </c>
      <c r="N192" s="10" t="n">
        <v>0</v>
      </c>
      <c r="O192" s="10" t="n">
        <v>0</v>
      </c>
      <c r="P192" s="10" t="n">
        <v>-15535.5977917612</v>
      </c>
      <c r="Q192" s="10" t="n">
        <v>0</v>
      </c>
      <c r="R192" s="10" t="n">
        <v>13573522.0293876</v>
      </c>
      <c r="S192" s="10" t="n">
        <v>4748844.99132065</v>
      </c>
      <c r="T192" s="10" t="n">
        <v>3318111.40686047</v>
      </c>
      <c r="U192" s="10" t="n">
        <v>89282719.6919192</v>
      </c>
      <c r="V192" s="10" t="n">
        <v>14868784.6150137</v>
      </c>
      <c r="W192" s="10" t="n">
        <v>0</v>
      </c>
      <c r="X192" s="10" t="n">
        <v>0</v>
      </c>
      <c r="Y192" s="10" t="n">
        <v>8258508.24551626</v>
      </c>
      <c r="Z192" s="10" t="n">
        <v>0</v>
      </c>
      <c r="AA192" s="10" t="n">
        <v>0</v>
      </c>
      <c r="AB192" s="10" t="n">
        <v>0</v>
      </c>
      <c r="AC192" s="10" t="n">
        <v>0</v>
      </c>
      <c r="AD192" s="10" t="n">
        <f aca="false">SUM(E192:AC192)</f>
        <v>200505640.064975</v>
      </c>
    </row>
    <row r="193" customFormat="false" ht="25.5" hidden="false" customHeight="false" outlineLevel="0" collapsed="false">
      <c r="A193" s="10" t="s">
        <v>235</v>
      </c>
      <c r="B193" s="10" t="s">
        <v>235</v>
      </c>
      <c r="C193" s="10" t="s">
        <v>336</v>
      </c>
      <c r="D193" s="10" t="s">
        <v>337</v>
      </c>
      <c r="E193" s="10" t="n">
        <v>0</v>
      </c>
      <c r="F193" s="10" t="n">
        <v>4637186.11463047</v>
      </c>
      <c r="G193" s="10" t="n">
        <v>0</v>
      </c>
      <c r="H193" s="10" t="n">
        <v>-1772343.13844651</v>
      </c>
      <c r="I193" s="10" t="n">
        <v>-299497.225412428</v>
      </c>
      <c r="J193" s="10" t="n">
        <v>0</v>
      </c>
      <c r="K193" s="10" t="n">
        <v>0</v>
      </c>
      <c r="L193" s="10" t="n">
        <v>1943632.8480952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892217.886009689</v>
      </c>
      <c r="T193" s="10" t="n">
        <v>389566.095348313</v>
      </c>
      <c r="U193" s="10" t="n">
        <v>18108025.2844961</v>
      </c>
      <c r="V193" s="10" t="n">
        <v>9436749.7992075</v>
      </c>
      <c r="W193" s="10" t="n">
        <v>0</v>
      </c>
      <c r="X193" s="10" t="n">
        <v>0</v>
      </c>
      <c r="Y193" s="10" t="n">
        <v>2553611.76807573</v>
      </c>
      <c r="Z193" s="10" t="n">
        <v>0</v>
      </c>
      <c r="AA193" s="10" t="n">
        <v>0</v>
      </c>
      <c r="AB193" s="10" t="n">
        <v>0</v>
      </c>
      <c r="AC193" s="10" t="n">
        <v>0</v>
      </c>
      <c r="AD193" s="10" t="n">
        <f aca="false">SUM(E193:AC193)</f>
        <v>35889149.4320041</v>
      </c>
    </row>
    <row r="194" customFormat="false" ht="12.75" hidden="false" customHeight="false" outlineLevel="0" collapsed="false">
      <c r="A194" s="10" t="s">
        <v>235</v>
      </c>
      <c r="B194" s="10" t="s">
        <v>235</v>
      </c>
      <c r="C194" s="10" t="s">
        <v>338</v>
      </c>
      <c r="D194" s="10" t="s">
        <v>339</v>
      </c>
      <c r="E194" s="10" t="n">
        <v>0</v>
      </c>
      <c r="F194" s="10" t="n">
        <v>1291674.7511312</v>
      </c>
      <c r="G194" s="10" t="n">
        <v>910831.84615384</v>
      </c>
      <c r="H194" s="10" t="n">
        <v>-3181678.15445739</v>
      </c>
      <c r="I194" s="10" t="n">
        <v>14143971.9807942</v>
      </c>
      <c r="J194" s="10" t="n">
        <v>0</v>
      </c>
      <c r="K194" s="10" t="n">
        <v>0</v>
      </c>
      <c r="L194" s="10" t="n">
        <v>7473773.80372075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4863088.54694663</v>
      </c>
      <c r="S194" s="10" t="n">
        <v>1399220.64226782</v>
      </c>
      <c r="T194" s="10" t="n">
        <v>1006501.06331933</v>
      </c>
      <c r="U194" s="10" t="n">
        <v>27162944.8640177</v>
      </c>
      <c r="V194" s="10" t="n">
        <v>2466778.05677975</v>
      </c>
      <c r="W194" s="10" t="n">
        <v>0</v>
      </c>
      <c r="X194" s="10" t="n">
        <v>0</v>
      </c>
      <c r="Y194" s="10" t="n">
        <v>2489708.18993594</v>
      </c>
      <c r="Z194" s="10" t="n">
        <v>0</v>
      </c>
      <c r="AA194" s="10" t="n">
        <v>0</v>
      </c>
      <c r="AB194" s="10" t="n">
        <v>0</v>
      </c>
      <c r="AC194" s="10" t="n">
        <v>0</v>
      </c>
      <c r="AD194" s="10" t="n">
        <f aca="false">SUM(E194:AC194)</f>
        <v>60026815.5906097</v>
      </c>
    </row>
    <row r="195" customFormat="false" ht="12.75" hidden="false" customHeight="false" outlineLevel="0" collapsed="false">
      <c r="A195" s="10" t="s">
        <v>235</v>
      </c>
      <c r="B195" s="10" t="s">
        <v>235</v>
      </c>
      <c r="C195" s="10" t="s">
        <v>340</v>
      </c>
      <c r="D195" s="10" t="s">
        <v>341</v>
      </c>
      <c r="E195" s="10" t="n">
        <v>0</v>
      </c>
      <c r="F195" s="10" t="n">
        <v>2165481.4027149</v>
      </c>
      <c r="G195" s="10" t="n">
        <v>1724625.7918552</v>
      </c>
      <c r="H195" s="10" t="n">
        <v>-8730680.49414701</v>
      </c>
      <c r="I195" s="10" t="n">
        <v>24149481.6288694</v>
      </c>
      <c r="J195" s="10" t="n">
        <v>0</v>
      </c>
      <c r="K195" s="10" t="n">
        <v>0</v>
      </c>
      <c r="L195" s="10" t="n">
        <v>9163258.22144901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8462883.29889839</v>
      </c>
      <c r="R195" s="10" t="n">
        <v>0</v>
      </c>
      <c r="S195" s="10" t="n">
        <v>1831057.34833608</v>
      </c>
      <c r="T195" s="10" t="n">
        <v>1661601.38216356</v>
      </c>
      <c r="U195" s="10" t="n">
        <v>36013960.8389704</v>
      </c>
      <c r="V195" s="10" t="n">
        <v>1296303.27273226</v>
      </c>
      <c r="W195" s="10" t="n">
        <v>0</v>
      </c>
      <c r="X195" s="10" t="n">
        <v>0</v>
      </c>
      <c r="Y195" s="10" t="n">
        <v>3005308.91357083</v>
      </c>
      <c r="Z195" s="10" t="n">
        <v>0</v>
      </c>
      <c r="AA195" s="10" t="n">
        <v>0</v>
      </c>
      <c r="AB195" s="10" t="n">
        <v>0</v>
      </c>
      <c r="AC195" s="10" t="n">
        <v>0</v>
      </c>
      <c r="AD195" s="10" t="n">
        <f aca="false">SUM(E195:AC195)</f>
        <v>80743281.605413</v>
      </c>
    </row>
    <row r="196" customFormat="false" ht="12.75" hidden="false" customHeight="false" outlineLevel="0" collapsed="false">
      <c r="A196" s="10" t="s">
        <v>235</v>
      </c>
      <c r="B196" s="10" t="s">
        <v>235</v>
      </c>
      <c r="C196" s="10" t="s">
        <v>342</v>
      </c>
      <c r="D196" s="10" t="s">
        <v>343</v>
      </c>
      <c r="E196" s="10" t="n">
        <v>0</v>
      </c>
      <c r="F196" s="10" t="n">
        <v>2197419.2307692</v>
      </c>
      <c r="G196" s="10" t="n">
        <v>2433617.9819005</v>
      </c>
      <c r="H196" s="10" t="n">
        <v>-13467673.6985351</v>
      </c>
      <c r="I196" s="10" t="n">
        <v>29969156.4290703</v>
      </c>
      <c r="J196" s="10" t="n">
        <v>0</v>
      </c>
      <c r="K196" s="10" t="n">
        <v>0</v>
      </c>
      <c r="L196" s="10" t="n">
        <v>8143662.07113026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10438991.2139985</v>
      </c>
      <c r="R196" s="10" t="n">
        <v>0</v>
      </c>
      <c r="S196" s="10" t="n">
        <v>1715035.54727799</v>
      </c>
      <c r="T196" s="10" t="n">
        <v>1961634.13632613</v>
      </c>
      <c r="U196" s="10" t="n">
        <v>34149533.3114159</v>
      </c>
      <c r="V196" s="10" t="n">
        <v>-1811475.29391187</v>
      </c>
      <c r="W196" s="10" t="n">
        <v>0</v>
      </c>
      <c r="X196" s="10" t="n">
        <v>0</v>
      </c>
      <c r="Y196" s="10" t="n">
        <v>2568998.25967912</v>
      </c>
      <c r="Z196" s="10" t="n">
        <v>0</v>
      </c>
      <c r="AA196" s="10" t="n">
        <v>0</v>
      </c>
      <c r="AB196" s="10" t="n">
        <v>0</v>
      </c>
      <c r="AC196" s="10" t="n">
        <v>0</v>
      </c>
      <c r="AD196" s="10" t="n">
        <f aca="false">SUM(E196:AC196)</f>
        <v>78298899.1891208</v>
      </c>
    </row>
    <row r="197" customFormat="false" ht="25.5" hidden="false" customHeight="false" outlineLevel="0" collapsed="false">
      <c r="A197" s="10" t="s">
        <v>235</v>
      </c>
      <c r="B197" s="10" t="s">
        <v>235</v>
      </c>
      <c r="C197" s="10" t="s">
        <v>344</v>
      </c>
      <c r="D197" s="10" t="s">
        <v>345</v>
      </c>
      <c r="E197" s="10" t="n">
        <v>0</v>
      </c>
      <c r="F197" s="10" t="n">
        <v>7603891.0135746</v>
      </c>
      <c r="G197" s="10" t="n">
        <v>5337337.4117647</v>
      </c>
      <c r="H197" s="10" t="n">
        <v>-2015848.70350793</v>
      </c>
      <c r="I197" s="10" t="n">
        <v>53795859.4628823</v>
      </c>
      <c r="J197" s="10" t="n">
        <v>0</v>
      </c>
      <c r="K197" s="10" t="n">
        <v>0</v>
      </c>
      <c r="L197" s="10" t="n">
        <v>44959825.4102739</v>
      </c>
      <c r="M197" s="10" t="n">
        <v>-24591850.2172791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8290762.84492697</v>
      </c>
      <c r="T197" s="10" t="n">
        <v>4189353.95412385</v>
      </c>
      <c r="U197" s="10" t="n">
        <v>159170304.371447</v>
      </c>
      <c r="V197" s="10" t="n">
        <v>29001962.869829</v>
      </c>
      <c r="W197" s="10" t="n">
        <v>0</v>
      </c>
      <c r="X197" s="10" t="n">
        <v>0</v>
      </c>
      <c r="Y197" s="10" t="n">
        <v>14456534.2416362</v>
      </c>
      <c r="Z197" s="10" t="n">
        <v>0</v>
      </c>
      <c r="AA197" s="10" t="n">
        <v>0</v>
      </c>
      <c r="AB197" s="10" t="n">
        <v>0</v>
      </c>
      <c r="AC197" s="10" t="n">
        <v>0</v>
      </c>
      <c r="AD197" s="10" t="n">
        <f aca="false">SUM(E197:AC197)</f>
        <v>300198132.659672</v>
      </c>
    </row>
    <row r="198" customFormat="false" ht="12.75" hidden="false" customHeight="false" outlineLevel="0" collapsed="false">
      <c r="A198" s="10" t="s">
        <v>235</v>
      </c>
      <c r="B198" s="10" t="s">
        <v>235</v>
      </c>
      <c r="C198" s="10" t="s">
        <v>346</v>
      </c>
      <c r="D198" s="10" t="s">
        <v>347</v>
      </c>
      <c r="E198" s="10" t="n">
        <v>0</v>
      </c>
      <c r="F198" s="10" t="n">
        <v>1060762.3529412</v>
      </c>
      <c r="G198" s="10" t="n">
        <v>735244.2081448</v>
      </c>
      <c r="H198" s="10" t="n">
        <v>-3930003.34194915</v>
      </c>
      <c r="I198" s="10" t="n">
        <v>9045670.50168715</v>
      </c>
      <c r="J198" s="10" t="n">
        <v>0</v>
      </c>
      <c r="K198" s="10" t="n">
        <v>0</v>
      </c>
      <c r="L198" s="10" t="n">
        <v>6334296.69972488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3407082.9456941</v>
      </c>
      <c r="S198" s="10" t="n">
        <v>1163409.51782962</v>
      </c>
      <c r="T198" s="10" t="n">
        <v>302331.948548071</v>
      </c>
      <c r="U198" s="10" t="n">
        <v>22540441.4064307</v>
      </c>
      <c r="V198" s="10" t="n">
        <v>6010152.33208418</v>
      </c>
      <c r="W198" s="10" t="n">
        <v>0</v>
      </c>
      <c r="X198" s="10" t="n">
        <v>0</v>
      </c>
      <c r="Y198" s="10" t="n">
        <v>2523795.33073352</v>
      </c>
      <c r="Z198" s="10" t="n">
        <v>0</v>
      </c>
      <c r="AA198" s="10" t="n">
        <v>0</v>
      </c>
      <c r="AB198" s="10" t="n">
        <v>0</v>
      </c>
      <c r="AC198" s="10" t="n">
        <v>0</v>
      </c>
      <c r="AD198" s="10" t="n">
        <f aca="false">SUM(E198:AC198)</f>
        <v>49193183.901869</v>
      </c>
    </row>
    <row r="199" customFormat="false" ht="12.75" hidden="false" customHeight="false" outlineLevel="0" collapsed="false">
      <c r="A199" s="10" t="s">
        <v>235</v>
      </c>
      <c r="B199" s="10" t="s">
        <v>235</v>
      </c>
      <c r="C199" s="10" t="s">
        <v>348</v>
      </c>
      <c r="D199" s="10" t="s">
        <v>349</v>
      </c>
      <c r="E199" s="10" t="n">
        <v>0</v>
      </c>
      <c r="F199" s="10" t="n">
        <v>1195655.2036199</v>
      </c>
      <c r="G199" s="10" t="n">
        <v>760165.33031674</v>
      </c>
      <c r="H199" s="10" t="n">
        <v>-6769836.54591136</v>
      </c>
      <c r="I199" s="10" t="n">
        <v>14219004.7230163</v>
      </c>
      <c r="J199" s="10" t="n">
        <v>0</v>
      </c>
      <c r="K199" s="10" t="n">
        <v>0</v>
      </c>
      <c r="L199" s="10" t="n">
        <v>6189335.91627609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4801869.43923343</v>
      </c>
      <c r="S199" s="10" t="n">
        <v>1231554.04157624</v>
      </c>
      <c r="T199" s="10" t="n">
        <v>717334.527445007</v>
      </c>
      <c r="U199" s="10" t="n">
        <v>24238103.1173412</v>
      </c>
      <c r="V199" s="10" t="n">
        <v>4412291.52678398</v>
      </c>
      <c r="W199" s="10" t="n">
        <v>0</v>
      </c>
      <c r="X199" s="10" t="n">
        <v>0</v>
      </c>
      <c r="Y199" s="10" t="n">
        <v>2426276.1341414</v>
      </c>
      <c r="Z199" s="10" t="n">
        <v>0</v>
      </c>
      <c r="AA199" s="10" t="n">
        <v>0</v>
      </c>
      <c r="AB199" s="10" t="n">
        <v>0</v>
      </c>
      <c r="AC199" s="10" t="n">
        <v>0</v>
      </c>
      <c r="AD199" s="10" t="n">
        <f aca="false">SUM(E199:AC199)</f>
        <v>53421753.4138389</v>
      </c>
    </row>
    <row r="200" customFormat="false" ht="12.75" hidden="false" customHeight="false" outlineLevel="0" collapsed="false">
      <c r="A200" s="10" t="s">
        <v>235</v>
      </c>
      <c r="B200" s="10" t="s">
        <v>235</v>
      </c>
      <c r="C200" s="10" t="s">
        <v>350</v>
      </c>
      <c r="D200" s="10" t="s">
        <v>351</v>
      </c>
      <c r="E200" s="10" t="n">
        <v>0</v>
      </c>
      <c r="F200" s="10" t="n">
        <v>1423848.959276</v>
      </c>
      <c r="G200" s="10" t="n">
        <v>788663.90950226</v>
      </c>
      <c r="H200" s="10" t="n">
        <v>0</v>
      </c>
      <c r="I200" s="10" t="n">
        <v>12403156.2205812</v>
      </c>
      <c r="J200" s="10" t="n">
        <v>0</v>
      </c>
      <c r="K200" s="10" t="n">
        <v>0</v>
      </c>
      <c r="L200" s="10" t="n">
        <v>9369490.48067511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4887980.82351945</v>
      </c>
      <c r="S200" s="10" t="n">
        <v>1607350.94370018</v>
      </c>
      <c r="T200" s="10" t="n">
        <v>1171977.65623633</v>
      </c>
      <c r="U200" s="10" t="n">
        <v>30143829.6931703</v>
      </c>
      <c r="V200" s="10" t="n">
        <v>3616581.67713491</v>
      </c>
      <c r="W200" s="10" t="n">
        <v>0</v>
      </c>
      <c r="X200" s="10" t="n">
        <v>7.45058059692383E-009</v>
      </c>
      <c r="Y200" s="10" t="n">
        <v>2772854.08047695</v>
      </c>
      <c r="Z200" s="10" t="n">
        <v>0</v>
      </c>
      <c r="AA200" s="10" t="n">
        <v>0</v>
      </c>
      <c r="AB200" s="10" t="n">
        <v>0</v>
      </c>
      <c r="AC200" s="10" t="n">
        <v>0</v>
      </c>
      <c r="AD200" s="10" t="n">
        <f aca="false">SUM(E200:AC200)</f>
        <v>68185734.4442727</v>
      </c>
    </row>
    <row r="201" customFormat="false" ht="25.5" hidden="false" customHeight="false" outlineLevel="0" collapsed="false">
      <c r="A201" s="10" t="s">
        <v>235</v>
      </c>
      <c r="B201" s="10" t="s">
        <v>235</v>
      </c>
      <c r="C201" s="10" t="s">
        <v>352</v>
      </c>
      <c r="D201" s="10" t="s">
        <v>353</v>
      </c>
      <c r="E201" s="10" t="n">
        <v>0</v>
      </c>
      <c r="F201" s="10" t="n">
        <v>694247.8280543</v>
      </c>
      <c r="G201" s="10" t="n">
        <v>620567.93665158</v>
      </c>
      <c r="H201" s="10" t="n">
        <v>0</v>
      </c>
      <c r="I201" s="10" t="n">
        <v>5497575.64581653</v>
      </c>
      <c r="J201" s="10" t="n">
        <v>0</v>
      </c>
      <c r="K201" s="10" t="n">
        <v>0</v>
      </c>
      <c r="L201" s="10" t="n">
        <v>4920167.95064615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2343505.24957307</v>
      </c>
      <c r="S201" s="10" t="n">
        <v>876420.6171955</v>
      </c>
      <c r="T201" s="10" t="n">
        <v>407367.911990378</v>
      </c>
      <c r="U201" s="10" t="n">
        <v>16813398.1427982</v>
      </c>
      <c r="V201" s="10" t="n">
        <v>2940264.66935308</v>
      </c>
      <c r="W201" s="10" t="n">
        <v>0</v>
      </c>
      <c r="X201" s="10" t="n">
        <v>0</v>
      </c>
      <c r="Y201" s="10" t="n">
        <v>1693599.49825539</v>
      </c>
      <c r="Z201" s="10" t="n">
        <v>0</v>
      </c>
      <c r="AA201" s="10" t="n">
        <v>0</v>
      </c>
      <c r="AB201" s="10" t="n">
        <v>0</v>
      </c>
      <c r="AC201" s="10" t="n">
        <v>0</v>
      </c>
      <c r="AD201" s="10" t="n">
        <f aca="false">SUM(E201:AC201)</f>
        <v>36807115.4503341</v>
      </c>
    </row>
    <row r="202" customFormat="false" ht="12.75" hidden="false" customHeight="false" outlineLevel="0" collapsed="false">
      <c r="A202" s="10" t="s">
        <v>235</v>
      </c>
      <c r="B202" s="10" t="s">
        <v>235</v>
      </c>
      <c r="C202" s="10" t="s">
        <v>354</v>
      </c>
      <c r="D202" s="10" t="s">
        <v>355</v>
      </c>
      <c r="E202" s="10" t="n">
        <v>0</v>
      </c>
      <c r="F202" s="10" t="n">
        <v>279952.687782806</v>
      </c>
      <c r="G202" s="10" t="n">
        <v>0</v>
      </c>
      <c r="H202" s="10" t="n">
        <v>0</v>
      </c>
      <c r="I202" s="10" t="n">
        <v>-358001.634876666</v>
      </c>
      <c r="J202" s="10" t="n">
        <v>0</v>
      </c>
      <c r="K202" s="10" t="n">
        <v>0</v>
      </c>
      <c r="L202" s="10" t="n">
        <v>495441.806620786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98624.0333881559</v>
      </c>
      <c r="T202" s="10" t="n">
        <v>-53715.8712089458</v>
      </c>
      <c r="U202" s="10" t="n">
        <v>1895444.03028457</v>
      </c>
      <c r="V202" s="10" t="n">
        <v>1230322.82820745</v>
      </c>
      <c r="W202" s="10" t="n">
        <v>0</v>
      </c>
      <c r="X202" s="10" t="n">
        <v>0</v>
      </c>
      <c r="Y202" s="10" t="n">
        <v>319201.471009467</v>
      </c>
      <c r="Z202" s="10" t="n">
        <v>0</v>
      </c>
      <c r="AA202" s="10" t="n">
        <v>0</v>
      </c>
      <c r="AB202" s="10" t="n">
        <v>0</v>
      </c>
      <c r="AC202" s="10" t="n">
        <v>0</v>
      </c>
      <c r="AD202" s="10" t="n">
        <f aca="false">SUM(E202:AC202)</f>
        <v>3907269.35120762</v>
      </c>
    </row>
    <row r="203" customFormat="false" ht="25.5" hidden="false" customHeight="false" outlineLevel="0" collapsed="false">
      <c r="A203" s="10" t="s">
        <v>235</v>
      </c>
      <c r="B203" s="10" t="s">
        <v>235</v>
      </c>
      <c r="C203" s="10" t="s">
        <v>356</v>
      </c>
      <c r="D203" s="10" t="s">
        <v>357</v>
      </c>
      <c r="E203" s="10" t="n">
        <v>0</v>
      </c>
      <c r="F203" s="10" t="n">
        <v>1705073.1674208</v>
      </c>
      <c r="G203" s="10" t="n">
        <v>1383413.8280543</v>
      </c>
      <c r="H203" s="10" t="n">
        <v>-5921203.6591742</v>
      </c>
      <c r="I203" s="10" t="n">
        <v>15980623.1600642</v>
      </c>
      <c r="J203" s="10" t="n">
        <v>0</v>
      </c>
      <c r="K203" s="10" t="n">
        <v>0</v>
      </c>
      <c r="L203" s="10" t="n">
        <v>9035312.64158851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7037706.85078315</v>
      </c>
      <c r="S203" s="10" t="n">
        <v>2013929.26998027</v>
      </c>
      <c r="T203" s="10" t="n">
        <v>947494.018029705</v>
      </c>
      <c r="U203" s="10" t="n">
        <v>40249617.2503468</v>
      </c>
      <c r="V203" s="10" t="n">
        <v>9919437.38506471</v>
      </c>
      <c r="W203" s="10" t="n">
        <v>0</v>
      </c>
      <c r="X203" s="10" t="n">
        <v>0</v>
      </c>
      <c r="Y203" s="10" t="n">
        <v>4101167.41244197</v>
      </c>
      <c r="Z203" s="10" t="n">
        <v>0</v>
      </c>
      <c r="AA203" s="10" t="n">
        <v>0</v>
      </c>
      <c r="AB203" s="10" t="n">
        <v>0</v>
      </c>
      <c r="AC203" s="10" t="n">
        <v>0</v>
      </c>
      <c r="AD203" s="10" t="n">
        <f aca="false">SUM(E203:AC203)</f>
        <v>86452571.3246002</v>
      </c>
    </row>
    <row r="204" customFormat="false" ht="12.75" hidden="false" customHeight="false" outlineLevel="0" collapsed="false">
      <c r="A204" s="10" t="s">
        <v>235</v>
      </c>
      <c r="B204" s="10" t="s">
        <v>235</v>
      </c>
      <c r="C204" s="10" t="s">
        <v>358</v>
      </c>
      <c r="D204" s="10" t="s">
        <v>359</v>
      </c>
      <c r="E204" s="10" t="n">
        <v>0</v>
      </c>
      <c r="F204" s="10" t="n">
        <v>2411398.05530417</v>
      </c>
      <c r="G204" s="10" t="n">
        <v>0</v>
      </c>
      <c r="H204" s="10" t="n">
        <v>-3935788.34337168</v>
      </c>
      <c r="I204" s="10" t="n">
        <v>1891864.92424532</v>
      </c>
      <c r="J204" s="10" t="n">
        <v>0</v>
      </c>
      <c r="K204" s="10" t="n">
        <v>0</v>
      </c>
      <c r="L204" s="10" t="n">
        <v>-761964.549577817</v>
      </c>
      <c r="M204" s="10" t="n">
        <v>0</v>
      </c>
      <c r="N204" s="10" t="n">
        <v>1103263.04</v>
      </c>
      <c r="O204" s="10" t="n">
        <v>-1103263.04</v>
      </c>
      <c r="P204" s="10" t="n">
        <v>2310703.41347351</v>
      </c>
      <c r="Q204" s="10" t="n">
        <v>3343995.6727761</v>
      </c>
      <c r="R204" s="10" t="n">
        <v>0</v>
      </c>
      <c r="S204" s="10" t="n">
        <v>445666.099707608</v>
      </c>
      <c r="T204" s="10" t="n">
        <v>-4149.61912312266</v>
      </c>
      <c r="U204" s="10" t="n">
        <v>9939760.38811951</v>
      </c>
      <c r="V204" s="10" t="n">
        <v>4154993.39759887</v>
      </c>
      <c r="W204" s="10" t="n">
        <v>0</v>
      </c>
      <c r="X204" s="10" t="n">
        <v>0</v>
      </c>
      <c r="Y204" s="10" t="n">
        <v>1383206.37437436</v>
      </c>
      <c r="Z204" s="10" t="n">
        <v>0</v>
      </c>
      <c r="AA204" s="10" t="n">
        <v>0</v>
      </c>
      <c r="AB204" s="10" t="n">
        <v>0</v>
      </c>
      <c r="AC204" s="10" t="n">
        <v>0</v>
      </c>
      <c r="AD204" s="10" t="n">
        <f aca="false">SUM(E204:AC204)</f>
        <v>21179685.8135268</v>
      </c>
    </row>
    <row r="205" customFormat="false" ht="25.5" hidden="false" customHeight="false" outlineLevel="0" collapsed="false">
      <c r="A205" s="10" t="s">
        <v>235</v>
      </c>
      <c r="B205" s="10" t="s">
        <v>235</v>
      </c>
      <c r="C205" s="10" t="s">
        <v>36</v>
      </c>
      <c r="D205" s="10" t="s">
        <v>37</v>
      </c>
      <c r="E205" s="10" t="n">
        <v>0</v>
      </c>
      <c r="F205" s="10" t="n">
        <v>620596.10859729</v>
      </c>
      <c r="G205" s="10" t="n">
        <v>653818.07239819</v>
      </c>
      <c r="H205" s="10" t="n">
        <v>-3024301.24915173</v>
      </c>
      <c r="I205" s="10" t="n">
        <v>5561139.41786972</v>
      </c>
      <c r="J205" s="10" t="n">
        <v>0</v>
      </c>
      <c r="K205" s="10" t="n">
        <v>0</v>
      </c>
      <c r="L205" s="10" t="n">
        <v>3763423.0974843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1980469.3573072</v>
      </c>
      <c r="S205" s="10" t="n">
        <v>675270.889802737</v>
      </c>
      <c r="T205" s="10" t="n">
        <v>227696.554529998</v>
      </c>
      <c r="U205" s="10" t="n">
        <v>13012318.0072402</v>
      </c>
      <c r="V205" s="10" t="n">
        <v>3672738.51254921</v>
      </c>
      <c r="W205" s="10" t="n">
        <v>0</v>
      </c>
      <c r="X205" s="10" t="n">
        <v>0</v>
      </c>
      <c r="Y205" s="10" t="n">
        <v>1399759.98530808</v>
      </c>
      <c r="Z205" s="10" t="n">
        <v>0</v>
      </c>
      <c r="AA205" s="10" t="n">
        <v>0</v>
      </c>
      <c r="AB205" s="10" t="n">
        <v>0</v>
      </c>
      <c r="AC205" s="10" t="n">
        <v>0</v>
      </c>
      <c r="AD205" s="10" t="n">
        <f aca="false">SUM(E205:AC205)</f>
        <v>28542928.7539352</v>
      </c>
    </row>
    <row r="206" customFormat="false" ht="12.75" hidden="false" customHeight="false" outlineLevel="0" collapsed="false">
      <c r="A206" s="10" t="s">
        <v>235</v>
      </c>
      <c r="B206" s="10" t="s">
        <v>235</v>
      </c>
      <c r="C206" s="10" t="s">
        <v>360</v>
      </c>
      <c r="D206" s="10" t="s">
        <v>361</v>
      </c>
      <c r="E206" s="10" t="n">
        <v>0</v>
      </c>
      <c r="F206" s="10" t="n">
        <v>9052.18702865762</v>
      </c>
      <c r="G206" s="10" t="n">
        <v>0</v>
      </c>
      <c r="H206" s="10" t="n">
        <v>0</v>
      </c>
      <c r="I206" s="10" t="n">
        <v>-291701.445945042</v>
      </c>
      <c r="J206" s="10" t="n">
        <v>0</v>
      </c>
      <c r="K206" s="10" t="n">
        <v>0</v>
      </c>
      <c r="L206" s="10" t="n">
        <v>283987.319896608</v>
      </c>
      <c r="M206" s="10" t="n">
        <v>2.91038304567337E-011</v>
      </c>
      <c r="N206" s="10" t="n">
        <v>2.91038304567337E-011</v>
      </c>
      <c r="O206" s="10" t="n">
        <v>-2.91038304567337E-011</v>
      </c>
      <c r="P206" s="10" t="n">
        <v>2.91038304567337E-011</v>
      </c>
      <c r="Q206" s="10" t="n">
        <v>-2.91038304567337E-011</v>
      </c>
      <c r="R206" s="10" t="n">
        <v>2.91038304567337E-011</v>
      </c>
      <c r="S206" s="10" t="n">
        <v>45292.4599562403</v>
      </c>
      <c r="T206" s="10" t="n">
        <v>2260.61527862077</v>
      </c>
      <c r="U206" s="10" t="n">
        <v>847657.586526148</v>
      </c>
      <c r="V206" s="10" t="n">
        <v>778177.913884489</v>
      </c>
      <c r="W206" s="10" t="n">
        <v>0</v>
      </c>
      <c r="X206" s="10" t="n">
        <v>0</v>
      </c>
      <c r="Y206" s="10" t="n">
        <v>166581.395635053</v>
      </c>
      <c r="Z206" s="10" t="n">
        <v>0</v>
      </c>
      <c r="AA206" s="10" t="n">
        <v>0</v>
      </c>
      <c r="AB206" s="10" t="n">
        <v>0</v>
      </c>
      <c r="AC206" s="10" t="n">
        <v>0</v>
      </c>
      <c r="AD206" s="10" t="n">
        <f aca="false">SUM(E206:AC206)</f>
        <v>1841308.03226077</v>
      </c>
    </row>
    <row r="207" customFormat="false" ht="12.75" hidden="false" customHeight="false" outlineLevel="0" collapsed="false">
      <c r="A207" s="10" t="s">
        <v>235</v>
      </c>
      <c r="B207" s="10" t="s">
        <v>235</v>
      </c>
      <c r="C207" s="10" t="s">
        <v>362</v>
      </c>
      <c r="D207" s="10" t="s">
        <v>363</v>
      </c>
      <c r="E207" s="10" t="n">
        <v>0</v>
      </c>
      <c r="F207" s="10" t="n">
        <v>5018738.5520362</v>
      </c>
      <c r="G207" s="10" t="n">
        <v>2892147.9547511</v>
      </c>
      <c r="H207" s="10" t="n">
        <v>0</v>
      </c>
      <c r="I207" s="10" t="n">
        <v>30426760.450068</v>
      </c>
      <c r="J207" s="10" t="n">
        <v>0</v>
      </c>
      <c r="K207" s="10" t="n">
        <v>0</v>
      </c>
      <c r="L207" s="10" t="n">
        <v>28066011.1968462</v>
      </c>
      <c r="M207" s="10" t="n">
        <v>0</v>
      </c>
      <c r="N207" s="10" t="n">
        <v>0</v>
      </c>
      <c r="O207" s="10" t="n">
        <v>0</v>
      </c>
      <c r="P207" s="10" t="n">
        <v>-33864.6516478658</v>
      </c>
      <c r="Q207" s="10" t="n">
        <v>0</v>
      </c>
      <c r="R207" s="10" t="n">
        <v>12569125.4982278</v>
      </c>
      <c r="S207" s="10" t="n">
        <v>4887901.46289757</v>
      </c>
      <c r="T207" s="10" t="n">
        <v>3360599.43408832</v>
      </c>
      <c r="U207" s="10" t="n">
        <v>92399067.0345049</v>
      </c>
      <c r="V207" s="10" t="n">
        <v>16833525.3527252</v>
      </c>
      <c r="W207" s="10" t="n">
        <v>0</v>
      </c>
      <c r="X207" s="10" t="n">
        <v>0</v>
      </c>
      <c r="Y207" s="10" t="n">
        <v>8977770.9402518</v>
      </c>
      <c r="Z207" s="10" t="n">
        <v>0</v>
      </c>
      <c r="AA207" s="10" t="n">
        <v>0</v>
      </c>
      <c r="AB207" s="10" t="n">
        <v>0</v>
      </c>
      <c r="AC207" s="10" t="n">
        <v>0</v>
      </c>
      <c r="AD207" s="10" t="n">
        <f aca="false">SUM(E207:AC207)</f>
        <v>205397783.224749</v>
      </c>
    </row>
    <row r="208" customFormat="false" ht="25.5" hidden="false" customHeight="false" outlineLevel="0" collapsed="false">
      <c r="A208" s="10" t="s">
        <v>235</v>
      </c>
      <c r="B208" s="10" t="s">
        <v>235</v>
      </c>
      <c r="C208" s="10" t="s">
        <v>364</v>
      </c>
      <c r="D208" s="10" t="s">
        <v>365</v>
      </c>
      <c r="E208" s="10" t="n">
        <v>0</v>
      </c>
      <c r="F208" s="10" t="n">
        <v>1425186.877828</v>
      </c>
      <c r="G208" s="10" t="n">
        <v>1081095.5022624</v>
      </c>
      <c r="H208" s="10" t="n">
        <v>-1208374.56021812</v>
      </c>
      <c r="I208" s="10" t="n">
        <v>14196443.5817244</v>
      </c>
      <c r="J208" s="10" t="n">
        <v>0</v>
      </c>
      <c r="K208" s="10" t="n">
        <v>0</v>
      </c>
      <c r="L208" s="10" t="n">
        <v>6581027.96717938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958887.053489856</v>
      </c>
      <c r="R208" s="10" t="n">
        <v>0</v>
      </c>
      <c r="S208" s="10" t="n">
        <v>1252194.73312109</v>
      </c>
      <c r="T208" s="10" t="n">
        <v>1345982.73722031</v>
      </c>
      <c r="U208" s="10" t="n">
        <v>24342860.3359947</v>
      </c>
      <c r="V208" s="10" t="n">
        <v>-1431984.47782794</v>
      </c>
      <c r="W208" s="10" t="n">
        <v>0</v>
      </c>
      <c r="X208" s="10" t="n">
        <v>3.72529029846191E-009</v>
      </c>
      <c r="Y208" s="10" t="n">
        <v>1776619.0815032</v>
      </c>
      <c r="Z208" s="10" t="n">
        <v>0</v>
      </c>
      <c r="AA208" s="10" t="n">
        <v>0</v>
      </c>
      <c r="AB208" s="10" t="n">
        <v>0</v>
      </c>
      <c r="AC208" s="10" t="n">
        <v>0</v>
      </c>
      <c r="AD208" s="10" t="n">
        <f aca="false">SUM(E208:AC208)</f>
        <v>50319938.8322774</v>
      </c>
    </row>
    <row r="209" customFormat="false" ht="12.75" hidden="false" customHeight="false" outlineLevel="0" collapsed="false">
      <c r="A209" s="10" t="s">
        <v>235</v>
      </c>
      <c r="B209" s="10" t="s">
        <v>235</v>
      </c>
      <c r="C209" s="10" t="s">
        <v>366</v>
      </c>
      <c r="D209" s="10" t="s">
        <v>367</v>
      </c>
      <c r="E209" s="10" t="n">
        <v>0</v>
      </c>
      <c r="F209" s="10" t="n">
        <v>4294884.2986426</v>
      </c>
      <c r="G209" s="10" t="n">
        <v>3254159.50226245</v>
      </c>
      <c r="H209" s="10" t="n">
        <v>-3888784.19326366</v>
      </c>
      <c r="I209" s="10" t="n">
        <v>34486424.8445298</v>
      </c>
      <c r="J209" s="10" t="n">
        <v>0</v>
      </c>
      <c r="K209" s="10" t="n">
        <v>0</v>
      </c>
      <c r="L209" s="10" t="n">
        <v>19525731.5332698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12819348.0049581</v>
      </c>
      <c r="S209" s="10" t="n">
        <v>3849501.51686507</v>
      </c>
      <c r="T209" s="10" t="n">
        <v>3175795.42488842</v>
      </c>
      <c r="U209" s="10" t="n">
        <v>74839260.6556664</v>
      </c>
      <c r="V209" s="10" t="n">
        <v>5785229.70552694</v>
      </c>
      <c r="W209" s="10" t="n">
        <v>0</v>
      </c>
      <c r="X209" s="10" t="n">
        <v>0</v>
      </c>
      <c r="Y209" s="10" t="n">
        <v>6292884.41018423</v>
      </c>
      <c r="Z209" s="10" t="n">
        <v>0</v>
      </c>
      <c r="AA209" s="10" t="n">
        <v>0</v>
      </c>
      <c r="AB209" s="10" t="n">
        <v>0</v>
      </c>
      <c r="AC209" s="10" t="n">
        <v>0</v>
      </c>
      <c r="AD209" s="10" t="n">
        <f aca="false">SUM(E209:AC209)</f>
        <v>164434435.70353</v>
      </c>
    </row>
    <row r="210" customFormat="false" ht="12.75" hidden="false" customHeight="false" outlineLevel="0" collapsed="false">
      <c r="A210" s="10" t="s">
        <v>235</v>
      </c>
      <c r="B210" s="10" t="s">
        <v>235</v>
      </c>
      <c r="C210" s="10" t="s">
        <v>368</v>
      </c>
      <c r="D210" s="10" t="s">
        <v>369</v>
      </c>
      <c r="E210" s="10" t="n">
        <v>0</v>
      </c>
      <c r="F210" s="10" t="n">
        <v>891727.69230769</v>
      </c>
      <c r="G210" s="10" t="n">
        <v>572558.06334842</v>
      </c>
      <c r="H210" s="10" t="n">
        <v>0</v>
      </c>
      <c r="I210" s="10" t="n">
        <v>5697911.20337784</v>
      </c>
      <c r="J210" s="10" t="n">
        <v>0</v>
      </c>
      <c r="K210" s="10" t="n">
        <v>0</v>
      </c>
      <c r="L210" s="10" t="n">
        <v>5749241.06356363</v>
      </c>
      <c r="M210" s="10" t="n">
        <v>0</v>
      </c>
      <c r="N210" s="10" t="n">
        <v>0</v>
      </c>
      <c r="O210" s="10" t="n">
        <v>0</v>
      </c>
      <c r="P210" s="10" t="n">
        <v>-6608.42611715943</v>
      </c>
      <c r="Q210" s="10" t="n">
        <v>0</v>
      </c>
      <c r="R210" s="10" t="n">
        <v>2422124.57007526</v>
      </c>
      <c r="S210" s="10" t="n">
        <v>924967.714804554</v>
      </c>
      <c r="T210" s="10" t="n">
        <v>656219.202404108</v>
      </c>
      <c r="U210" s="10" t="n">
        <v>17107323.1387755</v>
      </c>
      <c r="V210" s="10" t="n">
        <v>3218168.87068536</v>
      </c>
      <c r="W210" s="10" t="n">
        <v>0</v>
      </c>
      <c r="X210" s="10" t="n">
        <v>0</v>
      </c>
      <c r="Y210" s="10" t="n">
        <v>1610579.91500757</v>
      </c>
      <c r="Z210" s="10" t="n">
        <v>0</v>
      </c>
      <c r="AA210" s="10" t="n">
        <v>0</v>
      </c>
      <c r="AB210" s="10" t="n">
        <v>0</v>
      </c>
      <c r="AC210" s="10" t="n">
        <v>0</v>
      </c>
      <c r="AD210" s="10" t="n">
        <f aca="false">SUM(E210:AC210)</f>
        <v>38844213.0082328</v>
      </c>
    </row>
    <row r="211" customFormat="false" ht="12.75" hidden="false" customHeight="false" outlineLevel="0" collapsed="false">
      <c r="A211" s="10" t="s">
        <v>235</v>
      </c>
      <c r="B211" s="10" t="s">
        <v>235</v>
      </c>
      <c r="C211" s="10" t="s">
        <v>370</v>
      </c>
      <c r="D211" s="10" t="s">
        <v>371</v>
      </c>
      <c r="E211" s="10" t="n">
        <v>0</v>
      </c>
      <c r="F211" s="10" t="n">
        <v>2660937.31221721</v>
      </c>
      <c r="G211" s="10" t="n">
        <v>1807686.31674211</v>
      </c>
      <c r="H211" s="10" t="n">
        <v>0</v>
      </c>
      <c r="I211" s="10" t="n">
        <v>11288585.6927567</v>
      </c>
      <c r="J211" s="10" t="n">
        <v>0</v>
      </c>
      <c r="K211" s="10" t="n">
        <v>0</v>
      </c>
      <c r="L211" s="10" t="n">
        <v>17705344.028041</v>
      </c>
      <c r="M211" s="10" t="n">
        <v>0</v>
      </c>
      <c r="N211" s="10" t="n">
        <v>0</v>
      </c>
      <c r="O211" s="10" t="n">
        <v>0</v>
      </c>
      <c r="P211" s="10" t="n">
        <v>-17091.0608924367</v>
      </c>
      <c r="Q211" s="10" t="n">
        <v>0</v>
      </c>
      <c r="R211" s="10" t="n">
        <v>6669483.62114901</v>
      </c>
      <c r="S211" s="10" t="n">
        <v>2941592.85769077</v>
      </c>
      <c r="T211" s="10" t="n">
        <v>1751785.22306886</v>
      </c>
      <c r="U211" s="10" t="n">
        <v>55093363.6268033</v>
      </c>
      <c r="V211" s="10" t="n">
        <v>17140621.1939633</v>
      </c>
      <c r="W211" s="10" t="n">
        <v>0</v>
      </c>
      <c r="X211" s="10" t="n">
        <v>0</v>
      </c>
      <c r="Y211" s="10" t="n">
        <v>5936913.04113425</v>
      </c>
      <c r="Z211" s="10" t="n">
        <v>0</v>
      </c>
      <c r="AA211" s="10" t="n">
        <v>0</v>
      </c>
      <c r="AB211" s="10" t="n">
        <v>0</v>
      </c>
      <c r="AC211" s="10" t="n">
        <v>0</v>
      </c>
      <c r="AD211" s="10" t="n">
        <f aca="false">SUM(E211:AC211)</f>
        <v>122979221.852674</v>
      </c>
    </row>
    <row r="212" customFormat="false" ht="12.75" hidden="false" customHeight="false" outlineLevel="0" collapsed="false">
      <c r="A212" s="10" t="s">
        <v>235</v>
      </c>
      <c r="B212" s="10" t="s">
        <v>235</v>
      </c>
      <c r="C212" s="10" t="s">
        <v>372</v>
      </c>
      <c r="D212" s="10" t="s">
        <v>373</v>
      </c>
      <c r="E212" s="10" t="n">
        <v>0</v>
      </c>
      <c r="F212" s="10" t="n">
        <v>755406.83257918</v>
      </c>
      <c r="G212" s="10" t="n">
        <v>616380.24434389</v>
      </c>
      <c r="H212" s="10" t="n">
        <v>0</v>
      </c>
      <c r="I212" s="10" t="n">
        <v>4573319.84461925</v>
      </c>
      <c r="J212" s="10" t="n">
        <v>9.31322574615479E-010</v>
      </c>
      <c r="K212" s="10" t="n">
        <v>0</v>
      </c>
      <c r="L212" s="10" t="n">
        <v>5614384.51270295</v>
      </c>
      <c r="M212" s="10" t="n">
        <v>0</v>
      </c>
      <c r="N212" s="10" t="n">
        <v>0</v>
      </c>
      <c r="O212" s="10" t="n">
        <v>0</v>
      </c>
      <c r="P212" s="10" t="n">
        <v>-5958.22548341006</v>
      </c>
      <c r="Q212" s="10" t="n">
        <v>0</v>
      </c>
      <c r="R212" s="10" t="n">
        <v>2204801.09643114</v>
      </c>
      <c r="S212" s="10" t="n">
        <v>959425.413454006</v>
      </c>
      <c r="T212" s="10" t="n">
        <v>590331.8417242</v>
      </c>
      <c r="U212" s="10" t="n">
        <v>18114780.9421139</v>
      </c>
      <c r="V212" s="10" t="n">
        <v>4799932.18432348</v>
      </c>
      <c r="W212" s="10" t="n">
        <v>0</v>
      </c>
      <c r="X212" s="10" t="n">
        <v>0</v>
      </c>
      <c r="Y212" s="10" t="n">
        <v>1892846.49805014</v>
      </c>
      <c r="Z212" s="10" t="n">
        <v>0</v>
      </c>
      <c r="AA212" s="10" t="n">
        <v>0</v>
      </c>
      <c r="AB212" s="10" t="n">
        <v>0</v>
      </c>
      <c r="AC212" s="10" t="n">
        <v>0</v>
      </c>
      <c r="AD212" s="10" t="n">
        <f aca="false">SUM(E212:AC212)</f>
        <v>40115651.1848587</v>
      </c>
    </row>
    <row r="213" customFormat="false" ht="12.75" hidden="false" customHeight="false" outlineLevel="0" collapsed="false">
      <c r="A213" s="10" t="s">
        <v>235</v>
      </c>
      <c r="B213" s="10" t="s">
        <v>235</v>
      </c>
      <c r="C213" s="10" t="s">
        <v>374</v>
      </c>
      <c r="D213" s="10" t="s">
        <v>375</v>
      </c>
      <c r="E213" s="10" t="n">
        <v>0</v>
      </c>
      <c r="F213" s="10" t="n">
        <v>3131112.37104073</v>
      </c>
      <c r="G213" s="10" t="n">
        <v>2071215.54751131</v>
      </c>
      <c r="H213" s="10" t="n">
        <v>-16661265.0713194</v>
      </c>
      <c r="I213" s="10" t="n">
        <v>27693422.1997025</v>
      </c>
      <c r="J213" s="10" t="n">
        <v>0</v>
      </c>
      <c r="K213" s="10" t="n">
        <v>0</v>
      </c>
      <c r="L213" s="10" t="n">
        <v>16921499.026943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3727999.98051217</v>
      </c>
      <c r="R213" s="10" t="n">
        <v>6384671.47699986</v>
      </c>
      <c r="S213" s="10" t="n">
        <v>3341235.29877763</v>
      </c>
      <c r="T213" s="10" t="n">
        <v>947240.576816099</v>
      </c>
      <c r="U213" s="10" t="n">
        <v>65462156.2603797</v>
      </c>
      <c r="V213" s="10" t="n">
        <v>21418831.5107156</v>
      </c>
      <c r="W213" s="10" t="n">
        <v>0</v>
      </c>
      <c r="X213" s="10" t="n">
        <v>3.72529029846191E-009</v>
      </c>
      <c r="Y213" s="10" t="n">
        <v>7497332.77092644</v>
      </c>
      <c r="Z213" s="10" t="n">
        <v>0</v>
      </c>
      <c r="AA213" s="10" t="n">
        <v>0</v>
      </c>
      <c r="AB213" s="10" t="n">
        <v>0</v>
      </c>
      <c r="AC213" s="10" t="n">
        <v>0</v>
      </c>
      <c r="AD213" s="10" t="n">
        <f aca="false">SUM(E213:AC213)</f>
        <v>141935451.949006</v>
      </c>
    </row>
    <row r="214" customFormat="false" ht="12.75" hidden="false" customHeight="false" outlineLevel="0" collapsed="false">
      <c r="A214" s="10" t="s">
        <v>235</v>
      </c>
      <c r="B214" s="10" t="s">
        <v>235</v>
      </c>
      <c r="C214" s="10" t="s">
        <v>376</v>
      </c>
      <c r="D214" s="10" t="s">
        <v>377</v>
      </c>
      <c r="E214" s="10" t="n">
        <v>0</v>
      </c>
      <c r="F214" s="10" t="n">
        <v>829850.95022624</v>
      </c>
      <c r="G214" s="10" t="n">
        <v>415199.19457014</v>
      </c>
      <c r="H214" s="10" t="n">
        <v>-898690.299128061</v>
      </c>
      <c r="I214" s="10" t="n">
        <v>5180440.35734163</v>
      </c>
      <c r="J214" s="10" t="n">
        <v>0</v>
      </c>
      <c r="K214" s="10" t="n">
        <v>0</v>
      </c>
      <c r="L214" s="10" t="n">
        <v>4311188.3945603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2248949.05690865</v>
      </c>
      <c r="S214" s="10" t="n">
        <v>811278.662505753</v>
      </c>
      <c r="T214" s="10" t="n">
        <v>276843.12784506</v>
      </c>
      <c r="U214" s="10" t="n">
        <v>15739105.1524864</v>
      </c>
      <c r="V214" s="10" t="n">
        <v>3568843.38440949</v>
      </c>
      <c r="W214" s="10" t="n">
        <v>0</v>
      </c>
      <c r="X214" s="10" t="n">
        <v>3.72529029846191E-009</v>
      </c>
      <c r="Y214" s="10" t="n">
        <v>1676995.58160582</v>
      </c>
      <c r="Z214" s="10" t="n">
        <v>0</v>
      </c>
      <c r="AA214" s="10" t="n">
        <v>0</v>
      </c>
      <c r="AB214" s="10" t="n">
        <v>0</v>
      </c>
      <c r="AC214" s="10" t="n">
        <v>0</v>
      </c>
      <c r="AD214" s="10" t="n">
        <f aca="false">SUM(E214:AC214)</f>
        <v>34160003.5633314</v>
      </c>
    </row>
    <row r="215" customFormat="false" ht="25.5" hidden="false" customHeight="false" outlineLevel="0" collapsed="false">
      <c r="A215" s="10" t="s">
        <v>235</v>
      </c>
      <c r="B215" s="10" t="s">
        <v>235</v>
      </c>
      <c r="C215" s="10" t="s">
        <v>378</v>
      </c>
      <c r="D215" s="10" t="s">
        <v>379</v>
      </c>
      <c r="E215" s="10" t="n">
        <v>0</v>
      </c>
      <c r="F215" s="10" t="n">
        <v>686275.56561086</v>
      </c>
      <c r="G215" s="10" t="n">
        <v>564530.66063349</v>
      </c>
      <c r="H215" s="10" t="n">
        <v>0</v>
      </c>
      <c r="I215" s="10" t="n">
        <v>5312053.75847388</v>
      </c>
      <c r="J215" s="10" t="n">
        <v>9.31322574615479E-010</v>
      </c>
      <c r="K215" s="10" t="n">
        <v>-9.31322574615479E-010</v>
      </c>
      <c r="L215" s="10" t="n">
        <v>8128488.14888614</v>
      </c>
      <c r="M215" s="10" t="n">
        <v>0</v>
      </c>
      <c r="N215" s="10" t="n">
        <v>0</v>
      </c>
      <c r="O215" s="10" t="n">
        <v>0</v>
      </c>
      <c r="P215" s="10" t="n">
        <v>-7810.20312359184</v>
      </c>
      <c r="Q215" s="10" t="n">
        <v>0</v>
      </c>
      <c r="R215" s="10" t="n">
        <v>2881729.39745166</v>
      </c>
      <c r="S215" s="10" t="n">
        <v>1188960.98786841</v>
      </c>
      <c r="T215" s="10" t="n">
        <v>774342.695532531</v>
      </c>
      <c r="U215" s="10" t="n">
        <v>21424155.3528351</v>
      </c>
      <c r="V215" s="10" t="n">
        <v>6606831.09566013</v>
      </c>
      <c r="W215" s="10" t="n">
        <v>0</v>
      </c>
      <c r="X215" s="10" t="n">
        <v>3.72529029846191E-009</v>
      </c>
      <c r="Y215" s="10" t="n">
        <v>2307944.4142892</v>
      </c>
      <c r="Z215" s="10" t="n">
        <v>0</v>
      </c>
      <c r="AA215" s="10" t="n">
        <v>0</v>
      </c>
      <c r="AB215" s="10" t="n">
        <v>0</v>
      </c>
      <c r="AC215" s="10" t="n">
        <v>0</v>
      </c>
      <c r="AD215" s="10" t="n">
        <f aca="false">SUM(E215:AC215)</f>
        <v>49867501.8741179</v>
      </c>
    </row>
    <row r="216" customFormat="false" ht="12.75" hidden="false" customHeight="false" outlineLevel="0" collapsed="false">
      <c r="A216" s="10" t="s">
        <v>235</v>
      </c>
      <c r="B216" s="10" t="s">
        <v>235</v>
      </c>
      <c r="C216" s="10" t="s">
        <v>380</v>
      </c>
      <c r="D216" s="10" t="s">
        <v>381</v>
      </c>
      <c r="E216" s="10" t="n">
        <v>0</v>
      </c>
      <c r="F216" s="10" t="n">
        <v>1640472.3076923</v>
      </c>
      <c r="G216" s="10" t="n">
        <v>1007152.9864253</v>
      </c>
      <c r="H216" s="10" t="n">
        <v>-9656533.03339634</v>
      </c>
      <c r="I216" s="10" t="n">
        <v>16638917.946811</v>
      </c>
      <c r="J216" s="10" t="n">
        <v>0</v>
      </c>
      <c r="K216" s="10" t="n">
        <v>0</v>
      </c>
      <c r="L216" s="10" t="n">
        <v>8119208.16859648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5321242.6685616</v>
      </c>
      <c r="S216" s="10" t="n">
        <v>1520077.23782846</v>
      </c>
      <c r="T216" s="10" t="n">
        <v>799439.050095066</v>
      </c>
      <c r="U216" s="10" t="n">
        <v>29663143.8267211</v>
      </c>
      <c r="V216" s="10" t="n">
        <v>7197820.04506151</v>
      </c>
      <c r="W216" s="10" t="n">
        <v>0</v>
      </c>
      <c r="X216" s="10" t="n">
        <v>0</v>
      </c>
      <c r="Y216" s="10" t="n">
        <v>2992590.31341727</v>
      </c>
      <c r="Z216" s="10" t="n">
        <v>0</v>
      </c>
      <c r="AA216" s="10" t="n">
        <v>0</v>
      </c>
      <c r="AB216" s="10" t="n">
        <v>0</v>
      </c>
      <c r="AC216" s="10" t="n">
        <v>0</v>
      </c>
      <c r="AD216" s="10" t="n">
        <f aca="false">SUM(E216:AC216)</f>
        <v>65243531.5178137</v>
      </c>
    </row>
    <row r="217" customFormat="false" ht="12.75" hidden="false" customHeight="false" outlineLevel="0" collapsed="false">
      <c r="A217" s="10" t="s">
        <v>235</v>
      </c>
      <c r="B217" s="10" t="s">
        <v>235</v>
      </c>
      <c r="C217" s="10" t="s">
        <v>382</v>
      </c>
      <c r="D217" s="10" t="s">
        <v>383</v>
      </c>
      <c r="E217" s="10" t="n">
        <v>0</v>
      </c>
      <c r="F217" s="10" t="n">
        <v>1707293.5746606</v>
      </c>
      <c r="G217" s="10" t="n">
        <v>1330951.321267</v>
      </c>
      <c r="H217" s="10" t="n">
        <v>0</v>
      </c>
      <c r="I217" s="10" t="n">
        <v>15619361.9023889</v>
      </c>
      <c r="J217" s="10" t="n">
        <v>0</v>
      </c>
      <c r="K217" s="10" t="n">
        <v>0</v>
      </c>
      <c r="L217" s="10" t="n">
        <v>12011536.1369971</v>
      </c>
      <c r="M217" s="10" t="n">
        <v>0</v>
      </c>
      <c r="N217" s="10" t="n">
        <v>0</v>
      </c>
      <c r="O217" s="10" t="n">
        <v>0</v>
      </c>
      <c r="P217" s="10" t="n">
        <v>-15786.0065498948</v>
      </c>
      <c r="Q217" s="10" t="n">
        <v>0</v>
      </c>
      <c r="R217" s="10" t="n">
        <v>5870490.50534353</v>
      </c>
      <c r="S217" s="10" t="n">
        <v>1956535.57884347</v>
      </c>
      <c r="T217" s="10" t="n">
        <v>1569683.8876288</v>
      </c>
      <c r="U217" s="10" t="n">
        <v>36208082.6687028</v>
      </c>
      <c r="V217" s="10" t="n">
        <v>3428912.67950281</v>
      </c>
      <c r="W217" s="10" t="n">
        <v>0</v>
      </c>
      <c r="X217" s="10" t="n">
        <v>0</v>
      </c>
      <c r="Y217" s="10" t="n">
        <v>3138140.24676733</v>
      </c>
      <c r="Z217" s="10" t="n">
        <v>0</v>
      </c>
      <c r="AA217" s="10" t="n">
        <v>0</v>
      </c>
      <c r="AB217" s="10" t="n">
        <v>0</v>
      </c>
      <c r="AC217" s="10" t="n">
        <v>0</v>
      </c>
      <c r="AD217" s="10" t="n">
        <f aca="false">SUM(E217:AC217)</f>
        <v>82825202.4955525</v>
      </c>
    </row>
    <row r="218" customFormat="false" ht="25.5" hidden="false" customHeight="false" outlineLevel="0" collapsed="false">
      <c r="A218" s="10" t="s">
        <v>235</v>
      </c>
      <c r="B218" s="10" t="s">
        <v>235</v>
      </c>
      <c r="C218" s="10" t="s">
        <v>216</v>
      </c>
      <c r="D218" s="10" t="s">
        <v>217</v>
      </c>
      <c r="E218" s="10" t="n">
        <v>0</v>
      </c>
      <c r="F218" s="10" t="n">
        <v>10982087.7526395</v>
      </c>
      <c r="G218" s="10" t="n">
        <v>1448098.7511312</v>
      </c>
      <c r="H218" s="10" t="n">
        <v>-17012519.270679</v>
      </c>
      <c r="I218" s="10" t="n">
        <v>24538919.5864956</v>
      </c>
      <c r="J218" s="10" t="n">
        <v>0</v>
      </c>
      <c r="K218" s="10" t="n">
        <v>0</v>
      </c>
      <c r="L218" s="10" t="n">
        <v>17073978.8685309</v>
      </c>
      <c r="M218" s="10" t="n">
        <v>0</v>
      </c>
      <c r="N218" s="10" t="n">
        <v>0</v>
      </c>
      <c r="O218" s="10" t="n">
        <v>0</v>
      </c>
      <c r="P218" s="10" t="n">
        <v>323591.559857326</v>
      </c>
      <c r="Q218" s="10" t="n">
        <v>13829142.5769505</v>
      </c>
      <c r="R218" s="10" t="n">
        <v>0</v>
      </c>
      <c r="S218" s="10" t="n">
        <v>3191684.72369646</v>
      </c>
      <c r="T218" s="10" t="n">
        <v>1545855.85442011</v>
      </c>
      <c r="U218" s="10" t="n">
        <v>63394551.376996</v>
      </c>
      <c r="V218" s="10" t="n">
        <v>13915520.3374558</v>
      </c>
      <c r="W218" s="10" t="n">
        <v>0</v>
      </c>
      <c r="X218" s="10" t="n">
        <v>0</v>
      </c>
      <c r="Y218" s="10" t="n">
        <v>6378382.65120062</v>
      </c>
      <c r="Z218" s="10" t="n">
        <v>0</v>
      </c>
      <c r="AA218" s="10" t="n">
        <v>0</v>
      </c>
      <c r="AB218" s="10" t="n">
        <v>0</v>
      </c>
      <c r="AC218" s="10" t="n">
        <v>0</v>
      </c>
      <c r="AD218" s="10" t="n">
        <f aca="false">SUM(E218:AC218)</f>
        <v>139609294.768695</v>
      </c>
    </row>
    <row r="219" customFormat="false" ht="25.5" hidden="false" customHeight="false" outlineLevel="0" collapsed="false">
      <c r="A219" s="10" t="s">
        <v>235</v>
      </c>
      <c r="B219" s="10" t="s">
        <v>235</v>
      </c>
      <c r="C219" s="10" t="s">
        <v>384</v>
      </c>
      <c r="D219" s="10" t="s">
        <v>385</v>
      </c>
      <c r="E219" s="10" t="n">
        <v>0</v>
      </c>
      <c r="F219" s="10" t="n">
        <v>2485145.3846154</v>
      </c>
      <c r="G219" s="10" t="n">
        <v>1800317.6289593</v>
      </c>
      <c r="H219" s="10" t="n">
        <v>0</v>
      </c>
      <c r="I219" s="10" t="n">
        <v>22591863.9683539</v>
      </c>
      <c r="J219" s="10" t="n">
        <v>3.72529029846191E-009</v>
      </c>
      <c r="K219" s="10" t="n">
        <v>-3.72529029846191E-009</v>
      </c>
      <c r="L219" s="10" t="n">
        <v>13708902.6052764</v>
      </c>
      <c r="M219" s="10" t="n">
        <v>0</v>
      </c>
      <c r="N219" s="10" t="n">
        <v>0</v>
      </c>
      <c r="O219" s="10" t="n">
        <v>0</v>
      </c>
      <c r="P219" s="10" t="n">
        <v>-20616.4164300561</v>
      </c>
      <c r="Q219" s="10" t="n">
        <v>0</v>
      </c>
      <c r="R219" s="10" t="n">
        <v>7632290.00402238</v>
      </c>
      <c r="S219" s="10" t="n">
        <v>2362871.11333513</v>
      </c>
      <c r="T219" s="10" t="n">
        <v>2052628.09542009</v>
      </c>
      <c r="U219" s="10" t="n">
        <v>44837000.4667219</v>
      </c>
      <c r="V219" s="10" t="n">
        <v>-514281.047309004</v>
      </c>
      <c r="W219" s="10" t="n">
        <v>0</v>
      </c>
      <c r="X219" s="10" t="n">
        <v>7.45058059692383E-009</v>
      </c>
      <c r="Y219" s="10" t="n">
        <v>3221159.83001514</v>
      </c>
      <c r="Z219" s="10" t="n">
        <v>0</v>
      </c>
      <c r="AA219" s="10" t="n">
        <v>0</v>
      </c>
      <c r="AB219" s="10" t="n">
        <v>0</v>
      </c>
      <c r="AC219" s="10" t="n">
        <v>0</v>
      </c>
      <c r="AD219" s="10" t="n">
        <f aca="false">SUM(E219:AC219)</f>
        <v>100157281.632981</v>
      </c>
    </row>
    <row r="220" customFormat="false" ht="25.5" hidden="false" customHeight="false" outlineLevel="0" collapsed="false">
      <c r="A220" s="10" t="s">
        <v>235</v>
      </c>
      <c r="B220" s="10" t="s">
        <v>235</v>
      </c>
      <c r="C220" s="10" t="s">
        <v>386</v>
      </c>
      <c r="D220" s="10" t="s">
        <v>387</v>
      </c>
      <c r="E220" s="10" t="n">
        <v>0</v>
      </c>
      <c r="F220" s="10" t="n">
        <v>9473876.4524887</v>
      </c>
      <c r="G220" s="10" t="n">
        <v>9478459.7647059</v>
      </c>
      <c r="H220" s="10" t="n">
        <v>-4030784.1497875</v>
      </c>
      <c r="I220" s="10" t="n">
        <v>76084004.5572659</v>
      </c>
      <c r="J220" s="10" t="n">
        <v>0</v>
      </c>
      <c r="K220" s="10" t="n">
        <v>0</v>
      </c>
      <c r="L220" s="10" t="n">
        <v>51535400.1690948</v>
      </c>
      <c r="M220" s="10" t="n">
        <v>0</v>
      </c>
      <c r="N220" s="10" t="n">
        <v>0</v>
      </c>
      <c r="O220" s="10" t="n">
        <v>0</v>
      </c>
      <c r="P220" s="10" t="n">
        <v>-40354.7448384166</v>
      </c>
      <c r="Q220" s="10" t="n">
        <v>0</v>
      </c>
      <c r="R220" s="10" t="n">
        <v>27817697.340726</v>
      </c>
      <c r="S220" s="10" t="n">
        <v>9248132.25090312</v>
      </c>
      <c r="T220" s="10" t="n">
        <v>7354837.96738124</v>
      </c>
      <c r="U220" s="10" t="n">
        <v>176133460.976551</v>
      </c>
      <c r="V220" s="10" t="n">
        <v>13613651.173631</v>
      </c>
      <c r="W220" s="10" t="n">
        <v>0</v>
      </c>
      <c r="X220" s="10" t="n">
        <v>1.49011611938477E-008</v>
      </c>
      <c r="Y220" s="10" t="n">
        <v>14606076.7452148</v>
      </c>
      <c r="Z220" s="10" t="n">
        <v>0</v>
      </c>
      <c r="AA220" s="10" t="n">
        <v>0</v>
      </c>
      <c r="AB220" s="10" t="n">
        <v>0</v>
      </c>
      <c r="AC220" s="10" t="n">
        <v>0</v>
      </c>
      <c r="AD220" s="10" t="n">
        <f aca="false">SUM(E220:AC220)</f>
        <v>391274458.503336</v>
      </c>
    </row>
    <row r="221" customFormat="false" ht="25.5" hidden="false" customHeight="false" outlineLevel="0" collapsed="false">
      <c r="A221" s="10" t="s">
        <v>235</v>
      </c>
      <c r="B221" s="10" t="s">
        <v>235</v>
      </c>
      <c r="C221" s="10" t="s">
        <v>45</v>
      </c>
      <c r="D221" s="10" t="s">
        <v>46</v>
      </c>
      <c r="E221" s="10" t="n">
        <v>0</v>
      </c>
      <c r="F221" s="10" t="n">
        <v>5219269.04977376</v>
      </c>
      <c r="G221" s="10" t="n">
        <v>3846595.55656103</v>
      </c>
      <c r="H221" s="10" t="n">
        <v>-34250616.5543824</v>
      </c>
      <c r="I221" s="10" t="n">
        <v>49646997.9415244</v>
      </c>
      <c r="J221" s="10" t="n">
        <v>-1.86264514923096E-009</v>
      </c>
      <c r="K221" s="10" t="n">
        <v>0</v>
      </c>
      <c r="L221" s="10" t="n">
        <v>24355172.7164125</v>
      </c>
      <c r="M221" s="10" t="n">
        <v>1.86264514923096E-009</v>
      </c>
      <c r="N221" s="10" t="n">
        <v>-1.86264514923096E-009</v>
      </c>
      <c r="O221" s="10" t="n">
        <v>1.86264514923096E-009</v>
      </c>
      <c r="P221" s="10" t="n">
        <v>-1.86264514923096E-009</v>
      </c>
      <c r="Q221" s="10" t="n">
        <v>14156352.9500471</v>
      </c>
      <c r="R221" s="10" t="n">
        <v>6888519.85818989</v>
      </c>
      <c r="S221" s="10" t="n">
        <v>4882289.30671371</v>
      </c>
      <c r="T221" s="10" t="n">
        <v>1447250.71750865</v>
      </c>
      <c r="U221" s="10" t="n">
        <v>95645777.3101832</v>
      </c>
      <c r="V221" s="10" t="n">
        <v>30937567.9618639</v>
      </c>
      <c r="W221" s="10" t="n">
        <v>0</v>
      </c>
      <c r="X221" s="10" t="n">
        <v>0</v>
      </c>
      <c r="Y221" s="10" t="n">
        <v>10777966.5867886</v>
      </c>
      <c r="Z221" s="10" t="n">
        <v>0</v>
      </c>
      <c r="AA221" s="10" t="n">
        <v>0</v>
      </c>
      <c r="AB221" s="10" t="n">
        <v>0</v>
      </c>
      <c r="AC221" s="10" t="n">
        <v>0</v>
      </c>
      <c r="AD221" s="10" t="n">
        <f aca="false">SUM(E221:AC221)</f>
        <v>213553143.401184</v>
      </c>
    </row>
    <row r="222" customFormat="false" ht="12.75" hidden="false" customHeight="false" outlineLevel="0" collapsed="false">
      <c r="A222" s="10" t="s">
        <v>235</v>
      </c>
      <c r="B222" s="10" t="s">
        <v>235</v>
      </c>
      <c r="C222" s="10" t="s">
        <v>388</v>
      </c>
      <c r="D222" s="10" t="s">
        <v>389</v>
      </c>
      <c r="E222" s="10" t="n">
        <v>0</v>
      </c>
      <c r="F222" s="10" t="n">
        <v>4124498.28054296</v>
      </c>
      <c r="G222" s="10" t="n">
        <v>3179535.44796379</v>
      </c>
      <c r="H222" s="10" t="n">
        <v>-6087006.41612228</v>
      </c>
      <c r="I222" s="10" t="n">
        <v>40663775.7300742</v>
      </c>
      <c r="J222" s="10" t="n">
        <v>1.86264514923096E-009</v>
      </c>
      <c r="K222" s="10" t="n">
        <v>0</v>
      </c>
      <c r="L222" s="10" t="n">
        <v>29087916.6655929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16752413.2875673</v>
      </c>
      <c r="S222" s="10" t="n">
        <v>5214675.12864792</v>
      </c>
      <c r="T222" s="10" t="n">
        <v>3514002.40185927</v>
      </c>
      <c r="U222" s="10" t="n">
        <v>99442535.0747357</v>
      </c>
      <c r="V222" s="10" t="n">
        <v>16930777.6167856</v>
      </c>
      <c r="W222" s="10" t="n">
        <v>0</v>
      </c>
      <c r="X222" s="10" t="n">
        <v>0</v>
      </c>
      <c r="Y222" s="10" t="n">
        <v>9388439.72789809</v>
      </c>
      <c r="Z222" s="10" t="n">
        <v>0</v>
      </c>
      <c r="AA222" s="10" t="n">
        <v>0</v>
      </c>
      <c r="AB222" s="10" t="n">
        <v>0</v>
      </c>
      <c r="AC222" s="10" t="n">
        <v>0</v>
      </c>
      <c r="AD222" s="10" t="n">
        <f aca="false">SUM(E222:AC222)</f>
        <v>222211562.945545</v>
      </c>
    </row>
    <row r="223" customFormat="false" ht="12.75" hidden="false" customHeight="false" outlineLevel="0" collapsed="false">
      <c r="A223" s="11"/>
      <c r="B223" s="11"/>
      <c r="C223" s="11"/>
      <c r="D223" s="11"/>
      <c r="E223" s="12" t="n">
        <f aca="false">SUM(E3:E222)</f>
        <v>87708472.4007654</v>
      </c>
      <c r="F223" s="12" t="n">
        <f aca="false">SUM(F3:F222)</f>
        <v>651136574.988437</v>
      </c>
      <c r="G223" s="12" t="n">
        <f aca="false">SUM(G3:G222)</f>
        <v>360670328.443439</v>
      </c>
      <c r="H223" s="12" t="n">
        <f aca="false">SUM(H3:H222)</f>
        <v>-1476053622.60114</v>
      </c>
      <c r="I223" s="12" t="n">
        <f aca="false">SUM(I3:I222)</f>
        <v>4053601064.65295</v>
      </c>
      <c r="J223" s="12" t="n">
        <f aca="false">SUM(J3:J222)</f>
        <v>45309514.7814195</v>
      </c>
      <c r="K223" s="12" t="n">
        <f aca="false">SUM(K3:K222)</f>
        <v>-10096044.9727047</v>
      </c>
      <c r="L223" s="12" t="n">
        <f aca="false">SUM(L3:L222)</f>
        <v>2368471169.75985</v>
      </c>
      <c r="M223" s="12" t="n">
        <f aca="false">SUM(M3:M222)</f>
        <v>204360640.996118</v>
      </c>
      <c r="N223" s="12" t="n">
        <f aca="false">SUM(N3:N222)</f>
        <v>27301574.68</v>
      </c>
      <c r="O223" s="12" t="n">
        <f aca="false">SUM(O3:O222)</f>
        <v>-62515044.4887147</v>
      </c>
      <c r="P223" s="12" t="n">
        <f aca="false">SUM(P3:P222)</f>
        <v>30877484.6705351</v>
      </c>
      <c r="Q223" s="12" t="n">
        <f aca="false">SUM(Q3:Q222)</f>
        <v>674541488.008776</v>
      </c>
      <c r="R223" s="12" t="n">
        <f aca="false">SUM(R3:R222)</f>
        <v>957824376.30088</v>
      </c>
      <c r="S223" s="12" t="n">
        <f aca="false">SUM(S3:S222)</f>
        <v>415114767.882956</v>
      </c>
      <c r="T223" s="12" t="n">
        <f aca="false">SUM(T3:T222)</f>
        <v>306629571.754375</v>
      </c>
      <c r="U223" s="12" t="n">
        <f aca="false">SUM(U3:U222)</f>
        <v>8615241368.09472</v>
      </c>
      <c r="V223" s="12" t="n">
        <f aca="false">SUM(V3:V222)</f>
        <v>1317126785.09349</v>
      </c>
      <c r="W223" s="12" t="n">
        <f aca="false">SUM(W3:W222)</f>
        <v>-1.52038410305977E-007</v>
      </c>
      <c r="X223" s="12" t="n">
        <f aca="false">SUM(X3:X222)</f>
        <v>9773282.45025389</v>
      </c>
      <c r="Y223" s="12" t="n">
        <f aca="false">SUM(Y3:Y222)</f>
        <v>816985510.764761</v>
      </c>
      <c r="Z223" s="12" t="n">
        <f aca="false">SUM(Z3:Z222)</f>
        <v>16541325</v>
      </c>
      <c r="AA223" s="12" t="n">
        <f aca="false">SUM(AA3:AA222)</f>
        <v>9924795</v>
      </c>
      <c r="AB223" s="12" t="n">
        <f aca="false">SUM(AB3:AB222)</f>
        <v>5624050.5</v>
      </c>
      <c r="AC223" s="12" t="n">
        <f aca="false">SUM(AC3:AC222)</f>
        <v>893231.550000001</v>
      </c>
      <c r="AD223" s="12" t="n">
        <f aca="false">SUM(AD3:AD222)</f>
        <v>19426992665.7112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01T14:50:12Z</cp:lastPrinted>
  <dcterms:modified xsi:type="dcterms:W3CDTF">2022-11-15T15:30:00Z</dcterms:modified>
  <cp:revision>0</cp:revision>
  <dc:subject/>
  <dc:title/>
</cp:coreProperties>
</file>