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22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84">
  <si>
    <t xml:space="preserve">SISTAU AMBA Dto. 1122/17 del mes de Mayo de 2022</t>
  </si>
  <si>
    <t xml:space="preserve">Pago Nº 240 del 1/5/2022 al 31/5/2022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   May-22 Pago 1 (Atributo Social)</t>
  </si>
  <si>
    <t xml:space="preserve">SISTAU AMBA Dto 1122/17 Demanda        May-22 Pago 2 (Boleto Integrado)</t>
  </si>
  <si>
    <t xml:space="preserve">SISTAU AMBA Dto 1122/17 Demanda        May-22 Pago 3</t>
  </si>
  <si>
    <t xml:space="preserve">SISTAU AMBA Dto 1122/17 Demanda        May-22 Pago 4</t>
  </si>
  <si>
    <t xml:space="preserve">SISTAU AMBA Dto 1122/17 Demanda        May-22 Pago 5</t>
  </si>
  <si>
    <t xml:space="preserve">SISTAU AMBA Dto 1122/17 Demanda        May-22 Pago 6</t>
  </si>
  <si>
    <t xml:space="preserve">SISTAU AMBA Dto 1122/17 Demanda        May-22 Pago 7</t>
  </si>
  <si>
    <t xml:space="preserve">SISTAU AMBA Dto 1122/17 Demanda        May-22 Pago 8</t>
  </si>
  <si>
    <t xml:space="preserve">SISTAU AMBA Dto 1122/17 Demanda        May-22 Pago 9</t>
  </si>
  <si>
    <t xml:space="preserve">SISTAU AMBA Dto 1122/17 Oferta                May-22 Pago 1      (Anticipo 50%)</t>
  </si>
  <si>
    <t xml:space="preserve">SISTAU AMBA Dto 1122/17 Oferta                May-22 Pago 2</t>
  </si>
  <si>
    <t xml:space="preserve">SISTAU AMBA Dto 1122/17 Oferta                May-22 Pago 3</t>
  </si>
  <si>
    <t xml:space="preserve">SISTAU AMBA Dto 1122/17 Oferta                May-22 Pago 4</t>
  </si>
  <si>
    <t xml:space="preserve">PELP May-22 Pago 1</t>
  </si>
  <si>
    <t xml:space="preserve">PELP May-22 Pago 2</t>
  </si>
  <si>
    <t xml:space="preserve">PELP May-22 Pago 3</t>
  </si>
  <si>
    <t xml:space="preserve">PELP May-22 Pago 4</t>
  </si>
  <si>
    <t xml:space="preserve">PELP May-22 Pago 5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10%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0.7"/>
    <col collapsed="false" customWidth="true" hidden="false" outlineLevel="0" max="5" min="5" style="2" width="15.7"/>
    <col collapsed="false" customWidth="true" hidden="false" outlineLevel="0" max="7" min="6" style="2" width="14.99"/>
    <col collapsed="false" customWidth="true" hidden="false" outlineLevel="0" max="13" min="8" style="2" width="16.42"/>
    <col collapsed="false" customWidth="true" hidden="false" outlineLevel="0" max="14" min="14" style="2" width="16.13"/>
    <col collapsed="false" customWidth="true" hidden="false" outlineLevel="0" max="17" min="15" style="2" width="16.56"/>
    <col collapsed="false" customWidth="true" hidden="false" outlineLevel="0" max="22" min="18" style="2" width="14.7"/>
    <col collapsed="false" customWidth="true" hidden="false" outlineLevel="0" max="23" min="23" style="2" width="17.42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W1" s="5" t="s">
        <v>1</v>
      </c>
    </row>
    <row r="2" s="4" customFormat="true" ht="86.2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8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6" t="s">
        <v>21</v>
      </c>
      <c r="U2" s="6" t="s">
        <v>22</v>
      </c>
      <c r="V2" s="6" t="s">
        <v>23</v>
      </c>
      <c r="W2" s="6" t="s">
        <v>24</v>
      </c>
    </row>
    <row r="3" customFormat="false" ht="25.5" hidden="false" customHeight="false" outlineLevel="0" collapsed="false">
      <c r="A3" s="9" t="s">
        <v>25</v>
      </c>
      <c r="B3" s="9" t="s">
        <v>26</v>
      </c>
      <c r="C3" s="9" t="s">
        <v>27</v>
      </c>
      <c r="D3" s="9" t="s">
        <v>28</v>
      </c>
      <c r="E3" s="9" t="n">
        <v>1946743.1674208</v>
      </c>
      <c r="F3" s="9" t="n">
        <v>1068040.8235294</v>
      </c>
      <c r="G3" s="9" t="n">
        <v>-3367858.85260547</v>
      </c>
      <c r="H3" s="9" t="n">
        <v>4162551.01317785</v>
      </c>
      <c r="I3" s="9" t="n">
        <v>3949744.64305317</v>
      </c>
      <c r="J3" s="9" t="n">
        <v>3922468.81423932</v>
      </c>
      <c r="K3" s="9" t="n">
        <v>852892.399711907</v>
      </c>
      <c r="L3" s="9" t="n">
        <v>3.72529029846191E-009</v>
      </c>
      <c r="M3" s="9" t="n">
        <v>1673387.60309259</v>
      </c>
      <c r="N3" s="9" t="n">
        <v>11555497.6980653</v>
      </c>
      <c r="O3" s="9" t="n">
        <v>3222059.76478004</v>
      </c>
      <c r="P3" s="9" t="n">
        <v>4181702.10317468</v>
      </c>
      <c r="Q3" s="9" t="n">
        <v>-3.72529029846191E-009</v>
      </c>
      <c r="R3" s="9" t="n">
        <v>0</v>
      </c>
      <c r="S3" s="9" t="n">
        <v>0</v>
      </c>
      <c r="T3" s="9" t="n">
        <v>0</v>
      </c>
      <c r="U3" s="9" t="n">
        <v>0</v>
      </c>
      <c r="V3" s="9" t="n">
        <v>0</v>
      </c>
      <c r="W3" s="9" t="n">
        <f aca="false">+SUM(E3:V3)</f>
        <v>33167229.1776395</v>
      </c>
    </row>
    <row r="4" customFormat="false" ht="25.5" hidden="false" customHeight="false" outlineLevel="0" collapsed="false">
      <c r="A4" s="9" t="s">
        <v>25</v>
      </c>
      <c r="B4" s="9" t="s">
        <v>26</v>
      </c>
      <c r="C4" s="9" t="s">
        <v>29</v>
      </c>
      <c r="D4" s="9" t="s">
        <v>30</v>
      </c>
      <c r="E4" s="9" t="n">
        <v>4798173.61990951</v>
      </c>
      <c r="F4" s="9" t="n">
        <v>2335746.53393668</v>
      </c>
      <c r="G4" s="9" t="n">
        <v>0</v>
      </c>
      <c r="H4" s="9" t="n">
        <v>5995052.18511357</v>
      </c>
      <c r="I4" s="9" t="n">
        <v>12419641.4025332</v>
      </c>
      <c r="J4" s="9" t="n">
        <v>13278828.0498275</v>
      </c>
      <c r="K4" s="9" t="n">
        <v>2698858.71451085</v>
      </c>
      <c r="L4" s="9" t="n">
        <v>0</v>
      </c>
      <c r="M4" s="9" t="n">
        <v>1371958.93257846</v>
      </c>
      <c r="N4" s="9" t="n">
        <v>36623195.9239863</v>
      </c>
      <c r="O4" s="9" t="n">
        <v>8693203.04309269</v>
      </c>
      <c r="P4" s="9" t="n">
        <v>12815157.5036565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f aca="false">+SUM(E4:V4)</f>
        <v>101029815.909145</v>
      </c>
    </row>
    <row r="5" customFormat="false" ht="25.5" hidden="false" customHeight="false" outlineLevel="0" collapsed="false">
      <c r="A5" s="9" t="s">
        <v>25</v>
      </c>
      <c r="B5" s="9" t="s">
        <v>26</v>
      </c>
      <c r="C5" s="9" t="s">
        <v>31</v>
      </c>
      <c r="D5" s="9" t="s">
        <v>32</v>
      </c>
      <c r="E5" s="9" t="n">
        <v>5077272.4886878</v>
      </c>
      <c r="F5" s="9" t="n">
        <v>2425075.2760181</v>
      </c>
      <c r="G5" s="9" t="n">
        <v>-11692.7978185955</v>
      </c>
      <c r="H5" s="9" t="n">
        <v>10077717.4702135</v>
      </c>
      <c r="I5" s="9" t="n">
        <v>10247997.7967303</v>
      </c>
      <c r="J5" s="9" t="n">
        <v>12148224.5696454</v>
      </c>
      <c r="K5" s="9" t="n">
        <v>2206699.08534919</v>
      </c>
      <c r="L5" s="9" t="n">
        <v>0</v>
      </c>
      <c r="M5" s="9" t="n">
        <v>3679254.60199696</v>
      </c>
      <c r="N5" s="9" t="n">
        <v>29883692.9648474</v>
      </c>
      <c r="O5" s="9" t="n">
        <v>773806.582665198</v>
      </c>
      <c r="P5" s="9" t="n">
        <v>8655613.53007427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f aca="false">+SUM(E5:V5)</f>
        <v>85163661.5684096</v>
      </c>
    </row>
    <row r="6" customFormat="false" ht="38.25" hidden="false" customHeight="false" outlineLevel="0" collapsed="false">
      <c r="A6" s="9" t="s">
        <v>25</v>
      </c>
      <c r="B6" s="9" t="s">
        <v>26</v>
      </c>
      <c r="C6" s="9" t="s">
        <v>33</v>
      </c>
      <c r="D6" s="9" t="s">
        <v>34</v>
      </c>
      <c r="E6" s="9" t="n">
        <v>3093060.6334842</v>
      </c>
      <c r="F6" s="9" t="n">
        <v>1403682.280543</v>
      </c>
      <c r="G6" s="9" t="n">
        <v>0</v>
      </c>
      <c r="H6" s="9" t="n">
        <v>1942105.69743905</v>
      </c>
      <c r="I6" s="9" t="n">
        <v>8649715.05387448</v>
      </c>
      <c r="J6" s="9" t="n">
        <v>7912078.48256746</v>
      </c>
      <c r="K6" s="9" t="n">
        <v>1863786.05706307</v>
      </c>
      <c r="L6" s="9" t="n">
        <v>0</v>
      </c>
      <c r="M6" s="9" t="n">
        <v>0</v>
      </c>
      <c r="N6" s="9" t="n">
        <v>25265396.982827</v>
      </c>
      <c r="O6" s="9" t="n">
        <v>9000295.83570435</v>
      </c>
      <c r="P6" s="9" t="n">
        <v>9691904.86138134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f aca="false">+SUM(E6:V6)</f>
        <v>68822025.8848839</v>
      </c>
    </row>
    <row r="7" customFormat="false" ht="25.5" hidden="false" customHeight="false" outlineLevel="0" collapsed="false">
      <c r="A7" s="9" t="s">
        <v>25</v>
      </c>
      <c r="B7" s="9" t="s">
        <v>26</v>
      </c>
      <c r="C7" s="9" t="s">
        <v>35</v>
      </c>
      <c r="D7" s="9" t="s">
        <v>36</v>
      </c>
      <c r="E7" s="9" t="n">
        <v>509450.31674208</v>
      </c>
      <c r="F7" s="9" t="n">
        <v>301517.67420814</v>
      </c>
      <c r="G7" s="9" t="n">
        <v>2874823.4790384</v>
      </c>
      <c r="H7" s="9" t="n">
        <v>-139862.203176301</v>
      </c>
      <c r="I7" s="9" t="n">
        <v>2006943.71226305</v>
      </c>
      <c r="J7" s="9" t="n">
        <v>1798353.97859367</v>
      </c>
      <c r="K7" s="9" t="n">
        <v>395860.394057263</v>
      </c>
      <c r="L7" s="9" t="n">
        <v>-9.31322574615479E-010</v>
      </c>
      <c r="M7" s="9" t="n">
        <v>0</v>
      </c>
      <c r="N7" s="9" t="n">
        <v>5884847.87769677</v>
      </c>
      <c r="O7" s="9" t="n">
        <v>13663.8543758765</v>
      </c>
      <c r="P7" s="9" t="n">
        <v>1666121.55889185</v>
      </c>
      <c r="Q7" s="9" t="n">
        <v>9.31322574615479E-01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f aca="false">+SUM(E7:V7)</f>
        <v>15311720.6426908</v>
      </c>
    </row>
    <row r="8" customFormat="false" ht="25.5" hidden="false" customHeight="false" outlineLevel="0" collapsed="false">
      <c r="A8" s="9" t="s">
        <v>25</v>
      </c>
      <c r="B8" s="9" t="s">
        <v>37</v>
      </c>
      <c r="C8" s="9" t="s">
        <v>38</v>
      </c>
      <c r="D8" s="9" t="s">
        <v>39</v>
      </c>
      <c r="E8" s="9" t="n">
        <v>1206857.2850679</v>
      </c>
      <c r="F8" s="9" t="n">
        <v>611386.98642534</v>
      </c>
      <c r="G8" s="9" t="n">
        <v>0</v>
      </c>
      <c r="H8" s="9" t="n">
        <v>-761003.406884097</v>
      </c>
      <c r="I8" s="9" t="n">
        <v>5473502.1124783</v>
      </c>
      <c r="J8" s="9" t="n">
        <v>3501927.45757388</v>
      </c>
      <c r="K8" s="9" t="n">
        <v>1161337.44669703</v>
      </c>
      <c r="L8" s="9" t="n">
        <v>-3.72529029846191E-009</v>
      </c>
      <c r="M8" s="9" t="n">
        <v>0</v>
      </c>
      <c r="N8" s="9" t="n">
        <v>16045770.245238</v>
      </c>
      <c r="O8" s="9" t="n">
        <v>8654645.89005069</v>
      </c>
      <c r="P8" s="9" t="n">
        <v>6989036.5150913</v>
      </c>
      <c r="Q8" s="9" t="n">
        <v>3.72529029846191E-009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f aca="false">+SUM(E8:V8)</f>
        <v>42883460.5317384</v>
      </c>
    </row>
    <row r="9" customFormat="false" ht="25.5" hidden="false" customHeight="false" outlineLevel="0" collapsed="false">
      <c r="A9" s="9" t="s">
        <v>25</v>
      </c>
      <c r="B9" s="9" t="s">
        <v>40</v>
      </c>
      <c r="C9" s="9" t="s">
        <v>41</v>
      </c>
      <c r="D9" s="9" t="s">
        <v>42</v>
      </c>
      <c r="E9" s="9" t="n">
        <v>3639443.5746606</v>
      </c>
      <c r="F9" s="9" t="n">
        <v>1351580.83257918</v>
      </c>
      <c r="G9" s="9" t="n">
        <v>1001207.95142679</v>
      </c>
      <c r="H9" s="9" t="n">
        <v>2151302.48849255</v>
      </c>
      <c r="I9" s="9" t="n">
        <v>10240119.9788135</v>
      </c>
      <c r="J9" s="9" t="n">
        <v>8283589.78107045</v>
      </c>
      <c r="K9" s="9" t="n">
        <v>2171929.11778202</v>
      </c>
      <c r="L9" s="9" t="n">
        <v>-1.86264514923096E-009</v>
      </c>
      <c r="M9" s="9" t="n">
        <v>0</v>
      </c>
      <c r="N9" s="9" t="n">
        <v>30096949.7308512</v>
      </c>
      <c r="O9" s="9" t="n">
        <v>9948315.32228844</v>
      </c>
      <c r="P9" s="9" t="n">
        <v>11316054.9416158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f aca="false">+SUM(E9:V9)</f>
        <v>80200493.7195806</v>
      </c>
    </row>
    <row r="10" customFormat="false" ht="25.5" hidden="false" customHeight="false" outlineLevel="0" collapsed="false">
      <c r="A10" s="9" t="s">
        <v>25</v>
      </c>
      <c r="B10" s="9" t="s">
        <v>43</v>
      </c>
      <c r="C10" s="9" t="s">
        <v>44</v>
      </c>
      <c r="D10" s="9" t="s">
        <v>45</v>
      </c>
      <c r="E10" s="9" t="n">
        <v>93772.26244344</v>
      </c>
      <c r="F10" s="9" t="n">
        <v>8795.1040723984</v>
      </c>
      <c r="G10" s="9" t="n">
        <v>1548113.48106789</v>
      </c>
      <c r="H10" s="9" t="n">
        <v>-159906.404466587</v>
      </c>
      <c r="I10" s="9" t="n">
        <v>1015254.95507903</v>
      </c>
      <c r="J10" s="9" t="n">
        <v>634930.761364105</v>
      </c>
      <c r="K10" s="9" t="n">
        <v>178565.111676893</v>
      </c>
      <c r="L10" s="9" t="n">
        <v>0</v>
      </c>
      <c r="M10" s="9" t="n">
        <v>0</v>
      </c>
      <c r="N10" s="9" t="n">
        <v>2976193.92670304</v>
      </c>
      <c r="O10" s="9" t="n">
        <v>310702.007022336</v>
      </c>
      <c r="P10" s="9" t="n">
        <v>634609.224468265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f aca="false">+SUM(E10:V10)</f>
        <v>7241030.42943081</v>
      </c>
    </row>
    <row r="11" customFormat="false" ht="25.5" hidden="false" customHeight="false" outlineLevel="0" collapsed="false">
      <c r="A11" s="9" t="s">
        <v>25</v>
      </c>
      <c r="B11" s="9" t="s">
        <v>46</v>
      </c>
      <c r="C11" s="9" t="s">
        <v>47</v>
      </c>
      <c r="D11" s="9" t="s">
        <v>48</v>
      </c>
      <c r="E11" s="9" t="n">
        <v>62036.018099548</v>
      </c>
      <c r="F11" s="9" t="n">
        <v>13141.294117647</v>
      </c>
      <c r="G11" s="9" t="n">
        <v>0</v>
      </c>
      <c r="H11" s="9" t="n">
        <v>-261733.718895238</v>
      </c>
      <c r="I11" s="9" t="n">
        <v>630184.836263367</v>
      </c>
      <c r="J11" s="9" t="n">
        <v>183548.565232301</v>
      </c>
      <c r="K11" s="9" t="n">
        <v>116016.879379443</v>
      </c>
      <c r="L11" s="9" t="n">
        <v>329.932615291677</v>
      </c>
      <c r="M11" s="9" t="n">
        <v>1.16415321826935E-010</v>
      </c>
      <c r="N11" s="9" t="n">
        <v>1907635.14118271</v>
      </c>
      <c r="O11" s="9" t="n">
        <v>1244496.96555824</v>
      </c>
      <c r="P11" s="9" t="n">
        <v>578292.629703945</v>
      </c>
      <c r="Q11" s="9" t="n">
        <v>4.65661287307739E-01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f aca="false">+SUM(E11:V11)</f>
        <v>4473948.54325725</v>
      </c>
    </row>
    <row r="12" customFormat="false" ht="12.75" hidden="false" customHeight="false" outlineLevel="0" collapsed="false">
      <c r="A12" s="9" t="s">
        <v>25</v>
      </c>
      <c r="B12" s="9" t="s">
        <v>46</v>
      </c>
      <c r="C12" s="9" t="s">
        <v>49</v>
      </c>
      <c r="D12" s="9" t="s">
        <v>50</v>
      </c>
      <c r="E12" s="9" t="n">
        <v>65248.914027149</v>
      </c>
      <c r="F12" s="9" t="n">
        <v>12025.828054299</v>
      </c>
      <c r="G12" s="9" t="n">
        <v>0</v>
      </c>
      <c r="H12" s="9" t="n">
        <v>-138330.389033968</v>
      </c>
      <c r="I12" s="9" t="n">
        <v>481152.671822248</v>
      </c>
      <c r="J12" s="9" t="n">
        <v>374233.001931544</v>
      </c>
      <c r="K12" s="9" t="n">
        <v>98897.7918489049</v>
      </c>
      <c r="L12" s="9" t="n">
        <v>984.238299831282</v>
      </c>
      <c r="M12" s="9" t="n">
        <v>0</v>
      </c>
      <c r="N12" s="9" t="n">
        <v>1529475.11177903</v>
      </c>
      <c r="O12" s="9" t="n">
        <v>795828.402572308</v>
      </c>
      <c r="P12" s="9" t="n">
        <v>433361.20304878</v>
      </c>
      <c r="Q12" s="9" t="n">
        <v>4.65661287307739E-01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f aca="false">+SUM(E12:V12)</f>
        <v>3652876.77435012</v>
      </c>
    </row>
    <row r="13" customFormat="false" ht="25.5" hidden="false" customHeight="false" outlineLevel="0" collapsed="false">
      <c r="A13" s="9" t="s">
        <v>25</v>
      </c>
      <c r="B13" s="9" t="s">
        <v>46</v>
      </c>
      <c r="C13" s="9" t="s">
        <v>51</v>
      </c>
      <c r="D13" s="9" t="s">
        <v>52</v>
      </c>
      <c r="E13" s="9" t="n">
        <v>120998.00904977</v>
      </c>
      <c r="F13" s="9" t="n">
        <v>22021.837104072</v>
      </c>
      <c r="G13" s="9" t="n">
        <v>62664.9466130221</v>
      </c>
      <c r="H13" s="9" t="n">
        <v>-14784.8874651873</v>
      </c>
      <c r="I13" s="9" t="n">
        <v>776493.165261282</v>
      </c>
      <c r="J13" s="9" t="n">
        <v>398923.274198085</v>
      </c>
      <c r="K13" s="9" t="n">
        <v>152315.446603108</v>
      </c>
      <c r="L13" s="9" t="n">
        <v>1577.11655176175</v>
      </c>
      <c r="M13" s="9" t="n">
        <v>-2.3283064365387E-010</v>
      </c>
      <c r="N13" s="9" t="n">
        <v>2283604.97475038</v>
      </c>
      <c r="O13" s="9" t="n">
        <v>1179580.60353045</v>
      </c>
      <c r="P13" s="9" t="n">
        <v>642571.528995698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f aca="false">+SUM(E13:V13)</f>
        <v>5625966.01519244</v>
      </c>
    </row>
    <row r="14" customFormat="false" ht="12.75" hidden="false" customHeight="false" outlineLevel="0" collapsed="false">
      <c r="A14" s="9" t="s">
        <v>25</v>
      </c>
      <c r="B14" s="9" t="s">
        <v>53</v>
      </c>
      <c r="C14" s="9" t="s">
        <v>54</v>
      </c>
      <c r="D14" s="9" t="s">
        <v>55</v>
      </c>
      <c r="E14" s="9" t="n">
        <v>91820.542986425</v>
      </c>
      <c r="F14" s="9" t="n">
        <v>24423.502262444</v>
      </c>
      <c r="G14" s="9" t="n">
        <v>0</v>
      </c>
      <c r="H14" s="9" t="n">
        <v>189490.679394227</v>
      </c>
      <c r="I14" s="9" t="n">
        <v>542341.98590783</v>
      </c>
      <c r="J14" s="9" t="n">
        <v>329986.847174104</v>
      </c>
      <c r="K14" s="9" t="n">
        <v>106465.084988246</v>
      </c>
      <c r="L14" s="9" t="n">
        <v>1313.87701561069</v>
      </c>
      <c r="M14" s="9" t="n">
        <v>0</v>
      </c>
      <c r="N14" s="9" t="n">
        <v>1455162.35780433</v>
      </c>
      <c r="O14" s="9" t="n">
        <v>791300.498295304</v>
      </c>
      <c r="P14" s="9" t="n">
        <v>400330.343160454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f aca="false">+SUM(E14:V14)</f>
        <v>3932635.71898898</v>
      </c>
    </row>
    <row r="15" customFormat="false" ht="12.75" hidden="false" customHeight="false" outlineLevel="0" collapsed="false">
      <c r="A15" s="9" t="s">
        <v>25</v>
      </c>
      <c r="B15" s="9" t="s">
        <v>56</v>
      </c>
      <c r="C15" s="9" t="s">
        <v>57</v>
      </c>
      <c r="D15" s="9" t="s">
        <v>58</v>
      </c>
      <c r="E15" s="9" t="n">
        <v>333413.4841629</v>
      </c>
      <c r="F15" s="9" t="n">
        <v>128804.877828054</v>
      </c>
      <c r="G15" s="9" t="n">
        <v>-7753.31109760655</v>
      </c>
      <c r="H15" s="9" t="n">
        <v>644872.305623221</v>
      </c>
      <c r="I15" s="9" t="n">
        <v>823014.680869769</v>
      </c>
      <c r="J15" s="9" t="n">
        <v>895231.046312757</v>
      </c>
      <c r="K15" s="9" t="n">
        <v>177451.509321011</v>
      </c>
      <c r="L15" s="9" t="n">
        <v>-4.65661287307739E-010</v>
      </c>
      <c r="M15" s="9" t="n">
        <v>238356.206975318</v>
      </c>
      <c r="N15" s="9" t="n">
        <v>2431544.55645018</v>
      </c>
      <c r="O15" s="9" t="n">
        <v>342128.349949815</v>
      </c>
      <c r="P15" s="9" t="n">
        <v>783853.789211321</v>
      </c>
      <c r="Q15" s="9" t="n">
        <v>4.65661287307739E-01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f aca="false">+SUM(E15:V15)</f>
        <v>6790917.49560673</v>
      </c>
    </row>
    <row r="16" customFormat="false" ht="12.75" hidden="false" customHeight="false" outlineLevel="0" collapsed="false">
      <c r="A16" s="9" t="s">
        <v>25</v>
      </c>
      <c r="B16" s="9" t="s">
        <v>56</v>
      </c>
      <c r="C16" s="9" t="s">
        <v>59</v>
      </c>
      <c r="D16" s="9" t="s">
        <v>60</v>
      </c>
      <c r="E16" s="9" t="n">
        <v>1151609.41176471</v>
      </c>
      <c r="F16" s="9" t="n">
        <v>667712.805429865</v>
      </c>
      <c r="G16" s="9" t="n">
        <v>705290.185948793</v>
      </c>
      <c r="H16" s="9" t="n">
        <v>772243.098340854</v>
      </c>
      <c r="I16" s="9" t="n">
        <v>3917469.36445686</v>
      </c>
      <c r="J16" s="9" t="n">
        <v>3348818.53670321</v>
      </c>
      <c r="K16" s="9" t="n">
        <v>827802.237408429</v>
      </c>
      <c r="L16" s="9" t="n">
        <v>0</v>
      </c>
      <c r="M16" s="9" t="n">
        <v>0</v>
      </c>
      <c r="N16" s="9" t="n">
        <v>11526421.9561453</v>
      </c>
      <c r="O16" s="9" t="n">
        <v>3611872.4927557</v>
      </c>
      <c r="P16" s="9" t="n">
        <v>4277307.72843271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f aca="false">+SUM(E16:V16)</f>
        <v>30806547.8173865</v>
      </c>
    </row>
    <row r="17" customFormat="false" ht="12.75" hidden="false" customHeight="false" outlineLevel="0" collapsed="false">
      <c r="A17" s="9" t="s">
        <v>25</v>
      </c>
      <c r="B17" s="9" t="s">
        <v>56</v>
      </c>
      <c r="C17" s="9" t="s">
        <v>49</v>
      </c>
      <c r="D17" s="9" t="s">
        <v>50</v>
      </c>
      <c r="E17" s="9" t="n">
        <v>1472195.70135746</v>
      </c>
      <c r="F17" s="9" t="n">
        <v>609852.253393669</v>
      </c>
      <c r="G17" s="9" t="n">
        <v>1450561.86291402</v>
      </c>
      <c r="H17" s="9" t="n">
        <v>1143348.81668536</v>
      </c>
      <c r="I17" s="9" t="n">
        <v>3637013.55285756</v>
      </c>
      <c r="J17" s="9" t="n">
        <v>3588994.9654516</v>
      </c>
      <c r="K17" s="9" t="n">
        <v>752149.783453951</v>
      </c>
      <c r="L17" s="9" t="n">
        <v>0</v>
      </c>
      <c r="M17" s="9" t="n">
        <v>353292.534435412</v>
      </c>
      <c r="N17" s="9" t="n">
        <v>10609880.8200743</v>
      </c>
      <c r="O17" s="9" t="n">
        <v>1829518.44137544</v>
      </c>
      <c r="P17" s="9" t="n">
        <v>3510530.9775544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f aca="false">+SUM(E17:V17)</f>
        <v>28957339.7095532</v>
      </c>
    </row>
    <row r="18" customFormat="false" ht="25.5" hidden="false" customHeight="false" outlineLevel="0" collapsed="false">
      <c r="A18" s="9" t="s">
        <v>25</v>
      </c>
      <c r="B18" s="9" t="s">
        <v>61</v>
      </c>
      <c r="C18" s="9" t="s">
        <v>62</v>
      </c>
      <c r="D18" s="9" t="s">
        <v>63</v>
      </c>
      <c r="E18" s="9" t="n">
        <v>7323147.4660634</v>
      </c>
      <c r="F18" s="9" t="n">
        <v>3104014.3800905</v>
      </c>
      <c r="G18" s="9" t="n">
        <v>0</v>
      </c>
      <c r="H18" s="9" t="n">
        <v>10555134.1538288</v>
      </c>
      <c r="I18" s="9" t="n">
        <v>18834689.23565</v>
      </c>
      <c r="J18" s="9" t="n">
        <v>21931194.1626238</v>
      </c>
      <c r="K18" s="9" t="n">
        <v>4133285.30824065</v>
      </c>
      <c r="L18" s="9" t="n">
        <v>0</v>
      </c>
      <c r="M18" s="9" t="n">
        <v>1974512.42489348</v>
      </c>
      <c r="N18" s="9" t="n">
        <v>54881340.8119705</v>
      </c>
      <c r="O18" s="9" t="n">
        <v>12770194.8852233</v>
      </c>
      <c r="P18" s="9" t="n">
        <v>19092386.7191207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f aca="false">+SUM(E18:V18)</f>
        <v>154599899.547705</v>
      </c>
    </row>
    <row r="19" customFormat="false" ht="25.5" hidden="false" customHeight="false" outlineLevel="0" collapsed="false">
      <c r="A19" s="9" t="s">
        <v>25</v>
      </c>
      <c r="B19" s="9" t="s">
        <v>64</v>
      </c>
      <c r="C19" s="9" t="s">
        <v>65</v>
      </c>
      <c r="D19" s="9" t="s">
        <v>66</v>
      </c>
      <c r="E19" s="9" t="n">
        <v>130957.69230769</v>
      </c>
      <c r="F19" s="9" t="n">
        <v>30206.479638009</v>
      </c>
      <c r="G19" s="9" t="n">
        <v>0</v>
      </c>
      <c r="H19" s="9" t="n">
        <v>394766.371580917</v>
      </c>
      <c r="I19" s="9" t="n">
        <v>892257.082723926</v>
      </c>
      <c r="J19" s="9" t="n">
        <v>664358.287667876</v>
      </c>
      <c r="K19" s="9" t="n">
        <v>178994.871052413</v>
      </c>
      <c r="L19" s="9" t="n">
        <v>2375.75865639839</v>
      </c>
      <c r="M19" s="9" t="n">
        <v>0</v>
      </c>
      <c r="N19" s="9" t="n">
        <v>2578979.56997253</v>
      </c>
      <c r="O19" s="9" t="n">
        <v>1063946.74637815</v>
      </c>
      <c r="P19" s="9" t="n">
        <v>675084.24828054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f aca="false">+SUM(E19:V19)</f>
        <v>6611927.10825845</v>
      </c>
    </row>
    <row r="20" customFormat="false" ht="12.75" hidden="false" customHeight="false" outlineLevel="0" collapsed="false">
      <c r="A20" s="9" t="s">
        <v>25</v>
      </c>
      <c r="B20" s="9" t="s">
        <v>67</v>
      </c>
      <c r="C20" s="9" t="s">
        <v>68</v>
      </c>
      <c r="D20" s="9" t="s">
        <v>69</v>
      </c>
      <c r="E20" s="9" t="n">
        <v>3491804.1628959</v>
      </c>
      <c r="F20" s="9" t="n">
        <v>1495795.6108597</v>
      </c>
      <c r="G20" s="9" t="n">
        <v>-6529664.47564202</v>
      </c>
      <c r="H20" s="9" t="n">
        <v>10506300.169964</v>
      </c>
      <c r="I20" s="9" t="n">
        <v>11499388.3728085</v>
      </c>
      <c r="J20" s="9" t="n">
        <v>7653067.21585815</v>
      </c>
      <c r="K20" s="9" t="n">
        <v>2276350.74717791</v>
      </c>
      <c r="L20" s="9" t="n">
        <v>-7.45058059692383E-009</v>
      </c>
      <c r="M20" s="9" t="n">
        <v>1155883.8710142</v>
      </c>
      <c r="N20" s="9" t="n">
        <v>34071281.7280833</v>
      </c>
      <c r="O20" s="9" t="n">
        <v>11079251.6170553</v>
      </c>
      <c r="P20" s="9" t="n">
        <v>8512783.92265693</v>
      </c>
      <c r="Q20" s="9" t="n">
        <v>7.45058059692383E-009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f aca="false">+SUM(E20:V20)</f>
        <v>85212242.9427319</v>
      </c>
    </row>
    <row r="21" customFormat="false" ht="25.5" hidden="false" customHeight="false" outlineLevel="0" collapsed="false">
      <c r="A21" s="9" t="s">
        <v>25</v>
      </c>
      <c r="B21" s="9" t="s">
        <v>70</v>
      </c>
      <c r="C21" s="9" t="s">
        <v>71</v>
      </c>
      <c r="D21" s="9" t="s">
        <v>72</v>
      </c>
      <c r="E21" s="9" t="n">
        <v>994317.37556562</v>
      </c>
      <c r="F21" s="9" t="n">
        <v>358680.33484163</v>
      </c>
      <c r="G21" s="9" t="n">
        <v>-164019.688195861</v>
      </c>
      <c r="H21" s="9" t="n">
        <v>681237.188322804</v>
      </c>
      <c r="I21" s="9" t="n">
        <v>2573536.38593228</v>
      </c>
      <c r="J21" s="9" t="n">
        <v>1820806.21075251</v>
      </c>
      <c r="K21" s="9" t="n">
        <v>528914.255828774</v>
      </c>
      <c r="L21" s="9" t="n">
        <v>0</v>
      </c>
      <c r="M21" s="9" t="n">
        <v>219439.110735865</v>
      </c>
      <c r="N21" s="9" t="n">
        <v>7502042.28936285</v>
      </c>
      <c r="O21" s="9" t="n">
        <v>2738501.96331369</v>
      </c>
      <c r="P21" s="9" t="n">
        <v>2897268.77373448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f aca="false">+SUM(E21:V21)</f>
        <v>20150724.2001947</v>
      </c>
    </row>
    <row r="22" customFormat="false" ht="25.5" hidden="false" customHeight="false" outlineLevel="0" collapsed="false">
      <c r="A22" s="9" t="s">
        <v>25</v>
      </c>
      <c r="B22" s="9" t="s">
        <v>70</v>
      </c>
      <c r="C22" s="9" t="s">
        <v>73</v>
      </c>
      <c r="D22" s="9" t="s">
        <v>74</v>
      </c>
      <c r="E22" s="9" t="n">
        <v>1521275.6108597</v>
      </c>
      <c r="F22" s="9" t="n">
        <v>585792.11764706</v>
      </c>
      <c r="G22" s="9" t="n">
        <v>0</v>
      </c>
      <c r="H22" s="9" t="n">
        <v>1788080.00378799</v>
      </c>
      <c r="I22" s="9" t="n">
        <v>3229425.5456908</v>
      </c>
      <c r="J22" s="9" t="n">
        <v>3611753.19328579</v>
      </c>
      <c r="K22" s="9" t="n">
        <v>702422.925381523</v>
      </c>
      <c r="L22" s="9" t="n">
        <v>0</v>
      </c>
      <c r="M22" s="9" t="n">
        <v>381763.630468611</v>
      </c>
      <c r="N22" s="9" t="n">
        <v>9457511.81867322</v>
      </c>
      <c r="O22" s="9" t="n">
        <v>1844637.13463583</v>
      </c>
      <c r="P22" s="9" t="n">
        <v>3196718.5613484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f aca="false">+SUM(E22:V22)</f>
        <v>26319380.5417789</v>
      </c>
    </row>
    <row r="23" customFormat="false" ht="25.5" hidden="false" customHeight="false" outlineLevel="0" collapsed="false">
      <c r="A23" s="9" t="s">
        <v>25</v>
      </c>
      <c r="B23" s="9" t="s">
        <v>70</v>
      </c>
      <c r="C23" s="9" t="s">
        <v>75</v>
      </c>
      <c r="D23" s="9" t="s">
        <v>76</v>
      </c>
      <c r="E23" s="9" t="n">
        <v>3536779.72850677</v>
      </c>
      <c r="F23" s="9" t="n">
        <v>1579609.99095022</v>
      </c>
      <c r="G23" s="9" t="n">
        <v>1766419.99200057</v>
      </c>
      <c r="H23" s="9" t="n">
        <v>600926.507923256</v>
      </c>
      <c r="I23" s="9" t="n">
        <v>11175400.6756412</v>
      </c>
      <c r="J23" s="9" t="n">
        <v>8454737.39601102</v>
      </c>
      <c r="K23" s="9" t="n">
        <v>2341093.83369109</v>
      </c>
      <c r="L23" s="9" t="n">
        <v>0</v>
      </c>
      <c r="M23" s="9" t="n">
        <v>81052.5398326766</v>
      </c>
      <c r="N23" s="9" t="n">
        <v>32717268.3979561</v>
      </c>
      <c r="O23" s="9" t="n">
        <v>12389116.2092101</v>
      </c>
      <c r="P23" s="9" t="n">
        <v>12760727.0625624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f aca="false">+SUM(E23:V23)</f>
        <v>87403132.3342854</v>
      </c>
    </row>
    <row r="24" customFormat="false" ht="25.5" hidden="false" customHeight="false" outlineLevel="0" collapsed="false">
      <c r="A24" s="9" t="s">
        <v>25</v>
      </c>
      <c r="B24" s="9" t="s">
        <v>77</v>
      </c>
      <c r="C24" s="9" t="s">
        <v>78</v>
      </c>
      <c r="D24" s="9" t="s">
        <v>79</v>
      </c>
      <c r="E24" s="9" t="n">
        <v>2309078.6877828</v>
      </c>
      <c r="F24" s="9" t="n">
        <v>486814.28959276</v>
      </c>
      <c r="G24" s="9" t="n">
        <v>1291542.64751928</v>
      </c>
      <c r="H24" s="9" t="n">
        <v>7418935.45164292</v>
      </c>
      <c r="I24" s="9" t="n">
        <v>6707047.97023686</v>
      </c>
      <c r="J24" s="9" t="n">
        <v>5257627.75870308</v>
      </c>
      <c r="K24" s="9" t="n">
        <v>1192346.32671841</v>
      </c>
      <c r="L24" s="9" t="n">
        <v>0</v>
      </c>
      <c r="M24" s="9" t="n">
        <v>1391471.71644966</v>
      </c>
      <c r="N24" s="9" t="n">
        <v>19576292.497102</v>
      </c>
      <c r="O24" s="9" t="n">
        <v>479915.109827794</v>
      </c>
      <c r="P24" s="9" t="n">
        <v>3903707.37023334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f aca="false">+SUM(E24:V24)</f>
        <v>50014779.8258089</v>
      </c>
    </row>
    <row r="25" customFormat="false" ht="25.5" hidden="false" customHeight="false" outlineLevel="0" collapsed="false">
      <c r="A25" s="9" t="s">
        <v>25</v>
      </c>
      <c r="B25" s="9" t="s">
        <v>80</v>
      </c>
      <c r="C25" s="9" t="s">
        <v>57</v>
      </c>
      <c r="D25" s="9" t="s">
        <v>58</v>
      </c>
      <c r="E25" s="9" t="n">
        <v>3651599.321267</v>
      </c>
      <c r="F25" s="9" t="n">
        <v>1135807.9366516</v>
      </c>
      <c r="G25" s="9" t="n">
        <v>0</v>
      </c>
      <c r="H25" s="9" t="n">
        <v>1881528.71755428</v>
      </c>
      <c r="I25" s="9" t="n">
        <v>10106904.6108188</v>
      </c>
      <c r="J25" s="9" t="n">
        <v>7855220.3845077</v>
      </c>
      <c r="K25" s="9" t="n">
        <v>2146201.81752038</v>
      </c>
      <c r="L25" s="9" t="n">
        <v>0</v>
      </c>
      <c r="M25" s="9" t="n">
        <v>0</v>
      </c>
      <c r="N25" s="9" t="n">
        <v>29731109.3617658</v>
      </c>
      <c r="O25" s="9" t="n">
        <v>11161858.7136734</v>
      </c>
      <c r="P25" s="9" t="n">
        <v>11580258.4720861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f aca="false">+SUM(E25:V25)</f>
        <v>79250489.335845</v>
      </c>
    </row>
    <row r="26" customFormat="false" ht="38.25" hidden="false" customHeight="false" outlineLevel="0" collapsed="false">
      <c r="A26" s="9" t="s">
        <v>25</v>
      </c>
      <c r="B26" s="9" t="s">
        <v>81</v>
      </c>
      <c r="C26" s="9" t="s">
        <v>82</v>
      </c>
      <c r="D26" s="9" t="s">
        <v>83</v>
      </c>
      <c r="E26" s="9" t="n">
        <v>88900.904977376</v>
      </c>
      <c r="F26" s="9" t="n">
        <v>23468.027149321</v>
      </c>
      <c r="G26" s="9" t="n">
        <v>769066.10528969</v>
      </c>
      <c r="H26" s="9" t="n">
        <v>-687285.777780327</v>
      </c>
      <c r="I26" s="9" t="n">
        <v>876339.937375639</v>
      </c>
      <c r="J26" s="9" t="n">
        <v>303050.610224087</v>
      </c>
      <c r="K26" s="9" t="n">
        <v>170670.427449531</v>
      </c>
      <c r="L26" s="9" t="n">
        <v>9.31322574615479E-010</v>
      </c>
      <c r="M26" s="9" t="n">
        <v>0</v>
      </c>
      <c r="N26" s="9" t="n">
        <v>2579473.53074283</v>
      </c>
      <c r="O26" s="9" t="n">
        <v>1350329.8560947</v>
      </c>
      <c r="P26" s="9" t="n">
        <v>1110051.04156942</v>
      </c>
      <c r="Q26" s="9" t="n">
        <v>-9.31322574615479E-01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f aca="false">+SUM(E26:V26)</f>
        <v>6584064.66309227</v>
      </c>
    </row>
    <row r="27" customFormat="false" ht="25.5" hidden="false" customHeight="false" outlineLevel="0" collapsed="false">
      <c r="A27" s="9" t="s">
        <v>25</v>
      </c>
      <c r="B27" s="9" t="s">
        <v>84</v>
      </c>
      <c r="C27" s="9" t="s">
        <v>85</v>
      </c>
      <c r="D27" s="9" t="s">
        <v>86</v>
      </c>
      <c r="E27" s="9" t="n">
        <v>1983406.5158371</v>
      </c>
      <c r="F27" s="9" t="n">
        <v>810275.6199095</v>
      </c>
      <c r="G27" s="9" t="n">
        <v>0</v>
      </c>
      <c r="H27" s="9" t="n">
        <v>2517989.80855065</v>
      </c>
      <c r="I27" s="9" t="n">
        <v>3804103.70500476</v>
      </c>
      <c r="J27" s="9" t="n">
        <v>4605934.17113835</v>
      </c>
      <c r="K27" s="9" t="n">
        <v>831604.301734772</v>
      </c>
      <c r="L27" s="9" t="n">
        <v>-1.86264514923096E-009</v>
      </c>
      <c r="M27" s="9" t="n">
        <v>739222.937417479</v>
      </c>
      <c r="N27" s="9" t="n">
        <v>11323746.0072267</v>
      </c>
      <c r="O27" s="9" t="n">
        <v>1266246.54261607</v>
      </c>
      <c r="P27" s="9" t="n">
        <v>3564452.17352156</v>
      </c>
      <c r="Q27" s="9" t="n">
        <v>1.86264514923096E-009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f aca="false">+SUM(E27:V27)</f>
        <v>31446981.782957</v>
      </c>
    </row>
    <row r="28" customFormat="false" ht="25.5" hidden="false" customHeight="false" outlineLevel="0" collapsed="false">
      <c r="A28" s="9" t="s">
        <v>25</v>
      </c>
      <c r="B28" s="9" t="s">
        <v>84</v>
      </c>
      <c r="C28" s="9" t="s">
        <v>87</v>
      </c>
      <c r="D28" s="9" t="s">
        <v>88</v>
      </c>
      <c r="E28" s="9" t="n">
        <v>5861279.321267</v>
      </c>
      <c r="F28" s="9" t="n">
        <v>2391895.9547511</v>
      </c>
      <c r="G28" s="9" t="n">
        <v>-15554480.8500867</v>
      </c>
      <c r="H28" s="9" t="n">
        <v>8029290.26352107</v>
      </c>
      <c r="I28" s="9" t="n">
        <v>8941530.74842131</v>
      </c>
      <c r="J28" s="9" t="n">
        <v>7516339.0441651</v>
      </c>
      <c r="K28" s="9" t="n">
        <v>1955454.13183063</v>
      </c>
      <c r="L28" s="9" t="n">
        <v>0</v>
      </c>
      <c r="M28" s="9" t="n">
        <v>2451986.84874262</v>
      </c>
      <c r="N28" s="9" t="n">
        <v>26258301.00674</v>
      </c>
      <c r="O28" s="9" t="n">
        <v>15091506.0610843</v>
      </c>
      <c r="P28" s="9" t="n">
        <v>11715838.7418299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f aca="false">+SUM(E28:V28)</f>
        <v>74658941.2722664</v>
      </c>
    </row>
    <row r="29" customFormat="false" ht="12.75" hidden="false" customHeight="false" outlineLevel="0" collapsed="false">
      <c r="A29" s="9" t="s">
        <v>25</v>
      </c>
      <c r="B29" s="9" t="s">
        <v>89</v>
      </c>
      <c r="C29" s="9" t="s">
        <v>90</v>
      </c>
      <c r="D29" s="9" t="s">
        <v>91</v>
      </c>
      <c r="E29" s="9" t="n">
        <v>3190997.9638009</v>
      </c>
      <c r="F29" s="9" t="n">
        <v>1057615.2307692</v>
      </c>
      <c r="G29" s="9" t="n">
        <v>0</v>
      </c>
      <c r="H29" s="9" t="n">
        <v>2502918.27089208</v>
      </c>
      <c r="I29" s="9" t="n">
        <v>8163731.01881058</v>
      </c>
      <c r="J29" s="9" t="n">
        <v>7973691.84621348</v>
      </c>
      <c r="K29" s="9" t="n">
        <v>1767764.68764727</v>
      </c>
      <c r="L29" s="9" t="n">
        <v>-3.72529029846191E-009</v>
      </c>
      <c r="M29" s="9" t="n">
        <v>3.72529029846191E-009</v>
      </c>
      <c r="N29" s="9" t="n">
        <v>23922211.2737794</v>
      </c>
      <c r="O29" s="9" t="n">
        <v>7743814.99633761</v>
      </c>
      <c r="P29" s="9" t="n">
        <v>8953602.62227991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f aca="false">+SUM(E29:V29)</f>
        <v>65276347.9105304</v>
      </c>
    </row>
    <row r="30" customFormat="false" ht="25.5" hidden="false" customHeight="false" outlineLevel="0" collapsed="false">
      <c r="A30" s="9" t="s">
        <v>25</v>
      </c>
      <c r="B30" s="9" t="s">
        <v>89</v>
      </c>
      <c r="C30" s="9" t="s">
        <v>92</v>
      </c>
      <c r="D30" s="9" t="s">
        <v>93</v>
      </c>
      <c r="E30" s="9" t="n">
        <v>3360447.239819</v>
      </c>
      <c r="F30" s="9" t="n">
        <v>1518172.7058824</v>
      </c>
      <c r="G30" s="9" t="n">
        <v>0</v>
      </c>
      <c r="H30" s="9" t="n">
        <v>-916007.656851687</v>
      </c>
      <c r="I30" s="9" t="n">
        <v>11270748.4901614</v>
      </c>
      <c r="J30" s="9" t="n">
        <v>8841888.34140142</v>
      </c>
      <c r="K30" s="9" t="n">
        <v>2422401.6659455</v>
      </c>
      <c r="L30" s="9" t="n">
        <v>0</v>
      </c>
      <c r="M30" s="9" t="n">
        <v>0</v>
      </c>
      <c r="N30" s="9" t="n">
        <v>32886569.6124186</v>
      </c>
      <c r="O30" s="9" t="n">
        <v>16189634.5230206</v>
      </c>
      <c r="P30" s="9" t="n">
        <v>13875569.5577455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f aca="false">+SUM(E30:V30)</f>
        <v>89449424.4795427</v>
      </c>
    </row>
    <row r="31" customFormat="false" ht="25.5" hidden="false" customHeight="false" outlineLevel="0" collapsed="false">
      <c r="A31" s="9" t="s">
        <v>25</v>
      </c>
      <c r="B31" s="9" t="s">
        <v>89</v>
      </c>
      <c r="C31" s="9" t="s">
        <v>94</v>
      </c>
      <c r="D31" s="9" t="s">
        <v>95</v>
      </c>
      <c r="E31" s="9" t="n">
        <v>1409964.5701357</v>
      </c>
      <c r="F31" s="9" t="n">
        <v>914187.92760181</v>
      </c>
      <c r="G31" s="9" t="n">
        <v>0</v>
      </c>
      <c r="H31" s="9" t="n">
        <v>-165433.119309656</v>
      </c>
      <c r="I31" s="9" t="n">
        <v>4713855.94385297</v>
      </c>
      <c r="J31" s="9" t="n">
        <v>3509890.8051302</v>
      </c>
      <c r="K31" s="9" t="n">
        <v>1003921.35702418</v>
      </c>
      <c r="L31" s="9" t="n">
        <v>0</v>
      </c>
      <c r="M31" s="9" t="n">
        <v>0</v>
      </c>
      <c r="N31" s="9" t="n">
        <v>13821084.4429727</v>
      </c>
      <c r="O31" s="9" t="n">
        <v>6203047.67908398</v>
      </c>
      <c r="P31" s="9" t="n">
        <v>5660206.05843796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f aca="false">+SUM(E31:V31)</f>
        <v>37070725.6649299</v>
      </c>
    </row>
    <row r="32" customFormat="false" ht="25.5" hidden="false" customHeight="false" outlineLevel="0" collapsed="false">
      <c r="A32" s="9" t="s">
        <v>25</v>
      </c>
      <c r="B32" s="9" t="s">
        <v>89</v>
      </c>
      <c r="C32" s="9" t="s">
        <v>96</v>
      </c>
      <c r="D32" s="9" t="s">
        <v>97</v>
      </c>
      <c r="E32" s="9" t="n">
        <v>4250001.80995479</v>
      </c>
      <c r="F32" s="9" t="n">
        <v>1770326.57918553</v>
      </c>
      <c r="G32" s="9" t="n">
        <v>0</v>
      </c>
      <c r="H32" s="9" t="n">
        <v>2425504.66362652</v>
      </c>
      <c r="I32" s="9" t="n">
        <v>10907757.9051428</v>
      </c>
      <c r="J32" s="9" t="n">
        <v>10271536.2784643</v>
      </c>
      <c r="K32" s="9" t="n">
        <v>2356012.55280283</v>
      </c>
      <c r="L32" s="9" t="n">
        <v>0</v>
      </c>
      <c r="M32" s="9" t="n">
        <v>0</v>
      </c>
      <c r="N32" s="9" t="n">
        <v>31807169.9941765</v>
      </c>
      <c r="O32" s="9" t="n">
        <v>11077622.3890227</v>
      </c>
      <c r="P32" s="9" t="n">
        <v>12132012.8329723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f aca="false">+SUM(E32:V32)</f>
        <v>86997945.0053483</v>
      </c>
    </row>
    <row r="33" customFormat="false" ht="12.75" hidden="false" customHeight="false" outlineLevel="0" collapsed="false">
      <c r="A33" s="9" t="s">
        <v>25</v>
      </c>
      <c r="B33" s="9" t="s">
        <v>89</v>
      </c>
      <c r="C33" s="9" t="s">
        <v>98</v>
      </c>
      <c r="D33" s="9" t="s">
        <v>99</v>
      </c>
      <c r="E33" s="9" t="n">
        <v>8316685.8823529</v>
      </c>
      <c r="F33" s="9" t="n">
        <v>3909310.3800905</v>
      </c>
      <c r="G33" s="9" t="n">
        <v>0</v>
      </c>
      <c r="H33" s="9" t="n">
        <v>1959103.61273058</v>
      </c>
      <c r="I33" s="9" t="n">
        <v>25018799.690553</v>
      </c>
      <c r="J33" s="9" t="n">
        <v>22977462.1784461</v>
      </c>
      <c r="K33" s="9" t="n">
        <v>5428469.87666476</v>
      </c>
      <c r="L33" s="9" t="n">
        <v>0</v>
      </c>
      <c r="M33" s="9" t="n">
        <v>0</v>
      </c>
      <c r="N33" s="9" t="n">
        <v>73613998.4436816</v>
      </c>
      <c r="O33" s="9" t="n">
        <v>29936429.6366881</v>
      </c>
      <c r="P33" s="9" t="n">
        <v>29291016.8556348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f aca="false">+SUM(E33:V33)</f>
        <v>200451276.556842</v>
      </c>
    </row>
    <row r="34" customFormat="false" ht="51" hidden="false" customHeight="false" outlineLevel="0" collapsed="false">
      <c r="A34" s="9" t="s">
        <v>25</v>
      </c>
      <c r="B34" s="9" t="s">
        <v>100</v>
      </c>
      <c r="C34" s="9" t="s">
        <v>101</v>
      </c>
      <c r="D34" s="9" t="s">
        <v>102</v>
      </c>
      <c r="E34" s="9" t="n">
        <v>1183924.1538462</v>
      </c>
      <c r="F34" s="9" t="n">
        <v>313439.25791855</v>
      </c>
      <c r="G34" s="9" t="n">
        <v>617393.395176646</v>
      </c>
      <c r="H34" s="9" t="n">
        <v>2602268.40448451</v>
      </c>
      <c r="I34" s="9" t="n">
        <v>4220294.3411512</v>
      </c>
      <c r="J34" s="9" t="n">
        <v>2774451.49234919</v>
      </c>
      <c r="K34" s="9" t="n">
        <v>705713.718512531</v>
      </c>
      <c r="L34" s="9" t="n">
        <v>4237.7768887654</v>
      </c>
      <c r="M34" s="9" t="n">
        <v>0</v>
      </c>
      <c r="N34" s="9" t="n">
        <v>12551809.6730691</v>
      </c>
      <c r="O34" s="9" t="n">
        <v>2296674.79132169</v>
      </c>
      <c r="P34" s="9" t="n">
        <v>2865122.80907158</v>
      </c>
      <c r="Q34" s="9" t="n">
        <v>0</v>
      </c>
      <c r="R34" s="9" t="n">
        <v>551222.020103529</v>
      </c>
      <c r="S34" s="9" t="n">
        <v>330733.212062118</v>
      </c>
      <c r="T34" s="9" t="n">
        <v>187415.4868352</v>
      </c>
      <c r="U34" s="9" t="n">
        <v>288730.106848956</v>
      </c>
      <c r="V34" s="9" t="n">
        <v>37802.8064927266</v>
      </c>
      <c r="W34" s="9" t="n">
        <f aca="false">+SUM(E34:V34)</f>
        <v>31531233.4461325</v>
      </c>
    </row>
    <row r="35" customFormat="false" ht="38.25" hidden="false" customHeight="false" outlineLevel="0" collapsed="false">
      <c r="A35" s="9" t="s">
        <v>25</v>
      </c>
      <c r="B35" s="9" t="s">
        <v>100</v>
      </c>
      <c r="C35" s="9" t="s">
        <v>103</v>
      </c>
      <c r="D35" s="9" t="s">
        <v>104</v>
      </c>
      <c r="E35" s="9" t="n">
        <v>6912838.98642533</v>
      </c>
      <c r="F35" s="9" t="n">
        <v>1442520.76018096</v>
      </c>
      <c r="G35" s="9" t="n">
        <v>206599.474726889</v>
      </c>
      <c r="H35" s="9" t="n">
        <v>16468330.6751345</v>
      </c>
      <c r="I35" s="9" t="n">
        <v>21415697.8205108</v>
      </c>
      <c r="J35" s="9" t="n">
        <v>15915354.0904753</v>
      </c>
      <c r="K35" s="9" t="n">
        <v>4211758.01582314</v>
      </c>
      <c r="L35" s="9" t="n">
        <v>2208.88691159338</v>
      </c>
      <c r="M35" s="9" t="n">
        <v>0</v>
      </c>
      <c r="N35" s="9" t="n">
        <v>62671380.8569862</v>
      </c>
      <c r="O35" s="9" t="n">
        <v>11481235.0610182</v>
      </c>
      <c r="P35" s="9" t="n">
        <v>14109574.2086462</v>
      </c>
      <c r="Q35" s="9" t="n">
        <v>0</v>
      </c>
      <c r="R35" s="9" t="n">
        <v>2918636.94646963</v>
      </c>
      <c r="S35" s="9" t="n">
        <v>1751182.16788178</v>
      </c>
      <c r="T35" s="9" t="n">
        <v>992336.561799673</v>
      </c>
      <c r="U35" s="9" t="n">
        <v>1528782.09990452</v>
      </c>
      <c r="V35" s="9" t="n">
        <v>200160.123663404</v>
      </c>
      <c r="W35" s="9" t="n">
        <f aca="false">+SUM(E35:V35)</f>
        <v>162228596.736558</v>
      </c>
    </row>
    <row r="36" customFormat="false" ht="12.75" hidden="false" customHeight="false" outlineLevel="0" collapsed="false">
      <c r="A36" s="9" t="s">
        <v>25</v>
      </c>
      <c r="B36" s="9" t="s">
        <v>100</v>
      </c>
      <c r="C36" s="9" t="s">
        <v>105</v>
      </c>
      <c r="D36" s="9" t="s">
        <v>106</v>
      </c>
      <c r="E36" s="9" t="n">
        <v>4009429.9095023</v>
      </c>
      <c r="F36" s="9" t="n">
        <v>1186569.25791855</v>
      </c>
      <c r="G36" s="9" t="n">
        <v>-1266992.03284997</v>
      </c>
      <c r="H36" s="9" t="n">
        <v>9878785.21988549</v>
      </c>
      <c r="I36" s="9" t="n">
        <v>15346665.4806345</v>
      </c>
      <c r="J36" s="9" t="n">
        <v>11429981.8007423</v>
      </c>
      <c r="K36" s="9" t="n">
        <v>2911926.5251674</v>
      </c>
      <c r="L36" s="9" t="n">
        <v>33086.453830203</v>
      </c>
      <c r="M36" s="9" t="n">
        <v>1.86264514923096E-009</v>
      </c>
      <c r="N36" s="9" t="n">
        <v>44911721.7024066</v>
      </c>
      <c r="O36" s="9" t="n">
        <v>12419460.6963469</v>
      </c>
      <c r="P36" s="9" t="n">
        <v>10773350.393014</v>
      </c>
      <c r="Q36" s="9" t="n">
        <v>0</v>
      </c>
      <c r="R36" s="9" t="n">
        <v>2238177.4916467</v>
      </c>
      <c r="S36" s="9" t="n">
        <v>1342906.49498802</v>
      </c>
      <c r="T36" s="9" t="n">
        <v>760980.347159877</v>
      </c>
      <c r="U36" s="9" t="n">
        <v>1172357.42176756</v>
      </c>
      <c r="V36" s="9" t="n">
        <v>153494.213814617</v>
      </c>
      <c r="W36" s="9" t="n">
        <f aca="false">+SUM(E36:V36)</f>
        <v>117301901.375975</v>
      </c>
    </row>
    <row r="37" customFormat="false" ht="25.5" hidden="false" customHeight="false" outlineLevel="0" collapsed="false">
      <c r="A37" s="9" t="s">
        <v>25</v>
      </c>
      <c r="B37" s="9" t="s">
        <v>100</v>
      </c>
      <c r="C37" s="9" t="s">
        <v>107</v>
      </c>
      <c r="D37" s="9" t="s">
        <v>108</v>
      </c>
      <c r="E37" s="9" t="n">
        <v>3897498.51583708</v>
      </c>
      <c r="F37" s="9" t="n">
        <v>1014492.85972851</v>
      </c>
      <c r="G37" s="9" t="n">
        <v>0</v>
      </c>
      <c r="H37" s="9" t="n">
        <v>9296568.95030968</v>
      </c>
      <c r="I37" s="9" t="n">
        <v>13714320.3682445</v>
      </c>
      <c r="J37" s="9" t="n">
        <v>11156871.2021037</v>
      </c>
      <c r="K37" s="9" t="n">
        <v>2744302.67417967</v>
      </c>
      <c r="L37" s="9" t="n">
        <v>43195.0205889819</v>
      </c>
      <c r="M37" s="9" t="n">
        <v>0</v>
      </c>
      <c r="N37" s="9" t="n">
        <v>39944049.4888964</v>
      </c>
      <c r="O37" s="9" t="n">
        <v>9415095.62855246</v>
      </c>
      <c r="P37" s="9" t="n">
        <v>9375470.08192293</v>
      </c>
      <c r="Q37" s="9" t="n">
        <v>0</v>
      </c>
      <c r="R37" s="9" t="n">
        <v>1905590.9749282</v>
      </c>
      <c r="S37" s="9" t="n">
        <v>1143354.58495692</v>
      </c>
      <c r="T37" s="9" t="n">
        <v>647900.931475589</v>
      </c>
      <c r="U37" s="9" t="n">
        <v>998148.596636413</v>
      </c>
      <c r="V37" s="9" t="n">
        <v>130685.430284456</v>
      </c>
      <c r="W37" s="9" t="n">
        <f aca="false">+SUM(E37:V37)</f>
        <v>105427545.308645</v>
      </c>
    </row>
    <row r="38" customFormat="false" ht="12.75" hidden="false" customHeight="false" outlineLevel="0" collapsed="false">
      <c r="A38" s="9" t="s">
        <v>25</v>
      </c>
      <c r="B38" s="9" t="s">
        <v>100</v>
      </c>
      <c r="C38" s="9" t="s">
        <v>109</v>
      </c>
      <c r="D38" s="9" t="s">
        <v>110</v>
      </c>
      <c r="E38" s="9" t="n">
        <v>707962.10859727</v>
      </c>
      <c r="F38" s="9" t="n">
        <v>184901.91855204</v>
      </c>
      <c r="G38" s="9" t="n">
        <v>0</v>
      </c>
      <c r="H38" s="9" t="n">
        <v>1571340.5781322</v>
      </c>
      <c r="I38" s="9" t="n">
        <v>2511892.5982151</v>
      </c>
      <c r="J38" s="9" t="n">
        <v>1956058.73938492</v>
      </c>
      <c r="K38" s="9" t="n">
        <v>459377.46121501</v>
      </c>
      <c r="L38" s="9" t="n">
        <v>7545.75255442224</v>
      </c>
      <c r="M38" s="9" t="n">
        <v>0</v>
      </c>
      <c r="N38" s="9" t="n">
        <v>7320509.68391186</v>
      </c>
      <c r="O38" s="9" t="n">
        <v>1872395.95879878</v>
      </c>
      <c r="P38" s="9" t="n">
        <v>1743539.31406535</v>
      </c>
      <c r="Q38" s="9" t="n">
        <v>-1.86264514923096E-009</v>
      </c>
      <c r="R38" s="9" t="n">
        <v>373824.066851944</v>
      </c>
      <c r="S38" s="9" t="n">
        <v>224294.440111166</v>
      </c>
      <c r="T38" s="9" t="n">
        <v>127100.182729661</v>
      </c>
      <c r="U38" s="9" t="n">
        <v>195809.05484255</v>
      </c>
      <c r="V38" s="9" t="n">
        <v>25636.8547447977</v>
      </c>
      <c r="W38" s="9" t="n">
        <f aca="false">+SUM(E38:V38)</f>
        <v>19282188.7127071</v>
      </c>
    </row>
    <row r="39" customFormat="false" ht="38.25" hidden="false" customHeight="false" outlineLevel="0" collapsed="false">
      <c r="A39" s="9" t="s">
        <v>25</v>
      </c>
      <c r="B39" s="9" t="s">
        <v>111</v>
      </c>
      <c r="C39" s="9" t="s">
        <v>112</v>
      </c>
      <c r="D39" s="9" t="s">
        <v>113</v>
      </c>
      <c r="E39" s="9" t="n">
        <v>532978.37104073</v>
      </c>
      <c r="F39" s="9" t="n">
        <v>328184.760181</v>
      </c>
      <c r="G39" s="9" t="n">
        <v>-254989.64903027</v>
      </c>
      <c r="H39" s="9" t="n">
        <v>267623.103649517</v>
      </c>
      <c r="I39" s="9" t="n">
        <v>1730491.23287224</v>
      </c>
      <c r="J39" s="9" t="n">
        <v>1243065.49523924</v>
      </c>
      <c r="K39" s="9" t="n">
        <v>366732.490801796</v>
      </c>
      <c r="L39" s="9" t="n">
        <v>0</v>
      </c>
      <c r="M39" s="9" t="n">
        <v>0</v>
      </c>
      <c r="N39" s="9" t="n">
        <v>5076137.91524181</v>
      </c>
      <c r="O39" s="9" t="n">
        <v>2193553.65361011</v>
      </c>
      <c r="P39" s="9" t="n">
        <v>2058159.41637128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f aca="false">+SUM(E39:V39)</f>
        <v>13541936.7899775</v>
      </c>
    </row>
    <row r="40" customFormat="false" ht="12.75" hidden="false" customHeight="false" outlineLevel="0" collapsed="false">
      <c r="A40" s="9" t="s">
        <v>25</v>
      </c>
      <c r="B40" s="9" t="s">
        <v>111</v>
      </c>
      <c r="C40" s="9" t="s">
        <v>114</v>
      </c>
      <c r="D40" s="9" t="s">
        <v>115</v>
      </c>
      <c r="E40" s="9" t="n">
        <v>1154950.2262443</v>
      </c>
      <c r="F40" s="9" t="n">
        <v>542388.43438914</v>
      </c>
      <c r="G40" s="9" t="n">
        <v>0</v>
      </c>
      <c r="H40" s="9" t="n">
        <v>-774845.838065203</v>
      </c>
      <c r="I40" s="9" t="n">
        <v>4698736.1448765</v>
      </c>
      <c r="J40" s="9" t="n">
        <v>3999355.66125548</v>
      </c>
      <c r="K40" s="9" t="n">
        <v>1024607.5056876</v>
      </c>
      <c r="L40" s="9" t="n">
        <v>0</v>
      </c>
      <c r="M40" s="9" t="n">
        <v>0</v>
      </c>
      <c r="N40" s="9" t="n">
        <v>14757271.4998094</v>
      </c>
      <c r="O40" s="9" t="n">
        <v>6431935.18292356</v>
      </c>
      <c r="P40" s="9" t="n">
        <v>6000182.04104732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f aca="false">+SUM(E40:V40)</f>
        <v>37834580.8581681</v>
      </c>
    </row>
    <row r="41" customFormat="false" ht="12.75" hidden="false" customHeight="false" outlineLevel="0" collapsed="false">
      <c r="A41" s="9" t="s">
        <v>25</v>
      </c>
      <c r="B41" s="9" t="s">
        <v>111</v>
      </c>
      <c r="C41" s="9" t="s">
        <v>116</v>
      </c>
      <c r="D41" s="9" t="s">
        <v>117</v>
      </c>
      <c r="E41" s="9" t="n">
        <v>1011713.3031674</v>
      </c>
      <c r="F41" s="9" t="n">
        <v>574634.56108597</v>
      </c>
      <c r="G41" s="9" t="n">
        <v>0</v>
      </c>
      <c r="H41" s="9" t="n">
        <v>733211.703472061</v>
      </c>
      <c r="I41" s="9" t="n">
        <v>2904825.73949507</v>
      </c>
      <c r="J41" s="9" t="n">
        <v>2730859.38293066</v>
      </c>
      <c r="K41" s="9" t="n">
        <v>626762.466148436</v>
      </c>
      <c r="L41" s="9" t="n">
        <v>0</v>
      </c>
      <c r="M41" s="9" t="n">
        <v>0</v>
      </c>
      <c r="N41" s="9" t="n">
        <v>8530513.00025662</v>
      </c>
      <c r="O41" s="9" t="n">
        <v>2819695.61787712</v>
      </c>
      <c r="P41" s="9" t="n">
        <v>3211568.62371448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f aca="false">+SUM(E41:V41)</f>
        <v>23143784.3981478</v>
      </c>
    </row>
    <row r="42" customFormat="false" ht="12.75" hidden="false" customHeight="false" outlineLevel="0" collapsed="false">
      <c r="A42" s="9" t="s">
        <v>25</v>
      </c>
      <c r="B42" s="9" t="s">
        <v>111</v>
      </c>
      <c r="C42" s="9" t="s">
        <v>118</v>
      </c>
      <c r="D42" s="9" t="s">
        <v>119</v>
      </c>
      <c r="E42" s="9" t="n">
        <v>2142736.28959278</v>
      </c>
      <c r="F42" s="9" t="n">
        <v>1236644.50678734</v>
      </c>
      <c r="G42" s="9" t="n">
        <v>0</v>
      </c>
      <c r="H42" s="9" t="n">
        <v>3436233.02444093</v>
      </c>
      <c r="I42" s="9" t="n">
        <v>5755059.98004016</v>
      </c>
      <c r="J42" s="9" t="n">
        <v>6510059.02047199</v>
      </c>
      <c r="K42" s="9" t="n">
        <v>1254621.10964557</v>
      </c>
      <c r="L42" s="9" t="n">
        <v>1.86264514923096E-009</v>
      </c>
      <c r="M42" s="9" t="n">
        <v>932133.226850888</v>
      </c>
      <c r="N42" s="9" t="n">
        <v>16949268.7533691</v>
      </c>
      <c r="O42" s="9" t="n">
        <v>3317752.62599887</v>
      </c>
      <c r="P42" s="9" t="n">
        <v>5725670.84952859</v>
      </c>
      <c r="Q42" s="9" t="n">
        <v>-1.86264514923096E-009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f aca="false">+SUM(E42:V42)</f>
        <v>47260179.3867262</v>
      </c>
    </row>
    <row r="43" customFormat="false" ht="12.75" hidden="false" customHeight="false" outlineLevel="0" collapsed="false">
      <c r="A43" s="9" t="s">
        <v>25</v>
      </c>
      <c r="B43" s="9" t="s">
        <v>111</v>
      </c>
      <c r="C43" s="9" t="s">
        <v>120</v>
      </c>
      <c r="D43" s="9" t="s">
        <v>121</v>
      </c>
      <c r="E43" s="9" t="n">
        <v>607897.33031675</v>
      </c>
      <c r="F43" s="9" t="n">
        <v>314700.552036199</v>
      </c>
      <c r="G43" s="9" t="n">
        <v>2490896.2916132</v>
      </c>
      <c r="H43" s="9" t="n">
        <v>-1066180.94734456</v>
      </c>
      <c r="I43" s="9" t="n">
        <v>3254986.5659883</v>
      </c>
      <c r="J43" s="9" t="n">
        <v>1859885.87136364</v>
      </c>
      <c r="K43" s="9" t="n">
        <v>639920.479047233</v>
      </c>
      <c r="L43" s="9" t="n">
        <v>0</v>
      </c>
      <c r="M43" s="9" t="n">
        <v>0</v>
      </c>
      <c r="N43" s="9" t="n">
        <v>9556365.29363076</v>
      </c>
      <c r="O43" s="9" t="n">
        <v>3413905.3196926</v>
      </c>
      <c r="P43" s="9" t="n">
        <v>3661828.33671552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f aca="false">+SUM(E43:V43)</f>
        <v>24734205.0930596</v>
      </c>
    </row>
    <row r="44" customFormat="false" ht="25.5" hidden="false" customHeight="false" outlineLevel="0" collapsed="false">
      <c r="A44" s="9" t="s">
        <v>25</v>
      </c>
      <c r="B44" s="9" t="s">
        <v>122</v>
      </c>
      <c r="C44" s="9" t="s">
        <v>123</v>
      </c>
      <c r="D44" s="9" t="s">
        <v>124</v>
      </c>
      <c r="E44" s="9" t="n">
        <v>175345.972850675</v>
      </c>
      <c r="F44" s="9" t="n">
        <v>3226.44343891401</v>
      </c>
      <c r="G44" s="9" t="n">
        <v>13986.8208998119</v>
      </c>
      <c r="H44" s="9" t="n">
        <v>112136.103170181</v>
      </c>
      <c r="I44" s="9" t="n">
        <v>1095629.41400014</v>
      </c>
      <c r="J44" s="9" t="n">
        <v>513756.118687082</v>
      </c>
      <c r="K44" s="9" t="n">
        <v>211865.622822659</v>
      </c>
      <c r="L44" s="9" t="n">
        <v>2098.73841648432</v>
      </c>
      <c r="M44" s="9" t="n">
        <v>0</v>
      </c>
      <c r="N44" s="9" t="n">
        <v>3188145.18820218</v>
      </c>
      <c r="O44" s="9" t="n">
        <v>1663062.5961448</v>
      </c>
      <c r="P44" s="9" t="n">
        <v>890362.73463448</v>
      </c>
      <c r="Q44" s="9" t="n">
        <v>9.31322574615479E-010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f aca="false">+SUM(E44:V44)</f>
        <v>7869615.75326741</v>
      </c>
    </row>
    <row r="45" customFormat="false" ht="25.5" hidden="false" customHeight="false" outlineLevel="0" collapsed="false">
      <c r="A45" s="9" t="s">
        <v>25</v>
      </c>
      <c r="B45" s="9" t="s">
        <v>125</v>
      </c>
      <c r="C45" s="9" t="s">
        <v>126</v>
      </c>
      <c r="D45" s="9" t="s">
        <v>127</v>
      </c>
      <c r="E45" s="9" t="n">
        <v>7032642.44343886</v>
      </c>
      <c r="F45" s="9" t="n">
        <v>3917710.88687778</v>
      </c>
      <c r="G45" s="9" t="n">
        <v>-1884189.74804541</v>
      </c>
      <c r="H45" s="9" t="n">
        <v>7699014.67855299</v>
      </c>
      <c r="I45" s="9" t="n">
        <v>18936449.6049507</v>
      </c>
      <c r="J45" s="9" t="n">
        <v>18829510.0206647</v>
      </c>
      <c r="K45" s="9" t="n">
        <v>4101587.83545143</v>
      </c>
      <c r="L45" s="9" t="n">
        <v>-2.3283064365387E-009</v>
      </c>
      <c r="M45" s="9" t="n">
        <v>1535136.70724371</v>
      </c>
      <c r="N45" s="9" t="n">
        <v>55621081.1997496</v>
      </c>
      <c r="O45" s="9" t="n">
        <v>16726444.5627236</v>
      </c>
      <c r="P45" s="9" t="n">
        <v>20474677.106194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f aca="false">+SUM(E45:V45)</f>
        <v>152990065.297802</v>
      </c>
    </row>
    <row r="46" customFormat="false" ht="25.5" hidden="false" customHeight="false" outlineLevel="0" collapsed="false">
      <c r="A46" s="9" t="s">
        <v>25</v>
      </c>
      <c r="B46" s="9" t="s">
        <v>125</v>
      </c>
      <c r="C46" s="9" t="s">
        <v>128</v>
      </c>
      <c r="D46" s="9" t="s">
        <v>129</v>
      </c>
      <c r="E46" s="9" t="n">
        <v>9065081.5837104</v>
      </c>
      <c r="F46" s="9" t="n">
        <v>5220068.0995475</v>
      </c>
      <c r="G46" s="9" t="n">
        <v>-3576275.1482595</v>
      </c>
      <c r="H46" s="9" t="n">
        <v>5818382.06442803</v>
      </c>
      <c r="I46" s="9" t="n">
        <v>25427872.692862</v>
      </c>
      <c r="J46" s="9" t="n">
        <v>19538652.7100262</v>
      </c>
      <c r="K46" s="9" t="n">
        <v>5359114.81370048</v>
      </c>
      <c r="L46" s="9" t="n">
        <v>0</v>
      </c>
      <c r="M46" s="9" t="n">
        <v>420797.846714683</v>
      </c>
      <c r="N46" s="9" t="n">
        <v>74708506.5303302</v>
      </c>
      <c r="O46" s="9" t="n">
        <v>28424814.2484178</v>
      </c>
      <c r="P46" s="9" t="n">
        <v>29152415.4990783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f aca="false">+SUM(E46:V46)</f>
        <v>199559430.940556</v>
      </c>
    </row>
    <row r="47" customFormat="false" ht="25.5" hidden="false" customHeight="false" outlineLevel="0" collapsed="false">
      <c r="A47" s="9" t="s">
        <v>25</v>
      </c>
      <c r="B47" s="9" t="s">
        <v>125</v>
      </c>
      <c r="C47" s="9" t="s">
        <v>35</v>
      </c>
      <c r="D47" s="9" t="s">
        <v>36</v>
      </c>
      <c r="E47" s="9" t="n">
        <v>1119219.6380091</v>
      </c>
      <c r="F47" s="9" t="n">
        <v>651791.32126697</v>
      </c>
      <c r="G47" s="9" t="n">
        <v>0</v>
      </c>
      <c r="H47" s="9" t="n">
        <v>1473253.45213899</v>
      </c>
      <c r="I47" s="9" t="n">
        <v>3305040.52906688</v>
      </c>
      <c r="J47" s="9" t="n">
        <v>3365811.68625354</v>
      </c>
      <c r="K47" s="9" t="n">
        <v>715414.985259499</v>
      </c>
      <c r="L47" s="9" t="n">
        <v>0</v>
      </c>
      <c r="M47" s="9" t="n">
        <v>144888.045241447</v>
      </c>
      <c r="N47" s="9" t="n">
        <v>9647180.86676229</v>
      </c>
      <c r="O47" s="9" t="n">
        <v>2661686.62331386</v>
      </c>
      <c r="P47" s="9" t="n">
        <v>3477961.64991841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f aca="false">+SUM(E47:V47)</f>
        <v>26562248.797231</v>
      </c>
    </row>
    <row r="48" customFormat="false" ht="25.5" hidden="false" customHeight="false" outlineLevel="0" collapsed="false">
      <c r="A48" s="9" t="s">
        <v>25</v>
      </c>
      <c r="B48" s="9" t="s">
        <v>130</v>
      </c>
      <c r="C48" s="9" t="s">
        <v>131</v>
      </c>
      <c r="D48" s="9" t="s">
        <v>132</v>
      </c>
      <c r="E48" s="9" t="n">
        <v>1192932.08144797</v>
      </c>
      <c r="F48" s="9" t="n">
        <v>239945.764705883</v>
      </c>
      <c r="G48" s="9" t="n">
        <v>5393656.7713821</v>
      </c>
      <c r="H48" s="9" t="n">
        <v>2288668.24086406</v>
      </c>
      <c r="I48" s="9" t="n">
        <v>6188325.13691853</v>
      </c>
      <c r="J48" s="9" t="n">
        <v>4564859.55812577</v>
      </c>
      <c r="K48" s="9" t="n">
        <v>1165756.4025347</v>
      </c>
      <c r="L48" s="9" t="n">
        <v>9857.93738312088</v>
      </c>
      <c r="M48" s="9" t="n">
        <v>492350.809562459</v>
      </c>
      <c r="N48" s="9" t="n">
        <v>18182634.2075094</v>
      </c>
      <c r="O48" s="9" t="n">
        <v>1823692.99017778</v>
      </c>
      <c r="P48" s="9" t="n">
        <v>3785637.34677518</v>
      </c>
      <c r="Q48" s="9" t="n">
        <v>1.86264514923096E-009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f aca="false">+SUM(E48:V48)</f>
        <v>45328317.247387</v>
      </c>
    </row>
    <row r="49" customFormat="false" ht="38.25" hidden="false" customHeight="false" outlineLevel="0" collapsed="false">
      <c r="A49" s="9" t="s">
        <v>25</v>
      </c>
      <c r="B49" s="9" t="s">
        <v>133</v>
      </c>
      <c r="C49" s="9" t="s">
        <v>134</v>
      </c>
      <c r="D49" s="9" t="s">
        <v>135</v>
      </c>
      <c r="E49" s="9" t="n">
        <v>1068154.7511312</v>
      </c>
      <c r="F49" s="9" t="n">
        <v>557577.09502263</v>
      </c>
      <c r="G49" s="9" t="n">
        <v>0</v>
      </c>
      <c r="H49" s="9" t="n">
        <v>1320672.27311164</v>
      </c>
      <c r="I49" s="9" t="n">
        <v>2360471.07268234</v>
      </c>
      <c r="J49" s="9" t="n">
        <v>2922600.74450984</v>
      </c>
      <c r="K49" s="9" t="n">
        <v>520499.034354512</v>
      </c>
      <c r="L49" s="9" t="n">
        <v>0</v>
      </c>
      <c r="M49" s="9" t="n">
        <v>341522.312548017</v>
      </c>
      <c r="N49" s="9" t="n">
        <v>7100831.46214283</v>
      </c>
      <c r="O49" s="9" t="n">
        <v>1060863.58415567</v>
      </c>
      <c r="P49" s="9" t="n">
        <v>2308238.76997998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f aca="false">+SUM(E49:V49)</f>
        <v>19561431.0996387</v>
      </c>
    </row>
    <row r="50" customFormat="false" ht="38.25" hidden="false" customHeight="false" outlineLevel="0" collapsed="false">
      <c r="A50" s="9" t="s">
        <v>25</v>
      </c>
      <c r="B50" s="9" t="s">
        <v>136</v>
      </c>
      <c r="C50" s="9" t="s">
        <v>82</v>
      </c>
      <c r="D50" s="9" t="s">
        <v>83</v>
      </c>
      <c r="E50" s="9" t="n">
        <v>5401220.4977376</v>
      </c>
      <c r="F50" s="9" t="n">
        <v>2383009.9276018</v>
      </c>
      <c r="G50" s="9" t="n">
        <v>0</v>
      </c>
      <c r="H50" s="9" t="n">
        <v>3893193.72800649</v>
      </c>
      <c r="I50" s="9" t="n">
        <v>14696514.9430035</v>
      </c>
      <c r="J50" s="9" t="n">
        <v>13350214.6200411</v>
      </c>
      <c r="K50" s="9" t="n">
        <v>3158041.34047885</v>
      </c>
      <c r="L50" s="9" t="n">
        <v>0</v>
      </c>
      <c r="M50" s="9" t="n">
        <v>0</v>
      </c>
      <c r="N50" s="9" t="n">
        <v>43473843.8628525</v>
      </c>
      <c r="O50" s="9" t="n">
        <v>14008802.3038183</v>
      </c>
      <c r="P50" s="9" t="n">
        <v>16248759.3859935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f aca="false">+SUM(E50:V50)</f>
        <v>116613600.609534</v>
      </c>
    </row>
    <row r="51" customFormat="false" ht="25.5" hidden="false" customHeight="false" outlineLevel="0" collapsed="false">
      <c r="A51" s="9" t="s">
        <v>25</v>
      </c>
      <c r="B51" s="9" t="s">
        <v>136</v>
      </c>
      <c r="C51" s="9" t="s">
        <v>137</v>
      </c>
      <c r="D51" s="9" t="s">
        <v>138</v>
      </c>
      <c r="E51" s="9" t="n">
        <v>5172466.7873303</v>
      </c>
      <c r="F51" s="9" t="n">
        <v>2172207.2760181</v>
      </c>
      <c r="G51" s="9" t="n">
        <v>0</v>
      </c>
      <c r="H51" s="9" t="n">
        <v>3910236.92332504</v>
      </c>
      <c r="I51" s="9" t="n">
        <v>14059630.4349767</v>
      </c>
      <c r="J51" s="9" t="n">
        <v>13446499.5156315</v>
      </c>
      <c r="K51" s="9" t="n">
        <v>3039606.21045844</v>
      </c>
      <c r="L51" s="9" t="n">
        <v>0</v>
      </c>
      <c r="M51" s="9" t="n">
        <v>0</v>
      </c>
      <c r="N51" s="9" t="n">
        <v>41154351.0036854</v>
      </c>
      <c r="O51" s="9" t="n">
        <v>13753704.7624729</v>
      </c>
      <c r="P51" s="9" t="n">
        <v>15531570.8574745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f aca="false">+SUM(E51:V51)</f>
        <v>112240273.771373</v>
      </c>
    </row>
    <row r="52" customFormat="false" ht="38.25" hidden="false" customHeight="false" outlineLevel="0" collapsed="false">
      <c r="A52" s="9" t="s">
        <v>25</v>
      </c>
      <c r="B52" s="9" t="s">
        <v>136</v>
      </c>
      <c r="C52" s="9" t="s">
        <v>139</v>
      </c>
      <c r="D52" s="9" t="s">
        <v>140</v>
      </c>
      <c r="E52" s="9" t="n">
        <v>3773124.9321267</v>
      </c>
      <c r="F52" s="9" t="n">
        <v>1514726.6063348</v>
      </c>
      <c r="G52" s="9" t="n">
        <v>0</v>
      </c>
      <c r="H52" s="9" t="n">
        <v>3138296.27634295</v>
      </c>
      <c r="I52" s="9" t="n">
        <v>10032614.5659778</v>
      </c>
      <c r="J52" s="9" t="n">
        <v>10552177.5716312</v>
      </c>
      <c r="K52" s="9" t="n">
        <v>2192733.29324229</v>
      </c>
      <c r="L52" s="9" t="n">
        <v>0</v>
      </c>
      <c r="M52" s="9" t="n">
        <v>0</v>
      </c>
      <c r="N52" s="9" t="n">
        <v>29771481.4562368</v>
      </c>
      <c r="O52" s="9" t="n">
        <v>9014674.56885454</v>
      </c>
      <c r="P52" s="9" t="n">
        <v>10978877.8908294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f aca="false">+SUM(E52:V52)</f>
        <v>80968707.1615765</v>
      </c>
    </row>
    <row r="53" customFormat="false" ht="12.75" hidden="false" customHeight="false" outlineLevel="0" collapsed="false">
      <c r="A53" s="9" t="s">
        <v>25</v>
      </c>
      <c r="B53" s="9" t="s">
        <v>141</v>
      </c>
      <c r="C53" s="9" t="s">
        <v>78</v>
      </c>
      <c r="D53" s="9" t="s">
        <v>79</v>
      </c>
      <c r="E53" s="9" t="n">
        <v>17739695.520362</v>
      </c>
      <c r="F53" s="9" t="n">
        <v>5028021.6832579</v>
      </c>
      <c r="G53" s="9" t="n">
        <v>0</v>
      </c>
      <c r="H53" s="9" t="n">
        <v>12448100.187034</v>
      </c>
      <c r="I53" s="9" t="n">
        <v>39372870.1335698</v>
      </c>
      <c r="J53" s="9" t="n">
        <v>40346248.8416374</v>
      </c>
      <c r="K53" s="9" t="n">
        <v>8558311.0195244</v>
      </c>
      <c r="L53" s="9" t="n">
        <v>0</v>
      </c>
      <c r="M53" s="9" t="n">
        <v>205743.624977693</v>
      </c>
      <c r="N53" s="9" t="n">
        <v>116294146.15862</v>
      </c>
      <c r="O53" s="9" t="n">
        <v>33774131.1969368</v>
      </c>
      <c r="P53" s="9" t="n">
        <v>42462034.017052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  <c r="V53" s="9" t="n">
        <v>0</v>
      </c>
      <c r="W53" s="9" t="n">
        <f aca="false">+SUM(E53:V53)</f>
        <v>316229302.382972</v>
      </c>
    </row>
    <row r="54" customFormat="false" ht="12.75" hidden="false" customHeight="false" outlineLevel="0" collapsed="false">
      <c r="A54" s="9" t="s">
        <v>25</v>
      </c>
      <c r="B54" s="9" t="s">
        <v>142</v>
      </c>
      <c r="C54" s="9" t="s">
        <v>90</v>
      </c>
      <c r="D54" s="9" t="s">
        <v>91</v>
      </c>
      <c r="E54" s="9" t="n">
        <v>930192.85067872</v>
      </c>
      <c r="F54" s="9" t="n">
        <v>515406.43438914</v>
      </c>
      <c r="G54" s="9" t="n">
        <v>-158854.523032397</v>
      </c>
      <c r="H54" s="9" t="n">
        <v>868514.433615152</v>
      </c>
      <c r="I54" s="9" t="n">
        <v>2388267.22934785</v>
      </c>
      <c r="J54" s="9" t="n">
        <v>2093740.88749112</v>
      </c>
      <c r="K54" s="9" t="n">
        <v>509179.616764128</v>
      </c>
      <c r="L54" s="9" t="n">
        <v>0</v>
      </c>
      <c r="M54" s="9" t="n">
        <v>57764.6079527242</v>
      </c>
      <c r="N54" s="9" t="n">
        <v>7031437.17827548</v>
      </c>
      <c r="O54" s="9" t="n">
        <v>2052208.23476966</v>
      </c>
      <c r="P54" s="9" t="n">
        <v>2571836.46932472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  <c r="V54" s="9" t="n">
        <v>0</v>
      </c>
      <c r="W54" s="9" t="n">
        <f aca="false">+SUM(E54:V54)</f>
        <v>18859693.4195763</v>
      </c>
    </row>
    <row r="55" customFormat="false" ht="38.25" hidden="false" customHeight="false" outlineLevel="0" collapsed="false">
      <c r="A55" s="9" t="s">
        <v>25</v>
      </c>
      <c r="B55" s="9" t="s">
        <v>142</v>
      </c>
      <c r="C55" s="9" t="s">
        <v>82</v>
      </c>
      <c r="D55" s="9" t="s">
        <v>83</v>
      </c>
      <c r="E55" s="9" t="n">
        <v>1538240.4977376</v>
      </c>
      <c r="F55" s="9" t="n">
        <v>833266.33484163</v>
      </c>
      <c r="G55" s="9" t="n">
        <v>0</v>
      </c>
      <c r="H55" s="9" t="n">
        <v>-957326.119870801</v>
      </c>
      <c r="I55" s="9" t="n">
        <v>6274033.99812538</v>
      </c>
      <c r="J55" s="9" t="n">
        <v>3983903.38856893</v>
      </c>
      <c r="K55" s="9" t="n">
        <v>1328680.05249065</v>
      </c>
      <c r="L55" s="9" t="n">
        <v>0</v>
      </c>
      <c r="M55" s="9" t="n">
        <v>0</v>
      </c>
      <c r="N55" s="9" t="n">
        <v>18459399.4548683</v>
      </c>
      <c r="O55" s="9" t="n">
        <v>9651285.70595447</v>
      </c>
      <c r="P55" s="9" t="n">
        <v>7951257.88480898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  <c r="V55" s="9" t="n">
        <v>0</v>
      </c>
      <c r="W55" s="9" t="n">
        <f aca="false">+SUM(E55:V55)</f>
        <v>49062741.1975251</v>
      </c>
    </row>
    <row r="56" customFormat="false" ht="12.75" hidden="false" customHeight="false" outlineLevel="0" collapsed="false">
      <c r="A56" s="9" t="s">
        <v>25</v>
      </c>
      <c r="B56" s="9" t="s">
        <v>143</v>
      </c>
      <c r="C56" s="9" t="s">
        <v>144</v>
      </c>
      <c r="D56" s="9" t="s">
        <v>145</v>
      </c>
      <c r="E56" s="9" t="n">
        <v>2596386.2443439</v>
      </c>
      <c r="F56" s="9" t="n">
        <v>1207367.4027149</v>
      </c>
      <c r="G56" s="9" t="n">
        <v>3170791.40333956</v>
      </c>
      <c r="H56" s="9" t="n">
        <v>5939947.92304289</v>
      </c>
      <c r="I56" s="9" t="n">
        <v>8097206.62927871</v>
      </c>
      <c r="J56" s="9" t="n">
        <v>5580248.5483032</v>
      </c>
      <c r="K56" s="9" t="n">
        <v>1431020.9255</v>
      </c>
      <c r="L56" s="9" t="n">
        <v>0</v>
      </c>
      <c r="M56" s="9" t="n">
        <v>0</v>
      </c>
      <c r="N56" s="9" t="n">
        <v>23753626.0680143</v>
      </c>
      <c r="O56" s="9" t="n">
        <v>1436382.74338544</v>
      </c>
      <c r="P56" s="9" t="n">
        <v>5129789.60478618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  <c r="V56" s="9" t="n">
        <v>0</v>
      </c>
      <c r="W56" s="9" t="n">
        <f aca="false">+SUM(E56:V56)</f>
        <v>58342767.4927091</v>
      </c>
    </row>
    <row r="57" customFormat="false" ht="25.5" hidden="false" customHeight="false" outlineLevel="0" collapsed="false">
      <c r="A57" s="9" t="s">
        <v>25</v>
      </c>
      <c r="B57" s="9" t="s">
        <v>143</v>
      </c>
      <c r="C57" s="9" t="s">
        <v>146</v>
      </c>
      <c r="D57" s="9" t="s">
        <v>147</v>
      </c>
      <c r="E57" s="9" t="n">
        <v>2213733.57466063</v>
      </c>
      <c r="F57" s="9" t="n">
        <v>694014.787330313</v>
      </c>
      <c r="G57" s="9" t="n">
        <v>-7166810.81497589</v>
      </c>
      <c r="H57" s="9" t="n">
        <v>8168801.55784069</v>
      </c>
      <c r="I57" s="9" t="n">
        <v>4151372.1579827</v>
      </c>
      <c r="J57" s="9" t="n">
        <v>3265713.05852081</v>
      </c>
      <c r="K57" s="9" t="n">
        <v>831937.315204155</v>
      </c>
      <c r="L57" s="9" t="n">
        <v>-4.65661287307739E-010</v>
      </c>
      <c r="M57" s="9" t="n">
        <v>2953614.12556554</v>
      </c>
      <c r="N57" s="9" t="n">
        <v>12261973.4745339</v>
      </c>
      <c r="O57" s="9" t="n">
        <v>3364156.39935244</v>
      </c>
      <c r="P57" s="9" t="n">
        <v>2935164.16579248</v>
      </c>
      <c r="Q57" s="9" t="n">
        <v>4.65661287307739E-010</v>
      </c>
      <c r="R57" s="9" t="n">
        <v>0</v>
      </c>
      <c r="S57" s="9" t="n">
        <v>0</v>
      </c>
      <c r="T57" s="9" t="n">
        <v>0</v>
      </c>
      <c r="U57" s="9" t="n">
        <v>0</v>
      </c>
      <c r="V57" s="9" t="n">
        <v>0</v>
      </c>
      <c r="W57" s="9" t="n">
        <f aca="false">+SUM(E57:V57)</f>
        <v>33673669.8018078</v>
      </c>
    </row>
    <row r="58" customFormat="false" ht="12.75" hidden="false" customHeight="false" outlineLevel="0" collapsed="false">
      <c r="A58" s="9" t="s">
        <v>25</v>
      </c>
      <c r="B58" s="9" t="s">
        <v>143</v>
      </c>
      <c r="C58" s="9" t="s">
        <v>148</v>
      </c>
      <c r="D58" s="9" t="s">
        <v>149</v>
      </c>
      <c r="E58" s="9" t="n">
        <v>2819343.3031674</v>
      </c>
      <c r="F58" s="9" t="n">
        <v>1404992.8687783</v>
      </c>
      <c r="G58" s="9" t="n">
        <v>14515305.0396281</v>
      </c>
      <c r="H58" s="9" t="n">
        <v>4907410.47866246</v>
      </c>
      <c r="I58" s="9" t="n">
        <v>11374757.4906625</v>
      </c>
      <c r="J58" s="9" t="n">
        <v>8372255.58466959</v>
      </c>
      <c r="K58" s="9" t="n">
        <v>2001192.02975717</v>
      </c>
      <c r="L58" s="9" t="n">
        <v>-1.49011611938477E-008</v>
      </c>
      <c r="M58" s="9" t="n">
        <v>0</v>
      </c>
      <c r="N58" s="9" t="n">
        <v>33412366.2349801</v>
      </c>
      <c r="O58" s="9" t="n">
        <v>-3531147.38092237</v>
      </c>
      <c r="P58" s="9" t="n">
        <v>6152668.37762497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  <c r="V58" s="9" t="n">
        <v>0</v>
      </c>
      <c r="W58" s="9" t="n">
        <f aca="false">+SUM(E58:V58)</f>
        <v>81429144.0270082</v>
      </c>
    </row>
    <row r="59" customFormat="false" ht="12.75" hidden="false" customHeight="false" outlineLevel="0" collapsed="false">
      <c r="A59" s="9" t="s">
        <v>25</v>
      </c>
      <c r="B59" s="9" t="s">
        <v>143</v>
      </c>
      <c r="C59" s="9" t="s">
        <v>65</v>
      </c>
      <c r="D59" s="9" t="s">
        <v>66</v>
      </c>
      <c r="E59" s="9" t="n">
        <v>1568125.1583711</v>
      </c>
      <c r="F59" s="9" t="n">
        <v>509091.35746606</v>
      </c>
      <c r="G59" s="9" t="n">
        <v>0</v>
      </c>
      <c r="H59" s="9" t="n">
        <v>3779594.26717335</v>
      </c>
      <c r="I59" s="9" t="n">
        <v>4917858.71732733</v>
      </c>
      <c r="J59" s="9" t="n">
        <v>3914279.5363183</v>
      </c>
      <c r="K59" s="9" t="n">
        <v>981715.007843817</v>
      </c>
      <c r="L59" s="9" t="n">
        <v>15741.6414152998</v>
      </c>
      <c r="M59" s="9" t="n">
        <v>1.86264514923096E-009</v>
      </c>
      <c r="N59" s="9" t="n">
        <v>14523384.5871635</v>
      </c>
      <c r="O59" s="9" t="n">
        <v>2762669.18195468</v>
      </c>
      <c r="P59" s="9" t="n">
        <v>3294017.84639244</v>
      </c>
      <c r="Q59" s="9" t="n">
        <v>3.72529029846191E-009</v>
      </c>
      <c r="R59" s="9" t="n">
        <v>0</v>
      </c>
      <c r="S59" s="9" t="n">
        <v>0</v>
      </c>
      <c r="T59" s="9" t="n">
        <v>0</v>
      </c>
      <c r="U59" s="9" t="n">
        <v>0</v>
      </c>
      <c r="V59" s="9" t="n">
        <v>0</v>
      </c>
      <c r="W59" s="9" t="n">
        <f aca="false">+SUM(E59:V59)</f>
        <v>36266477.3014258</v>
      </c>
    </row>
    <row r="60" customFormat="false" ht="12.75" hidden="false" customHeight="false" outlineLevel="0" collapsed="false">
      <c r="A60" s="9" t="s">
        <v>25</v>
      </c>
      <c r="B60" s="9" t="s">
        <v>143</v>
      </c>
      <c r="C60" s="9" t="s">
        <v>150</v>
      </c>
      <c r="D60" s="9" t="s">
        <v>151</v>
      </c>
      <c r="E60" s="9" t="n">
        <v>724217.1040724</v>
      </c>
      <c r="F60" s="9" t="n">
        <v>266877.8280543</v>
      </c>
      <c r="G60" s="9" t="n">
        <v>-3885694.28494872</v>
      </c>
      <c r="H60" s="9" t="n">
        <v>3043013.94416873</v>
      </c>
      <c r="I60" s="9" t="n">
        <v>798836.366586076</v>
      </c>
      <c r="J60" s="9" t="n">
        <v>-9822.65357975289</v>
      </c>
      <c r="K60" s="9" t="n">
        <v>145135.197999062</v>
      </c>
      <c r="L60" s="9" t="n">
        <v>1.86264514923096E-009</v>
      </c>
      <c r="M60" s="9" t="n">
        <v>2038572.31175858</v>
      </c>
      <c r="N60" s="9" t="n">
        <v>2323347.31801334</v>
      </c>
      <c r="O60" s="9" t="n">
        <v>1287468.05104502</v>
      </c>
      <c r="P60" s="9" t="n">
        <v>665872.699147496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  <c r="V60" s="9" t="n">
        <v>0</v>
      </c>
      <c r="W60" s="9" t="n">
        <f aca="false">+SUM(E60:V60)</f>
        <v>7397823.88231653</v>
      </c>
    </row>
    <row r="61" customFormat="false" ht="25.5" hidden="false" customHeight="false" outlineLevel="0" collapsed="false">
      <c r="A61" s="9" t="s">
        <v>25</v>
      </c>
      <c r="B61" s="9" t="s">
        <v>143</v>
      </c>
      <c r="C61" s="9" t="s">
        <v>152</v>
      </c>
      <c r="D61" s="9" t="s">
        <v>153</v>
      </c>
      <c r="E61" s="9" t="n">
        <v>621258.09954751</v>
      </c>
      <c r="F61" s="9" t="n">
        <v>197268.14479638</v>
      </c>
      <c r="G61" s="9" t="n">
        <v>-476634.093080694</v>
      </c>
      <c r="H61" s="9" t="n">
        <v>1871362.13131786</v>
      </c>
      <c r="I61" s="9" t="n">
        <v>1317115.0799269</v>
      </c>
      <c r="J61" s="9" t="n">
        <v>1100498.87953759</v>
      </c>
      <c r="K61" s="9" t="n">
        <v>261343.226529414</v>
      </c>
      <c r="L61" s="9" t="n">
        <v>0</v>
      </c>
      <c r="M61" s="9" t="n">
        <v>656716.503720638</v>
      </c>
      <c r="N61" s="9" t="n">
        <v>3880248.33034341</v>
      </c>
      <c r="O61" s="9" t="n">
        <v>104685.998496236</v>
      </c>
      <c r="P61" s="9" t="n">
        <v>773194.82665297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f aca="false">+SUM(E61:V61)</f>
        <v>10307057.1277882</v>
      </c>
    </row>
    <row r="62" customFormat="false" ht="25.5" hidden="false" customHeight="false" outlineLevel="0" collapsed="false">
      <c r="A62" s="9" t="s">
        <v>25</v>
      </c>
      <c r="B62" s="9" t="s">
        <v>154</v>
      </c>
      <c r="C62" s="9" t="s">
        <v>41</v>
      </c>
      <c r="D62" s="9" t="s">
        <v>42</v>
      </c>
      <c r="E62" s="9" t="n">
        <v>4422637.10407239</v>
      </c>
      <c r="F62" s="9" t="n">
        <v>1882861.64705882</v>
      </c>
      <c r="G62" s="9" t="n">
        <v>0</v>
      </c>
      <c r="H62" s="9" t="n">
        <v>6557621.70977108</v>
      </c>
      <c r="I62" s="9" t="n">
        <v>15161223.7770871</v>
      </c>
      <c r="J62" s="9" t="n">
        <v>12348570.1997914</v>
      </c>
      <c r="K62" s="9" t="n">
        <v>3210992.41773518</v>
      </c>
      <c r="L62" s="9" t="n">
        <v>62478.8283880837</v>
      </c>
      <c r="M62" s="9" t="n">
        <v>126459.182863686</v>
      </c>
      <c r="N62" s="9" t="n">
        <v>44228199.7969142</v>
      </c>
      <c r="O62" s="9" t="n">
        <v>14255615.1637697</v>
      </c>
      <c r="P62" s="9" t="n">
        <v>16501146.3497993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v>0</v>
      </c>
      <c r="V62" s="9" t="n">
        <v>0</v>
      </c>
      <c r="W62" s="9" t="n">
        <f aca="false">+SUM(E62:V62)</f>
        <v>118757806.177251</v>
      </c>
    </row>
    <row r="63" customFormat="false" ht="25.5" hidden="false" customHeight="false" outlineLevel="0" collapsed="false">
      <c r="A63" s="9" t="s">
        <v>25</v>
      </c>
      <c r="B63" s="9" t="s">
        <v>154</v>
      </c>
      <c r="C63" s="9" t="s">
        <v>155</v>
      </c>
      <c r="D63" s="9" t="s">
        <v>156</v>
      </c>
      <c r="E63" s="9" t="n">
        <v>4595428.19004531</v>
      </c>
      <c r="F63" s="9" t="n">
        <v>2635629.7285068</v>
      </c>
      <c r="G63" s="9" t="n">
        <v>7416148.33674489</v>
      </c>
      <c r="H63" s="9" t="n">
        <v>7139966.62491632</v>
      </c>
      <c r="I63" s="9" t="n">
        <v>15971857.878258</v>
      </c>
      <c r="J63" s="9" t="n">
        <v>12664902.0438033</v>
      </c>
      <c r="K63" s="9" t="n">
        <v>3148992.66360181</v>
      </c>
      <c r="L63" s="9" t="n">
        <v>2073599.09052303</v>
      </c>
      <c r="M63" s="9" t="n">
        <v>2848745.37320763</v>
      </c>
      <c r="N63" s="9" t="n">
        <v>46575287.0779158</v>
      </c>
      <c r="O63" s="9" t="n">
        <v>6799224.17484982</v>
      </c>
      <c r="P63" s="9" t="n">
        <v>14944935.000276</v>
      </c>
      <c r="Q63" s="9" t="n">
        <v>-3140418.33566145</v>
      </c>
      <c r="R63" s="9" t="n">
        <v>0</v>
      </c>
      <c r="S63" s="9" t="n">
        <v>0</v>
      </c>
      <c r="T63" s="9" t="n">
        <v>0</v>
      </c>
      <c r="U63" s="9" t="n">
        <v>0</v>
      </c>
      <c r="V63" s="9" t="n">
        <v>0</v>
      </c>
      <c r="W63" s="9" t="n">
        <f aca="false">+SUM(E63:V63)</f>
        <v>123674297.846987</v>
      </c>
    </row>
    <row r="64" customFormat="false" ht="51" hidden="false" customHeight="false" outlineLevel="0" collapsed="false">
      <c r="A64" s="9" t="s">
        <v>25</v>
      </c>
      <c r="B64" s="9" t="s">
        <v>154</v>
      </c>
      <c r="C64" s="9" t="s">
        <v>101</v>
      </c>
      <c r="D64" s="9" t="s">
        <v>102</v>
      </c>
      <c r="E64" s="9" t="n">
        <v>2829088.8506787</v>
      </c>
      <c r="F64" s="9" t="n">
        <v>728224.95927602</v>
      </c>
      <c r="G64" s="9" t="n">
        <v>0</v>
      </c>
      <c r="H64" s="9" t="n">
        <v>3235305.28611363</v>
      </c>
      <c r="I64" s="9" t="n">
        <v>9303569.92069501</v>
      </c>
      <c r="J64" s="9" t="n">
        <v>7438702.86001201</v>
      </c>
      <c r="K64" s="9" t="n">
        <v>2004702.74922517</v>
      </c>
      <c r="L64" s="9" t="n">
        <v>37244.6562821604</v>
      </c>
      <c r="M64" s="9" t="n">
        <v>3.72529029846191E-009</v>
      </c>
      <c r="N64" s="9" t="n">
        <v>26909065.5079298</v>
      </c>
      <c r="O64" s="9" t="n">
        <v>9378505.51465898</v>
      </c>
      <c r="P64" s="9" t="n">
        <v>10205305.7678151</v>
      </c>
      <c r="Q64" s="9" t="n">
        <v>7.45058059692383E-009</v>
      </c>
      <c r="R64" s="9" t="n">
        <v>1327316.61200459</v>
      </c>
      <c r="S64" s="9" t="n">
        <v>796389.967202754</v>
      </c>
      <c r="T64" s="9" t="n">
        <v>451287.64808156</v>
      </c>
      <c r="U64" s="9" t="n">
        <v>695248.401072545</v>
      </c>
      <c r="V64" s="9" t="n">
        <v>91027.3721296489</v>
      </c>
      <c r="W64" s="9" t="n">
        <f aca="false">+SUM(E64:V64)</f>
        <v>75430986.0731776</v>
      </c>
    </row>
    <row r="65" customFormat="false" ht="25.5" hidden="false" customHeight="false" outlineLevel="0" collapsed="false">
      <c r="A65" s="9" t="s">
        <v>25</v>
      </c>
      <c r="B65" s="9" t="s">
        <v>154</v>
      </c>
      <c r="C65" s="9" t="s">
        <v>157</v>
      </c>
      <c r="D65" s="9" t="s">
        <v>158</v>
      </c>
      <c r="E65" s="9" t="n">
        <v>1211630.58823529</v>
      </c>
      <c r="F65" s="9" t="n">
        <v>788800.17194569</v>
      </c>
      <c r="G65" s="9" t="n">
        <v>66158.0010548675</v>
      </c>
      <c r="H65" s="9" t="n">
        <v>1977662.51529014</v>
      </c>
      <c r="I65" s="9" t="n">
        <v>4180436.80997754</v>
      </c>
      <c r="J65" s="9" t="n">
        <v>2461014.76184931</v>
      </c>
      <c r="K65" s="9" t="n">
        <v>817032.615958585</v>
      </c>
      <c r="L65" s="9" t="n">
        <v>3.72529029846191E-009</v>
      </c>
      <c r="M65" s="9" t="n">
        <v>567334.579650276</v>
      </c>
      <c r="N65" s="9" t="n">
        <v>12238041.1930854</v>
      </c>
      <c r="O65" s="9" t="n">
        <v>3390351.34204769</v>
      </c>
      <c r="P65" s="9" t="n">
        <v>4419033.08546421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v>0</v>
      </c>
      <c r="V65" s="9" t="n">
        <v>0</v>
      </c>
      <c r="W65" s="9" t="n">
        <f aca="false">+SUM(E65:V65)</f>
        <v>32117495.664559</v>
      </c>
    </row>
    <row r="66" customFormat="false" ht="25.5" hidden="false" customHeight="false" outlineLevel="0" collapsed="false">
      <c r="A66" s="9" t="s">
        <v>25</v>
      </c>
      <c r="B66" s="9" t="s">
        <v>154</v>
      </c>
      <c r="C66" s="9" t="s">
        <v>159</v>
      </c>
      <c r="D66" s="9" t="s">
        <v>160</v>
      </c>
      <c r="E66" s="9" t="n">
        <v>5075004.2986425</v>
      </c>
      <c r="F66" s="9" t="n">
        <v>2238453.1674208</v>
      </c>
      <c r="G66" s="9" t="n">
        <v>0</v>
      </c>
      <c r="H66" s="9" t="n">
        <v>11853566.9423251</v>
      </c>
      <c r="I66" s="9" t="n">
        <v>13319778.6820111</v>
      </c>
      <c r="J66" s="9" t="n">
        <v>13770046.3594943</v>
      </c>
      <c r="K66" s="9" t="n">
        <v>2840238.38031577</v>
      </c>
      <c r="L66" s="9" t="n">
        <v>69138.24485448</v>
      </c>
      <c r="M66" s="9" t="n">
        <v>1763553.08166313</v>
      </c>
      <c r="N66" s="9" t="n">
        <v>39510485.347529</v>
      </c>
      <c r="O66" s="9" t="n">
        <v>4003801.68884067</v>
      </c>
      <c r="P66" s="9" t="n">
        <v>12267057.1769325</v>
      </c>
      <c r="Q66" s="9" t="n">
        <v>0</v>
      </c>
      <c r="R66" s="9" t="n">
        <v>0</v>
      </c>
      <c r="S66" s="9" t="n">
        <v>0</v>
      </c>
      <c r="T66" s="9" t="n">
        <v>0</v>
      </c>
      <c r="U66" s="9" t="n">
        <v>0</v>
      </c>
      <c r="V66" s="9" t="n">
        <v>0</v>
      </c>
      <c r="W66" s="9" t="n">
        <f aca="false">+SUM(E66:V66)</f>
        <v>106711123.370029</v>
      </c>
    </row>
    <row r="67" customFormat="false" ht="12.75" hidden="false" customHeight="false" outlineLevel="0" collapsed="false">
      <c r="A67" s="9" t="s">
        <v>25</v>
      </c>
      <c r="B67" s="9" t="s">
        <v>154</v>
      </c>
      <c r="C67" s="9" t="s">
        <v>90</v>
      </c>
      <c r="D67" s="9" t="s">
        <v>91</v>
      </c>
      <c r="E67" s="9" t="n">
        <v>11003129.7737556</v>
      </c>
      <c r="F67" s="9" t="n">
        <v>5617717.6832579</v>
      </c>
      <c r="G67" s="9" t="n">
        <v>-7306352.23903735</v>
      </c>
      <c r="H67" s="9" t="n">
        <v>23385541.2341653</v>
      </c>
      <c r="I67" s="9" t="n">
        <v>30325683.7457979</v>
      </c>
      <c r="J67" s="9" t="n">
        <v>27596374.4961984</v>
      </c>
      <c r="K67" s="9" t="n">
        <v>6449153.81087156</v>
      </c>
      <c r="L67" s="9" t="n">
        <v>126892.249248028</v>
      </c>
      <c r="M67" s="9" t="n">
        <v>2800763.8252197</v>
      </c>
      <c r="N67" s="9" t="n">
        <v>89380827.7815864</v>
      </c>
      <c r="O67" s="9" t="n">
        <v>20628235.7464977</v>
      </c>
      <c r="P67" s="9" t="n">
        <v>31060663.8720527</v>
      </c>
      <c r="Q67" s="9" t="n">
        <v>-1.49011611938477E-008</v>
      </c>
      <c r="R67" s="9" t="n">
        <v>0</v>
      </c>
      <c r="S67" s="9" t="n">
        <v>0</v>
      </c>
      <c r="T67" s="9" t="n">
        <v>0</v>
      </c>
      <c r="U67" s="9" t="n">
        <v>0</v>
      </c>
      <c r="V67" s="9" t="n">
        <v>0</v>
      </c>
      <c r="W67" s="9" t="n">
        <f aca="false">+SUM(E67:V67)</f>
        <v>241068631.979614</v>
      </c>
    </row>
    <row r="68" customFormat="false" ht="25.5" hidden="false" customHeight="false" outlineLevel="0" collapsed="false">
      <c r="A68" s="9" t="s">
        <v>25</v>
      </c>
      <c r="B68" s="9" t="s">
        <v>154</v>
      </c>
      <c r="C68" s="9" t="s">
        <v>71</v>
      </c>
      <c r="D68" s="9" t="s">
        <v>72</v>
      </c>
      <c r="E68" s="9" t="n">
        <v>9335348.0995475</v>
      </c>
      <c r="F68" s="9" t="n">
        <v>3448873.7375566</v>
      </c>
      <c r="G68" s="9" t="n">
        <v>0</v>
      </c>
      <c r="H68" s="9" t="n">
        <v>19459586.2181474</v>
      </c>
      <c r="I68" s="9" t="n">
        <v>23814482.2401664</v>
      </c>
      <c r="J68" s="9" t="n">
        <v>25507242.4716691</v>
      </c>
      <c r="K68" s="9" t="n">
        <v>5118184.72936082</v>
      </c>
      <c r="L68" s="9" t="n">
        <v>124046.665416449</v>
      </c>
      <c r="M68" s="9" t="n">
        <v>2624513.51743716</v>
      </c>
      <c r="N68" s="9" t="n">
        <v>69988246.2606885</v>
      </c>
      <c r="O68" s="9" t="n">
        <v>9836097.40248999</v>
      </c>
      <c r="P68" s="9" t="n">
        <v>22485649.031957</v>
      </c>
      <c r="Q68" s="9" t="n">
        <v>0</v>
      </c>
      <c r="R68" s="9" t="n">
        <v>0</v>
      </c>
      <c r="S68" s="9" t="n">
        <v>0</v>
      </c>
      <c r="T68" s="9" t="n">
        <v>0</v>
      </c>
      <c r="U68" s="9" t="n">
        <v>0</v>
      </c>
      <c r="V68" s="9" t="n">
        <v>0</v>
      </c>
      <c r="W68" s="9" t="n">
        <f aca="false">+SUM(E68:V68)</f>
        <v>191742270.374437</v>
      </c>
    </row>
    <row r="69" customFormat="false" ht="38.25" hidden="false" customHeight="false" outlineLevel="0" collapsed="false">
      <c r="A69" s="9" t="s">
        <v>25</v>
      </c>
      <c r="B69" s="9" t="s">
        <v>154</v>
      </c>
      <c r="C69" s="9" t="s">
        <v>82</v>
      </c>
      <c r="D69" s="9" t="s">
        <v>83</v>
      </c>
      <c r="E69" s="9" t="n">
        <v>15491126.7873304</v>
      </c>
      <c r="F69" s="9" t="n">
        <v>8280894.59728508</v>
      </c>
      <c r="G69" s="9" t="n">
        <v>-410142.714558474</v>
      </c>
      <c r="H69" s="9" t="n">
        <v>19026540.490765</v>
      </c>
      <c r="I69" s="9" t="n">
        <v>54284595.5623637</v>
      </c>
      <c r="J69" s="9" t="n">
        <v>39146022.7536332</v>
      </c>
      <c r="K69" s="9" t="n">
        <v>11383127.6420381</v>
      </c>
      <c r="L69" s="9" t="n">
        <v>198267.530209069</v>
      </c>
      <c r="M69" s="9" t="n">
        <v>-5.82076609134674E-011</v>
      </c>
      <c r="N69" s="9" t="n">
        <v>160944965.748331</v>
      </c>
      <c r="O69" s="9" t="n">
        <v>52123535.3843233</v>
      </c>
      <c r="P69" s="9" t="n">
        <v>60061861.8637466</v>
      </c>
      <c r="Q69" s="9" t="n">
        <v>2.79396772384644E-009</v>
      </c>
      <c r="R69" s="9" t="n">
        <v>0</v>
      </c>
      <c r="S69" s="9" t="n">
        <v>0</v>
      </c>
      <c r="T69" s="9" t="n">
        <v>0</v>
      </c>
      <c r="U69" s="9" t="n">
        <v>0</v>
      </c>
      <c r="V69" s="9" t="n">
        <v>0</v>
      </c>
      <c r="W69" s="9" t="n">
        <f aca="false">+SUM(E69:V69)</f>
        <v>420530795.645467</v>
      </c>
    </row>
    <row r="70" customFormat="false" ht="25.5" hidden="false" customHeight="false" outlineLevel="0" collapsed="false">
      <c r="A70" s="9" t="s">
        <v>25</v>
      </c>
      <c r="B70" s="9" t="s">
        <v>154</v>
      </c>
      <c r="C70" s="9" t="s">
        <v>92</v>
      </c>
      <c r="D70" s="9" t="s">
        <v>93</v>
      </c>
      <c r="E70" s="9" t="n">
        <v>1205680.1357466</v>
      </c>
      <c r="F70" s="9" t="n">
        <v>756898.75113122</v>
      </c>
      <c r="G70" s="9" t="n">
        <v>-900016.455152453</v>
      </c>
      <c r="H70" s="9" t="n">
        <v>2170834.8217662</v>
      </c>
      <c r="I70" s="9" t="n">
        <v>3421915.57172376</v>
      </c>
      <c r="J70" s="9" t="n">
        <v>2098756.95959232</v>
      </c>
      <c r="K70" s="9" t="n">
        <v>702864.90229081</v>
      </c>
      <c r="L70" s="9" t="n">
        <v>3.72529029846191E-009</v>
      </c>
      <c r="M70" s="9" t="n">
        <v>142455.185529806</v>
      </c>
      <c r="N70" s="9" t="n">
        <v>9892669.25140661</v>
      </c>
      <c r="O70" s="9" t="n">
        <v>2977065.59733131</v>
      </c>
      <c r="P70" s="9" t="n">
        <v>3627267.78208725</v>
      </c>
      <c r="Q70" s="9" t="n">
        <v>0</v>
      </c>
      <c r="R70" s="9" t="n">
        <v>0</v>
      </c>
      <c r="S70" s="9" t="n">
        <v>0</v>
      </c>
      <c r="T70" s="9" t="n">
        <v>0</v>
      </c>
      <c r="U70" s="9" t="n">
        <v>0</v>
      </c>
      <c r="V70" s="9" t="n">
        <v>0</v>
      </c>
      <c r="W70" s="9" t="n">
        <f aca="false">+SUM(E70:V70)</f>
        <v>26096392.5034534</v>
      </c>
    </row>
    <row r="71" customFormat="false" ht="25.5" hidden="false" customHeight="false" outlineLevel="0" collapsed="false">
      <c r="A71" s="9" t="s">
        <v>25</v>
      </c>
      <c r="B71" s="9" t="s">
        <v>154</v>
      </c>
      <c r="C71" s="9" t="s">
        <v>161</v>
      </c>
      <c r="D71" s="9" t="s">
        <v>162</v>
      </c>
      <c r="E71" s="9" t="n">
        <v>7554821.402715</v>
      </c>
      <c r="F71" s="9" t="n">
        <v>4864257.14027143</v>
      </c>
      <c r="G71" s="9" t="n">
        <v>1616375.04287973</v>
      </c>
      <c r="H71" s="9" t="n">
        <v>11884216.3402111</v>
      </c>
      <c r="I71" s="9" t="n">
        <v>29794631.1839868</v>
      </c>
      <c r="J71" s="9" t="n">
        <v>20848191.3439738</v>
      </c>
      <c r="K71" s="9" t="n">
        <v>6079547.05315123</v>
      </c>
      <c r="L71" s="9" t="n">
        <v>1.49011611938477E-008</v>
      </c>
      <c r="M71" s="9" t="n">
        <v>0</v>
      </c>
      <c r="N71" s="9" t="n">
        <v>87293712.1267007</v>
      </c>
      <c r="O71" s="9" t="n">
        <v>26996647.0483367</v>
      </c>
      <c r="P71" s="9" t="n">
        <v>32197932.7302482</v>
      </c>
      <c r="Q71" s="9" t="n">
        <v>0</v>
      </c>
      <c r="R71" s="9" t="n">
        <v>0</v>
      </c>
      <c r="S71" s="9" t="n">
        <v>0</v>
      </c>
      <c r="T71" s="9" t="n">
        <v>0</v>
      </c>
      <c r="U71" s="9" t="n">
        <v>0</v>
      </c>
      <c r="V71" s="9" t="n">
        <v>0</v>
      </c>
      <c r="W71" s="9" t="n">
        <f aca="false">+SUM(E71:V71)</f>
        <v>229130331.412475</v>
      </c>
    </row>
    <row r="72" customFormat="false" ht="38.25" hidden="false" customHeight="false" outlineLevel="0" collapsed="false">
      <c r="A72" s="9" t="s">
        <v>25</v>
      </c>
      <c r="B72" s="9" t="s">
        <v>154</v>
      </c>
      <c r="C72" s="9" t="s">
        <v>163</v>
      </c>
      <c r="D72" s="9" t="s">
        <v>164</v>
      </c>
      <c r="E72" s="9" t="n">
        <v>3039533.5565611</v>
      </c>
      <c r="F72" s="9" t="n">
        <v>920978.22624434</v>
      </c>
      <c r="G72" s="9" t="n">
        <v>0</v>
      </c>
      <c r="H72" s="9" t="n">
        <v>2689064.79271009</v>
      </c>
      <c r="I72" s="9" t="n">
        <v>12123718.9412866</v>
      </c>
      <c r="J72" s="9" t="n">
        <v>9121275.84731346</v>
      </c>
      <c r="K72" s="9" t="n">
        <v>2457265.42512615</v>
      </c>
      <c r="L72" s="9" t="n">
        <v>44858.5456793457</v>
      </c>
      <c r="M72" s="9" t="n">
        <v>0</v>
      </c>
      <c r="N72" s="9" t="n">
        <v>35470882.8271021</v>
      </c>
      <c r="O72" s="9" t="n">
        <v>14066689.947456</v>
      </c>
      <c r="P72" s="9" t="n">
        <v>13955827.7882945</v>
      </c>
      <c r="Q72" s="9" t="n">
        <v>0</v>
      </c>
      <c r="R72" s="9" t="n">
        <v>1942501.59289335</v>
      </c>
      <c r="S72" s="9" t="n">
        <v>1165500.95573601</v>
      </c>
      <c r="T72" s="9" t="n">
        <v>660450.541583738</v>
      </c>
      <c r="U72" s="9" t="n">
        <v>1017482.27538593</v>
      </c>
      <c r="V72" s="9" t="n">
        <v>133216.757599148</v>
      </c>
      <c r="W72" s="9" t="n">
        <f aca="false">+SUM(E72:V72)</f>
        <v>98809248.0209719</v>
      </c>
    </row>
    <row r="73" customFormat="false" ht="25.5" hidden="false" customHeight="false" outlineLevel="0" collapsed="false">
      <c r="A73" s="9" t="s">
        <v>25</v>
      </c>
      <c r="B73" s="9" t="s">
        <v>154</v>
      </c>
      <c r="C73" s="9" t="s">
        <v>165</v>
      </c>
      <c r="D73" s="9" t="s">
        <v>166</v>
      </c>
      <c r="E73" s="9" t="n">
        <v>3549100.6244344</v>
      </c>
      <c r="F73" s="9" t="n">
        <v>768679.49321267</v>
      </c>
      <c r="G73" s="9" t="n">
        <v>0</v>
      </c>
      <c r="H73" s="9" t="n">
        <v>4845252.20940193</v>
      </c>
      <c r="I73" s="9" t="n">
        <v>12056971.0459328</v>
      </c>
      <c r="J73" s="9" t="n">
        <v>10957950.902902</v>
      </c>
      <c r="K73" s="9" t="n">
        <v>2745704.91770398</v>
      </c>
      <c r="L73" s="9" t="n">
        <v>52155.4431500882</v>
      </c>
      <c r="M73" s="9" t="n">
        <v>0</v>
      </c>
      <c r="N73" s="9" t="n">
        <v>35166242.8482535</v>
      </c>
      <c r="O73" s="9" t="n">
        <v>11399413.1308357</v>
      </c>
      <c r="P73" s="9" t="n">
        <v>13092555.8947237</v>
      </c>
      <c r="Q73" s="9" t="n">
        <v>1.49011611938477E-008</v>
      </c>
      <c r="R73" s="9" t="n">
        <v>1723628.17397579</v>
      </c>
      <c r="S73" s="9" t="n">
        <v>1034176.90438547</v>
      </c>
      <c r="T73" s="9" t="n">
        <v>586033.579151768</v>
      </c>
      <c r="U73" s="9" t="n">
        <v>902836.385201598</v>
      </c>
      <c r="V73" s="9" t="n">
        <v>118206.418714738</v>
      </c>
      <c r="W73" s="9" t="n">
        <f aca="false">+SUM(E73:V73)</f>
        <v>98998907.9719801</v>
      </c>
    </row>
    <row r="74" customFormat="false" ht="25.5" hidden="false" customHeight="false" outlineLevel="0" collapsed="false">
      <c r="A74" s="9" t="s">
        <v>25</v>
      </c>
      <c r="B74" s="9" t="s">
        <v>154</v>
      </c>
      <c r="C74" s="9" t="s">
        <v>167</v>
      </c>
      <c r="D74" s="9" t="s">
        <v>168</v>
      </c>
      <c r="E74" s="9" t="n">
        <v>2326763.12217189</v>
      </c>
      <c r="F74" s="9" t="n">
        <v>1390579.38461541</v>
      </c>
      <c r="G74" s="9" t="n">
        <v>5166358.57321342</v>
      </c>
      <c r="H74" s="9" t="n">
        <v>683234.727121262</v>
      </c>
      <c r="I74" s="9" t="n">
        <v>8960189.48120867</v>
      </c>
      <c r="J74" s="9" t="n">
        <v>5560475.48458704</v>
      </c>
      <c r="K74" s="9" t="n">
        <v>1700268.01214273</v>
      </c>
      <c r="L74" s="9" t="n">
        <v>3.72529029846191E-009</v>
      </c>
      <c r="M74" s="9" t="n">
        <v>0</v>
      </c>
      <c r="N74" s="9" t="n">
        <v>26338090.3443682</v>
      </c>
      <c r="O74" s="9" t="n">
        <v>6260571.40713885</v>
      </c>
      <c r="P74" s="9" t="n">
        <v>6790308.32027002</v>
      </c>
      <c r="Q74" s="9" t="n">
        <v>-3.72529029846191E-009</v>
      </c>
      <c r="R74" s="9" t="n">
        <v>0</v>
      </c>
      <c r="S74" s="9" t="n">
        <v>0</v>
      </c>
      <c r="T74" s="9" t="n">
        <v>0</v>
      </c>
      <c r="U74" s="9" t="n">
        <v>0</v>
      </c>
      <c r="V74" s="9" t="n">
        <v>0</v>
      </c>
      <c r="W74" s="9" t="n">
        <f aca="false">+SUM(E74:V74)</f>
        <v>65176838.8568375</v>
      </c>
    </row>
    <row r="75" customFormat="false" ht="38.25" hidden="false" customHeight="false" outlineLevel="0" collapsed="false">
      <c r="A75" s="9" t="s">
        <v>25</v>
      </c>
      <c r="B75" s="9" t="s">
        <v>154</v>
      </c>
      <c r="C75" s="9" t="s">
        <v>103</v>
      </c>
      <c r="D75" s="9" t="s">
        <v>104</v>
      </c>
      <c r="E75" s="9" t="n">
        <v>1224770.57918552</v>
      </c>
      <c r="F75" s="9" t="n">
        <v>478184.416289591</v>
      </c>
      <c r="G75" s="9" t="n">
        <v>1905859.84712756</v>
      </c>
      <c r="H75" s="9" t="n">
        <v>1143461.96679282</v>
      </c>
      <c r="I75" s="9" t="n">
        <v>4066191.50154902</v>
      </c>
      <c r="J75" s="9" t="n">
        <v>3369520.45909031</v>
      </c>
      <c r="K75" s="9" t="n">
        <v>846589.987659683</v>
      </c>
      <c r="L75" s="9" t="n">
        <v>10157.4676974197</v>
      </c>
      <c r="M75" s="9" t="n">
        <v>-4.65661287307739E-010</v>
      </c>
      <c r="N75" s="9" t="n">
        <v>11688217.3119979</v>
      </c>
      <c r="O75" s="9" t="n">
        <v>2466871.24125996</v>
      </c>
      <c r="P75" s="9" t="n">
        <v>3742460.20997762</v>
      </c>
      <c r="Q75" s="9" t="n">
        <v>0</v>
      </c>
      <c r="R75" s="9" t="n">
        <v>509696.095661932</v>
      </c>
      <c r="S75" s="9" t="n">
        <v>305817.657397159</v>
      </c>
      <c r="T75" s="9" t="n">
        <v>173296.672525057</v>
      </c>
      <c r="U75" s="9" t="n">
        <v>266978.606336195</v>
      </c>
      <c r="V75" s="9" t="n">
        <v>34954.9524348962</v>
      </c>
      <c r="W75" s="9" t="n">
        <f aca="false">+SUM(E75:V75)</f>
        <v>32233028.9729826</v>
      </c>
    </row>
    <row r="76" customFormat="false" ht="25.5" hidden="false" customHeight="false" outlineLevel="0" collapsed="false">
      <c r="A76" s="9" t="s">
        <v>25</v>
      </c>
      <c r="B76" s="9" t="s">
        <v>154</v>
      </c>
      <c r="C76" s="9" t="s">
        <v>169</v>
      </c>
      <c r="D76" s="9" t="s">
        <v>170</v>
      </c>
      <c r="E76" s="9" t="n">
        <v>11212000.3619909</v>
      </c>
      <c r="F76" s="9" t="n">
        <v>5858045.43891404</v>
      </c>
      <c r="G76" s="9" t="n">
        <v>-322213.961179789</v>
      </c>
      <c r="H76" s="9" t="n">
        <v>24407377.0832796</v>
      </c>
      <c r="I76" s="9" t="n">
        <v>30887265.4896259</v>
      </c>
      <c r="J76" s="9" t="n">
        <v>29149248.7980022</v>
      </c>
      <c r="K76" s="9" t="n">
        <v>6530906.47369756</v>
      </c>
      <c r="L76" s="9" t="n">
        <v>128723.901036857</v>
      </c>
      <c r="M76" s="9" t="n">
        <v>3312195.19110265</v>
      </c>
      <c r="N76" s="9" t="n">
        <v>91316684.8756413</v>
      </c>
      <c r="O76" s="9" t="n">
        <v>12879943.7995936</v>
      </c>
      <c r="P76" s="9" t="n">
        <v>29240510.3173411</v>
      </c>
      <c r="Q76" s="9" t="n">
        <v>-1.86264514923096E-009</v>
      </c>
      <c r="R76" s="9" t="n">
        <v>0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f aca="false">+SUM(E76:V76)</f>
        <v>244600687.769046</v>
      </c>
    </row>
    <row r="77" customFormat="false" ht="12.75" hidden="false" customHeight="false" outlineLevel="0" collapsed="false">
      <c r="A77" s="9" t="s">
        <v>25</v>
      </c>
      <c r="B77" s="9" t="s">
        <v>154</v>
      </c>
      <c r="C77" s="9" t="s">
        <v>105</v>
      </c>
      <c r="D77" s="9" t="s">
        <v>106</v>
      </c>
      <c r="E77" s="9" t="n">
        <v>6110454.40723983</v>
      </c>
      <c r="F77" s="9" t="n">
        <v>1797201.76470586</v>
      </c>
      <c r="G77" s="9" t="n">
        <v>409820.853058053</v>
      </c>
      <c r="H77" s="9" t="n">
        <v>8714696.51841859</v>
      </c>
      <c r="I77" s="9" t="n">
        <v>22039139.5350642</v>
      </c>
      <c r="J77" s="9" t="n">
        <v>18582242.8328174</v>
      </c>
      <c r="K77" s="9" t="n">
        <v>4761910.76091573</v>
      </c>
      <c r="L77" s="9" t="n">
        <v>89044.9813737683</v>
      </c>
      <c r="M77" s="9" t="n">
        <v>0</v>
      </c>
      <c r="N77" s="9" t="n">
        <v>64064343.7273871</v>
      </c>
      <c r="O77" s="9" t="n">
        <v>20824032.16973</v>
      </c>
      <c r="P77" s="9" t="n">
        <v>23585705.598085</v>
      </c>
      <c r="Q77" s="9" t="n">
        <v>-3.72529029846191E-009</v>
      </c>
      <c r="R77" s="9" t="n">
        <v>3050731.02546434</v>
      </c>
      <c r="S77" s="9" t="n">
        <v>1830438.61527861</v>
      </c>
      <c r="T77" s="9" t="n">
        <v>1037248.54865788</v>
      </c>
      <c r="U77" s="9" t="n">
        <v>1597972.60200373</v>
      </c>
      <c r="V77" s="9" t="n">
        <v>209219.12512157</v>
      </c>
      <c r="W77" s="9" t="n">
        <f aca="false">+SUM(E77:V77)</f>
        <v>178704203.065322</v>
      </c>
    </row>
    <row r="78" customFormat="false" ht="38.25" hidden="false" customHeight="false" outlineLevel="0" collapsed="false">
      <c r="A78" s="9" t="s">
        <v>25</v>
      </c>
      <c r="B78" s="9" t="s">
        <v>154</v>
      </c>
      <c r="C78" s="9" t="s">
        <v>112</v>
      </c>
      <c r="D78" s="9" t="s">
        <v>113</v>
      </c>
      <c r="E78" s="9" t="n">
        <v>3130032.5791855</v>
      </c>
      <c r="F78" s="9" t="n">
        <v>1608837.8642534</v>
      </c>
      <c r="G78" s="9" t="n">
        <v>-6278325.8417368</v>
      </c>
      <c r="H78" s="9" t="n">
        <v>6319901.81048543</v>
      </c>
      <c r="I78" s="9" t="n">
        <v>7794840.70653621</v>
      </c>
      <c r="J78" s="9" t="n">
        <v>4049921.09644076</v>
      </c>
      <c r="K78" s="9" t="n">
        <v>1601873.45450343</v>
      </c>
      <c r="L78" s="9" t="n">
        <v>0</v>
      </c>
      <c r="M78" s="9" t="n">
        <v>1339416.19197626</v>
      </c>
      <c r="N78" s="9" t="n">
        <v>22867807.2161844</v>
      </c>
      <c r="O78" s="9" t="n">
        <v>9033349.69650438</v>
      </c>
      <c r="P78" s="9" t="n">
        <v>9022421.94134395</v>
      </c>
      <c r="Q78" s="9" t="n">
        <v>0</v>
      </c>
      <c r="R78" s="9" t="n">
        <v>0</v>
      </c>
      <c r="S78" s="9" t="n">
        <v>0</v>
      </c>
      <c r="T78" s="9" t="n">
        <v>0</v>
      </c>
      <c r="U78" s="9" t="n">
        <v>0</v>
      </c>
      <c r="V78" s="9" t="n">
        <v>0</v>
      </c>
      <c r="W78" s="9" t="n">
        <f aca="false">+SUM(E78:V78)</f>
        <v>60490076.7156769</v>
      </c>
    </row>
    <row r="79" customFormat="false" ht="25.5" hidden="false" customHeight="false" outlineLevel="0" collapsed="false">
      <c r="A79" s="9" t="s">
        <v>25</v>
      </c>
      <c r="B79" s="9" t="s">
        <v>154</v>
      </c>
      <c r="C79" s="9" t="s">
        <v>171</v>
      </c>
      <c r="D79" s="9" t="s">
        <v>172</v>
      </c>
      <c r="E79" s="9" t="n">
        <v>629097.46606335</v>
      </c>
      <c r="F79" s="9" t="n">
        <v>353885.32126697</v>
      </c>
      <c r="G79" s="9" t="n">
        <v>0</v>
      </c>
      <c r="H79" s="9" t="n">
        <v>211337.462582071</v>
      </c>
      <c r="I79" s="9" t="n">
        <v>2949342.69764134</v>
      </c>
      <c r="J79" s="9" t="n">
        <v>1931716.40804901</v>
      </c>
      <c r="K79" s="9" t="n">
        <v>622104.571180973</v>
      </c>
      <c r="L79" s="9" t="n">
        <v>9665.50566609018</v>
      </c>
      <c r="M79" s="9" t="n">
        <v>0</v>
      </c>
      <c r="N79" s="9" t="n">
        <v>8620598.8267366</v>
      </c>
      <c r="O79" s="9" t="n">
        <v>4064340.67695734</v>
      </c>
      <c r="P79" s="9" t="n">
        <v>3589363.88313092</v>
      </c>
      <c r="Q79" s="9" t="n">
        <v>-1.86264514923096E-009</v>
      </c>
      <c r="R79" s="9" t="n">
        <v>0</v>
      </c>
      <c r="S79" s="9" t="n">
        <v>0</v>
      </c>
      <c r="T79" s="9" t="n">
        <v>0</v>
      </c>
      <c r="U79" s="9" t="n">
        <v>0</v>
      </c>
      <c r="V79" s="9" t="n">
        <v>0</v>
      </c>
      <c r="W79" s="9" t="n">
        <f aca="false">+SUM(E79:V79)</f>
        <v>22981452.8192747</v>
      </c>
    </row>
    <row r="80" customFormat="false" ht="25.5" hidden="false" customHeight="false" outlineLevel="0" collapsed="false">
      <c r="A80" s="9" t="s">
        <v>25</v>
      </c>
      <c r="B80" s="9" t="s">
        <v>154</v>
      </c>
      <c r="C80" s="9" t="s">
        <v>173</v>
      </c>
      <c r="D80" s="9" t="s">
        <v>174</v>
      </c>
      <c r="E80" s="9" t="n">
        <v>1712681.0859728</v>
      </c>
      <c r="F80" s="9" t="n">
        <v>918870.70588235</v>
      </c>
      <c r="G80" s="9" t="n">
        <v>0</v>
      </c>
      <c r="H80" s="9" t="n">
        <v>2927386.87792079</v>
      </c>
      <c r="I80" s="9" t="n">
        <v>6219900.33175678</v>
      </c>
      <c r="J80" s="9" t="n">
        <v>5221323.62455637</v>
      </c>
      <c r="K80" s="9" t="n">
        <v>1320571.82769144</v>
      </c>
      <c r="L80" s="9" t="n">
        <v>26198.5483399481</v>
      </c>
      <c r="M80" s="9" t="n">
        <v>0</v>
      </c>
      <c r="N80" s="9" t="n">
        <v>18466061.843561</v>
      </c>
      <c r="O80" s="9" t="n">
        <v>5245118.69493028</v>
      </c>
      <c r="P80" s="9" t="n">
        <v>6731422.49692673</v>
      </c>
      <c r="Q80" s="9" t="n">
        <v>0</v>
      </c>
      <c r="R80" s="9" t="n">
        <v>0</v>
      </c>
      <c r="S80" s="9" t="n">
        <v>0</v>
      </c>
      <c r="T80" s="9" t="n">
        <v>0</v>
      </c>
      <c r="U80" s="9" t="n">
        <v>0</v>
      </c>
      <c r="V80" s="9" t="n">
        <v>0</v>
      </c>
      <c r="W80" s="9" t="n">
        <f aca="false">+SUM(E80:V80)</f>
        <v>48789536.0375385</v>
      </c>
    </row>
    <row r="81" customFormat="false" ht="25.5" hidden="false" customHeight="false" outlineLevel="0" collapsed="false">
      <c r="A81" s="9" t="s">
        <v>25</v>
      </c>
      <c r="B81" s="9" t="s">
        <v>154</v>
      </c>
      <c r="C81" s="9" t="s">
        <v>137</v>
      </c>
      <c r="D81" s="9" t="s">
        <v>138</v>
      </c>
      <c r="E81" s="9" t="n">
        <v>3515409.8642534</v>
      </c>
      <c r="F81" s="9" t="n">
        <v>1977589.01357461</v>
      </c>
      <c r="G81" s="9" t="n">
        <v>0</v>
      </c>
      <c r="H81" s="9" t="n">
        <v>6206932.45093897</v>
      </c>
      <c r="I81" s="9" t="n">
        <v>11669197.0001954</v>
      </c>
      <c r="J81" s="9" t="n">
        <v>9187036.07623254</v>
      </c>
      <c r="K81" s="9" t="n">
        <v>2448961.65045424</v>
      </c>
      <c r="L81" s="9" t="n">
        <v>24596.0666819215</v>
      </c>
      <c r="M81" s="9" t="n">
        <v>860542.041249722</v>
      </c>
      <c r="N81" s="9" t="n">
        <v>34713352.2173887</v>
      </c>
      <c r="O81" s="9" t="n">
        <v>8500584.69005815</v>
      </c>
      <c r="P81" s="9" t="n">
        <v>12211113.5370104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v>0</v>
      </c>
      <c r="V81" s="9" t="n">
        <v>0</v>
      </c>
      <c r="W81" s="9" t="n">
        <f aca="false">+SUM(E81:V81)</f>
        <v>91315314.6080381</v>
      </c>
    </row>
    <row r="82" customFormat="false" ht="25.5" hidden="false" customHeight="false" outlineLevel="0" collapsed="false">
      <c r="A82" s="9" t="s">
        <v>25</v>
      </c>
      <c r="B82" s="9" t="s">
        <v>154</v>
      </c>
      <c r="C82" s="9" t="s">
        <v>62</v>
      </c>
      <c r="D82" s="9" t="s">
        <v>63</v>
      </c>
      <c r="E82" s="9" t="n">
        <v>2406037.46606331</v>
      </c>
      <c r="F82" s="9" t="n">
        <v>1393050.76923077</v>
      </c>
      <c r="G82" s="9" t="n">
        <v>-1964137.50260698</v>
      </c>
      <c r="H82" s="9" t="n">
        <v>6030928.3564793</v>
      </c>
      <c r="I82" s="9" t="n">
        <v>7854622.16842268</v>
      </c>
      <c r="J82" s="9" t="n">
        <v>6683145.69381503</v>
      </c>
      <c r="K82" s="9" t="n">
        <v>1661513.94608468</v>
      </c>
      <c r="L82" s="9" t="n">
        <v>29637.6660397863</v>
      </c>
      <c r="M82" s="9" t="n">
        <v>640503.583653054</v>
      </c>
      <c r="N82" s="9" t="n">
        <v>23015584.5003083</v>
      </c>
      <c r="O82" s="9" t="n">
        <v>6081464.26192613</v>
      </c>
      <c r="P82" s="9" t="n">
        <v>8190731.23829228</v>
      </c>
      <c r="Q82" s="9" t="n">
        <v>4.65661287307739E-009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f aca="false">+SUM(E82:V82)</f>
        <v>62023082.1477084</v>
      </c>
    </row>
    <row r="83" customFormat="false" ht="12.75" hidden="false" customHeight="false" outlineLevel="0" collapsed="false">
      <c r="A83" s="9" t="s">
        <v>25</v>
      </c>
      <c r="B83" s="9" t="s">
        <v>154</v>
      </c>
      <c r="C83" s="9" t="s">
        <v>175</v>
      </c>
      <c r="D83" s="9" t="s">
        <v>176</v>
      </c>
      <c r="E83" s="9" t="n">
        <v>4366366.8778281</v>
      </c>
      <c r="F83" s="9" t="n">
        <v>2059703.4751131</v>
      </c>
      <c r="G83" s="9" t="n">
        <v>0</v>
      </c>
      <c r="H83" s="9" t="n">
        <v>5806600.52691905</v>
      </c>
      <c r="I83" s="9" t="n">
        <v>15676071.8253555</v>
      </c>
      <c r="J83" s="9" t="n">
        <v>12132852.8733962</v>
      </c>
      <c r="K83" s="9" t="n">
        <v>3310883.01659481</v>
      </c>
      <c r="L83" s="9" t="n">
        <v>62026.1023378372</v>
      </c>
      <c r="M83" s="9" t="n">
        <v>0</v>
      </c>
      <c r="N83" s="9" t="n">
        <v>45603140.4424599</v>
      </c>
      <c r="O83" s="9" t="n">
        <v>15933938.4440584</v>
      </c>
      <c r="P83" s="9" t="n">
        <v>17367863.5384615</v>
      </c>
      <c r="Q83" s="9" t="n">
        <v>0</v>
      </c>
      <c r="R83" s="9" t="n">
        <v>0</v>
      </c>
      <c r="S83" s="9" t="n">
        <v>0</v>
      </c>
      <c r="T83" s="9" t="n">
        <v>0</v>
      </c>
      <c r="U83" s="9" t="n">
        <v>0</v>
      </c>
      <c r="V83" s="9" t="n">
        <v>0</v>
      </c>
      <c r="W83" s="9" t="n">
        <f aca="false">+SUM(E83:V83)</f>
        <v>122319447.122524</v>
      </c>
    </row>
    <row r="84" customFormat="false" ht="25.5" hidden="false" customHeight="false" outlineLevel="0" collapsed="false">
      <c r="A84" s="9" t="s">
        <v>25</v>
      </c>
      <c r="B84" s="9" t="s">
        <v>154</v>
      </c>
      <c r="C84" s="9" t="s">
        <v>177</v>
      </c>
      <c r="D84" s="9" t="s">
        <v>178</v>
      </c>
      <c r="E84" s="9" t="n">
        <v>918534.3438914</v>
      </c>
      <c r="F84" s="9" t="n">
        <v>543602.072398194</v>
      </c>
      <c r="G84" s="9" t="n">
        <v>-169478.239306052</v>
      </c>
      <c r="H84" s="9" t="n">
        <v>2008367.93226756</v>
      </c>
      <c r="I84" s="9" t="n">
        <v>2494629.26090318</v>
      </c>
      <c r="J84" s="9" t="n">
        <v>2434194.21869966</v>
      </c>
      <c r="K84" s="9" t="n">
        <v>530291.02240502</v>
      </c>
      <c r="L84" s="9" t="n">
        <v>11046.1216427577</v>
      </c>
      <c r="M84" s="9" t="n">
        <v>442516.470284393</v>
      </c>
      <c r="N84" s="9" t="n">
        <v>7309335.6962041</v>
      </c>
      <c r="O84" s="9" t="n">
        <v>1129070.01055977</v>
      </c>
      <c r="P84" s="9" t="n">
        <v>2382940.69448842</v>
      </c>
      <c r="Q84" s="9" t="n">
        <v>-1.39698386192322E-009</v>
      </c>
      <c r="R84" s="9" t="n">
        <v>0</v>
      </c>
      <c r="S84" s="9" t="n">
        <v>0</v>
      </c>
      <c r="T84" s="9" t="n">
        <v>0</v>
      </c>
      <c r="U84" s="9" t="n">
        <v>0</v>
      </c>
      <c r="V84" s="9" t="n">
        <v>0</v>
      </c>
      <c r="W84" s="9" t="n">
        <f aca="false">+SUM(E84:V84)</f>
        <v>20035049.6044384</v>
      </c>
    </row>
    <row r="85" customFormat="false" ht="25.5" hidden="false" customHeight="false" outlineLevel="0" collapsed="false">
      <c r="A85" s="9" t="s">
        <v>25</v>
      </c>
      <c r="B85" s="9" t="s">
        <v>154</v>
      </c>
      <c r="C85" s="9" t="s">
        <v>179</v>
      </c>
      <c r="D85" s="9" t="s">
        <v>180</v>
      </c>
      <c r="E85" s="9" t="n">
        <v>2411768.9140272</v>
      </c>
      <c r="F85" s="9" t="n">
        <v>1042001.9366516</v>
      </c>
      <c r="G85" s="9" t="n">
        <v>0</v>
      </c>
      <c r="H85" s="9" t="n">
        <v>5619140.20009083</v>
      </c>
      <c r="I85" s="9" t="n">
        <v>7690948.57941002</v>
      </c>
      <c r="J85" s="9" t="n">
        <v>7208482.99124634</v>
      </c>
      <c r="K85" s="9" t="n">
        <v>1635144.63233363</v>
      </c>
      <c r="L85" s="9" t="n">
        <v>36613.0963888802</v>
      </c>
      <c r="M85" s="9" t="n">
        <v>407845.145978838</v>
      </c>
      <c r="N85" s="9" t="n">
        <v>22785018.4943997</v>
      </c>
      <c r="O85" s="9" t="n">
        <v>4334769.65205431</v>
      </c>
      <c r="P85" s="9" t="n">
        <v>7651954.17151326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f aca="false">+SUM(E85:V85)</f>
        <v>60823687.8140946</v>
      </c>
    </row>
    <row r="86" customFormat="false" ht="25.5" hidden="false" customHeight="false" outlineLevel="0" collapsed="false">
      <c r="A86" s="9" t="s">
        <v>25</v>
      </c>
      <c r="B86" s="9" t="s">
        <v>154</v>
      </c>
      <c r="C86" s="9" t="s">
        <v>181</v>
      </c>
      <c r="D86" s="9" t="s">
        <v>182</v>
      </c>
      <c r="E86" s="9" t="n">
        <v>280099.32126697</v>
      </c>
      <c r="F86" s="9" t="n">
        <v>176510.70588235</v>
      </c>
      <c r="G86" s="9" t="n">
        <v>1452785.39254423</v>
      </c>
      <c r="H86" s="9" t="n">
        <v>-366147.013535408</v>
      </c>
      <c r="I86" s="9" t="n">
        <v>1663521.58196137</v>
      </c>
      <c r="J86" s="9" t="n">
        <v>1022237.65815153</v>
      </c>
      <c r="K86" s="9" t="n">
        <v>294786.317203421</v>
      </c>
      <c r="L86" s="9" t="n">
        <v>1.86264514923096E-009</v>
      </c>
      <c r="M86" s="9" t="n">
        <v>0</v>
      </c>
      <c r="N86" s="9" t="n">
        <v>4885023.0872167</v>
      </c>
      <c r="O86" s="9" t="n">
        <v>1400065.36291396</v>
      </c>
      <c r="P86" s="9" t="n">
        <v>1779786.47382341</v>
      </c>
      <c r="Q86" s="9" t="n">
        <v>-1.86264514923096E-009</v>
      </c>
      <c r="R86" s="9" t="n">
        <v>0</v>
      </c>
      <c r="S86" s="9" t="n">
        <v>0</v>
      </c>
      <c r="T86" s="9" t="n">
        <v>0</v>
      </c>
      <c r="U86" s="9" t="n">
        <v>0</v>
      </c>
      <c r="V86" s="9" t="n">
        <v>0</v>
      </c>
      <c r="W86" s="9" t="n">
        <f aca="false">+SUM(E86:V86)</f>
        <v>12588668.8874285</v>
      </c>
    </row>
    <row r="87" customFormat="false" ht="25.5" hidden="false" customHeight="false" outlineLevel="0" collapsed="false">
      <c r="A87" s="9" t="s">
        <v>25</v>
      </c>
      <c r="B87" s="9" t="s">
        <v>154</v>
      </c>
      <c r="C87" s="9" t="s">
        <v>183</v>
      </c>
      <c r="D87" s="9" t="s">
        <v>184</v>
      </c>
      <c r="E87" s="9" t="n">
        <v>3651737.1945702</v>
      </c>
      <c r="F87" s="9" t="n">
        <v>2381705.50226244</v>
      </c>
      <c r="G87" s="9" t="n">
        <v>4897256.93345337</v>
      </c>
      <c r="H87" s="9" t="n">
        <v>1287689.07693473</v>
      </c>
      <c r="I87" s="9" t="n">
        <v>17322185.2413954</v>
      </c>
      <c r="J87" s="9" t="n">
        <v>11528659.7014548</v>
      </c>
      <c r="K87" s="9" t="n">
        <v>3437984.40102299</v>
      </c>
      <c r="L87" s="9" t="n">
        <v>36918.0608638376</v>
      </c>
      <c r="M87" s="9" t="n">
        <v>0</v>
      </c>
      <c r="N87" s="9" t="n">
        <v>51165416.076814</v>
      </c>
      <c r="O87" s="9" t="n">
        <v>18132361.0578258</v>
      </c>
      <c r="P87" s="9" t="n">
        <v>19551659.5487004</v>
      </c>
      <c r="Q87" s="9" t="n">
        <v>3.72529029846191E-009</v>
      </c>
      <c r="R87" s="9" t="n">
        <v>0</v>
      </c>
      <c r="S87" s="9" t="n">
        <v>0</v>
      </c>
      <c r="T87" s="9" t="n">
        <v>0</v>
      </c>
      <c r="U87" s="9" t="n">
        <v>0</v>
      </c>
      <c r="V87" s="9" t="n">
        <v>0</v>
      </c>
      <c r="W87" s="9" t="n">
        <f aca="false">+SUM(E87:V87)</f>
        <v>133393572.795298</v>
      </c>
    </row>
    <row r="88" customFormat="false" ht="12.75" hidden="false" customHeight="false" outlineLevel="0" collapsed="false">
      <c r="A88" s="9" t="s">
        <v>25</v>
      </c>
      <c r="B88" s="9" t="s">
        <v>154</v>
      </c>
      <c r="C88" s="9" t="s">
        <v>185</v>
      </c>
      <c r="D88" s="9" t="s">
        <v>186</v>
      </c>
      <c r="E88" s="9" t="n">
        <v>3443539.0497737</v>
      </c>
      <c r="F88" s="9" t="n">
        <v>1281178.9864253</v>
      </c>
      <c r="G88" s="9" t="n">
        <v>0</v>
      </c>
      <c r="H88" s="9" t="n">
        <v>4813877.55043963</v>
      </c>
      <c r="I88" s="9" t="n">
        <v>10130975.7535765</v>
      </c>
      <c r="J88" s="9" t="n">
        <v>8352596.36926531</v>
      </c>
      <c r="K88" s="9" t="n">
        <v>2140086.1379175</v>
      </c>
      <c r="L88" s="9" t="n">
        <v>42716.4998395667</v>
      </c>
      <c r="M88" s="9" t="n">
        <v>0</v>
      </c>
      <c r="N88" s="9" t="n">
        <v>29892241.2498367</v>
      </c>
      <c r="O88" s="9" t="n">
        <v>8244343.18035553</v>
      </c>
      <c r="P88" s="9" t="n">
        <v>10725823.9262525</v>
      </c>
      <c r="Q88" s="9" t="n">
        <v>-7.45058059692383E-009</v>
      </c>
      <c r="R88" s="9" t="n">
        <v>0</v>
      </c>
      <c r="S88" s="9" t="n">
        <v>0</v>
      </c>
      <c r="T88" s="9" t="n">
        <v>0</v>
      </c>
      <c r="U88" s="9" t="n">
        <v>0</v>
      </c>
      <c r="V88" s="9" t="n">
        <v>0</v>
      </c>
      <c r="W88" s="9" t="n">
        <f aca="false">+SUM(E88:V88)</f>
        <v>79067378.7036823</v>
      </c>
    </row>
    <row r="89" customFormat="false" ht="38.25" hidden="false" customHeight="false" outlineLevel="0" collapsed="false">
      <c r="A89" s="9" t="s">
        <v>25</v>
      </c>
      <c r="B89" s="9" t="s">
        <v>154</v>
      </c>
      <c r="C89" s="9" t="s">
        <v>187</v>
      </c>
      <c r="D89" s="9" t="s">
        <v>188</v>
      </c>
      <c r="E89" s="9" t="n">
        <v>3194141.6742082</v>
      </c>
      <c r="F89" s="9" t="n">
        <v>1637251.7828054</v>
      </c>
      <c r="G89" s="9" t="n">
        <v>0</v>
      </c>
      <c r="H89" s="9" t="n">
        <v>5388679.82878538</v>
      </c>
      <c r="I89" s="9" t="n">
        <v>9276459.88938103</v>
      </c>
      <c r="J89" s="9" t="n">
        <v>8228480.14601184</v>
      </c>
      <c r="K89" s="9" t="n">
        <v>1965234.66866639</v>
      </c>
      <c r="L89" s="9" t="n">
        <v>41750.4561150521</v>
      </c>
      <c r="M89" s="9" t="n">
        <v>0</v>
      </c>
      <c r="N89" s="9" t="n">
        <v>27391929.6125944</v>
      </c>
      <c r="O89" s="9" t="n">
        <v>6041925.99281151</v>
      </c>
      <c r="P89" s="9" t="n">
        <v>9444006.20697233</v>
      </c>
      <c r="Q89" s="9" t="n">
        <v>0</v>
      </c>
      <c r="R89" s="9" t="n">
        <v>0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f aca="false">+SUM(E89:V89)</f>
        <v>72609860.2583515</v>
      </c>
    </row>
    <row r="90" customFormat="false" ht="12.75" hidden="false" customHeight="false" outlineLevel="0" collapsed="false">
      <c r="A90" s="9" t="s">
        <v>25</v>
      </c>
      <c r="B90" s="9" t="s">
        <v>154</v>
      </c>
      <c r="C90" s="9" t="s">
        <v>189</v>
      </c>
      <c r="D90" s="9" t="s">
        <v>190</v>
      </c>
      <c r="E90" s="9" t="n">
        <v>4796305.6108597</v>
      </c>
      <c r="F90" s="9" t="n">
        <v>2918592.8235294</v>
      </c>
      <c r="G90" s="9" t="n">
        <v>0</v>
      </c>
      <c r="H90" s="9" t="n">
        <v>9576671.43631859</v>
      </c>
      <c r="I90" s="9" t="n">
        <v>15306183.4442822</v>
      </c>
      <c r="J90" s="9" t="n">
        <v>13992300.0194078</v>
      </c>
      <c r="K90" s="9" t="n">
        <v>3249810.74294171</v>
      </c>
      <c r="L90" s="9" t="n">
        <v>70401.0870186836</v>
      </c>
      <c r="M90" s="9" t="n">
        <v>404697.264187187</v>
      </c>
      <c r="N90" s="9" t="n">
        <v>45412380.316399</v>
      </c>
      <c r="O90" s="9" t="n">
        <v>9325148.3742213</v>
      </c>
      <c r="P90" s="9" t="n">
        <v>15424877.9991841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f aca="false">+SUM(E90:V90)</f>
        <v>120477369.11835</v>
      </c>
    </row>
    <row r="91" customFormat="false" ht="12.75" hidden="false" customHeight="false" outlineLevel="0" collapsed="false">
      <c r="A91" s="9" t="s">
        <v>25</v>
      </c>
      <c r="B91" s="9" t="s">
        <v>154</v>
      </c>
      <c r="C91" s="9" t="s">
        <v>191</v>
      </c>
      <c r="D91" s="9" t="s">
        <v>192</v>
      </c>
      <c r="E91" s="9" t="n">
        <v>3126278.6425339</v>
      </c>
      <c r="F91" s="9" t="n">
        <v>1897909.7918552</v>
      </c>
      <c r="G91" s="9" t="n">
        <v>0</v>
      </c>
      <c r="H91" s="9" t="n">
        <v>6260862.16760302</v>
      </c>
      <c r="I91" s="9" t="n">
        <v>12314773.2132006</v>
      </c>
      <c r="J91" s="9" t="n">
        <v>9951135.77869782</v>
      </c>
      <c r="K91" s="9" t="n">
        <v>2597958.11022471</v>
      </c>
      <c r="L91" s="9" t="n">
        <v>51733.3318801895</v>
      </c>
      <c r="M91" s="9" t="n">
        <v>0</v>
      </c>
      <c r="N91" s="9" t="n">
        <v>36066089.0084704</v>
      </c>
      <c r="O91" s="9" t="n">
        <v>10600734.3340109</v>
      </c>
      <c r="P91" s="9" t="n">
        <v>13116267.6902197</v>
      </c>
      <c r="Q91" s="9" t="n">
        <v>-7.45058059692383E-009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f aca="false">+SUM(E91:V91)</f>
        <v>95983742.0686964</v>
      </c>
    </row>
    <row r="92" customFormat="false" ht="25.5" hidden="false" customHeight="false" outlineLevel="0" collapsed="false">
      <c r="A92" s="9" t="s">
        <v>25</v>
      </c>
      <c r="B92" s="9" t="s">
        <v>154</v>
      </c>
      <c r="C92" s="9" t="s">
        <v>193</v>
      </c>
      <c r="D92" s="9" t="s">
        <v>194</v>
      </c>
      <c r="E92" s="9" t="n">
        <v>10675254.9683258</v>
      </c>
      <c r="F92" s="9" t="n">
        <v>7683613.6289592</v>
      </c>
      <c r="G92" s="9" t="n">
        <v>-13138758.577755</v>
      </c>
      <c r="H92" s="9" t="n">
        <v>16685032.1440434</v>
      </c>
      <c r="I92" s="9" t="n">
        <v>32503234.3487779</v>
      </c>
      <c r="J92" s="9" t="n">
        <v>30833156.4665028</v>
      </c>
      <c r="K92" s="9" t="n">
        <v>6701691.32460788</v>
      </c>
      <c r="L92" s="9" t="n">
        <v>17767.6051357612</v>
      </c>
      <c r="M92" s="9" t="n">
        <v>121195.253119893</v>
      </c>
      <c r="N92" s="9" t="n">
        <v>95944866.4319798</v>
      </c>
      <c r="O92" s="9" t="n">
        <v>35106388.3398722</v>
      </c>
      <c r="P92" s="9" t="n">
        <v>29429125.5033769</v>
      </c>
      <c r="Q92" s="9" t="n">
        <v>-1.49011611938477E-008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f aca="false">+SUM(E92:V92)</f>
        <v>252562567.436946</v>
      </c>
    </row>
    <row r="93" customFormat="false" ht="25.5" hidden="false" customHeight="false" outlineLevel="0" collapsed="false">
      <c r="A93" s="9" t="s">
        <v>25</v>
      </c>
      <c r="B93" s="9" t="s">
        <v>154</v>
      </c>
      <c r="C93" s="9" t="s">
        <v>96</v>
      </c>
      <c r="D93" s="9" t="s">
        <v>97</v>
      </c>
      <c r="E93" s="9" t="n">
        <v>9178170.19909508</v>
      </c>
      <c r="F93" s="9" t="n">
        <v>4497513.86425333</v>
      </c>
      <c r="G93" s="9" t="n">
        <v>-4887991.15100593</v>
      </c>
      <c r="H93" s="9" t="n">
        <v>11936158.3251529</v>
      </c>
      <c r="I93" s="9" t="n">
        <v>29972897.5270236</v>
      </c>
      <c r="J93" s="9" t="n">
        <v>16737733.8508439</v>
      </c>
      <c r="K93" s="9" t="n">
        <v>6096054.94693453</v>
      </c>
      <c r="L93" s="9" t="n">
        <v>2.04890966415405E-008</v>
      </c>
      <c r="M93" s="9" t="n">
        <v>66548.081086617</v>
      </c>
      <c r="N93" s="9" t="n">
        <v>87916797.6129748</v>
      </c>
      <c r="O93" s="9" t="n">
        <v>32408280.6884646</v>
      </c>
      <c r="P93" s="9" t="n">
        <v>31246857.5471423</v>
      </c>
      <c r="Q93" s="9" t="n">
        <v>-1.30385160446167E-008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f aca="false">+SUM(E93:V93)</f>
        <v>225169021.491966</v>
      </c>
    </row>
    <row r="94" customFormat="false" ht="12.75" hidden="false" customHeight="false" outlineLevel="0" collapsed="false">
      <c r="A94" s="9" t="s">
        <v>25</v>
      </c>
      <c r="B94" s="9" t="s">
        <v>154</v>
      </c>
      <c r="C94" s="9" t="s">
        <v>114</v>
      </c>
      <c r="D94" s="9" t="s">
        <v>115</v>
      </c>
      <c r="E94" s="9" t="n">
        <v>2050678.7330317</v>
      </c>
      <c r="F94" s="9" t="n">
        <v>1270801.7013575</v>
      </c>
      <c r="G94" s="9" t="n">
        <v>-7959698.20256104</v>
      </c>
      <c r="H94" s="9" t="n">
        <v>6802494.76005162</v>
      </c>
      <c r="I94" s="9" t="n">
        <v>3502232.76330385</v>
      </c>
      <c r="J94" s="9" t="n">
        <v>3059317.33631939</v>
      </c>
      <c r="K94" s="9" t="n">
        <v>754267.280099314</v>
      </c>
      <c r="L94" s="9" t="n">
        <v>3.72529029846191E-009</v>
      </c>
      <c r="M94" s="9" t="n">
        <v>1844045.20124616</v>
      </c>
      <c r="N94" s="9" t="n">
        <v>10763241.3038967</v>
      </c>
      <c r="O94" s="9" t="n">
        <v>3553577.06094754</v>
      </c>
      <c r="P94" s="9" t="n">
        <v>4055104.9768502</v>
      </c>
      <c r="Q94" s="9" t="n">
        <v>-3.72529029846191E-009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f aca="false">+SUM(E94:V94)</f>
        <v>29696062.9145429</v>
      </c>
    </row>
    <row r="95" customFormat="false" ht="12.75" hidden="false" customHeight="false" outlineLevel="0" collapsed="false">
      <c r="A95" s="9" t="s">
        <v>25</v>
      </c>
      <c r="B95" s="9" t="s">
        <v>154</v>
      </c>
      <c r="C95" s="9" t="s">
        <v>195</v>
      </c>
      <c r="D95" s="9" t="s">
        <v>196</v>
      </c>
      <c r="E95" s="9" t="n">
        <v>13132754.0995476</v>
      </c>
      <c r="F95" s="9" t="n">
        <v>6839307.31221719</v>
      </c>
      <c r="G95" s="9" t="n">
        <v>543409.971784139</v>
      </c>
      <c r="H95" s="9" t="n">
        <v>24286699.3388477</v>
      </c>
      <c r="I95" s="9" t="n">
        <v>34451036.5486653</v>
      </c>
      <c r="J95" s="9" t="n">
        <v>33237359.3906684</v>
      </c>
      <c r="K95" s="9" t="n">
        <v>7082286.23542579</v>
      </c>
      <c r="L95" s="9" t="n">
        <v>-2.98023223876953E-008</v>
      </c>
      <c r="M95" s="9" t="n">
        <v>109639.137871847</v>
      </c>
      <c r="N95" s="9" t="n">
        <v>101815525.160129</v>
      </c>
      <c r="O95" s="9" t="n">
        <v>15504829.0523699</v>
      </c>
      <c r="P95" s="9" t="n">
        <v>24864906.8017836</v>
      </c>
      <c r="Q95" s="9" t="n">
        <v>2.98023223876953E-008</v>
      </c>
      <c r="R95" s="9" t="n">
        <v>0</v>
      </c>
      <c r="S95" s="9" t="n">
        <v>0</v>
      </c>
      <c r="T95" s="9" t="n">
        <v>0</v>
      </c>
      <c r="U95" s="9" t="n">
        <v>0</v>
      </c>
      <c r="V95" s="9" t="n">
        <v>0</v>
      </c>
      <c r="W95" s="9" t="n">
        <f aca="false">+SUM(E95:V95)</f>
        <v>261867753.049311</v>
      </c>
    </row>
    <row r="96" customFormat="false" ht="12.75" hidden="false" customHeight="false" outlineLevel="0" collapsed="false">
      <c r="A96" s="9" t="s">
        <v>25</v>
      </c>
      <c r="B96" s="9" t="s">
        <v>154</v>
      </c>
      <c r="C96" s="9" t="s">
        <v>57</v>
      </c>
      <c r="D96" s="9" t="s">
        <v>58</v>
      </c>
      <c r="E96" s="9" t="n">
        <v>10046737.3755657</v>
      </c>
      <c r="F96" s="9" t="n">
        <v>4190942.00904978</v>
      </c>
      <c r="G96" s="9" t="n">
        <v>-1906713.1764863</v>
      </c>
      <c r="H96" s="9" t="n">
        <v>21766283.5105085</v>
      </c>
      <c r="I96" s="9" t="n">
        <v>28735441.6836918</v>
      </c>
      <c r="J96" s="9" t="n">
        <v>27821766.3475886</v>
      </c>
      <c r="K96" s="9" t="n">
        <v>6048235.41387155</v>
      </c>
      <c r="L96" s="9" t="n">
        <v>65828.0082909931</v>
      </c>
      <c r="M96" s="9" t="n">
        <v>327040.704134463</v>
      </c>
      <c r="N96" s="9" t="n">
        <v>85007445.2361576</v>
      </c>
      <c r="O96" s="9" t="n">
        <v>16120912.9684604</v>
      </c>
      <c r="P96" s="9" t="n">
        <v>25505641.5067755</v>
      </c>
      <c r="Q96" s="9" t="n">
        <v>-1.86264514923096E-009</v>
      </c>
      <c r="R96" s="9" t="n">
        <v>0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f aca="false">+SUM(E96:V96)</f>
        <v>223729561.587609</v>
      </c>
    </row>
    <row r="97" customFormat="false" ht="12.75" hidden="false" customHeight="false" outlineLevel="0" collapsed="false">
      <c r="A97" s="9" t="s">
        <v>25</v>
      </c>
      <c r="B97" s="9" t="s">
        <v>154</v>
      </c>
      <c r="C97" s="9" t="s">
        <v>144</v>
      </c>
      <c r="D97" s="9" t="s">
        <v>145</v>
      </c>
      <c r="E97" s="9" t="n">
        <v>4312252.8416289</v>
      </c>
      <c r="F97" s="9" t="n">
        <v>2300632.96832583</v>
      </c>
      <c r="G97" s="9" t="n">
        <v>-765604.136443916</v>
      </c>
      <c r="H97" s="9" t="n">
        <v>8115468.71254358</v>
      </c>
      <c r="I97" s="9" t="n">
        <v>12209324.4300296</v>
      </c>
      <c r="J97" s="9" t="n">
        <v>11572474.2643077</v>
      </c>
      <c r="K97" s="9" t="n">
        <v>2493548.73654104</v>
      </c>
      <c r="L97" s="9" t="n">
        <v>0</v>
      </c>
      <c r="M97" s="9" t="n">
        <v>34009.5857317746</v>
      </c>
      <c r="N97" s="9" t="n">
        <v>35935735.3369448</v>
      </c>
      <c r="O97" s="9" t="n">
        <v>7557158.65361069</v>
      </c>
      <c r="P97" s="9" t="n">
        <v>9187038.28579126</v>
      </c>
      <c r="Q97" s="9" t="n">
        <v>0</v>
      </c>
      <c r="R97" s="9" t="n">
        <v>0</v>
      </c>
      <c r="S97" s="9" t="n">
        <v>0</v>
      </c>
      <c r="T97" s="9" t="n">
        <v>0</v>
      </c>
      <c r="U97" s="9" t="n">
        <v>0</v>
      </c>
      <c r="V97" s="9" t="n">
        <v>0</v>
      </c>
      <c r="W97" s="9" t="n">
        <f aca="false">+SUM(E97:V97)</f>
        <v>92952039.6790113</v>
      </c>
    </row>
    <row r="98" customFormat="false" ht="25.5" hidden="false" customHeight="false" outlineLevel="0" collapsed="false">
      <c r="A98" s="9" t="s">
        <v>25</v>
      </c>
      <c r="B98" s="9" t="s">
        <v>154</v>
      </c>
      <c r="C98" s="9" t="s">
        <v>197</v>
      </c>
      <c r="D98" s="9" t="s">
        <v>198</v>
      </c>
      <c r="E98" s="9" t="n">
        <v>5686727.23981896</v>
      </c>
      <c r="F98" s="9" t="n">
        <v>3399981.87330315</v>
      </c>
      <c r="G98" s="9" t="n">
        <v>0</v>
      </c>
      <c r="H98" s="9" t="n">
        <v>9553556.39544411</v>
      </c>
      <c r="I98" s="9" t="n">
        <v>19265840.0919788</v>
      </c>
      <c r="J98" s="9" t="n">
        <v>17178354.9546367</v>
      </c>
      <c r="K98" s="9" t="n">
        <v>4100529.73378879</v>
      </c>
      <c r="L98" s="9" t="n">
        <v>85413.5999688841</v>
      </c>
      <c r="M98" s="9" t="n">
        <v>506081.577717366</v>
      </c>
      <c r="N98" s="9" t="n">
        <v>56328882.2389711</v>
      </c>
      <c r="O98" s="9" t="n">
        <v>15693629.1558921</v>
      </c>
      <c r="P98" s="9" t="n">
        <v>20208355.5231067</v>
      </c>
      <c r="Q98" s="9" t="n">
        <v>-1.49011611938477E-008</v>
      </c>
      <c r="R98" s="9" t="n">
        <v>0</v>
      </c>
      <c r="S98" s="9" t="n">
        <v>0</v>
      </c>
      <c r="T98" s="9" t="n">
        <v>0</v>
      </c>
      <c r="U98" s="9" t="n">
        <v>0</v>
      </c>
      <c r="V98" s="9" t="n">
        <v>0</v>
      </c>
      <c r="W98" s="9" t="n">
        <f aca="false">+SUM(E98:V98)</f>
        <v>152007352.384627</v>
      </c>
    </row>
    <row r="99" customFormat="false" ht="25.5" hidden="false" customHeight="false" outlineLevel="0" collapsed="false">
      <c r="A99" s="9" t="s">
        <v>25</v>
      </c>
      <c r="B99" s="9" t="s">
        <v>154</v>
      </c>
      <c r="C99" s="9" t="s">
        <v>199</v>
      </c>
      <c r="D99" s="9" t="s">
        <v>200</v>
      </c>
      <c r="E99" s="9" t="n">
        <v>10636601.122172</v>
      </c>
      <c r="F99" s="9" t="n">
        <v>7391495.9276019</v>
      </c>
      <c r="G99" s="9" t="n">
        <v>21319445.3926281</v>
      </c>
      <c r="H99" s="9" t="n">
        <v>13921088.3117023</v>
      </c>
      <c r="I99" s="9" t="n">
        <v>39757212.7890826</v>
      </c>
      <c r="J99" s="9" t="n">
        <v>26123252.3369419</v>
      </c>
      <c r="K99" s="9" t="n">
        <v>7512118.13477176</v>
      </c>
      <c r="L99" s="9" t="n">
        <v>5053.55825636862</v>
      </c>
      <c r="M99" s="9" t="n">
        <v>4876114.71332486</v>
      </c>
      <c r="N99" s="9" t="n">
        <v>113063814.168143</v>
      </c>
      <c r="O99" s="9" t="n">
        <v>20760321.1440243</v>
      </c>
      <c r="P99" s="9" t="n">
        <v>37717371.0234949</v>
      </c>
      <c r="Q99" s="9" t="n">
        <v>-8.38190317153931E-009</v>
      </c>
      <c r="R99" s="9" t="n">
        <v>0</v>
      </c>
      <c r="S99" s="9" t="n">
        <v>0</v>
      </c>
      <c r="T99" s="9" t="n">
        <v>0</v>
      </c>
      <c r="U99" s="9" t="n">
        <v>0</v>
      </c>
      <c r="V99" s="9" t="n">
        <v>0</v>
      </c>
      <c r="W99" s="9" t="n">
        <f aca="false">+SUM(E99:V99)</f>
        <v>303083888.622143</v>
      </c>
    </row>
    <row r="100" customFormat="false" ht="25.5" hidden="false" customHeight="false" outlineLevel="0" collapsed="false">
      <c r="A100" s="9" t="s">
        <v>25</v>
      </c>
      <c r="B100" s="9" t="s">
        <v>154</v>
      </c>
      <c r="C100" s="9" t="s">
        <v>201</v>
      </c>
      <c r="D100" s="9" t="s">
        <v>202</v>
      </c>
      <c r="E100" s="9" t="n">
        <v>12024981.9909502</v>
      </c>
      <c r="F100" s="9" t="n">
        <v>5367309.8914028</v>
      </c>
      <c r="G100" s="9" t="n">
        <v>5172422.53580635</v>
      </c>
      <c r="H100" s="9" t="n">
        <v>15255489.9215579</v>
      </c>
      <c r="I100" s="9" t="n">
        <v>38813833.3935875</v>
      </c>
      <c r="J100" s="9" t="n">
        <v>32079396.8495192</v>
      </c>
      <c r="K100" s="9" t="n">
        <v>7982820.62299261</v>
      </c>
      <c r="L100" s="9" t="n">
        <v>130220.023956537</v>
      </c>
      <c r="M100" s="9" t="n">
        <v>0</v>
      </c>
      <c r="N100" s="9" t="n">
        <v>114782500.959324</v>
      </c>
      <c r="O100" s="9" t="n">
        <v>30050628.3178412</v>
      </c>
      <c r="P100" s="9" t="n">
        <v>40846856.3346905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f aca="false">+SUM(E100:V100)</f>
        <v>302506460.841628</v>
      </c>
    </row>
    <row r="101" customFormat="false" ht="38.25" hidden="false" customHeight="false" outlineLevel="0" collapsed="false">
      <c r="A101" s="9" t="s">
        <v>25</v>
      </c>
      <c r="B101" s="9" t="s">
        <v>154</v>
      </c>
      <c r="C101" s="9" t="s">
        <v>203</v>
      </c>
      <c r="D101" s="9" t="s">
        <v>204</v>
      </c>
      <c r="E101" s="9" t="n">
        <v>7132471.6742081</v>
      </c>
      <c r="F101" s="9" t="n">
        <v>4188030.25339365</v>
      </c>
      <c r="G101" s="9" t="n">
        <v>-5491178.03941384</v>
      </c>
      <c r="H101" s="9" t="n">
        <v>16088490.4403604</v>
      </c>
      <c r="I101" s="9" t="n">
        <v>15903734.6768285</v>
      </c>
      <c r="J101" s="9" t="n">
        <v>12527063.0195252</v>
      </c>
      <c r="K101" s="9" t="n">
        <v>3288781.46827668</v>
      </c>
      <c r="L101" s="9" t="n">
        <v>3.72529029846191E-009</v>
      </c>
      <c r="M101" s="9" t="n">
        <v>4237402.90760549</v>
      </c>
      <c r="N101" s="9" t="n">
        <v>46755765.4811861</v>
      </c>
      <c r="O101" s="9" t="n">
        <v>6167524.55181154</v>
      </c>
      <c r="P101" s="9" t="n">
        <v>14880617.3579659</v>
      </c>
      <c r="Q101" s="9" t="n">
        <v>-3.72529029846191E-009</v>
      </c>
      <c r="R101" s="9" t="n">
        <v>0</v>
      </c>
      <c r="S101" s="9" t="n">
        <v>0</v>
      </c>
      <c r="T101" s="9" t="n">
        <v>0</v>
      </c>
      <c r="U101" s="9" t="n">
        <v>0</v>
      </c>
      <c r="V101" s="9" t="n">
        <v>0</v>
      </c>
      <c r="W101" s="9" t="n">
        <f aca="false">+SUM(E101:V101)</f>
        <v>125678703.791748</v>
      </c>
    </row>
    <row r="102" customFormat="false" ht="25.5" hidden="false" customHeight="false" outlineLevel="0" collapsed="false">
      <c r="A102" s="9" t="s">
        <v>25</v>
      </c>
      <c r="B102" s="9" t="s">
        <v>154</v>
      </c>
      <c r="C102" s="9" t="s">
        <v>205</v>
      </c>
      <c r="D102" s="9" t="s">
        <v>206</v>
      </c>
      <c r="E102" s="9" t="n">
        <v>4609439.50226249</v>
      </c>
      <c r="F102" s="9" t="n">
        <v>2707024.32579187</v>
      </c>
      <c r="G102" s="9" t="n">
        <v>-3831346.33892869</v>
      </c>
      <c r="H102" s="9" t="n">
        <v>8863435.91997096</v>
      </c>
      <c r="I102" s="9" t="n">
        <v>14805624.7272187</v>
      </c>
      <c r="J102" s="9" t="n">
        <v>9002728.20482341</v>
      </c>
      <c r="K102" s="9" t="n">
        <v>3052605.05067906</v>
      </c>
      <c r="L102" s="9" t="n">
        <v>17740.2600325951</v>
      </c>
      <c r="M102" s="9" t="n">
        <v>1067797.74601412</v>
      </c>
      <c r="N102" s="9" t="n">
        <v>43624992.7899053</v>
      </c>
      <c r="O102" s="9" t="n">
        <v>13699981.9290862</v>
      </c>
      <c r="P102" s="9" t="n">
        <v>16185781.8716731</v>
      </c>
      <c r="Q102" s="9" t="n">
        <v>0</v>
      </c>
      <c r="R102" s="9" t="n">
        <v>0</v>
      </c>
      <c r="S102" s="9" t="n">
        <v>0</v>
      </c>
      <c r="T102" s="9" t="n">
        <v>0</v>
      </c>
      <c r="U102" s="9" t="n">
        <v>0</v>
      </c>
      <c r="V102" s="9" t="n">
        <v>0</v>
      </c>
      <c r="W102" s="9" t="n">
        <f aca="false">+SUM(E102:V102)</f>
        <v>113805805.988529</v>
      </c>
    </row>
    <row r="103" customFormat="false" ht="25.5" hidden="false" customHeight="false" outlineLevel="0" collapsed="false">
      <c r="A103" s="9" t="s">
        <v>25</v>
      </c>
      <c r="B103" s="9" t="s">
        <v>154</v>
      </c>
      <c r="C103" s="9" t="s">
        <v>29</v>
      </c>
      <c r="D103" s="9" t="s">
        <v>30</v>
      </c>
      <c r="E103" s="9" t="n">
        <v>3215600.13574661</v>
      </c>
      <c r="F103" s="9" t="n">
        <v>1425145.60180992</v>
      </c>
      <c r="G103" s="9" t="n">
        <v>1937899.34381405</v>
      </c>
      <c r="H103" s="9" t="n">
        <v>9105963.60925622</v>
      </c>
      <c r="I103" s="9" t="n">
        <v>8584951.66111526</v>
      </c>
      <c r="J103" s="9" t="n">
        <v>10648594.4359702</v>
      </c>
      <c r="K103" s="9" t="n">
        <v>1817255.42052172</v>
      </c>
      <c r="L103" s="9" t="n">
        <v>44783.3922947533</v>
      </c>
      <c r="M103" s="9" t="n">
        <v>2399745.15018436</v>
      </c>
      <c r="N103" s="9" t="n">
        <v>25587661.1038479</v>
      </c>
      <c r="O103" s="9" t="n">
        <v>-872497.271579369</v>
      </c>
      <c r="P103" s="9" t="n">
        <v>6934643.81308552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f aca="false">+SUM(E103:V103)</f>
        <v>70829746.3960671</v>
      </c>
    </row>
    <row r="104" customFormat="false" ht="25.5" hidden="false" customHeight="false" outlineLevel="0" collapsed="false">
      <c r="A104" s="9" t="s">
        <v>25</v>
      </c>
      <c r="B104" s="9" t="s">
        <v>154</v>
      </c>
      <c r="C104" s="9" t="s">
        <v>87</v>
      </c>
      <c r="D104" s="9" t="s">
        <v>88</v>
      </c>
      <c r="E104" s="9" t="n">
        <v>1107248.5520362</v>
      </c>
      <c r="F104" s="9" t="n">
        <v>546350.9321267</v>
      </c>
      <c r="G104" s="9" t="n">
        <v>0</v>
      </c>
      <c r="H104" s="9" t="n">
        <v>1770173.74125125</v>
      </c>
      <c r="I104" s="9" t="n">
        <v>2635217.89612241</v>
      </c>
      <c r="J104" s="9" t="n">
        <v>1338412.10550344</v>
      </c>
      <c r="K104" s="9" t="n">
        <v>526334.007489059</v>
      </c>
      <c r="L104" s="9" t="n">
        <v>0</v>
      </c>
      <c r="M104" s="9" t="n">
        <v>816178.857335247</v>
      </c>
      <c r="N104" s="9" t="n">
        <v>7671323.85314039</v>
      </c>
      <c r="O104" s="9" t="n">
        <v>1305928.3149627</v>
      </c>
      <c r="P104" s="9" t="n">
        <v>2534381.17020455</v>
      </c>
      <c r="Q104" s="9" t="n">
        <v>0</v>
      </c>
      <c r="R104" s="9" t="n">
        <v>0</v>
      </c>
      <c r="S104" s="9" t="n">
        <v>0</v>
      </c>
      <c r="T104" s="9" t="n">
        <v>0</v>
      </c>
      <c r="U104" s="9" t="n">
        <v>0</v>
      </c>
      <c r="V104" s="9" t="n">
        <v>0</v>
      </c>
      <c r="W104" s="9" t="n">
        <f aca="false">+SUM(E104:V104)</f>
        <v>20251549.4301719</v>
      </c>
    </row>
    <row r="105" customFormat="false" ht="12.75" hidden="false" customHeight="false" outlineLevel="0" collapsed="false">
      <c r="A105" s="9" t="s">
        <v>25</v>
      </c>
      <c r="B105" s="9" t="s">
        <v>154</v>
      </c>
      <c r="C105" s="9" t="s">
        <v>98</v>
      </c>
      <c r="D105" s="9" t="s">
        <v>99</v>
      </c>
      <c r="E105" s="9" t="n">
        <v>1824064.2986425</v>
      </c>
      <c r="F105" s="9" t="n">
        <v>1091729.1855204</v>
      </c>
      <c r="G105" s="9" t="n">
        <v>0</v>
      </c>
      <c r="H105" s="9" t="n">
        <v>3438929.99734865</v>
      </c>
      <c r="I105" s="9" t="n">
        <v>5085706.91818368</v>
      </c>
      <c r="J105" s="9" t="n">
        <v>5043985.68922873</v>
      </c>
      <c r="K105" s="9" t="n">
        <v>1085871.24132178</v>
      </c>
      <c r="L105" s="9" t="n">
        <v>25003.3472369984</v>
      </c>
      <c r="M105" s="9" t="n">
        <v>10533.0122245364</v>
      </c>
      <c r="N105" s="9" t="n">
        <v>15105473.8429665</v>
      </c>
      <c r="O105" s="9" t="n">
        <v>2472541.11403343</v>
      </c>
      <c r="P105" s="9" t="n">
        <v>4948498.73489573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f aca="false">+SUM(E105:V105)</f>
        <v>40132337.3816029</v>
      </c>
    </row>
    <row r="106" customFormat="false" ht="12.75" hidden="false" customHeight="false" outlineLevel="0" collapsed="false">
      <c r="A106" s="9" t="s">
        <v>25</v>
      </c>
      <c r="B106" s="9" t="s">
        <v>154</v>
      </c>
      <c r="C106" s="9" t="s">
        <v>59</v>
      </c>
      <c r="D106" s="9" t="s">
        <v>60</v>
      </c>
      <c r="E106" s="9" t="n">
        <v>1823275.74660634</v>
      </c>
      <c r="F106" s="9" t="n">
        <v>1098974</v>
      </c>
      <c r="G106" s="9" t="n">
        <v>6618409.57974847</v>
      </c>
      <c r="H106" s="9" t="n">
        <v>-312237.678240258</v>
      </c>
      <c r="I106" s="9" t="n">
        <v>8945083.33522904</v>
      </c>
      <c r="J106" s="9" t="n">
        <v>7475597.33327207</v>
      </c>
      <c r="K106" s="9" t="n">
        <v>1769824.6722733</v>
      </c>
      <c r="L106" s="9" t="n">
        <v>0</v>
      </c>
      <c r="M106" s="9" t="n">
        <v>0</v>
      </c>
      <c r="N106" s="9" t="n">
        <v>26416512.4866356</v>
      </c>
      <c r="O106" s="9" t="n">
        <v>6449575.67809235</v>
      </c>
      <c r="P106" s="9" t="n">
        <v>7244202.33641131</v>
      </c>
      <c r="Q106" s="9" t="n">
        <v>-9.31322574615479E-010</v>
      </c>
      <c r="R106" s="9" t="n">
        <v>0</v>
      </c>
      <c r="S106" s="9" t="n">
        <v>0</v>
      </c>
      <c r="T106" s="9" t="n">
        <v>0</v>
      </c>
      <c r="U106" s="9" t="n">
        <v>0</v>
      </c>
      <c r="V106" s="9" t="n">
        <v>0</v>
      </c>
      <c r="W106" s="9" t="n">
        <f aca="false">+SUM(E106:V106)</f>
        <v>67529217.4900283</v>
      </c>
    </row>
    <row r="107" customFormat="false" ht="12.75" hidden="false" customHeight="false" outlineLevel="0" collapsed="false">
      <c r="A107" s="9" t="s">
        <v>25</v>
      </c>
      <c r="B107" s="9" t="s">
        <v>154</v>
      </c>
      <c r="C107" s="9" t="s">
        <v>49</v>
      </c>
      <c r="D107" s="9" t="s">
        <v>50</v>
      </c>
      <c r="E107" s="9" t="n">
        <v>2482435.72850676</v>
      </c>
      <c r="F107" s="9" t="n">
        <v>1324442.23529413</v>
      </c>
      <c r="G107" s="9" t="n">
        <v>-2143921.91255004</v>
      </c>
      <c r="H107" s="9" t="n">
        <v>3967449.52341221</v>
      </c>
      <c r="I107" s="9" t="n">
        <v>8922418.31059773</v>
      </c>
      <c r="J107" s="9" t="n">
        <v>7303689.87132754</v>
      </c>
      <c r="K107" s="9" t="n">
        <v>1842119.24242922</v>
      </c>
      <c r="L107" s="9" t="n">
        <v>-1.86264514923096E-009</v>
      </c>
      <c r="M107" s="9" t="n">
        <v>10106.1919022594</v>
      </c>
      <c r="N107" s="9" t="n">
        <v>25982685.1537806</v>
      </c>
      <c r="O107" s="9" t="n">
        <v>10374760.1449575</v>
      </c>
      <c r="P107" s="9" t="n">
        <v>7761766.17769412</v>
      </c>
      <c r="Q107" s="9" t="n">
        <v>1.86264514923096E-009</v>
      </c>
      <c r="R107" s="9" t="n">
        <v>0</v>
      </c>
      <c r="S107" s="9" t="n">
        <v>0</v>
      </c>
      <c r="T107" s="9" t="n">
        <v>0</v>
      </c>
      <c r="U107" s="9" t="n">
        <v>0</v>
      </c>
      <c r="V107" s="9" t="n">
        <v>0</v>
      </c>
      <c r="W107" s="9" t="n">
        <f aca="false">+SUM(E107:V107)</f>
        <v>67827950.667352</v>
      </c>
    </row>
    <row r="108" customFormat="false" ht="12.75" hidden="false" customHeight="false" outlineLevel="0" collapsed="false">
      <c r="A108" s="9" t="s">
        <v>25</v>
      </c>
      <c r="B108" s="9" t="s">
        <v>154</v>
      </c>
      <c r="C108" s="9" t="s">
        <v>65</v>
      </c>
      <c r="D108" s="9" t="s">
        <v>66</v>
      </c>
      <c r="E108" s="9" t="n">
        <v>3290040.26244351</v>
      </c>
      <c r="F108" s="9" t="n">
        <v>1976791.83710404</v>
      </c>
      <c r="G108" s="9" t="n">
        <v>10875694.3798447</v>
      </c>
      <c r="H108" s="9" t="n">
        <v>4697023.73656974</v>
      </c>
      <c r="I108" s="9" t="n">
        <v>10887095.7924621</v>
      </c>
      <c r="J108" s="9" t="n">
        <v>8843999.82820855</v>
      </c>
      <c r="K108" s="9" t="n">
        <v>2051447.831087</v>
      </c>
      <c r="L108" s="9" t="n">
        <v>9.31322574615479E-010</v>
      </c>
      <c r="M108" s="9" t="n">
        <v>0</v>
      </c>
      <c r="N108" s="9" t="n">
        <v>31995119.1497754</v>
      </c>
      <c r="O108" s="9" t="n">
        <v>-1601277.40120984</v>
      </c>
      <c r="P108" s="9" t="n">
        <v>6475191.68815491</v>
      </c>
      <c r="Q108" s="9" t="n">
        <v>-4.65661287307739E-010</v>
      </c>
      <c r="R108" s="9" t="n">
        <v>0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f aca="false">+SUM(E108:V108)</f>
        <v>79491127.1044401</v>
      </c>
    </row>
    <row r="109" customFormat="false" ht="25.5" hidden="false" customHeight="false" outlineLevel="0" collapsed="false">
      <c r="A109" s="9" t="s">
        <v>25</v>
      </c>
      <c r="B109" s="9" t="s">
        <v>154</v>
      </c>
      <c r="C109" s="9" t="s">
        <v>207</v>
      </c>
      <c r="D109" s="9" t="s">
        <v>208</v>
      </c>
      <c r="E109" s="9" t="n">
        <v>1657976.2443439</v>
      </c>
      <c r="F109" s="9" t="n">
        <v>773137.86425339</v>
      </c>
      <c r="G109" s="9" t="n">
        <v>0</v>
      </c>
      <c r="H109" s="9" t="n">
        <v>3295438.45142464</v>
      </c>
      <c r="I109" s="9" t="n">
        <v>5582319.70382611</v>
      </c>
      <c r="J109" s="9" t="n">
        <v>4855685.76617632</v>
      </c>
      <c r="K109" s="9" t="n">
        <v>1183543.52123</v>
      </c>
      <c r="L109" s="9" t="n">
        <v>24698.5792655423</v>
      </c>
      <c r="M109" s="9" t="n">
        <v>0</v>
      </c>
      <c r="N109" s="9" t="n">
        <v>16429357.4215985</v>
      </c>
      <c r="O109" s="9" t="n">
        <v>4113829.80109064</v>
      </c>
      <c r="P109" s="9" t="n">
        <v>5812151.62110528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f aca="false">+SUM(E109:V109)</f>
        <v>43728138.9743144</v>
      </c>
    </row>
    <row r="110" customFormat="false" ht="25.5" hidden="false" customHeight="false" outlineLevel="0" collapsed="false">
      <c r="A110" s="9" t="s">
        <v>25</v>
      </c>
      <c r="B110" s="9" t="s">
        <v>154</v>
      </c>
      <c r="C110" s="9" t="s">
        <v>209</v>
      </c>
      <c r="D110" s="9" t="s">
        <v>210</v>
      </c>
      <c r="E110" s="9" t="n">
        <v>15175005.728507</v>
      </c>
      <c r="F110" s="9" t="n">
        <v>10800646.832579</v>
      </c>
      <c r="G110" s="9" t="n">
        <v>0</v>
      </c>
      <c r="H110" s="9" t="n">
        <v>21779170.5761653</v>
      </c>
      <c r="I110" s="9" t="n">
        <v>49529767.9140019</v>
      </c>
      <c r="J110" s="9" t="n">
        <v>39275238.6380565</v>
      </c>
      <c r="K110" s="9" t="n">
        <v>10075324.4204107</v>
      </c>
      <c r="L110" s="9" t="n">
        <v>0</v>
      </c>
      <c r="M110" s="9" t="n">
        <v>0</v>
      </c>
      <c r="N110" s="9" t="n">
        <v>145590092.165303</v>
      </c>
      <c r="O110" s="9" t="n">
        <v>39736345.4692198</v>
      </c>
      <c r="P110" s="9" t="n">
        <v>40079091.4835142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f aca="false">+SUM(E110:V110)</f>
        <v>372040683.227757</v>
      </c>
    </row>
    <row r="111" customFormat="false" ht="25.5" hidden="false" customHeight="false" outlineLevel="0" collapsed="false">
      <c r="A111" s="9" t="s">
        <v>25</v>
      </c>
      <c r="B111" s="9" t="s">
        <v>154</v>
      </c>
      <c r="C111" s="9" t="s">
        <v>35</v>
      </c>
      <c r="D111" s="9" t="s">
        <v>36</v>
      </c>
      <c r="E111" s="9" t="n">
        <v>11204044.5248869</v>
      </c>
      <c r="F111" s="9" t="n">
        <v>5379756.4977376</v>
      </c>
      <c r="G111" s="9" t="n">
        <v>2684528.7160536</v>
      </c>
      <c r="H111" s="9" t="n">
        <v>24019064.9951301</v>
      </c>
      <c r="I111" s="9" t="n">
        <v>29890824.3458905</v>
      </c>
      <c r="J111" s="9" t="n">
        <v>30198490.4379208</v>
      </c>
      <c r="K111" s="9" t="n">
        <v>6099287.5637122</v>
      </c>
      <c r="L111" s="9" t="n">
        <v>102373.217344354</v>
      </c>
      <c r="M111" s="9" t="n">
        <v>3539758.65134632</v>
      </c>
      <c r="N111" s="9" t="n">
        <v>87911949.019713</v>
      </c>
      <c r="O111" s="9" t="n">
        <v>9463359.05066948</v>
      </c>
      <c r="P111" s="9" t="n">
        <v>27365918.8513756</v>
      </c>
      <c r="Q111" s="9" t="n">
        <v>1.67638063430786E-008</v>
      </c>
      <c r="R111" s="9" t="n">
        <v>0</v>
      </c>
      <c r="S111" s="9" t="n">
        <v>0</v>
      </c>
      <c r="T111" s="9" t="n">
        <v>0</v>
      </c>
      <c r="U111" s="9" t="n">
        <v>0</v>
      </c>
      <c r="V111" s="9" t="n">
        <v>0</v>
      </c>
      <c r="W111" s="9" t="n">
        <f aca="false">+SUM(E111:V111)</f>
        <v>237859355.871781</v>
      </c>
    </row>
    <row r="112" customFormat="false" ht="12.75" hidden="false" customHeight="false" outlineLevel="0" collapsed="false">
      <c r="A112" s="9" t="s">
        <v>25</v>
      </c>
      <c r="B112" s="9" t="s">
        <v>154</v>
      </c>
      <c r="C112" s="9" t="s">
        <v>78</v>
      </c>
      <c r="D112" s="9" t="s">
        <v>79</v>
      </c>
      <c r="E112" s="9" t="n">
        <v>10652479.6380091</v>
      </c>
      <c r="F112" s="9" t="n">
        <v>4841404.85972857</v>
      </c>
      <c r="G112" s="9" t="n">
        <v>-3149365.11387119</v>
      </c>
      <c r="H112" s="9" t="n">
        <v>21679906.2728292</v>
      </c>
      <c r="I112" s="9" t="n">
        <v>23917645.1330587</v>
      </c>
      <c r="J112" s="9" t="n">
        <v>21368562.418527</v>
      </c>
      <c r="K112" s="9" t="n">
        <v>4783482.00600032</v>
      </c>
      <c r="L112" s="9" t="n">
        <v>36209.3100175783</v>
      </c>
      <c r="M112" s="9" t="n">
        <v>4317433.69991934</v>
      </c>
      <c r="N112" s="9" t="n">
        <v>70223738.7590188</v>
      </c>
      <c r="O112" s="9" t="n">
        <v>8305459.73985573</v>
      </c>
      <c r="P112" s="9" t="n">
        <v>22134619.9396967</v>
      </c>
      <c r="Q112" s="9" t="n">
        <v>7.45058059692383E-009</v>
      </c>
      <c r="R112" s="9" t="n">
        <v>0</v>
      </c>
      <c r="S112" s="9" t="n">
        <v>0</v>
      </c>
      <c r="T112" s="9" t="n">
        <v>0</v>
      </c>
      <c r="U112" s="9" t="n">
        <v>0</v>
      </c>
      <c r="V112" s="9" t="n">
        <v>0</v>
      </c>
      <c r="W112" s="9" t="n">
        <f aca="false">+SUM(E112:V112)</f>
        <v>189111576.66279</v>
      </c>
    </row>
    <row r="113" customFormat="false" ht="25.5" hidden="false" customHeight="false" outlineLevel="0" collapsed="false">
      <c r="A113" s="9" t="s">
        <v>25</v>
      </c>
      <c r="B113" s="9" t="s">
        <v>154</v>
      </c>
      <c r="C113" s="9" t="s">
        <v>211</v>
      </c>
      <c r="D113" s="9" t="s">
        <v>212</v>
      </c>
      <c r="E113" s="9" t="n">
        <v>5143976.78733039</v>
      </c>
      <c r="F113" s="9" t="n">
        <v>2363956.76018102</v>
      </c>
      <c r="G113" s="9" t="n">
        <v>-2209711.92084272</v>
      </c>
      <c r="H113" s="9" t="n">
        <v>9549940.62407678</v>
      </c>
      <c r="I113" s="9" t="n">
        <v>13811294.1843272</v>
      </c>
      <c r="J113" s="9" t="n">
        <v>11896843.4989599</v>
      </c>
      <c r="K113" s="9" t="n">
        <v>2800585.83839889</v>
      </c>
      <c r="L113" s="9" t="n">
        <v>40156.1788407671</v>
      </c>
      <c r="M113" s="9" t="n">
        <v>1001898.32552833</v>
      </c>
      <c r="N113" s="9" t="n">
        <v>40430610.2120524</v>
      </c>
      <c r="O113" s="9" t="n">
        <v>9715553.1105064</v>
      </c>
      <c r="P113" s="9" t="n">
        <v>14117781.1013194</v>
      </c>
      <c r="Q113" s="9" t="n">
        <v>3.72529029846191E-009</v>
      </c>
      <c r="R113" s="9" t="n">
        <v>0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f aca="false">+SUM(E113:V113)</f>
        <v>108662884.700679</v>
      </c>
    </row>
    <row r="114" customFormat="false" ht="25.5" hidden="false" customHeight="false" outlineLevel="0" collapsed="false">
      <c r="A114" s="9" t="s">
        <v>25</v>
      </c>
      <c r="B114" s="9" t="s">
        <v>154</v>
      </c>
      <c r="C114" s="9" t="s">
        <v>38</v>
      </c>
      <c r="D114" s="9" t="s">
        <v>39</v>
      </c>
      <c r="E114" s="9" t="n">
        <v>7198719.5475114</v>
      </c>
      <c r="F114" s="9" t="n">
        <v>3860772.52488686</v>
      </c>
      <c r="G114" s="9" t="n">
        <v>0</v>
      </c>
      <c r="H114" s="9" t="n">
        <v>8199457.17097017</v>
      </c>
      <c r="I114" s="9" t="n">
        <v>26448622.3157393</v>
      </c>
      <c r="J114" s="9" t="n">
        <v>18804753.9339997</v>
      </c>
      <c r="K114" s="9" t="n">
        <v>5553766.72035532</v>
      </c>
      <c r="L114" s="9" t="n">
        <v>79752.5176123194</v>
      </c>
      <c r="M114" s="9" t="n">
        <v>151491.254240512</v>
      </c>
      <c r="N114" s="9" t="n">
        <v>77146145.5448738</v>
      </c>
      <c r="O114" s="9" t="n">
        <v>28059010.2270017</v>
      </c>
      <c r="P114" s="9" t="n">
        <v>29806730.5403748</v>
      </c>
      <c r="Q114" s="9" t="n">
        <v>2.23517417907715E-008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f aca="false">+SUM(E114:V114)</f>
        <v>205309222.297566</v>
      </c>
    </row>
    <row r="115" customFormat="false" ht="25.5" hidden="false" customHeight="false" outlineLevel="0" collapsed="false">
      <c r="A115" s="9" t="s">
        <v>25</v>
      </c>
      <c r="B115" s="9" t="s">
        <v>154</v>
      </c>
      <c r="C115" s="9" t="s">
        <v>75</v>
      </c>
      <c r="D115" s="9" t="s">
        <v>76</v>
      </c>
      <c r="E115" s="9" t="n">
        <v>2106344.2081448</v>
      </c>
      <c r="F115" s="9" t="n">
        <v>899050.12669683</v>
      </c>
      <c r="G115" s="9" t="n">
        <v>-4197952.98634401</v>
      </c>
      <c r="H115" s="9" t="n">
        <v>5624487.02189057</v>
      </c>
      <c r="I115" s="9" t="n">
        <v>3997474.79215229</v>
      </c>
      <c r="J115" s="9" t="n">
        <v>3000213.7849273</v>
      </c>
      <c r="K115" s="9" t="n">
        <v>831221.655388158</v>
      </c>
      <c r="L115" s="9" t="n">
        <v>0</v>
      </c>
      <c r="M115" s="9" t="n">
        <v>1911967.14887923</v>
      </c>
      <c r="N115" s="9" t="n">
        <v>11742034.7346823</v>
      </c>
      <c r="O115" s="9" t="n">
        <v>2637682.97564624</v>
      </c>
      <c r="P115" s="9" t="n">
        <v>4053072.96170416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f aca="false">+SUM(E115:V115)</f>
        <v>32605596.4237679</v>
      </c>
    </row>
    <row r="116" customFormat="false" ht="25.5" hidden="false" customHeight="false" outlineLevel="0" collapsed="false">
      <c r="A116" s="9" t="s">
        <v>25</v>
      </c>
      <c r="B116" s="9" t="s">
        <v>213</v>
      </c>
      <c r="C116" s="9" t="s">
        <v>41</v>
      </c>
      <c r="D116" s="9" t="s">
        <v>42</v>
      </c>
      <c r="E116" s="9" t="n">
        <v>1194371.040724</v>
      </c>
      <c r="F116" s="9" t="n">
        <v>443006.25339366</v>
      </c>
      <c r="G116" s="9" t="n">
        <v>-780159.660789445</v>
      </c>
      <c r="H116" s="9" t="n">
        <v>669418.397265712</v>
      </c>
      <c r="I116" s="9" t="n">
        <v>3274408.45973879</v>
      </c>
      <c r="J116" s="9" t="n">
        <v>2504640.11995787</v>
      </c>
      <c r="K116" s="9" t="n">
        <v>699037.335261881</v>
      </c>
      <c r="L116" s="9" t="n">
        <v>0</v>
      </c>
      <c r="M116" s="9" t="n">
        <v>0</v>
      </c>
      <c r="N116" s="9" t="n">
        <v>9732801.35668316</v>
      </c>
      <c r="O116" s="9" t="n">
        <v>4149543.59972896</v>
      </c>
      <c r="P116" s="9" t="n">
        <v>3925533.95937215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f aca="false">+SUM(E116:V116)</f>
        <v>25812600.8613367</v>
      </c>
    </row>
    <row r="117" customFormat="false" ht="25.5" hidden="false" customHeight="false" outlineLevel="0" collapsed="false">
      <c r="A117" s="9" t="s">
        <v>25</v>
      </c>
      <c r="B117" s="9" t="s">
        <v>213</v>
      </c>
      <c r="C117" s="9" t="s">
        <v>71</v>
      </c>
      <c r="D117" s="9" t="s">
        <v>72</v>
      </c>
      <c r="E117" s="9" t="n">
        <v>1283798.0542986</v>
      </c>
      <c r="F117" s="9" t="n">
        <v>514375.14932127</v>
      </c>
      <c r="G117" s="9" t="n">
        <v>-218402.368143954</v>
      </c>
      <c r="H117" s="9" t="n">
        <v>1333057.74659437</v>
      </c>
      <c r="I117" s="9" t="n">
        <v>2968604.98368989</v>
      </c>
      <c r="J117" s="9" t="n">
        <v>2593972.94470198</v>
      </c>
      <c r="K117" s="9" t="n">
        <v>630786.745185133</v>
      </c>
      <c r="L117" s="9" t="n">
        <v>0</v>
      </c>
      <c r="M117" s="9" t="n">
        <v>242177.116676141</v>
      </c>
      <c r="N117" s="9" t="n">
        <v>8731539.38331123</v>
      </c>
      <c r="O117" s="9" t="n">
        <v>2325537.84021795</v>
      </c>
      <c r="P117" s="9" t="n">
        <v>3129114.14858564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f aca="false">+SUM(E117:V117)</f>
        <v>23534561.7444382</v>
      </c>
    </row>
    <row r="118" customFormat="false" ht="25.5" hidden="false" customHeight="false" outlineLevel="0" collapsed="false">
      <c r="A118" s="9" t="s">
        <v>25</v>
      </c>
      <c r="B118" s="9" t="s">
        <v>213</v>
      </c>
      <c r="C118" s="9" t="s">
        <v>169</v>
      </c>
      <c r="D118" s="9" t="s">
        <v>170</v>
      </c>
      <c r="E118" s="9" t="n">
        <v>3222186.199095</v>
      </c>
      <c r="F118" s="9" t="n">
        <v>1164779.1312217</v>
      </c>
      <c r="G118" s="9" t="n">
        <v>0</v>
      </c>
      <c r="H118" s="9" t="n">
        <v>3737184.91697524</v>
      </c>
      <c r="I118" s="9" t="n">
        <v>6500926.00372639</v>
      </c>
      <c r="J118" s="9" t="n">
        <v>7069336.37456585</v>
      </c>
      <c r="K118" s="9" t="n">
        <v>1405528.73434997</v>
      </c>
      <c r="L118" s="9" t="n">
        <v>-3.72529029846191E-009</v>
      </c>
      <c r="M118" s="9" t="n">
        <v>570791.289289326</v>
      </c>
      <c r="N118" s="9" t="n">
        <v>19156169.8536749</v>
      </c>
      <c r="O118" s="9" t="n">
        <v>3312272.85774555</v>
      </c>
      <c r="P118" s="9" t="n">
        <v>6332065.86001302</v>
      </c>
      <c r="Q118" s="9" t="n">
        <v>3.72529029846191E-009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f aca="false">+SUM(E118:V118)</f>
        <v>52471241.220657</v>
      </c>
    </row>
    <row r="119" customFormat="false" ht="12.75" hidden="false" customHeight="false" outlineLevel="0" collapsed="false">
      <c r="A119" s="9" t="s">
        <v>25</v>
      </c>
      <c r="B119" s="9" t="s">
        <v>213</v>
      </c>
      <c r="C119" s="9" t="s">
        <v>185</v>
      </c>
      <c r="D119" s="9" t="s">
        <v>186</v>
      </c>
      <c r="E119" s="9" t="n">
        <v>2086691.53846151</v>
      </c>
      <c r="F119" s="9" t="n">
        <v>840869.6561086</v>
      </c>
      <c r="G119" s="9" t="n">
        <v>0</v>
      </c>
      <c r="H119" s="9" t="n">
        <v>232794.163991693</v>
      </c>
      <c r="I119" s="9" t="n">
        <v>6605019.46912038</v>
      </c>
      <c r="J119" s="9" t="n">
        <v>4957148.34161292</v>
      </c>
      <c r="K119" s="9" t="n">
        <v>1406752.58917239</v>
      </c>
      <c r="L119" s="9" t="n">
        <v>0</v>
      </c>
      <c r="M119" s="9" t="n">
        <v>0</v>
      </c>
      <c r="N119" s="9" t="n">
        <v>19431254.5092322</v>
      </c>
      <c r="O119" s="9" t="n">
        <v>8490834.69277252</v>
      </c>
      <c r="P119" s="9" t="n">
        <v>7894276.94341224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f aca="false">+SUM(E119:V119)</f>
        <v>51945641.9038844</v>
      </c>
    </row>
    <row r="120" customFormat="false" ht="25.5" hidden="false" customHeight="false" outlineLevel="0" collapsed="false">
      <c r="A120" s="9" t="s">
        <v>25</v>
      </c>
      <c r="B120" s="9" t="s">
        <v>214</v>
      </c>
      <c r="C120" s="9" t="s">
        <v>205</v>
      </c>
      <c r="D120" s="9" t="s">
        <v>206</v>
      </c>
      <c r="E120" s="9" t="n">
        <v>2362111.1312217</v>
      </c>
      <c r="F120" s="9" t="n">
        <v>898724.16289593</v>
      </c>
      <c r="G120" s="9" t="n">
        <v>0</v>
      </c>
      <c r="H120" s="9" t="n">
        <v>2640898.94426375</v>
      </c>
      <c r="I120" s="9" t="n">
        <v>6202698.18102274</v>
      </c>
      <c r="J120" s="9" t="n">
        <v>6358856.0371303</v>
      </c>
      <c r="K120" s="9" t="n">
        <v>1345586.83726078</v>
      </c>
      <c r="L120" s="9" t="n">
        <v>0</v>
      </c>
      <c r="M120" s="9" t="n">
        <v>170791.854521129</v>
      </c>
      <c r="N120" s="9" t="n">
        <v>18286842.5818691</v>
      </c>
      <c r="O120" s="9" t="n">
        <v>5000591.09044474</v>
      </c>
      <c r="P120" s="9" t="n">
        <v>6590730.9134831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f aca="false">+SUM(E120:V120)</f>
        <v>49857831.7341133</v>
      </c>
    </row>
    <row r="121" customFormat="false" ht="25.5" hidden="false" customHeight="false" outlineLevel="0" collapsed="false">
      <c r="A121" s="9" t="s">
        <v>25</v>
      </c>
      <c r="B121" s="9" t="s">
        <v>215</v>
      </c>
      <c r="C121" s="9" t="s">
        <v>183</v>
      </c>
      <c r="D121" s="9" t="s">
        <v>184</v>
      </c>
      <c r="E121" s="9" t="n">
        <v>3294060.9954751</v>
      </c>
      <c r="F121" s="9" t="n">
        <v>1999221.2307692</v>
      </c>
      <c r="G121" s="9" t="n">
        <v>14898731.3844559</v>
      </c>
      <c r="H121" s="9" t="n">
        <v>-4634146.12996163</v>
      </c>
      <c r="I121" s="9" t="n">
        <v>17566486.8942284</v>
      </c>
      <c r="J121" s="9" t="n">
        <v>10933454.5759868</v>
      </c>
      <c r="K121" s="9" t="n">
        <v>3454581.7947589</v>
      </c>
      <c r="L121" s="9" t="n">
        <v>-1.49011611938477E-008</v>
      </c>
      <c r="M121" s="9" t="n">
        <v>0</v>
      </c>
      <c r="N121" s="9" t="n">
        <v>51602867.4852871</v>
      </c>
      <c r="O121" s="9" t="n">
        <v>15505085.7126961</v>
      </c>
      <c r="P121" s="9" t="n">
        <v>18962791.1388605</v>
      </c>
      <c r="Q121" s="9" t="n">
        <v>1.49011611938477E-008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f aca="false">+SUM(E121:V121)</f>
        <v>133583135.082556</v>
      </c>
    </row>
    <row r="122" customFormat="false" ht="25.5" hidden="false" customHeight="false" outlineLevel="0" collapsed="false">
      <c r="A122" s="9" t="s">
        <v>25</v>
      </c>
      <c r="B122" s="9" t="s">
        <v>216</v>
      </c>
      <c r="C122" s="9" t="s">
        <v>201</v>
      </c>
      <c r="D122" s="9" t="s">
        <v>202</v>
      </c>
      <c r="E122" s="9" t="n">
        <v>3754505.0678733</v>
      </c>
      <c r="F122" s="9" t="n">
        <v>1534174.5158371</v>
      </c>
      <c r="G122" s="9" t="n">
        <v>0</v>
      </c>
      <c r="H122" s="9" t="n">
        <v>2617338.97741959</v>
      </c>
      <c r="I122" s="9" t="n">
        <v>9457921.59110115</v>
      </c>
      <c r="J122" s="9" t="n">
        <v>9189480.10727037</v>
      </c>
      <c r="K122" s="9" t="n">
        <v>2046021.29860124</v>
      </c>
      <c r="L122" s="9" t="n">
        <v>-3.72529029846191E-009</v>
      </c>
      <c r="M122" s="9" t="n">
        <v>3.72529029846191E-009</v>
      </c>
      <c r="N122" s="9" t="n">
        <v>27895876.7834177</v>
      </c>
      <c r="O122" s="9" t="n">
        <v>8705970.96651654</v>
      </c>
      <c r="P122" s="9" t="n">
        <v>10349941.6069791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f aca="false">+SUM(E122:V122)</f>
        <v>75551230.9150162</v>
      </c>
    </row>
    <row r="123" customFormat="false" ht="25.5" hidden="false" customHeight="false" outlineLevel="0" collapsed="false">
      <c r="A123" s="9" t="s">
        <v>25</v>
      </c>
      <c r="B123" s="9" t="s">
        <v>217</v>
      </c>
      <c r="C123" s="9" t="s">
        <v>155</v>
      </c>
      <c r="D123" s="9" t="s">
        <v>156</v>
      </c>
      <c r="E123" s="9" t="n">
        <v>320319.50226244</v>
      </c>
      <c r="F123" s="9" t="n">
        <v>224065.55656109</v>
      </c>
      <c r="G123" s="9" t="n">
        <v>2204599.93528085</v>
      </c>
      <c r="H123" s="9" t="n">
        <v>614390.699840168</v>
      </c>
      <c r="I123" s="9" t="n">
        <v>1711258.08163535</v>
      </c>
      <c r="J123" s="9" t="n">
        <v>1345218.211654</v>
      </c>
      <c r="K123" s="9" t="n">
        <v>303597.170682259</v>
      </c>
      <c r="L123" s="9" t="n">
        <v>534106.751988077</v>
      </c>
      <c r="M123" s="9" t="n">
        <v>0</v>
      </c>
      <c r="N123" s="9" t="n">
        <v>5072331.86001348</v>
      </c>
      <c r="O123" s="9" t="n">
        <v>-382728.346262251</v>
      </c>
      <c r="P123" s="9" t="n">
        <v>913682.579074876</v>
      </c>
      <c r="Q123" s="9" t="n">
        <v>-534106.751988077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f aca="false">+SUM(E123:V123)</f>
        <v>12326735.2507423</v>
      </c>
    </row>
    <row r="124" customFormat="false" ht="25.5" hidden="false" customHeight="false" outlineLevel="0" collapsed="false">
      <c r="A124" s="9" t="s">
        <v>25</v>
      </c>
      <c r="B124" s="9" t="s">
        <v>218</v>
      </c>
      <c r="C124" s="9" t="s">
        <v>219</v>
      </c>
      <c r="D124" s="9" t="s">
        <v>220</v>
      </c>
      <c r="E124" s="9" t="n">
        <v>3834600.4977376</v>
      </c>
      <c r="F124" s="9" t="n">
        <v>1591149.0950226</v>
      </c>
      <c r="G124" s="9" t="n">
        <v>-8997200.80180609</v>
      </c>
      <c r="H124" s="9" t="n">
        <v>13601329.7317355</v>
      </c>
      <c r="I124" s="9" t="n">
        <v>11662178.8049448</v>
      </c>
      <c r="J124" s="9" t="n">
        <v>8367311.04607572</v>
      </c>
      <c r="K124" s="9" t="n">
        <v>2319505.3808575</v>
      </c>
      <c r="L124" s="9" t="n">
        <v>-3.72529029846191E-009</v>
      </c>
      <c r="M124" s="9" t="n">
        <v>2806050.57648007</v>
      </c>
      <c r="N124" s="9" t="n">
        <v>34580126.5730286</v>
      </c>
      <c r="O124" s="9" t="n">
        <v>10270836.3393161</v>
      </c>
      <c r="P124" s="9" t="n">
        <v>8420047.21141868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f aca="false">+SUM(E124:V124)</f>
        <v>88455934.454811</v>
      </c>
    </row>
    <row r="125" customFormat="false" ht="12.75" hidden="false" customHeight="false" outlineLevel="0" collapsed="false">
      <c r="A125" s="9" t="s">
        <v>25</v>
      </c>
      <c r="B125" s="9" t="s">
        <v>218</v>
      </c>
      <c r="C125" s="9" t="s">
        <v>49</v>
      </c>
      <c r="D125" s="9" t="s">
        <v>50</v>
      </c>
      <c r="E125" s="9" t="n">
        <v>5149009.9095022</v>
      </c>
      <c r="F125" s="9" t="n">
        <v>2792047.1221719</v>
      </c>
      <c r="G125" s="9" t="n">
        <v>0</v>
      </c>
      <c r="H125" s="9" t="n">
        <v>16060692.3236959</v>
      </c>
      <c r="I125" s="9" t="n">
        <v>17203238.4651074</v>
      </c>
      <c r="J125" s="9" t="n">
        <v>15541651.9660747</v>
      </c>
      <c r="K125" s="9" t="n">
        <v>3474007.93454038</v>
      </c>
      <c r="L125" s="9" t="n">
        <v>62233.3405771703</v>
      </c>
      <c r="M125" s="9" t="n">
        <v>918842.348489545</v>
      </c>
      <c r="N125" s="9" t="n">
        <v>51464337.2537819</v>
      </c>
      <c r="O125" s="9" t="n">
        <v>5490329.69723579</v>
      </c>
      <c r="P125" s="9" t="n">
        <v>11105644.9848063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f aca="false">+SUM(E125:V125)</f>
        <v>129262035.345983</v>
      </c>
    </row>
    <row r="126" customFormat="false" ht="25.5" hidden="false" customHeight="false" outlineLevel="0" collapsed="false">
      <c r="A126" s="9" t="s">
        <v>25</v>
      </c>
      <c r="B126" s="9" t="s">
        <v>218</v>
      </c>
      <c r="C126" s="9" t="s">
        <v>221</v>
      </c>
      <c r="D126" s="9" t="s">
        <v>222</v>
      </c>
      <c r="E126" s="9" t="n">
        <v>1533352.7149321</v>
      </c>
      <c r="F126" s="9" t="n">
        <v>912767.69230769</v>
      </c>
      <c r="G126" s="9" t="n">
        <v>0</v>
      </c>
      <c r="H126" s="9" t="n">
        <v>3687523.52856218</v>
      </c>
      <c r="I126" s="9" t="n">
        <v>4778165.51418407</v>
      </c>
      <c r="J126" s="9" t="n">
        <v>3963551.70911614</v>
      </c>
      <c r="K126" s="9" t="n">
        <v>954885.984413534</v>
      </c>
      <c r="L126" s="9" t="n">
        <v>15924.5436236784</v>
      </c>
      <c r="M126" s="9" t="n">
        <v>64043.9069914464</v>
      </c>
      <c r="N126" s="9" t="n">
        <v>14144840.8378933</v>
      </c>
      <c r="O126" s="9" t="n">
        <v>2206999.99893568</v>
      </c>
      <c r="P126" s="9" t="n">
        <v>3077961.14781416</v>
      </c>
      <c r="Q126" s="9" t="n">
        <v>0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9" t="n">
        <f aca="false">+SUM(E126:V126)</f>
        <v>35340017.5787739</v>
      </c>
    </row>
    <row r="127" customFormat="false" ht="25.5" hidden="false" customHeight="false" outlineLevel="0" collapsed="false">
      <c r="A127" s="9" t="s">
        <v>25</v>
      </c>
      <c r="B127" s="9" t="s">
        <v>218</v>
      </c>
      <c r="C127" s="9" t="s">
        <v>223</v>
      </c>
      <c r="D127" s="9" t="s">
        <v>224</v>
      </c>
      <c r="E127" s="9" t="n">
        <v>724578.46153846</v>
      </c>
      <c r="F127" s="9" t="n">
        <v>459370.82352941</v>
      </c>
      <c r="G127" s="9" t="n">
        <v>0</v>
      </c>
      <c r="H127" s="9" t="n">
        <v>1221011.20086785</v>
      </c>
      <c r="I127" s="9" t="n">
        <v>3073596.47189403</v>
      </c>
      <c r="J127" s="9" t="n">
        <v>2174910.87556494</v>
      </c>
      <c r="K127" s="9" t="n">
        <v>615262.150143191</v>
      </c>
      <c r="L127" s="9" t="n">
        <v>8468.62741534412</v>
      </c>
      <c r="M127" s="9" t="n">
        <v>0</v>
      </c>
      <c r="N127" s="9" t="n">
        <v>9086032.71394412</v>
      </c>
      <c r="O127" s="9" t="n">
        <v>2972990.19726856</v>
      </c>
      <c r="P127" s="9" t="n">
        <v>2391371.68646282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f aca="false">+SUM(E127:V127)</f>
        <v>22727593.2086287</v>
      </c>
    </row>
    <row r="128" customFormat="false" ht="25.5" hidden="false" customHeight="false" outlineLevel="0" collapsed="false">
      <c r="A128" s="9" t="s">
        <v>25</v>
      </c>
      <c r="B128" s="9" t="s">
        <v>225</v>
      </c>
      <c r="C128" s="9" t="s">
        <v>226</v>
      </c>
      <c r="D128" s="9" t="s">
        <v>227</v>
      </c>
      <c r="E128" s="9" t="n">
        <v>1204927.2760181</v>
      </c>
      <c r="F128" s="9" t="n">
        <v>78055.846153846</v>
      </c>
      <c r="G128" s="9" t="n">
        <v>0</v>
      </c>
      <c r="H128" s="9" t="n">
        <v>6045563.27384611</v>
      </c>
      <c r="I128" s="9" t="n">
        <v>4065000.67887499</v>
      </c>
      <c r="J128" s="9" t="n">
        <v>4373589.6395977</v>
      </c>
      <c r="K128" s="9" t="n">
        <v>833072.786250893</v>
      </c>
      <c r="L128" s="9" t="n">
        <v>16408.7277262285</v>
      </c>
      <c r="M128" s="9" t="n">
        <v>259418.023623902</v>
      </c>
      <c r="N128" s="9" t="n">
        <v>11442645.3447282</v>
      </c>
      <c r="O128" s="9" t="n">
        <v>358223.218665496</v>
      </c>
      <c r="P128" s="9" t="n">
        <v>2360905.93186987</v>
      </c>
      <c r="Q128" s="9" t="n">
        <v>3.72529029846191E-009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f aca="false">+SUM(E128:V128)</f>
        <v>31037810.7473553</v>
      </c>
    </row>
    <row r="129" customFormat="false" ht="25.5" hidden="false" customHeight="false" outlineLevel="0" collapsed="false">
      <c r="A129" s="9" t="s">
        <v>228</v>
      </c>
      <c r="B129" s="9" t="s">
        <v>228</v>
      </c>
      <c r="C129" s="9" t="s">
        <v>41</v>
      </c>
      <c r="D129" s="9" t="s">
        <v>42</v>
      </c>
      <c r="E129" s="9" t="n">
        <v>6466163.0135747</v>
      </c>
      <c r="F129" s="9" t="n">
        <v>4031906.1900453</v>
      </c>
      <c r="G129" s="9" t="n">
        <v>0</v>
      </c>
      <c r="H129" s="9" t="n">
        <v>10938861.1390564</v>
      </c>
      <c r="I129" s="9" t="n">
        <v>34618229.9425935</v>
      </c>
      <c r="J129" s="9" t="n">
        <v>26800804.2979911</v>
      </c>
      <c r="K129" s="9" t="n">
        <v>7043618.46588597</v>
      </c>
      <c r="L129" s="9" t="n">
        <v>-166631.178228229</v>
      </c>
      <c r="M129" s="9" t="n">
        <v>0</v>
      </c>
      <c r="N129" s="9" t="n">
        <v>101077704.848714</v>
      </c>
      <c r="O129" s="9" t="n">
        <v>40394682.1855199</v>
      </c>
      <c r="P129" s="9" t="n">
        <v>28720163.6384074</v>
      </c>
      <c r="Q129" s="9" t="n">
        <v>-179084.387251169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f aca="false">+SUM(E129:V129)</f>
        <v>259746418.156309</v>
      </c>
    </row>
    <row r="130" customFormat="false" ht="25.5" hidden="false" customHeight="false" outlineLevel="0" collapsed="false">
      <c r="A130" s="9" t="s">
        <v>228</v>
      </c>
      <c r="B130" s="9" t="s">
        <v>228</v>
      </c>
      <c r="C130" s="9" t="s">
        <v>155</v>
      </c>
      <c r="D130" s="9" t="s">
        <v>156</v>
      </c>
      <c r="E130" s="9" t="n">
        <v>7077841.39366516</v>
      </c>
      <c r="F130" s="9" t="n">
        <v>4696640.83257918</v>
      </c>
      <c r="G130" s="9" t="n">
        <v>2733069.05134465</v>
      </c>
      <c r="H130" s="9" t="n">
        <v>24071609.2094075</v>
      </c>
      <c r="I130" s="9" t="n">
        <v>38258960.7966929</v>
      </c>
      <c r="J130" s="9" t="n">
        <v>32508044.4214436</v>
      </c>
      <c r="K130" s="9" t="n">
        <v>7818846.64713489</v>
      </c>
      <c r="L130" s="9" t="n">
        <v>-404643.839411143</v>
      </c>
      <c r="M130" s="9" t="n">
        <v>209499.967479745</v>
      </c>
      <c r="N130" s="9" t="n">
        <v>115748381.313155</v>
      </c>
      <c r="O130" s="9" t="n">
        <v>25714626.6548735</v>
      </c>
      <c r="P130" s="9" t="n">
        <v>30090131.7979806</v>
      </c>
      <c r="Q130" s="9" t="n">
        <v>17791527.823916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f aca="false">+SUM(E130:V130)</f>
        <v>306314536.070262</v>
      </c>
    </row>
    <row r="131" customFormat="false" ht="12.75" hidden="false" customHeight="false" outlineLevel="0" collapsed="false">
      <c r="A131" s="9" t="s">
        <v>228</v>
      </c>
      <c r="B131" s="9" t="s">
        <v>228</v>
      </c>
      <c r="C131" s="9" t="s">
        <v>229</v>
      </c>
      <c r="D131" s="9" t="s">
        <v>230</v>
      </c>
      <c r="E131" s="9" t="n">
        <v>2373904.52488685</v>
      </c>
      <c r="F131" s="9" t="n">
        <v>1836428.85972855</v>
      </c>
      <c r="G131" s="9" t="n">
        <v>0</v>
      </c>
      <c r="H131" s="9" t="n">
        <v>6486947.10902595</v>
      </c>
      <c r="I131" s="9" t="n">
        <v>14532886.0027324</v>
      </c>
      <c r="J131" s="9" t="n">
        <v>9055043.08670163</v>
      </c>
      <c r="K131" s="9" t="n">
        <v>2955820.38979669</v>
      </c>
      <c r="L131" s="9" t="n">
        <v>0</v>
      </c>
      <c r="M131" s="9" t="n">
        <v>0</v>
      </c>
      <c r="N131" s="9" t="n">
        <v>43058777.8611423</v>
      </c>
      <c r="O131" s="9" t="n">
        <v>14633993.4227807</v>
      </c>
      <c r="P131" s="9" t="n">
        <v>14212603.5071788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f aca="false">+SUM(E131:V131)</f>
        <v>109146404.763974</v>
      </c>
    </row>
    <row r="132" customFormat="false" ht="25.5" hidden="false" customHeight="false" outlineLevel="0" collapsed="false">
      <c r="A132" s="9" t="s">
        <v>228</v>
      </c>
      <c r="B132" s="9" t="s">
        <v>228</v>
      </c>
      <c r="C132" s="9" t="s">
        <v>231</v>
      </c>
      <c r="D132" s="9" t="s">
        <v>232</v>
      </c>
      <c r="E132" s="9" t="n">
        <v>5266244.0271493</v>
      </c>
      <c r="F132" s="9" t="n">
        <v>4590447.7918552</v>
      </c>
      <c r="G132" s="9" t="n">
        <v>-1842261.69001335</v>
      </c>
      <c r="H132" s="9" t="n">
        <v>17441645.1179815</v>
      </c>
      <c r="I132" s="9" t="n">
        <v>31757717.7679266</v>
      </c>
      <c r="J132" s="9" t="n">
        <v>23363857.0047824</v>
      </c>
      <c r="K132" s="9" t="n">
        <v>6445371.22353518</v>
      </c>
      <c r="L132" s="9" t="n">
        <v>-24585.7006002329</v>
      </c>
      <c r="M132" s="9" t="n">
        <v>1255505.25629618</v>
      </c>
      <c r="N132" s="9" t="n">
        <v>92763568.7740733</v>
      </c>
      <c r="O132" s="9" t="n">
        <v>31228439.5927263</v>
      </c>
      <c r="P132" s="9" t="n">
        <v>26986270.755338</v>
      </c>
      <c r="Q132" s="9" t="n">
        <v>-134398.51255101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f aca="false">+SUM(E132:V132)</f>
        <v>239097821.408499</v>
      </c>
    </row>
    <row r="133" customFormat="false" ht="25.5" hidden="false" customHeight="false" outlineLevel="0" collapsed="false">
      <c r="A133" s="9" t="s">
        <v>228</v>
      </c>
      <c r="B133" s="9" t="s">
        <v>228</v>
      </c>
      <c r="C133" s="9" t="s">
        <v>159</v>
      </c>
      <c r="D133" s="9" t="s">
        <v>160</v>
      </c>
      <c r="E133" s="9" t="n">
        <v>6656280.7511312</v>
      </c>
      <c r="F133" s="9" t="n">
        <v>3774964.2533937</v>
      </c>
      <c r="G133" s="9" t="n">
        <v>-2745435.51456283</v>
      </c>
      <c r="H133" s="9" t="n">
        <v>20214174.6622744</v>
      </c>
      <c r="I133" s="9" t="n">
        <v>28758368.2249263</v>
      </c>
      <c r="J133" s="9" t="n">
        <v>29977102.4426119</v>
      </c>
      <c r="K133" s="9" t="n">
        <v>6070404.0593102</v>
      </c>
      <c r="L133" s="9" t="n">
        <v>680971.17467843</v>
      </c>
      <c r="M133" s="9" t="n">
        <v>0</v>
      </c>
      <c r="N133" s="9" t="n">
        <v>80621731.2667797</v>
      </c>
      <c r="O133" s="9" t="n">
        <v>26811782.1100491</v>
      </c>
      <c r="P133" s="9" t="n">
        <v>24015918.3786145</v>
      </c>
      <c r="Q133" s="9" t="n">
        <v>-1286068.91675447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f aca="false">+SUM(E133:V133)</f>
        <v>223550192.892452</v>
      </c>
    </row>
    <row r="134" customFormat="false" ht="12.75" hidden="false" customHeight="false" outlineLevel="0" collapsed="false">
      <c r="A134" s="9" t="s">
        <v>228</v>
      </c>
      <c r="B134" s="9" t="s">
        <v>228</v>
      </c>
      <c r="C134" s="9" t="s">
        <v>233</v>
      </c>
      <c r="D134" s="9" t="s">
        <v>234</v>
      </c>
      <c r="E134" s="9" t="n">
        <v>4616162.9411765</v>
      </c>
      <c r="F134" s="9" t="n">
        <v>2961699.7647059</v>
      </c>
      <c r="G134" s="9" t="n">
        <v>0</v>
      </c>
      <c r="H134" s="9" t="n">
        <v>14739846.3135509</v>
      </c>
      <c r="I134" s="9" t="n">
        <v>22930324.5621612</v>
      </c>
      <c r="J134" s="9" t="n">
        <v>21204212.5160472</v>
      </c>
      <c r="K134" s="9" t="n">
        <v>4721727.46455124</v>
      </c>
      <c r="L134" s="9" t="n">
        <v>-132804.540047631</v>
      </c>
      <c r="M134" s="9" t="n">
        <v>0</v>
      </c>
      <c r="N134" s="9" t="n">
        <v>66808271.9840503</v>
      </c>
      <c r="O134" s="9" t="n">
        <v>18781428.7008046</v>
      </c>
      <c r="P134" s="9" t="n">
        <v>17590484.3513805</v>
      </c>
      <c r="Q134" s="9" t="n">
        <v>-124621.848529711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f aca="false">+SUM(E134:V134)</f>
        <v>174096732.209851</v>
      </c>
    </row>
    <row r="135" customFormat="false" ht="12.75" hidden="false" customHeight="false" outlineLevel="0" collapsed="false">
      <c r="A135" s="9" t="s">
        <v>228</v>
      </c>
      <c r="B135" s="9" t="s">
        <v>228</v>
      </c>
      <c r="C135" s="9" t="s">
        <v>90</v>
      </c>
      <c r="D135" s="9" t="s">
        <v>91</v>
      </c>
      <c r="E135" s="9" t="n">
        <v>3637349.0950226</v>
      </c>
      <c r="F135" s="9" t="n">
        <v>1877452.33484162</v>
      </c>
      <c r="G135" s="9" t="n">
        <v>248101.313966803</v>
      </c>
      <c r="H135" s="9" t="n">
        <v>10010793.0088144</v>
      </c>
      <c r="I135" s="9" t="n">
        <v>16425489.5603274</v>
      </c>
      <c r="J135" s="9" t="n">
        <v>14080350.0216617</v>
      </c>
      <c r="K135" s="9" t="n">
        <v>3352507.4109557</v>
      </c>
      <c r="L135" s="9" t="n">
        <v>-92118.225910835</v>
      </c>
      <c r="M135" s="9" t="n">
        <v>762174.255846661</v>
      </c>
      <c r="N135" s="9" t="n">
        <v>48078435.977443</v>
      </c>
      <c r="O135" s="9" t="n">
        <v>13444289.7302758</v>
      </c>
      <c r="P135" s="9" t="n">
        <v>12639671.8697589</v>
      </c>
      <c r="Q135" s="9" t="n">
        <v>-89235.5115646869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f aca="false">+SUM(E135:V135)</f>
        <v>124375260.841439</v>
      </c>
    </row>
    <row r="136" customFormat="false" ht="25.5" hidden="false" customHeight="false" outlineLevel="0" collapsed="false">
      <c r="A136" s="9" t="s">
        <v>228</v>
      </c>
      <c r="B136" s="9" t="s">
        <v>228</v>
      </c>
      <c r="C136" s="9" t="s">
        <v>235</v>
      </c>
      <c r="D136" s="9" t="s">
        <v>236</v>
      </c>
      <c r="E136" s="9" t="n">
        <v>1308868.5972851</v>
      </c>
      <c r="F136" s="9" t="n">
        <v>1351166.2262443</v>
      </c>
      <c r="G136" s="9" t="n">
        <v>0</v>
      </c>
      <c r="H136" s="9" t="n">
        <v>4355542.28055712</v>
      </c>
      <c r="I136" s="9" t="n">
        <v>8206539.54328588</v>
      </c>
      <c r="J136" s="9" t="n">
        <v>5911088.98214019</v>
      </c>
      <c r="K136" s="9" t="n">
        <v>1683854.47027642</v>
      </c>
      <c r="L136" s="9" t="n">
        <v>0</v>
      </c>
      <c r="M136" s="9" t="n">
        <v>0</v>
      </c>
      <c r="N136" s="9" t="n">
        <v>24200182.344468</v>
      </c>
      <c r="O136" s="9" t="n">
        <v>7403250.16690853</v>
      </c>
      <c r="P136" s="9" t="n">
        <v>7757392.82830084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f aca="false">+SUM(E136:V136)</f>
        <v>62177885.4394664</v>
      </c>
    </row>
    <row r="137" customFormat="false" ht="38.25" hidden="false" customHeight="false" outlineLevel="0" collapsed="false">
      <c r="A137" s="9" t="s">
        <v>228</v>
      </c>
      <c r="B137" s="9" t="s">
        <v>228</v>
      </c>
      <c r="C137" s="9" t="s">
        <v>237</v>
      </c>
      <c r="D137" s="9" t="s">
        <v>238</v>
      </c>
      <c r="E137" s="9" t="n">
        <v>6918347.9638009</v>
      </c>
      <c r="F137" s="9" t="n">
        <v>5016845.40271493</v>
      </c>
      <c r="G137" s="9" t="n">
        <v>0</v>
      </c>
      <c r="H137" s="9" t="n">
        <v>19236999.9350228</v>
      </c>
      <c r="I137" s="9" t="n">
        <v>39171585.5431552</v>
      </c>
      <c r="J137" s="9" t="n">
        <v>30995859.178766</v>
      </c>
      <c r="K137" s="9" t="n">
        <v>7960218.21320669</v>
      </c>
      <c r="L137" s="9" t="n">
        <v>-172030.39888937</v>
      </c>
      <c r="M137" s="9" t="n">
        <v>635703.904034264</v>
      </c>
      <c r="N137" s="9" t="n">
        <v>115223923.683534</v>
      </c>
      <c r="O137" s="9" t="n">
        <v>37940756.1591868</v>
      </c>
      <c r="P137" s="9" t="n">
        <v>31473892.0156888</v>
      </c>
      <c r="Q137" s="9" t="n">
        <v>-184908.093980141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f aca="false">+SUM(E137:V137)</f>
        <v>294217193.506241</v>
      </c>
    </row>
    <row r="138" customFormat="false" ht="38.25" hidden="false" customHeight="false" outlineLevel="0" collapsed="false">
      <c r="A138" s="9" t="s">
        <v>228</v>
      </c>
      <c r="B138" s="9" t="s">
        <v>228</v>
      </c>
      <c r="C138" s="9" t="s">
        <v>239</v>
      </c>
      <c r="D138" s="9" t="s">
        <v>240</v>
      </c>
      <c r="E138" s="9" t="n">
        <v>1040215.7466063</v>
      </c>
      <c r="F138" s="9" t="n">
        <v>706832.28959276</v>
      </c>
      <c r="G138" s="9" t="n">
        <v>0</v>
      </c>
      <c r="H138" s="9" t="n">
        <v>2555413.85533827</v>
      </c>
      <c r="I138" s="9" t="n">
        <v>7509458.34767028</v>
      </c>
      <c r="J138" s="9" t="n">
        <v>4731740.91680726</v>
      </c>
      <c r="K138" s="9" t="n">
        <v>1535781.52370389</v>
      </c>
      <c r="L138" s="9" t="n">
        <v>-3.72529029846191E-009</v>
      </c>
      <c r="M138" s="9" t="n">
        <v>0</v>
      </c>
      <c r="N138" s="9" t="n">
        <v>21976834.3471221</v>
      </c>
      <c r="O138" s="9" t="n">
        <v>9059331.27978892</v>
      </c>
      <c r="P138" s="9" t="n">
        <v>7594546.47606548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f aca="false">+SUM(E138:V138)</f>
        <v>56710154.7826953</v>
      </c>
    </row>
    <row r="139" customFormat="false" ht="25.5" hidden="false" customHeight="false" outlineLevel="0" collapsed="false">
      <c r="A139" s="9" t="s">
        <v>228</v>
      </c>
      <c r="B139" s="9" t="s">
        <v>228</v>
      </c>
      <c r="C139" s="9" t="s">
        <v>241</v>
      </c>
      <c r="D139" s="9" t="s">
        <v>242</v>
      </c>
      <c r="E139" s="9" t="n">
        <v>4089998.597285</v>
      </c>
      <c r="F139" s="9" t="n">
        <v>3261666.7149321</v>
      </c>
      <c r="G139" s="9" t="n">
        <v>-9786072.4687076</v>
      </c>
      <c r="H139" s="9" t="n">
        <v>18544515.8331588</v>
      </c>
      <c r="I139" s="9" t="n">
        <v>19807149.4960943</v>
      </c>
      <c r="J139" s="9" t="n">
        <v>14333279.5143006</v>
      </c>
      <c r="K139" s="9" t="n">
        <v>3980172.1847925</v>
      </c>
      <c r="L139" s="9" t="n">
        <v>96752.559922196</v>
      </c>
      <c r="M139" s="9" t="n">
        <v>5208894.45079568</v>
      </c>
      <c r="N139" s="9" t="n">
        <v>58252027.2445983</v>
      </c>
      <c r="O139" s="9" t="n">
        <v>18847979.3544714</v>
      </c>
      <c r="P139" s="9" t="n">
        <v>15640826.7971534</v>
      </c>
      <c r="Q139" s="9" t="n">
        <v>-96752.559922196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f aca="false">+SUM(E139:V139)</f>
        <v>152180437.718874</v>
      </c>
    </row>
    <row r="140" customFormat="false" ht="12.75" hidden="false" customHeight="false" outlineLevel="0" collapsed="false">
      <c r="A140" s="9" t="s">
        <v>228</v>
      </c>
      <c r="B140" s="9" t="s">
        <v>228</v>
      </c>
      <c r="C140" s="9" t="s">
        <v>243</v>
      </c>
      <c r="D140" s="9" t="s">
        <v>244</v>
      </c>
      <c r="E140" s="9" t="n">
        <v>2081929.23981906</v>
      </c>
      <c r="F140" s="9" t="n">
        <v>2188683.60180997</v>
      </c>
      <c r="G140" s="9" t="n">
        <v>359662.224462664</v>
      </c>
      <c r="H140" s="9" t="n">
        <v>6297946.43483686</v>
      </c>
      <c r="I140" s="9" t="n">
        <v>14826185.6441118</v>
      </c>
      <c r="J140" s="9" t="n">
        <v>11785487.6549493</v>
      </c>
      <c r="K140" s="9" t="n">
        <v>3017999.44741111</v>
      </c>
      <c r="L140" s="9" t="n">
        <v>-76298.2595241964</v>
      </c>
      <c r="M140" s="9" t="n">
        <v>0</v>
      </c>
      <c r="N140" s="9" t="n">
        <v>43241024.085612</v>
      </c>
      <c r="O140" s="9" t="n">
        <v>15601039.7975148</v>
      </c>
      <c r="P140" s="9" t="n">
        <v>12042465.9090602</v>
      </c>
      <c r="Q140" s="9" t="n">
        <v>-81829.2166440673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f aca="false">+SUM(E140:V140)</f>
        <v>111284296.56342</v>
      </c>
    </row>
    <row r="141" customFormat="false" ht="38.25" hidden="false" customHeight="false" outlineLevel="0" collapsed="false">
      <c r="A141" s="9" t="s">
        <v>228</v>
      </c>
      <c r="B141" s="9" t="s">
        <v>228</v>
      </c>
      <c r="C141" s="9" t="s">
        <v>82</v>
      </c>
      <c r="D141" s="9" t="s">
        <v>83</v>
      </c>
      <c r="E141" s="9" t="n">
        <v>2231633.2126697</v>
      </c>
      <c r="F141" s="9" t="n">
        <v>2087708.6334842</v>
      </c>
      <c r="G141" s="9" t="n">
        <v>0</v>
      </c>
      <c r="H141" s="9" t="n">
        <v>8019680.11963099</v>
      </c>
      <c r="I141" s="9" t="n">
        <v>12732155.0213479</v>
      </c>
      <c r="J141" s="9" t="n">
        <v>11050363.3381994</v>
      </c>
      <c r="K141" s="9" t="n">
        <v>2600396.81702186</v>
      </c>
      <c r="L141" s="9" t="n">
        <v>-72155.1099159867</v>
      </c>
      <c r="M141" s="9" t="n">
        <v>0</v>
      </c>
      <c r="N141" s="9" t="n">
        <v>38030231.0948718</v>
      </c>
      <c r="O141" s="9" t="n">
        <v>9546770.56921572</v>
      </c>
      <c r="P141" s="9" t="n">
        <v>9723121.43692137</v>
      </c>
      <c r="Q141" s="9" t="n">
        <v>-65113.6542528719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f aca="false">+SUM(E141:V141)</f>
        <v>95884791.4791941</v>
      </c>
    </row>
    <row r="142" customFormat="false" ht="25.5" hidden="false" customHeight="false" outlineLevel="0" collapsed="false">
      <c r="A142" s="9" t="s">
        <v>228</v>
      </c>
      <c r="B142" s="9" t="s">
        <v>228</v>
      </c>
      <c r="C142" s="9" t="s">
        <v>245</v>
      </c>
      <c r="D142" s="9" t="s">
        <v>246</v>
      </c>
      <c r="E142" s="9" t="n">
        <v>4453005.5656109</v>
      </c>
      <c r="F142" s="9" t="n">
        <v>3806768.30769229</v>
      </c>
      <c r="G142" s="9" t="n">
        <v>-8935069.52410966</v>
      </c>
      <c r="H142" s="9" t="n">
        <v>23329028.4415424</v>
      </c>
      <c r="I142" s="9" t="n">
        <v>23567846.0541881</v>
      </c>
      <c r="J142" s="9" t="n">
        <v>17499926.0913091</v>
      </c>
      <c r="K142" s="9" t="n">
        <v>4788110.49335676</v>
      </c>
      <c r="L142" s="9" t="n">
        <v>-53118.3490595073</v>
      </c>
      <c r="M142" s="9" t="n">
        <v>8188582.87899451</v>
      </c>
      <c r="N142" s="9" t="n">
        <v>69314542.1487951</v>
      </c>
      <c r="O142" s="9" t="n">
        <v>18939235.9037074</v>
      </c>
      <c r="P142" s="9" t="n">
        <v>20042019.9207477</v>
      </c>
      <c r="Q142" s="9" t="n">
        <v>-52827.3523688018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f aca="false">+SUM(E142:V142)</f>
        <v>184888050.580406</v>
      </c>
    </row>
    <row r="143" customFormat="false" ht="25.5" hidden="false" customHeight="false" outlineLevel="0" collapsed="false">
      <c r="A143" s="9" t="s">
        <v>228</v>
      </c>
      <c r="B143" s="9" t="s">
        <v>228</v>
      </c>
      <c r="C143" s="9" t="s">
        <v>92</v>
      </c>
      <c r="D143" s="9" t="s">
        <v>93</v>
      </c>
      <c r="E143" s="9" t="n">
        <v>6303405.3755656</v>
      </c>
      <c r="F143" s="9" t="n">
        <v>4134155.99095019</v>
      </c>
      <c r="G143" s="9" t="n">
        <v>0</v>
      </c>
      <c r="H143" s="9" t="n">
        <v>7588552.53301375</v>
      </c>
      <c r="I143" s="9" t="n">
        <v>33259425.7978665</v>
      </c>
      <c r="J143" s="9" t="n">
        <v>25103270.9801636</v>
      </c>
      <c r="K143" s="9" t="n">
        <v>6767799.41840977</v>
      </c>
      <c r="L143" s="9" t="n">
        <v>-152929.404115319</v>
      </c>
      <c r="M143" s="9" t="n">
        <v>0</v>
      </c>
      <c r="N143" s="9" t="n">
        <v>97058097.7851768</v>
      </c>
      <c r="O143" s="9" t="n">
        <v>41430733.2464301</v>
      </c>
      <c r="P143" s="9" t="n">
        <v>28261818.8781466</v>
      </c>
      <c r="Q143" s="9" t="n">
        <v>-186462.320700742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f aca="false">+SUM(E143:V143)</f>
        <v>249567868.280907</v>
      </c>
    </row>
    <row r="144" customFormat="false" ht="25.5" hidden="false" customHeight="false" outlineLevel="0" collapsed="false">
      <c r="A144" s="9" t="s">
        <v>228</v>
      </c>
      <c r="B144" s="9" t="s">
        <v>228</v>
      </c>
      <c r="C144" s="9" t="s">
        <v>247</v>
      </c>
      <c r="D144" s="9" t="s">
        <v>248</v>
      </c>
      <c r="E144" s="9" t="n">
        <v>1614502.8506787</v>
      </c>
      <c r="F144" s="9" t="n">
        <v>1537760.5701357</v>
      </c>
      <c r="G144" s="9" t="n">
        <v>0</v>
      </c>
      <c r="H144" s="9" t="n">
        <v>7391323.92983099</v>
      </c>
      <c r="I144" s="9" t="n">
        <v>9139747.17821267</v>
      </c>
      <c r="J144" s="9" t="n">
        <v>7755022.3763216</v>
      </c>
      <c r="K144" s="9" t="n">
        <v>1888481.7416833</v>
      </c>
      <c r="L144" s="9" t="n">
        <v>0</v>
      </c>
      <c r="M144" s="9" t="n">
        <v>283884.27100623</v>
      </c>
      <c r="N144" s="9" t="n">
        <v>26320412.1264756</v>
      </c>
      <c r="O144" s="9" t="n">
        <v>6146575.47917391</v>
      </c>
      <c r="P144" s="9" t="n">
        <v>7940110.65334841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f aca="false">+SUM(E144:V144)</f>
        <v>70017821.1768671</v>
      </c>
    </row>
    <row r="145" customFormat="false" ht="25.5" hidden="false" customHeight="false" outlineLevel="0" collapsed="false">
      <c r="A145" s="9" t="s">
        <v>228</v>
      </c>
      <c r="B145" s="9" t="s">
        <v>228</v>
      </c>
      <c r="C145" s="9" t="s">
        <v>249</v>
      </c>
      <c r="D145" s="9" t="s">
        <v>250</v>
      </c>
      <c r="E145" s="9" t="n">
        <v>1321985.9728507</v>
      </c>
      <c r="F145" s="9" t="n">
        <v>1092754.2352941</v>
      </c>
      <c r="G145" s="9" t="n">
        <v>0</v>
      </c>
      <c r="H145" s="9" t="n">
        <v>4787710.30731615</v>
      </c>
      <c r="I145" s="9" t="n">
        <v>9457767.15273199</v>
      </c>
      <c r="J145" s="9" t="n">
        <v>7239911.18966764</v>
      </c>
      <c r="K145" s="9" t="n">
        <v>1958948.12091084</v>
      </c>
      <c r="L145" s="9" t="n">
        <v>0</v>
      </c>
      <c r="M145" s="9" t="n">
        <v>0</v>
      </c>
      <c r="N145" s="9" t="n">
        <v>27589489.282704</v>
      </c>
      <c r="O145" s="9" t="n">
        <v>9715199.74410319</v>
      </c>
      <c r="P145" s="9" t="n">
        <v>9172207.19990663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f aca="false">+SUM(E145:V145)</f>
        <v>72335973.2054853</v>
      </c>
    </row>
    <row r="146" customFormat="false" ht="25.5" hidden="false" customHeight="false" outlineLevel="0" collapsed="false">
      <c r="A146" s="9" t="s">
        <v>228</v>
      </c>
      <c r="B146" s="9" t="s">
        <v>228</v>
      </c>
      <c r="C146" s="9" t="s">
        <v>85</v>
      </c>
      <c r="D146" s="9" t="s">
        <v>86</v>
      </c>
      <c r="E146" s="9" t="n">
        <v>6375980.0904978</v>
      </c>
      <c r="F146" s="9" t="n">
        <v>3645580.43438919</v>
      </c>
      <c r="G146" s="9" t="n">
        <v>10520472.2343003</v>
      </c>
      <c r="H146" s="9" t="n">
        <v>15108748.8985841</v>
      </c>
      <c r="I146" s="9" t="n">
        <v>30581992.6179103</v>
      </c>
      <c r="J146" s="9" t="n">
        <v>23440933.9588448</v>
      </c>
      <c r="K146" s="9" t="n">
        <v>6034372.49034544</v>
      </c>
      <c r="L146" s="9" t="n">
        <v>-35043.3003108129</v>
      </c>
      <c r="M146" s="9" t="n">
        <v>934102.333166212</v>
      </c>
      <c r="N146" s="9" t="n">
        <v>90497838.7813041</v>
      </c>
      <c r="O146" s="9" t="n">
        <v>17766638.9393262</v>
      </c>
      <c r="P146" s="9" t="n">
        <v>22578844.0500624</v>
      </c>
      <c r="Q146" s="9" t="n">
        <v>-182484.843626827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f aca="false">+SUM(E146:V146)</f>
        <v>227267976.684793</v>
      </c>
    </row>
    <row r="147" customFormat="false" ht="25.5" hidden="false" customHeight="false" outlineLevel="0" collapsed="false">
      <c r="A147" s="9" t="s">
        <v>228</v>
      </c>
      <c r="B147" s="9" t="s">
        <v>228</v>
      </c>
      <c r="C147" s="9" t="s">
        <v>251</v>
      </c>
      <c r="D147" s="9" t="s">
        <v>252</v>
      </c>
      <c r="E147" s="9" t="n">
        <v>2679559.6832579</v>
      </c>
      <c r="F147" s="9" t="n">
        <v>2416550.2171946</v>
      </c>
      <c r="G147" s="9" t="n">
        <v>0</v>
      </c>
      <c r="H147" s="9" t="n">
        <v>12063101.5288476</v>
      </c>
      <c r="I147" s="9" t="n">
        <v>15547526.1976504</v>
      </c>
      <c r="J147" s="9" t="n">
        <v>14470505.0564035</v>
      </c>
      <c r="K147" s="9" t="n">
        <v>3252084.52156875</v>
      </c>
      <c r="L147" s="9" t="n">
        <v>0</v>
      </c>
      <c r="M147" s="9" t="n">
        <v>1245542.32955945</v>
      </c>
      <c r="N147" s="9" t="n">
        <v>45821088.1839561</v>
      </c>
      <c r="O147" s="9" t="n">
        <v>10184529.5521578</v>
      </c>
      <c r="P147" s="9" t="n">
        <v>13651287.207261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f aca="false">+SUM(E147:V147)</f>
        <v>121331774.477857</v>
      </c>
    </row>
    <row r="148" customFormat="false" ht="25.5" hidden="false" customHeight="false" outlineLevel="0" collapsed="false">
      <c r="A148" s="9" t="s">
        <v>228</v>
      </c>
      <c r="B148" s="9" t="s">
        <v>228</v>
      </c>
      <c r="C148" s="9" t="s">
        <v>253</v>
      </c>
      <c r="D148" s="9" t="s">
        <v>254</v>
      </c>
      <c r="E148" s="9" t="n">
        <v>2647328.68778276</v>
      </c>
      <c r="F148" s="9" t="n">
        <v>1890730.19909504</v>
      </c>
      <c r="G148" s="9" t="n">
        <v>0</v>
      </c>
      <c r="H148" s="9" t="n">
        <v>11715286.6595291</v>
      </c>
      <c r="I148" s="9" t="n">
        <v>18975938.778552</v>
      </c>
      <c r="J148" s="9" t="n">
        <v>14546862.1797552</v>
      </c>
      <c r="K148" s="9" t="n">
        <v>3915091.85995771</v>
      </c>
      <c r="L148" s="9" t="n">
        <v>0</v>
      </c>
      <c r="M148" s="9" t="n">
        <v>7.45058059692383E-009</v>
      </c>
      <c r="N148" s="9" t="n">
        <v>56048781.4973089</v>
      </c>
      <c r="O148" s="9" t="n">
        <v>16996408.3847642</v>
      </c>
      <c r="P148" s="9" t="n">
        <v>17831963.7672487</v>
      </c>
      <c r="Q148" s="9" t="n">
        <v>-7.45058059692383E-009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f aca="false">+SUM(E148:V148)</f>
        <v>144568392.013994</v>
      </c>
    </row>
    <row r="149" customFormat="false" ht="12.75" hidden="false" customHeight="false" outlineLevel="0" collapsed="false">
      <c r="A149" s="9" t="s">
        <v>228</v>
      </c>
      <c r="B149" s="9" t="s">
        <v>228</v>
      </c>
      <c r="C149" s="9" t="s">
        <v>255</v>
      </c>
      <c r="D149" s="9" t="s">
        <v>256</v>
      </c>
      <c r="E149" s="9" t="n">
        <v>4252707.51131225</v>
      </c>
      <c r="F149" s="9" t="n">
        <v>3338423.91855199</v>
      </c>
      <c r="G149" s="9" t="n">
        <v>-10274333.2126171</v>
      </c>
      <c r="H149" s="9" t="n">
        <v>15177940.5422597</v>
      </c>
      <c r="I149" s="9" t="n">
        <v>20261719.8894359</v>
      </c>
      <c r="J149" s="9" t="n">
        <v>13103010.9209552</v>
      </c>
      <c r="K149" s="9" t="n">
        <v>4052597.99614185</v>
      </c>
      <c r="L149" s="9" t="n">
        <v>60804.3218792416</v>
      </c>
      <c r="M149" s="9" t="n">
        <v>5041081.51188443</v>
      </c>
      <c r="N149" s="9" t="n">
        <v>59853797.7952791</v>
      </c>
      <c r="O149" s="9" t="n">
        <v>23000733.5131476</v>
      </c>
      <c r="P149" s="9" t="n">
        <v>16879334.5386232</v>
      </c>
      <c r="Q149" s="9" t="n">
        <v>-109358.127596784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f aca="false">+SUM(E149:V149)</f>
        <v>154638461.119257</v>
      </c>
    </row>
    <row r="150" customFormat="false" ht="25.5" hidden="false" customHeight="false" outlineLevel="0" collapsed="false">
      <c r="A150" s="9" t="s">
        <v>228</v>
      </c>
      <c r="B150" s="9" t="s">
        <v>228</v>
      </c>
      <c r="C150" s="9" t="s">
        <v>167</v>
      </c>
      <c r="D150" s="9" t="s">
        <v>168</v>
      </c>
      <c r="E150" s="9" t="n">
        <v>19631043.21267</v>
      </c>
      <c r="F150" s="9" t="n">
        <v>8802216.081448</v>
      </c>
      <c r="G150" s="9" t="n">
        <v>0</v>
      </c>
      <c r="H150" s="9" t="n">
        <v>68854974.7263178</v>
      </c>
      <c r="I150" s="9" t="n">
        <v>47619611.9254398</v>
      </c>
      <c r="J150" s="9" t="n">
        <v>34219491.699342</v>
      </c>
      <c r="K150" s="9" t="n">
        <v>9179941.03296983</v>
      </c>
      <c r="L150" s="9" t="n">
        <v>0</v>
      </c>
      <c r="M150" s="9" t="n">
        <v>0</v>
      </c>
      <c r="N150" s="9" t="n">
        <v>141378073.202793</v>
      </c>
      <c r="O150" s="9" t="n">
        <v>-14574015.8093939</v>
      </c>
      <c r="P150" s="9" t="n">
        <v>23866486.5162268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f aca="false">+SUM(E150:V150)</f>
        <v>338977822.587813</v>
      </c>
    </row>
    <row r="151" customFormat="false" ht="25.5" hidden="false" customHeight="false" outlineLevel="0" collapsed="false">
      <c r="A151" s="9" t="s">
        <v>228</v>
      </c>
      <c r="B151" s="9" t="s">
        <v>228</v>
      </c>
      <c r="C151" s="9" t="s">
        <v>257</v>
      </c>
      <c r="D151" s="9" t="s">
        <v>258</v>
      </c>
      <c r="E151" s="9" t="n">
        <v>1716620.1809955</v>
      </c>
      <c r="F151" s="9" t="n">
        <v>1307149.1221719</v>
      </c>
      <c r="G151" s="9" t="n">
        <v>-2545315.87131151</v>
      </c>
      <c r="H151" s="9" t="n">
        <v>9556835.18201844</v>
      </c>
      <c r="I151" s="9" t="n">
        <v>10687914.8392728</v>
      </c>
      <c r="J151" s="9" t="n">
        <v>8112970.58898673</v>
      </c>
      <c r="K151" s="9" t="n">
        <v>2151082.9453108</v>
      </c>
      <c r="L151" s="9" t="n">
        <v>51675.5449342579</v>
      </c>
      <c r="M151" s="9" t="n">
        <v>2379423.3007187</v>
      </c>
      <c r="N151" s="9" t="n">
        <v>31327448.8677804</v>
      </c>
      <c r="O151" s="9" t="n">
        <v>8933332.35021742</v>
      </c>
      <c r="P151" s="9" t="n">
        <v>8182691.2936268</v>
      </c>
      <c r="Q151" s="9" t="n">
        <v>-51675.5449342728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f aca="false">+SUM(E151:V151)</f>
        <v>81810152.799788</v>
      </c>
    </row>
    <row r="152" customFormat="false" ht="25.5" hidden="false" customHeight="false" outlineLevel="0" collapsed="false">
      <c r="A152" s="9" t="s">
        <v>228</v>
      </c>
      <c r="B152" s="9" t="s">
        <v>228</v>
      </c>
      <c r="C152" s="9" t="s">
        <v>259</v>
      </c>
      <c r="D152" s="9" t="s">
        <v>260</v>
      </c>
      <c r="E152" s="9" t="n">
        <v>1715426.1085973</v>
      </c>
      <c r="F152" s="9" t="n">
        <v>1198976.39819</v>
      </c>
      <c r="G152" s="9" t="n">
        <v>-8941171.74614331</v>
      </c>
      <c r="H152" s="9" t="n">
        <v>8020246.89670093</v>
      </c>
      <c r="I152" s="9" t="n">
        <v>8195719.27315398</v>
      </c>
      <c r="J152" s="9" t="n">
        <v>5203410.05186909</v>
      </c>
      <c r="K152" s="9" t="n">
        <v>1652556.62925652</v>
      </c>
      <c r="L152" s="9" t="n">
        <v>44589.9004913867</v>
      </c>
      <c r="M152" s="9" t="n">
        <v>2305509.33852882</v>
      </c>
      <c r="N152" s="9" t="n">
        <v>24236292.0508211</v>
      </c>
      <c r="O152" s="9" t="n">
        <v>12338320.9890292</v>
      </c>
      <c r="P152" s="9" t="n">
        <v>7402407.0288491</v>
      </c>
      <c r="Q152" s="9" t="n">
        <v>-44589.9004913792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f aca="false">+SUM(E152:V152)</f>
        <v>63327693.0188528</v>
      </c>
    </row>
    <row r="153" customFormat="false" ht="25.5" hidden="false" customHeight="false" outlineLevel="0" collapsed="false">
      <c r="A153" s="9" t="s">
        <v>228</v>
      </c>
      <c r="B153" s="9" t="s">
        <v>228</v>
      </c>
      <c r="C153" s="9" t="s">
        <v>261</v>
      </c>
      <c r="D153" s="9" t="s">
        <v>262</v>
      </c>
      <c r="E153" s="9" t="n">
        <v>10993166.9140271</v>
      </c>
      <c r="F153" s="9" t="n">
        <v>7685236.71493222</v>
      </c>
      <c r="G153" s="9" t="n">
        <v>-2807021.53471333</v>
      </c>
      <c r="H153" s="9" t="n">
        <v>45280897.6956866</v>
      </c>
      <c r="I153" s="9" t="n">
        <v>49585551.7083741</v>
      </c>
      <c r="J153" s="9" t="n">
        <v>28404370.794112</v>
      </c>
      <c r="K153" s="9" t="n">
        <v>9663609.99817264</v>
      </c>
      <c r="L153" s="9" t="n">
        <v>-85831.5621709265</v>
      </c>
      <c r="M153" s="9" t="n">
        <v>4198712.10330137</v>
      </c>
      <c r="N153" s="9" t="n">
        <v>146477998.977493</v>
      </c>
      <c r="O153" s="9" t="n">
        <v>25713493.9778646</v>
      </c>
      <c r="P153" s="9" t="n">
        <v>35840441.7236105</v>
      </c>
      <c r="Q153" s="9" t="n">
        <v>-73505.2556642033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f aca="false">+SUM(E153:V153)</f>
        <v>360877122.255026</v>
      </c>
    </row>
    <row r="154" customFormat="false" ht="25.5" hidden="false" customHeight="false" outlineLevel="0" collapsed="false">
      <c r="A154" s="9" t="s">
        <v>228</v>
      </c>
      <c r="B154" s="9" t="s">
        <v>228</v>
      </c>
      <c r="C154" s="9" t="s">
        <v>263</v>
      </c>
      <c r="D154" s="9" t="s">
        <v>264</v>
      </c>
      <c r="E154" s="9" t="n">
        <v>7238581.5656109</v>
      </c>
      <c r="F154" s="9" t="n">
        <v>8743959.61085974</v>
      </c>
      <c r="G154" s="9" t="n">
        <v>28399979.3126284</v>
      </c>
      <c r="H154" s="9" t="n">
        <v>12066864.4002494</v>
      </c>
      <c r="I154" s="9" t="n">
        <v>43141102.8095503</v>
      </c>
      <c r="J154" s="9" t="n">
        <v>26295455.0991166</v>
      </c>
      <c r="K154" s="9" t="n">
        <v>7918347.94295416</v>
      </c>
      <c r="L154" s="9" t="n">
        <v>209241.622222662</v>
      </c>
      <c r="M154" s="9" t="n">
        <v>0</v>
      </c>
      <c r="N154" s="9" t="n">
        <v>127293634.263383</v>
      </c>
      <c r="O154" s="9" t="n">
        <v>19273935.2451521</v>
      </c>
      <c r="P154" s="9" t="n">
        <v>31776122.7687969</v>
      </c>
      <c r="Q154" s="9" t="n">
        <v>-209241.622222692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f aca="false">+SUM(E154:V154)</f>
        <v>312147983.018302</v>
      </c>
    </row>
    <row r="155" customFormat="false" ht="12.75" hidden="false" customHeight="false" outlineLevel="0" collapsed="false">
      <c r="A155" s="9" t="s">
        <v>228</v>
      </c>
      <c r="B155" s="9" t="s">
        <v>228</v>
      </c>
      <c r="C155" s="9" t="s">
        <v>265</v>
      </c>
      <c r="D155" s="9" t="s">
        <v>266</v>
      </c>
      <c r="E155" s="9" t="n">
        <v>3682969.7285068</v>
      </c>
      <c r="F155" s="9" t="n">
        <v>2433631.9366516</v>
      </c>
      <c r="G155" s="9" t="n">
        <v>0</v>
      </c>
      <c r="H155" s="9" t="n">
        <v>11878405.0008262</v>
      </c>
      <c r="I155" s="9" t="n">
        <v>18883889.4042701</v>
      </c>
      <c r="J155" s="9" t="n">
        <v>16578556.8163545</v>
      </c>
      <c r="K155" s="9" t="n">
        <v>3868887.04001361</v>
      </c>
      <c r="L155" s="9" t="n">
        <v>-106947.698947623</v>
      </c>
      <c r="M155" s="9" t="n">
        <v>0</v>
      </c>
      <c r="N155" s="9" t="n">
        <v>55432181.8525145</v>
      </c>
      <c r="O155" s="9" t="n">
        <v>15438173.3839482</v>
      </c>
      <c r="P155" s="9" t="n">
        <v>14665541.0922314</v>
      </c>
      <c r="Q155" s="9" t="n">
        <v>-110774.976470843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f aca="false">+SUM(E155:V155)</f>
        <v>142644513.579898</v>
      </c>
    </row>
    <row r="156" customFormat="false" ht="25.5" hidden="false" customHeight="false" outlineLevel="0" collapsed="false">
      <c r="A156" s="9" t="s">
        <v>228</v>
      </c>
      <c r="B156" s="9" t="s">
        <v>228</v>
      </c>
      <c r="C156" s="9" t="s">
        <v>94</v>
      </c>
      <c r="D156" s="9" t="s">
        <v>95</v>
      </c>
      <c r="E156" s="9" t="n">
        <v>6651935.8280543</v>
      </c>
      <c r="F156" s="9" t="n">
        <v>3397078.6063349</v>
      </c>
      <c r="G156" s="9" t="n">
        <v>0</v>
      </c>
      <c r="H156" s="9" t="n">
        <v>17418772.422556</v>
      </c>
      <c r="I156" s="9" t="n">
        <v>25299220.1089111</v>
      </c>
      <c r="J156" s="9" t="n">
        <v>23859949.6638568</v>
      </c>
      <c r="K156" s="9" t="n">
        <v>5208897.51747674</v>
      </c>
      <c r="L156" s="9" t="n">
        <v>-150807.147546425</v>
      </c>
      <c r="M156" s="9" t="n">
        <v>0</v>
      </c>
      <c r="N156" s="9" t="n">
        <v>74515672.1127684</v>
      </c>
      <c r="O156" s="9" t="n">
        <v>17071694.4839859</v>
      </c>
      <c r="P156" s="9" t="n">
        <v>18920143.1421413</v>
      </c>
      <c r="Q156" s="9" t="n">
        <v>-140699.011654422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f aca="false">+SUM(E156:V156)</f>
        <v>192051857.726885</v>
      </c>
    </row>
    <row r="157" customFormat="false" ht="25.5" hidden="false" customHeight="false" outlineLevel="0" collapsed="false">
      <c r="A157" s="9" t="s">
        <v>228</v>
      </c>
      <c r="B157" s="9" t="s">
        <v>228</v>
      </c>
      <c r="C157" s="9" t="s">
        <v>267</v>
      </c>
      <c r="D157" s="9" t="s">
        <v>268</v>
      </c>
      <c r="E157" s="9" t="n">
        <v>2467297.0135747</v>
      </c>
      <c r="F157" s="9" t="n">
        <v>2151400.5791855</v>
      </c>
      <c r="G157" s="9" t="n">
        <v>0</v>
      </c>
      <c r="H157" s="9" t="n">
        <v>8572398.32134181</v>
      </c>
      <c r="I157" s="9" t="n">
        <v>14854854.7941447</v>
      </c>
      <c r="J157" s="9" t="n">
        <v>12114949.1533544</v>
      </c>
      <c r="K157" s="9" t="n">
        <v>3021792.1235149</v>
      </c>
      <c r="L157" s="9" t="n">
        <v>84829.0183923021</v>
      </c>
      <c r="M157" s="9" t="n">
        <v>7.45058059692383E-009</v>
      </c>
      <c r="N157" s="9" t="n">
        <v>43749467.7127163</v>
      </c>
      <c r="O157" s="9" t="n">
        <v>12964635.4044509</v>
      </c>
      <c r="P157" s="9" t="n">
        <v>11685677.0141735</v>
      </c>
      <c r="Q157" s="9" t="n">
        <v>-84829.0183923245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f aca="false">+SUM(E157:V157)</f>
        <v>111582472.116457</v>
      </c>
    </row>
    <row r="158" customFormat="false" ht="38.25" hidden="false" customHeight="false" outlineLevel="0" collapsed="false">
      <c r="A158" s="9" t="s">
        <v>228</v>
      </c>
      <c r="B158" s="9" t="s">
        <v>228</v>
      </c>
      <c r="C158" s="9" t="s">
        <v>269</v>
      </c>
      <c r="D158" s="9" t="s">
        <v>270</v>
      </c>
      <c r="E158" s="9" t="n">
        <v>1673046.2443439</v>
      </c>
      <c r="F158" s="9" t="n">
        <v>1163393.0769231</v>
      </c>
      <c r="G158" s="9" t="n">
        <v>0</v>
      </c>
      <c r="H158" s="9" t="n">
        <v>6278856.16263703</v>
      </c>
      <c r="I158" s="9" t="n">
        <v>8064225.90864484</v>
      </c>
      <c r="J158" s="9" t="n">
        <v>7360243.07318659</v>
      </c>
      <c r="K158" s="9" t="n">
        <v>1649717.57343123</v>
      </c>
      <c r="L158" s="9" t="n">
        <v>-48473.3752617016</v>
      </c>
      <c r="M158" s="9" t="n">
        <v>692626.933349911</v>
      </c>
      <c r="N158" s="9" t="n">
        <v>23793515.7682529</v>
      </c>
      <c r="O158" s="9" t="n">
        <v>5040487.14146587</v>
      </c>
      <c r="P158" s="9" t="n">
        <v>5893863.96633462</v>
      </c>
      <c r="Q158" s="9" t="n">
        <v>-39550.9683616832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f aca="false">+SUM(E158:V158)</f>
        <v>61521951.5049466</v>
      </c>
    </row>
    <row r="159" customFormat="false" ht="25.5" hidden="false" customHeight="false" outlineLevel="0" collapsed="false">
      <c r="A159" s="9" t="s">
        <v>228</v>
      </c>
      <c r="B159" s="9" t="s">
        <v>228</v>
      </c>
      <c r="C159" s="9" t="s">
        <v>271</v>
      </c>
      <c r="D159" s="9" t="s">
        <v>272</v>
      </c>
      <c r="E159" s="9" t="n">
        <v>1696626.0633484</v>
      </c>
      <c r="F159" s="9" t="n">
        <v>1322106.6515837</v>
      </c>
      <c r="G159" s="9" t="n">
        <v>0</v>
      </c>
      <c r="H159" s="9" t="n">
        <v>5678964.2496615</v>
      </c>
      <c r="I159" s="9" t="n">
        <v>10309408.7556915</v>
      </c>
      <c r="J159" s="9" t="n">
        <v>7288129.47811222</v>
      </c>
      <c r="K159" s="9" t="n">
        <v>2111696.16882116</v>
      </c>
      <c r="L159" s="9" t="n">
        <v>0</v>
      </c>
      <c r="M159" s="9" t="n">
        <v>0</v>
      </c>
      <c r="N159" s="9" t="n">
        <v>30007113.5062845</v>
      </c>
      <c r="O159" s="9" t="n">
        <v>9810054.26178782</v>
      </c>
      <c r="P159" s="9" t="n">
        <v>9752237.17266057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f aca="false">+SUM(E159:V159)</f>
        <v>77976336.3079514</v>
      </c>
    </row>
    <row r="160" customFormat="false" ht="12.75" hidden="false" customHeight="false" outlineLevel="0" collapsed="false">
      <c r="A160" s="9" t="s">
        <v>228</v>
      </c>
      <c r="B160" s="9" t="s">
        <v>228</v>
      </c>
      <c r="C160" s="9" t="s">
        <v>54</v>
      </c>
      <c r="D160" s="9" t="s">
        <v>55</v>
      </c>
      <c r="E160" s="9" t="n">
        <v>2738137.2850679</v>
      </c>
      <c r="F160" s="9" t="n">
        <v>1388823.8733032</v>
      </c>
      <c r="G160" s="9" t="n">
        <v>0</v>
      </c>
      <c r="H160" s="9" t="n">
        <v>12610030.0662058</v>
      </c>
      <c r="I160" s="9" t="n">
        <v>12673988.5151666</v>
      </c>
      <c r="J160" s="9" t="n">
        <v>5823449.31736837</v>
      </c>
      <c r="K160" s="9" t="n">
        <v>2458445.34005979</v>
      </c>
      <c r="L160" s="9" t="n">
        <v>0</v>
      </c>
      <c r="M160" s="9" t="n">
        <v>3403851.79511817</v>
      </c>
      <c r="N160" s="9" t="n">
        <v>37273871.6156336</v>
      </c>
      <c r="O160" s="9" t="n">
        <v>5631436.05469108</v>
      </c>
      <c r="P160" s="9" t="n">
        <v>10182188.452489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f aca="false">+SUM(E160:V160)</f>
        <v>94184222.3151034</v>
      </c>
    </row>
    <row r="161" customFormat="false" ht="12.75" hidden="false" customHeight="false" outlineLevel="0" collapsed="false">
      <c r="A161" s="9" t="s">
        <v>228</v>
      </c>
      <c r="B161" s="9" t="s">
        <v>228</v>
      </c>
      <c r="C161" s="9" t="s">
        <v>273</v>
      </c>
      <c r="D161" s="9" t="s">
        <v>274</v>
      </c>
      <c r="E161" s="9" t="n">
        <v>3560871.2217195</v>
      </c>
      <c r="F161" s="9" t="n">
        <v>2586968.7058824</v>
      </c>
      <c r="G161" s="9" t="n">
        <v>-2700560.60954809</v>
      </c>
      <c r="H161" s="9" t="n">
        <v>13548982.2548164</v>
      </c>
      <c r="I161" s="9" t="n">
        <v>18452010.5102078</v>
      </c>
      <c r="J161" s="9" t="n">
        <v>13398063.0417586</v>
      </c>
      <c r="K161" s="9" t="n">
        <v>3700050.66538368</v>
      </c>
      <c r="L161" s="9" t="n">
        <v>93490.9476712197</v>
      </c>
      <c r="M161" s="9" t="n">
        <v>2187481.9091271</v>
      </c>
      <c r="N161" s="9" t="n">
        <v>54553590.9969029</v>
      </c>
      <c r="O161" s="9" t="n">
        <v>15283138.0664988</v>
      </c>
      <c r="P161" s="9" t="n">
        <v>14244681.9385082</v>
      </c>
      <c r="Q161" s="9" t="n">
        <v>-93490.9476712197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f aca="false">+SUM(E161:V161)</f>
        <v>138815278.701257</v>
      </c>
    </row>
    <row r="162" customFormat="false" ht="12.75" hidden="false" customHeight="false" outlineLevel="0" collapsed="false">
      <c r="A162" s="9" t="s">
        <v>228</v>
      </c>
      <c r="B162" s="9" t="s">
        <v>228</v>
      </c>
      <c r="C162" s="9" t="s">
        <v>275</v>
      </c>
      <c r="D162" s="9" t="s">
        <v>276</v>
      </c>
      <c r="E162" s="9" t="n">
        <v>3883159.357466</v>
      </c>
      <c r="F162" s="9" t="n">
        <v>3628397.5837104</v>
      </c>
      <c r="G162" s="9" t="n">
        <v>0</v>
      </c>
      <c r="H162" s="9" t="n">
        <v>12797363.640099</v>
      </c>
      <c r="I162" s="9" t="n">
        <v>21379163.3871235</v>
      </c>
      <c r="J162" s="9" t="n">
        <v>20050576.406795</v>
      </c>
      <c r="K162" s="9" t="n">
        <v>4413929.78231058</v>
      </c>
      <c r="L162" s="9" t="n">
        <v>-123091.957472041</v>
      </c>
      <c r="M162" s="9" t="n">
        <v>0</v>
      </c>
      <c r="N162" s="9" t="n">
        <v>63641901.9415487</v>
      </c>
      <c r="O162" s="9" t="n">
        <v>16657005.1812866</v>
      </c>
      <c r="P162" s="9" t="n">
        <v>16536946.9034988</v>
      </c>
      <c r="Q162" s="9" t="n">
        <v>-119479.50795947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f aca="false">+SUM(E162:V162)</f>
        <v>162745872.718407</v>
      </c>
    </row>
    <row r="163" customFormat="false" ht="25.5" hidden="false" customHeight="false" outlineLevel="0" collapsed="false">
      <c r="A163" s="9" t="s">
        <v>228</v>
      </c>
      <c r="B163" s="9" t="s">
        <v>228</v>
      </c>
      <c r="C163" s="9" t="s">
        <v>277</v>
      </c>
      <c r="D163" s="9" t="s">
        <v>278</v>
      </c>
      <c r="E163" s="9" t="n">
        <v>3913258.6515837</v>
      </c>
      <c r="F163" s="9" t="n">
        <v>2958595.5475113</v>
      </c>
      <c r="G163" s="9" t="n">
        <v>0</v>
      </c>
      <c r="H163" s="9" t="n">
        <v>12582554.4735295</v>
      </c>
      <c r="I163" s="9" t="n">
        <v>19575819.9897248</v>
      </c>
      <c r="J163" s="9" t="n">
        <v>17631816.3706433</v>
      </c>
      <c r="K163" s="9" t="n">
        <v>4014474.57823478</v>
      </c>
      <c r="L163" s="9" t="n">
        <v>-112420.833011083</v>
      </c>
      <c r="M163" s="9" t="n">
        <v>-7.45058059692383E-009</v>
      </c>
      <c r="N163" s="9" t="n">
        <v>57235316.9801012</v>
      </c>
      <c r="O163" s="9" t="n">
        <v>15431780.1812733</v>
      </c>
      <c r="P163" s="9" t="n">
        <v>14894574.134809</v>
      </c>
      <c r="Q163" s="9" t="n">
        <v>-102774.5615035</v>
      </c>
      <c r="R163" s="9" t="n">
        <v>0</v>
      </c>
      <c r="S163" s="9" t="n">
        <v>0</v>
      </c>
      <c r="T163" s="9" t="n">
        <v>0</v>
      </c>
      <c r="U163" s="9" t="n">
        <v>0</v>
      </c>
      <c r="V163" s="9" t="n">
        <v>0</v>
      </c>
      <c r="W163" s="9" t="n">
        <f aca="false">+SUM(E163:V163)</f>
        <v>148022995.512896</v>
      </c>
    </row>
    <row r="164" customFormat="false" ht="25.5" hidden="false" customHeight="false" outlineLevel="0" collapsed="false">
      <c r="A164" s="9" t="s">
        <v>228</v>
      </c>
      <c r="B164" s="9" t="s">
        <v>228</v>
      </c>
      <c r="C164" s="9" t="s">
        <v>279</v>
      </c>
      <c r="D164" s="9" t="s">
        <v>280</v>
      </c>
      <c r="E164" s="9" t="n">
        <v>3180452.7782805</v>
      </c>
      <c r="F164" s="9" t="n">
        <v>2644022.9411765</v>
      </c>
      <c r="G164" s="9" t="n">
        <v>0</v>
      </c>
      <c r="H164" s="9" t="n">
        <v>12887454.7454133</v>
      </c>
      <c r="I164" s="9" t="n">
        <v>13386126.6654495</v>
      </c>
      <c r="J164" s="9" t="n">
        <v>12698806.7205722</v>
      </c>
      <c r="K164" s="9" t="n">
        <v>2780748.71861723</v>
      </c>
      <c r="L164" s="9" t="n">
        <v>0</v>
      </c>
      <c r="M164" s="9" t="n">
        <v>3213607.34767278</v>
      </c>
      <c r="N164" s="9" t="n">
        <v>39468629.5549696</v>
      </c>
      <c r="O164" s="9" t="n">
        <v>4812977.22933415</v>
      </c>
      <c r="P164" s="9" t="n">
        <v>10822501.8484602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f aca="false">+SUM(E164:V164)</f>
        <v>105895328.549946</v>
      </c>
    </row>
    <row r="165" customFormat="false" ht="25.5" hidden="false" customHeight="false" outlineLevel="0" collapsed="false">
      <c r="A165" s="9" t="s">
        <v>228</v>
      </c>
      <c r="B165" s="9" t="s">
        <v>228</v>
      </c>
      <c r="C165" s="9" t="s">
        <v>281</v>
      </c>
      <c r="D165" s="9" t="s">
        <v>282</v>
      </c>
      <c r="E165" s="9" t="n">
        <v>2926586.3348416</v>
      </c>
      <c r="F165" s="9" t="n">
        <v>2036477.2760181</v>
      </c>
      <c r="G165" s="9" t="n">
        <v>-1582320.94765693</v>
      </c>
      <c r="H165" s="9" t="n">
        <v>11547878.8158116</v>
      </c>
      <c r="I165" s="9" t="n">
        <v>13471556.4904222</v>
      </c>
      <c r="J165" s="9" t="n">
        <v>10447802.7023522</v>
      </c>
      <c r="K165" s="9" t="n">
        <v>2708671.55508254</v>
      </c>
      <c r="L165" s="9" t="n">
        <v>73267.7479604706</v>
      </c>
      <c r="M165" s="9" t="n">
        <v>2709480.41003687</v>
      </c>
      <c r="N165" s="9" t="n">
        <v>39270843.6531743</v>
      </c>
      <c r="O165" s="9" t="n">
        <v>9196094.82273932</v>
      </c>
      <c r="P165" s="9" t="n">
        <v>9996614.49785505</v>
      </c>
      <c r="Q165" s="9" t="n">
        <v>-73267.7479604781</v>
      </c>
      <c r="R165" s="9" t="n">
        <v>0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f aca="false">+SUM(E165:V165)</f>
        <v>102729685.610677</v>
      </c>
    </row>
    <row r="166" customFormat="false" ht="25.5" hidden="false" customHeight="false" outlineLevel="0" collapsed="false">
      <c r="A166" s="9" t="s">
        <v>228</v>
      </c>
      <c r="B166" s="9" t="s">
        <v>228</v>
      </c>
      <c r="C166" s="9" t="s">
        <v>283</v>
      </c>
      <c r="D166" s="9" t="s">
        <v>284</v>
      </c>
      <c r="E166" s="9" t="n">
        <v>1564753.4841629</v>
      </c>
      <c r="F166" s="9" t="n">
        <v>1101542.0180996</v>
      </c>
      <c r="G166" s="9" t="n">
        <v>0</v>
      </c>
      <c r="H166" s="9" t="n">
        <v>7041802.39238266</v>
      </c>
      <c r="I166" s="9" t="n">
        <v>12103382.0448274</v>
      </c>
      <c r="J166" s="9" t="n">
        <v>10807598.4092032</v>
      </c>
      <c r="K166" s="9" t="n">
        <v>2490769.35369231</v>
      </c>
      <c r="L166" s="9" t="n">
        <v>-67990.1862879396</v>
      </c>
      <c r="M166" s="9" t="n">
        <v>0</v>
      </c>
      <c r="N166" s="9" t="n">
        <v>35742723.0713749</v>
      </c>
      <c r="O166" s="9" t="n">
        <v>11506271.0096385</v>
      </c>
      <c r="P166" s="9" t="n">
        <v>9615122.86962695</v>
      </c>
      <c r="Q166" s="9" t="n">
        <v>-61563.4824194461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f aca="false">+SUM(E166:V166)</f>
        <v>91844410.9843011</v>
      </c>
    </row>
    <row r="167" customFormat="false" ht="25.5" hidden="false" customHeight="false" outlineLevel="0" collapsed="false">
      <c r="A167" s="9" t="s">
        <v>228</v>
      </c>
      <c r="B167" s="9" t="s">
        <v>228</v>
      </c>
      <c r="C167" s="9" t="s">
        <v>285</v>
      </c>
      <c r="D167" s="9" t="s">
        <v>286</v>
      </c>
      <c r="E167" s="9" t="n">
        <v>4090962.6244344</v>
      </c>
      <c r="F167" s="9" t="n">
        <v>3723868.0361991</v>
      </c>
      <c r="G167" s="9" t="n">
        <v>0</v>
      </c>
      <c r="H167" s="9" t="n">
        <v>18319854.4597595</v>
      </c>
      <c r="I167" s="9" t="n">
        <v>20070410.3314802</v>
      </c>
      <c r="J167" s="9" t="n">
        <v>21358319.6637864</v>
      </c>
      <c r="K167" s="9" t="n">
        <v>4171283.92722888</v>
      </c>
      <c r="L167" s="9" t="n">
        <v>-134595.886270553</v>
      </c>
      <c r="M167" s="9" t="n">
        <v>4607143.06896955</v>
      </c>
      <c r="N167" s="9" t="n">
        <v>59072544.5543265</v>
      </c>
      <c r="O167" s="9" t="n">
        <v>9241760.12048134</v>
      </c>
      <c r="P167" s="9" t="n">
        <v>13979517.5951634</v>
      </c>
      <c r="Q167" s="9" t="n">
        <v>-94887.3400996178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f aca="false">+SUM(E167:V167)</f>
        <v>158406181.155459</v>
      </c>
    </row>
    <row r="168" customFormat="false" ht="25.5" hidden="false" customHeight="false" outlineLevel="0" collapsed="false">
      <c r="A168" s="9" t="s">
        <v>228</v>
      </c>
      <c r="B168" s="9" t="s">
        <v>228</v>
      </c>
      <c r="C168" s="9" t="s">
        <v>287</v>
      </c>
      <c r="D168" s="9" t="s">
        <v>288</v>
      </c>
      <c r="E168" s="9" t="n">
        <v>1290946.561086</v>
      </c>
      <c r="F168" s="9" t="n">
        <v>847734.96832579</v>
      </c>
      <c r="G168" s="9" t="n">
        <v>0</v>
      </c>
      <c r="H168" s="9" t="n">
        <v>3365985.93621958</v>
      </c>
      <c r="I168" s="9" t="n">
        <v>8490163.96996988</v>
      </c>
      <c r="J168" s="9" t="n">
        <v>6669532.01796164</v>
      </c>
      <c r="K168" s="9" t="n">
        <v>1729086.76079473</v>
      </c>
      <c r="L168" s="9" t="n">
        <v>-42540.6181476489</v>
      </c>
      <c r="M168" s="9" t="n">
        <v>0</v>
      </c>
      <c r="N168" s="9" t="n">
        <v>25015225.1023555</v>
      </c>
      <c r="O168" s="9" t="n">
        <v>9433820.23187147</v>
      </c>
      <c r="P168" s="9" t="n">
        <v>7005634.10002079</v>
      </c>
      <c r="Q168" s="9" t="n">
        <v>-44528.9527147412</v>
      </c>
      <c r="R168" s="9" t="n">
        <v>0</v>
      </c>
      <c r="S168" s="9" t="n">
        <v>0</v>
      </c>
      <c r="T168" s="9" t="n">
        <v>0</v>
      </c>
      <c r="U168" s="9" t="n">
        <v>0</v>
      </c>
      <c r="V168" s="9" t="n">
        <v>0</v>
      </c>
      <c r="W168" s="9" t="n">
        <f aca="false">+SUM(E168:V168)</f>
        <v>63761060.077743</v>
      </c>
    </row>
    <row r="169" customFormat="false" ht="12.75" hidden="false" customHeight="false" outlineLevel="0" collapsed="false">
      <c r="A169" s="9" t="s">
        <v>228</v>
      </c>
      <c r="B169" s="9" t="s">
        <v>228</v>
      </c>
      <c r="C169" s="9" t="s">
        <v>289</v>
      </c>
      <c r="D169" s="9" t="s">
        <v>290</v>
      </c>
      <c r="E169" s="9" t="n">
        <v>2148259.1855204</v>
      </c>
      <c r="F169" s="9" t="n">
        <v>1620709.5746606</v>
      </c>
      <c r="G169" s="9" t="n">
        <v>0</v>
      </c>
      <c r="H169" s="9" t="n">
        <v>8354940.34565862</v>
      </c>
      <c r="I169" s="9" t="n">
        <v>11133110.0047538</v>
      </c>
      <c r="J169" s="9" t="n">
        <v>10627738.2124769</v>
      </c>
      <c r="K169" s="9" t="n">
        <v>2293185.12496883</v>
      </c>
      <c r="L169" s="9" t="n">
        <v>-67785.7844854295</v>
      </c>
      <c r="M169" s="9" t="n">
        <v>826518.855965659</v>
      </c>
      <c r="N169" s="9" t="n">
        <v>32867465.4204963</v>
      </c>
      <c r="O169" s="9" t="n">
        <v>7399731.37838774</v>
      </c>
      <c r="P169" s="9" t="n">
        <v>8232844.81211065</v>
      </c>
      <c r="Q169" s="9" t="n">
        <v>-55381.9494866058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f aca="false">+SUM(E169:V169)</f>
        <v>85381335.1810274</v>
      </c>
    </row>
    <row r="170" customFormat="false" ht="25.5" hidden="false" customHeight="false" outlineLevel="0" collapsed="false">
      <c r="A170" s="9" t="s">
        <v>228</v>
      </c>
      <c r="B170" s="9" t="s">
        <v>228</v>
      </c>
      <c r="C170" s="9" t="s">
        <v>291</v>
      </c>
      <c r="D170" s="9" t="s">
        <v>292</v>
      </c>
      <c r="E170" s="9" t="n">
        <v>1424586.6063348</v>
      </c>
      <c r="F170" s="9" t="n">
        <v>1451586.4072398</v>
      </c>
      <c r="G170" s="9" t="n">
        <v>0</v>
      </c>
      <c r="H170" s="9" t="n">
        <v>4610593.91650746</v>
      </c>
      <c r="I170" s="9" t="n">
        <v>8254470.43734248</v>
      </c>
      <c r="J170" s="9" t="n">
        <v>6383653.35134828</v>
      </c>
      <c r="K170" s="9" t="n">
        <v>1703500.72374764</v>
      </c>
      <c r="L170" s="9" t="n">
        <v>0</v>
      </c>
      <c r="M170" s="9" t="n">
        <v>0</v>
      </c>
      <c r="N170" s="9" t="n">
        <v>24334095.8797482</v>
      </c>
      <c r="O170" s="9" t="n">
        <v>7023703.95413435</v>
      </c>
      <c r="P170" s="9" t="n">
        <v>7717150.2634634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f aca="false">+SUM(E170:V170)</f>
        <v>62903341.5398664</v>
      </c>
    </row>
    <row r="171" customFormat="false" ht="25.5" hidden="false" customHeight="false" outlineLevel="0" collapsed="false">
      <c r="A171" s="9" t="s">
        <v>228</v>
      </c>
      <c r="B171" s="9" t="s">
        <v>228</v>
      </c>
      <c r="C171" s="9" t="s">
        <v>177</v>
      </c>
      <c r="D171" s="9" t="s">
        <v>178</v>
      </c>
      <c r="E171" s="9" t="n">
        <v>2050495.56561087</v>
      </c>
      <c r="F171" s="9" t="n">
        <v>1370507.21266968</v>
      </c>
      <c r="G171" s="9" t="n">
        <v>0</v>
      </c>
      <c r="H171" s="9" t="n">
        <v>3202637.65754554</v>
      </c>
      <c r="I171" s="9" t="n">
        <v>12850269.7636699</v>
      </c>
      <c r="J171" s="9" t="n">
        <v>9233270.85453265</v>
      </c>
      <c r="K171" s="9" t="n">
        <v>2601357.96421541</v>
      </c>
      <c r="L171" s="9" t="n">
        <v>-28965.6699449569</v>
      </c>
      <c r="M171" s="9" t="n">
        <v>0</v>
      </c>
      <c r="N171" s="9" t="n">
        <v>37863814.920214</v>
      </c>
      <c r="O171" s="9" t="n">
        <v>15984402.3553476</v>
      </c>
      <c r="P171" s="9" t="n">
        <v>10900795.1996297</v>
      </c>
      <c r="Q171" s="9" t="n">
        <v>-65826.8912472092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f aca="false">+SUM(E171:V171)</f>
        <v>95962758.9322432</v>
      </c>
    </row>
    <row r="172" customFormat="false" ht="25.5" hidden="false" customHeight="false" outlineLevel="0" collapsed="false">
      <c r="A172" s="9" t="s">
        <v>228</v>
      </c>
      <c r="B172" s="9" t="s">
        <v>228</v>
      </c>
      <c r="C172" s="9" t="s">
        <v>293</v>
      </c>
      <c r="D172" s="9" t="s">
        <v>294</v>
      </c>
      <c r="E172" s="9" t="n">
        <v>2596795.3846154</v>
      </c>
      <c r="F172" s="9" t="n">
        <v>1488842.0633484</v>
      </c>
      <c r="G172" s="9" t="n">
        <v>0</v>
      </c>
      <c r="H172" s="9" t="n">
        <v>11331774.9911613</v>
      </c>
      <c r="I172" s="9" t="n">
        <v>14664711.2613519</v>
      </c>
      <c r="J172" s="9" t="n">
        <v>13482632.0392266</v>
      </c>
      <c r="K172" s="9" t="n">
        <v>3011704.38143889</v>
      </c>
      <c r="L172" s="9" t="n">
        <v>-88583.1067415848</v>
      </c>
      <c r="M172" s="9" t="n">
        <v>680386.50322748</v>
      </c>
      <c r="N172" s="9" t="n">
        <v>42972379.2909866</v>
      </c>
      <c r="O172" s="9" t="n">
        <v>10620614.2056621</v>
      </c>
      <c r="P172" s="9" t="n">
        <v>11040519.2820077</v>
      </c>
      <c r="Q172" s="9" t="n">
        <v>-80004.1496733874</v>
      </c>
      <c r="R172" s="9" t="n">
        <v>0</v>
      </c>
      <c r="S172" s="9" t="n">
        <v>0</v>
      </c>
      <c r="T172" s="9" t="n">
        <v>0</v>
      </c>
      <c r="U172" s="9" t="n">
        <v>0</v>
      </c>
      <c r="V172" s="9" t="n">
        <v>0</v>
      </c>
      <c r="W172" s="9" t="n">
        <f aca="false">+SUM(E172:V172)</f>
        <v>111721772.146611</v>
      </c>
    </row>
    <row r="173" customFormat="false" ht="12.75" hidden="false" customHeight="false" outlineLevel="0" collapsed="false">
      <c r="A173" s="9" t="s">
        <v>228</v>
      </c>
      <c r="B173" s="9" t="s">
        <v>228</v>
      </c>
      <c r="C173" s="9" t="s">
        <v>295</v>
      </c>
      <c r="D173" s="9" t="s">
        <v>296</v>
      </c>
      <c r="E173" s="9" t="n">
        <v>2394797.0588235</v>
      </c>
      <c r="F173" s="9" t="n">
        <v>1960686.5520362</v>
      </c>
      <c r="G173" s="9" t="n">
        <v>-617446.297941763</v>
      </c>
      <c r="H173" s="9" t="n">
        <v>7188352.55284652</v>
      </c>
      <c r="I173" s="9" t="n">
        <v>14991128.28306</v>
      </c>
      <c r="J173" s="9" t="n">
        <v>9890909.14507681</v>
      </c>
      <c r="K173" s="9" t="n">
        <v>2994520.48370068</v>
      </c>
      <c r="L173" s="9" t="n">
        <v>79179.0484153181</v>
      </c>
      <c r="M173" s="9" t="n">
        <v>0</v>
      </c>
      <c r="N173" s="9" t="n">
        <v>43752200.0630342</v>
      </c>
      <c r="O173" s="9" t="n">
        <v>15867896.1091309</v>
      </c>
      <c r="P173" s="9" t="n">
        <v>12152397.6150316</v>
      </c>
      <c r="Q173" s="9" t="n">
        <v>-79179.0484153181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f aca="false">+SUM(E173:V173)</f>
        <v>110575441.564799</v>
      </c>
    </row>
    <row r="174" customFormat="false" ht="12.75" hidden="false" customHeight="false" outlineLevel="0" collapsed="false">
      <c r="A174" s="9" t="s">
        <v>228</v>
      </c>
      <c r="B174" s="9" t="s">
        <v>228</v>
      </c>
      <c r="C174" s="9" t="s">
        <v>297</v>
      </c>
      <c r="D174" s="9" t="s">
        <v>298</v>
      </c>
      <c r="E174" s="9" t="n">
        <v>2827040.081448</v>
      </c>
      <c r="F174" s="9" t="n">
        <v>1812086.8235294</v>
      </c>
      <c r="G174" s="9" t="n">
        <v>0</v>
      </c>
      <c r="H174" s="9" t="n">
        <v>12048690.2159219</v>
      </c>
      <c r="I174" s="9" t="n">
        <v>14182524.2197526</v>
      </c>
      <c r="J174" s="9" t="n">
        <v>13721940.9116832</v>
      </c>
      <c r="K174" s="9" t="n">
        <v>2921891.2551461</v>
      </c>
      <c r="L174" s="9" t="n">
        <v>-89354.2817983106</v>
      </c>
      <c r="M174" s="9" t="n">
        <v>1563984.81655275</v>
      </c>
      <c r="N174" s="9" t="n">
        <v>41716900.913891</v>
      </c>
      <c r="O174" s="9" t="n">
        <v>8336572.41110443</v>
      </c>
      <c r="P174" s="9" t="n">
        <v>10325893.2186592</v>
      </c>
      <c r="Q174" s="9" t="n">
        <v>-75821.0003931597</v>
      </c>
      <c r="R174" s="9" t="n">
        <v>0</v>
      </c>
      <c r="S174" s="9" t="n">
        <v>0</v>
      </c>
      <c r="T174" s="9" t="n">
        <v>0</v>
      </c>
      <c r="U174" s="9" t="n">
        <v>0</v>
      </c>
      <c r="V174" s="9" t="n">
        <v>0</v>
      </c>
      <c r="W174" s="9" t="n">
        <f aca="false">+SUM(E174:V174)</f>
        <v>109292349.585497</v>
      </c>
    </row>
    <row r="175" customFormat="false" ht="38.25" hidden="false" customHeight="false" outlineLevel="0" collapsed="false">
      <c r="A175" s="9" t="s">
        <v>228</v>
      </c>
      <c r="B175" s="9" t="s">
        <v>228</v>
      </c>
      <c r="C175" s="9" t="s">
        <v>299</v>
      </c>
      <c r="D175" s="9" t="s">
        <v>300</v>
      </c>
      <c r="E175" s="9" t="n">
        <v>2937572.8959276</v>
      </c>
      <c r="F175" s="9" t="n">
        <v>2124527.8371041</v>
      </c>
      <c r="G175" s="9" t="n">
        <v>0</v>
      </c>
      <c r="H175" s="9" t="n">
        <v>11821112.1519854</v>
      </c>
      <c r="I175" s="9" t="n">
        <v>15379110.7173451</v>
      </c>
      <c r="J175" s="9" t="n">
        <v>17061284.5928132</v>
      </c>
      <c r="K175" s="9" t="n">
        <v>3237911.66600391</v>
      </c>
      <c r="L175" s="9" t="n">
        <v>-99284.7246027663</v>
      </c>
      <c r="M175" s="9" t="n">
        <v>2380724.60107666</v>
      </c>
      <c r="N175" s="9" t="n">
        <v>45580025.800335</v>
      </c>
      <c r="O175" s="9" t="n">
        <v>9909047.04333061</v>
      </c>
      <c r="P175" s="9" t="n">
        <v>11512293.6287069</v>
      </c>
      <c r="Q175" s="9" t="n">
        <v>-88979.5659815446</v>
      </c>
      <c r="R175" s="9" t="n">
        <v>0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f aca="false">+SUM(E175:V175)</f>
        <v>121755346.644044</v>
      </c>
    </row>
    <row r="176" customFormat="false" ht="25.5" hidden="false" customHeight="false" outlineLevel="0" collapsed="false">
      <c r="A176" s="9" t="s">
        <v>228</v>
      </c>
      <c r="B176" s="9" t="s">
        <v>228</v>
      </c>
      <c r="C176" s="9" t="s">
        <v>181</v>
      </c>
      <c r="D176" s="9" t="s">
        <v>182</v>
      </c>
      <c r="E176" s="9" t="n">
        <v>9809477.122172</v>
      </c>
      <c r="F176" s="9" t="n">
        <v>7004246.68778282</v>
      </c>
      <c r="G176" s="9" t="n">
        <v>322949.070868723</v>
      </c>
      <c r="H176" s="9" t="n">
        <v>25317368.1061409</v>
      </c>
      <c r="I176" s="9" t="n">
        <v>49878101.7667723</v>
      </c>
      <c r="J176" s="9" t="n">
        <v>41040378.2146998</v>
      </c>
      <c r="K176" s="9" t="n">
        <v>10171026.2132505</v>
      </c>
      <c r="L176" s="9" t="n">
        <v>-265071.215764336</v>
      </c>
      <c r="M176" s="9" t="n">
        <v>202072.530093849</v>
      </c>
      <c r="N176" s="9" t="n">
        <v>147539273.053886</v>
      </c>
      <c r="O176" s="9" t="n">
        <v>44727164.8616079</v>
      </c>
      <c r="P176" s="9" t="n">
        <v>39764575.443958</v>
      </c>
      <c r="Q176" s="9" t="n">
        <v>-298856.648856781</v>
      </c>
      <c r="R176" s="9" t="n">
        <v>0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f aca="false">+SUM(E176:V176)</f>
        <v>375212705.206611</v>
      </c>
    </row>
    <row r="177" customFormat="false" ht="12.75" hidden="false" customHeight="false" outlineLevel="0" collapsed="false">
      <c r="A177" s="9" t="s">
        <v>228</v>
      </c>
      <c r="B177" s="9" t="s">
        <v>228</v>
      </c>
      <c r="C177" s="9" t="s">
        <v>301</v>
      </c>
      <c r="D177" s="9" t="s">
        <v>302</v>
      </c>
      <c r="E177" s="9" t="n">
        <v>1441106.5158371</v>
      </c>
      <c r="F177" s="9" t="n">
        <v>1121897.2036199</v>
      </c>
      <c r="G177" s="9" t="n">
        <v>-1703451.88010919</v>
      </c>
      <c r="H177" s="9" t="n">
        <v>5926026.6433885</v>
      </c>
      <c r="I177" s="9" t="n">
        <v>7146807.00644553</v>
      </c>
      <c r="J177" s="9" t="n">
        <v>5059959.80822698</v>
      </c>
      <c r="K177" s="9" t="n">
        <v>1427616.48886587</v>
      </c>
      <c r="L177" s="9" t="n">
        <v>33951.5825468414</v>
      </c>
      <c r="M177" s="9" t="n">
        <v>2241686.98059045</v>
      </c>
      <c r="N177" s="9" t="n">
        <v>20737633.5946076</v>
      </c>
      <c r="O177" s="9" t="n">
        <v>6108820.89416447</v>
      </c>
      <c r="P177" s="9" t="n">
        <v>5449644.44344478</v>
      </c>
      <c r="Q177" s="9" t="n">
        <v>-33951.5825468488</v>
      </c>
      <c r="R177" s="9" t="n">
        <v>0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f aca="false">+SUM(E177:V177)</f>
        <v>54957747.699082</v>
      </c>
    </row>
    <row r="178" customFormat="false" ht="25.5" hidden="false" customHeight="false" outlineLevel="0" collapsed="false">
      <c r="A178" s="9" t="s">
        <v>228</v>
      </c>
      <c r="B178" s="9" t="s">
        <v>228</v>
      </c>
      <c r="C178" s="9" t="s">
        <v>303</v>
      </c>
      <c r="D178" s="9" t="s">
        <v>304</v>
      </c>
      <c r="E178" s="9" t="n">
        <v>2193585.6561086</v>
      </c>
      <c r="F178" s="9" t="n">
        <v>1202048.7873303</v>
      </c>
      <c r="G178" s="9" t="n">
        <v>0</v>
      </c>
      <c r="H178" s="9" t="n">
        <v>6349517.86872034</v>
      </c>
      <c r="I178" s="9" t="n">
        <v>10760510.8834223</v>
      </c>
      <c r="J178" s="9" t="n">
        <v>8735544.85038969</v>
      </c>
      <c r="K178" s="9" t="n">
        <v>2184192.05395298</v>
      </c>
      <c r="L178" s="9" t="n">
        <v>-58320.1453733519</v>
      </c>
      <c r="M178" s="9" t="n">
        <v>0</v>
      </c>
      <c r="N178" s="9" t="n">
        <v>31887083.7022518</v>
      </c>
      <c r="O178" s="9" t="n">
        <v>9005462.26051762</v>
      </c>
      <c r="P178" s="9" t="n">
        <v>8335367.92957012</v>
      </c>
      <c r="Q178" s="9" t="n">
        <v>-54324.1992383525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f aca="false">+SUM(E178:V178)</f>
        <v>80540669.6476521</v>
      </c>
    </row>
    <row r="179" customFormat="false" ht="12.75" hidden="false" customHeight="false" outlineLevel="0" collapsed="false">
      <c r="A179" s="9" t="s">
        <v>228</v>
      </c>
      <c r="B179" s="9" t="s">
        <v>228</v>
      </c>
      <c r="C179" s="9" t="s">
        <v>305</v>
      </c>
      <c r="D179" s="9" t="s">
        <v>306</v>
      </c>
      <c r="E179" s="9" t="n">
        <v>827895.582704877</v>
      </c>
      <c r="F179" s="9" t="n">
        <v>0</v>
      </c>
      <c r="G179" s="9" t="n">
        <v>0</v>
      </c>
      <c r="H179" s="9" t="n">
        <v>-735065.746483881</v>
      </c>
      <c r="I179" s="9" t="n">
        <v>1204842.76051097</v>
      </c>
      <c r="J179" s="9" t="n">
        <v>-506134.463041136</v>
      </c>
      <c r="K179" s="9" t="n">
        <v>218336.893008888</v>
      </c>
      <c r="L179" s="9" t="n">
        <v>0</v>
      </c>
      <c r="M179" s="9" t="n">
        <v>11427.2803493</v>
      </c>
      <c r="N179" s="9" t="n">
        <v>3406626.4486599</v>
      </c>
      <c r="O179" s="9" t="n">
        <v>2170391.99987661</v>
      </c>
      <c r="P179" s="9" t="n">
        <v>1475398.46290677</v>
      </c>
      <c r="Q179" s="9" t="n">
        <v>0</v>
      </c>
      <c r="R179" s="9" t="n">
        <v>0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f aca="false">+SUM(E179:V179)</f>
        <v>8073719.2184923</v>
      </c>
    </row>
    <row r="180" customFormat="false" ht="25.5" hidden="false" customHeight="false" outlineLevel="0" collapsed="false">
      <c r="A180" s="9" t="s">
        <v>228</v>
      </c>
      <c r="B180" s="9" t="s">
        <v>228</v>
      </c>
      <c r="C180" s="9" t="s">
        <v>307</v>
      </c>
      <c r="D180" s="9" t="s">
        <v>308</v>
      </c>
      <c r="E180" s="9" t="n">
        <v>1605717.2850679</v>
      </c>
      <c r="F180" s="9" t="n">
        <v>1165460.2624434</v>
      </c>
      <c r="G180" s="9" t="n">
        <v>0</v>
      </c>
      <c r="H180" s="9" t="n">
        <v>4088254.78033762</v>
      </c>
      <c r="I180" s="9" t="n">
        <v>9304320.8086919</v>
      </c>
      <c r="J180" s="9" t="n">
        <v>7166136.60093259</v>
      </c>
      <c r="K180" s="9" t="n">
        <v>1929448.46504863</v>
      </c>
      <c r="L180" s="9" t="n">
        <v>0</v>
      </c>
      <c r="M180" s="9" t="n">
        <v>0</v>
      </c>
      <c r="N180" s="9" t="n">
        <v>27686527.5109621</v>
      </c>
      <c r="O180" s="9" t="n">
        <v>9239079.26091559</v>
      </c>
      <c r="P180" s="9" t="n">
        <v>9061726.12387714</v>
      </c>
      <c r="Q180" s="9" t="n">
        <v>0</v>
      </c>
      <c r="R180" s="9" t="n">
        <v>0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f aca="false">+SUM(E180:V180)</f>
        <v>71246671.0982769</v>
      </c>
    </row>
    <row r="181" customFormat="false" ht="12.75" hidden="false" customHeight="false" outlineLevel="0" collapsed="false">
      <c r="A181" s="9" t="s">
        <v>228</v>
      </c>
      <c r="B181" s="9" t="s">
        <v>228</v>
      </c>
      <c r="C181" s="9" t="s">
        <v>309</v>
      </c>
      <c r="D181" s="9" t="s">
        <v>310</v>
      </c>
      <c r="E181" s="9" t="n">
        <v>2446646.3800905</v>
      </c>
      <c r="F181" s="9" t="n">
        <v>2285942.8506787</v>
      </c>
      <c r="G181" s="9" t="n">
        <v>0</v>
      </c>
      <c r="H181" s="9" t="n">
        <v>11700089.8595492</v>
      </c>
      <c r="I181" s="9" t="n">
        <v>14942213.4806418</v>
      </c>
      <c r="J181" s="9" t="n">
        <v>14635059.4544911</v>
      </c>
      <c r="K181" s="9" t="n">
        <v>3087512.48740531</v>
      </c>
      <c r="L181" s="9" t="n">
        <v>-93207.4412195981</v>
      </c>
      <c r="M181" s="9" t="n">
        <v>987399.529718787</v>
      </c>
      <c r="N181" s="9" t="n">
        <v>43165599.7181625</v>
      </c>
      <c r="O181" s="9" t="n">
        <v>10718019.923951</v>
      </c>
      <c r="P181" s="9" t="n">
        <v>11028173.2503293</v>
      </c>
      <c r="Q181" s="9" t="n">
        <v>-74970.7962945849</v>
      </c>
      <c r="R181" s="9" t="n">
        <v>0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f aca="false">+SUM(E181:V181)</f>
        <v>114828478.697504</v>
      </c>
    </row>
    <row r="182" customFormat="false" ht="25.5" hidden="false" customHeight="false" outlineLevel="0" collapsed="false">
      <c r="A182" s="9" t="s">
        <v>228</v>
      </c>
      <c r="B182" s="9" t="s">
        <v>228</v>
      </c>
      <c r="C182" s="9" t="s">
        <v>311</v>
      </c>
      <c r="D182" s="9" t="s">
        <v>312</v>
      </c>
      <c r="E182" s="9" t="n">
        <v>7055032.9140272</v>
      </c>
      <c r="F182" s="9" t="n">
        <v>5490635.60180997</v>
      </c>
      <c r="G182" s="9" t="n">
        <v>0</v>
      </c>
      <c r="H182" s="9" t="n">
        <v>23857439.5538761</v>
      </c>
      <c r="I182" s="9" t="n">
        <v>39620406.236407</v>
      </c>
      <c r="J182" s="9" t="n">
        <v>33913424.359114</v>
      </c>
      <c r="K182" s="9" t="n">
        <v>8132218.75279493</v>
      </c>
      <c r="L182" s="9" t="n">
        <v>-164602.216234058</v>
      </c>
      <c r="M182" s="9" t="n">
        <v>1054910.61672448</v>
      </c>
      <c r="N182" s="9" t="n">
        <v>118138324.986752</v>
      </c>
      <c r="O182" s="9" t="n">
        <v>31907537.4678035</v>
      </c>
      <c r="P182" s="9" t="n">
        <v>32174687.4065464</v>
      </c>
      <c r="Q182" s="9" t="n">
        <v>-182506.389359742</v>
      </c>
      <c r="R182" s="9" t="n">
        <v>0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f aca="false">+SUM(E182:V182)</f>
        <v>300997509.290262</v>
      </c>
    </row>
    <row r="183" customFormat="false" ht="12.75" hidden="false" customHeight="false" outlineLevel="0" collapsed="false">
      <c r="A183" s="9" t="s">
        <v>228</v>
      </c>
      <c r="B183" s="9" t="s">
        <v>228</v>
      </c>
      <c r="C183" s="9" t="s">
        <v>313</v>
      </c>
      <c r="D183" s="9" t="s">
        <v>314</v>
      </c>
      <c r="E183" s="9" t="n">
        <v>795002.85067873</v>
      </c>
      <c r="F183" s="9" t="n">
        <v>614455.33031674</v>
      </c>
      <c r="G183" s="9" t="n">
        <v>0</v>
      </c>
      <c r="H183" s="9" t="n">
        <v>1960789.5124778</v>
      </c>
      <c r="I183" s="9" t="n">
        <v>4837660.91361249</v>
      </c>
      <c r="J183" s="9" t="n">
        <v>3905630.04954629</v>
      </c>
      <c r="K183" s="9" t="n">
        <v>987054.028300628</v>
      </c>
      <c r="L183" s="9" t="n">
        <v>-24390.717826739</v>
      </c>
      <c r="M183" s="9" t="n">
        <v>0</v>
      </c>
      <c r="N183" s="9" t="n">
        <v>14276296.6420274</v>
      </c>
      <c r="O183" s="9" t="n">
        <v>5118918.78738164</v>
      </c>
      <c r="P183" s="9" t="n">
        <v>3952075.81957418</v>
      </c>
      <c r="Q183" s="9" t="n">
        <v>-25662.4787595794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f aca="false">+SUM(E183:V183)</f>
        <v>36397830.7373296</v>
      </c>
    </row>
    <row r="184" customFormat="false" ht="12.75" hidden="false" customHeight="false" outlineLevel="0" collapsed="false">
      <c r="A184" s="9" t="s">
        <v>228</v>
      </c>
      <c r="B184" s="9" t="s">
        <v>228</v>
      </c>
      <c r="C184" s="9" t="s">
        <v>315</v>
      </c>
      <c r="D184" s="9" t="s">
        <v>316</v>
      </c>
      <c r="E184" s="9" t="n">
        <v>604400.735042735</v>
      </c>
      <c r="F184" s="9" t="n">
        <v>0</v>
      </c>
      <c r="G184" s="9" t="n">
        <v>0</v>
      </c>
      <c r="H184" s="9" t="n">
        <v>-799255.866805435</v>
      </c>
      <c r="I184" s="9" t="n">
        <v>1294227.82796247</v>
      </c>
      <c r="J184" s="9" t="n">
        <v>-610584.740118035</v>
      </c>
      <c r="K184" s="9" t="n">
        <v>319550.563943745</v>
      </c>
      <c r="L184" s="9" t="n">
        <v>0</v>
      </c>
      <c r="M184" s="9" t="n">
        <v>65902.2597179469</v>
      </c>
      <c r="N184" s="9" t="n">
        <v>3863601.00868788</v>
      </c>
      <c r="O184" s="9" t="n">
        <v>2421738.01936881</v>
      </c>
      <c r="P184" s="9" t="n">
        <v>1806038.53450917</v>
      </c>
      <c r="Q184" s="9" t="n">
        <v>0</v>
      </c>
      <c r="R184" s="9" t="n">
        <v>0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f aca="false">+SUM(E184:V184)</f>
        <v>8965618.34230929</v>
      </c>
    </row>
    <row r="185" customFormat="false" ht="12.75" hidden="false" customHeight="false" outlineLevel="0" collapsed="false">
      <c r="A185" s="9" t="s">
        <v>228</v>
      </c>
      <c r="B185" s="9" t="s">
        <v>228</v>
      </c>
      <c r="C185" s="9" t="s">
        <v>195</v>
      </c>
      <c r="D185" s="9" t="s">
        <v>196</v>
      </c>
      <c r="E185" s="9" t="n">
        <v>13219212.8597285</v>
      </c>
      <c r="F185" s="9" t="n">
        <v>6954525.9547512</v>
      </c>
      <c r="G185" s="9" t="n">
        <v>0</v>
      </c>
      <c r="H185" s="9" t="n">
        <v>54813352.7293929</v>
      </c>
      <c r="I185" s="9" t="n">
        <v>49293126.5934188</v>
      </c>
      <c r="J185" s="9" t="n">
        <v>40871938.4540548</v>
      </c>
      <c r="K185" s="9" t="n">
        <v>9834111.94653278</v>
      </c>
      <c r="L185" s="9" t="n">
        <v>-7.45058059692383E-009</v>
      </c>
      <c r="M185" s="9" t="n">
        <v>-7.45058059692383E-009</v>
      </c>
      <c r="N185" s="9" t="n">
        <v>144136457.707755</v>
      </c>
      <c r="O185" s="9" t="n">
        <v>12844105.3056374</v>
      </c>
      <c r="P185" s="9" t="n">
        <v>31166857.733661</v>
      </c>
      <c r="Q185" s="9" t="n">
        <v>7.45058059692383E-009</v>
      </c>
      <c r="R185" s="9" t="n">
        <v>0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f aca="false">+SUM(E185:V185)</f>
        <v>363133689.284932</v>
      </c>
    </row>
    <row r="186" customFormat="false" ht="12.75" hidden="false" customHeight="false" outlineLevel="0" collapsed="false">
      <c r="A186" s="9" t="s">
        <v>228</v>
      </c>
      <c r="B186" s="9" t="s">
        <v>228</v>
      </c>
      <c r="C186" s="9" t="s">
        <v>317</v>
      </c>
      <c r="D186" s="9" t="s">
        <v>318</v>
      </c>
      <c r="E186" s="9" t="n">
        <v>3379854.0271493</v>
      </c>
      <c r="F186" s="9" t="n">
        <v>2319582.1900453</v>
      </c>
      <c r="G186" s="9" t="n">
        <v>-4269110.52720004</v>
      </c>
      <c r="H186" s="9" t="n">
        <v>15647923.5770888</v>
      </c>
      <c r="I186" s="9" t="n">
        <v>16588527.2396229</v>
      </c>
      <c r="J186" s="9" t="n">
        <v>9949447.0470157</v>
      </c>
      <c r="K186" s="9" t="n">
        <v>3328575.4441239</v>
      </c>
      <c r="L186" s="9" t="n">
        <v>0</v>
      </c>
      <c r="M186" s="9" t="n">
        <v>4246767.80567753</v>
      </c>
      <c r="N186" s="9" t="n">
        <v>48643042.6776239</v>
      </c>
      <c r="O186" s="9" t="n">
        <v>12342365.6535182</v>
      </c>
      <c r="P186" s="9" t="n">
        <v>14980522.9595872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f aca="false">+SUM(E186:V186)</f>
        <v>127157498.094253</v>
      </c>
    </row>
    <row r="187" customFormat="false" ht="25.5" hidden="false" customHeight="false" outlineLevel="0" collapsed="false">
      <c r="A187" s="9" t="s">
        <v>228</v>
      </c>
      <c r="B187" s="9" t="s">
        <v>228</v>
      </c>
      <c r="C187" s="9" t="s">
        <v>319</v>
      </c>
      <c r="D187" s="9" t="s">
        <v>320</v>
      </c>
      <c r="E187" s="9" t="n">
        <v>1867050.4072398</v>
      </c>
      <c r="F187" s="9" t="n">
        <v>1481756.2443439</v>
      </c>
      <c r="G187" s="9" t="n">
        <v>-3653496.665015</v>
      </c>
      <c r="H187" s="9" t="n">
        <v>11114533.1989821</v>
      </c>
      <c r="I187" s="9" t="n">
        <v>9496541.40783345</v>
      </c>
      <c r="J187" s="9" t="n">
        <v>8058053.87758763</v>
      </c>
      <c r="K187" s="9" t="n">
        <v>1924814.21026632</v>
      </c>
      <c r="L187" s="9" t="n">
        <v>45054.8876863718</v>
      </c>
      <c r="M187" s="9" t="n">
        <v>3561882.04787528</v>
      </c>
      <c r="N187" s="9" t="n">
        <v>27955180.8502853</v>
      </c>
      <c r="O187" s="9" t="n">
        <v>5924582.5892625</v>
      </c>
      <c r="P187" s="9" t="n">
        <v>6906530.82867749</v>
      </c>
      <c r="Q187" s="9" t="n">
        <v>-45054.8876863718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0</v>
      </c>
      <c r="W187" s="9" t="n">
        <f aca="false">+SUM(E187:V187)</f>
        <v>74637428.9973388</v>
      </c>
    </row>
    <row r="188" customFormat="false" ht="25.5" hidden="false" customHeight="false" outlineLevel="0" collapsed="false">
      <c r="A188" s="9" t="s">
        <v>228</v>
      </c>
      <c r="B188" s="9" t="s">
        <v>228</v>
      </c>
      <c r="C188" s="9" t="s">
        <v>321</v>
      </c>
      <c r="D188" s="9" t="s">
        <v>322</v>
      </c>
      <c r="E188" s="9" t="n">
        <v>1118972.4725993</v>
      </c>
      <c r="F188" s="9" t="n">
        <v>0</v>
      </c>
      <c r="G188" s="9" t="n">
        <v>-896210.110348329</v>
      </c>
      <c r="H188" s="9" t="n">
        <v>-1110537.97033006</v>
      </c>
      <c r="I188" s="9" t="n">
        <v>1705735.86857663</v>
      </c>
      <c r="J188" s="9" t="n">
        <v>-70186.3197165022</v>
      </c>
      <c r="K188" s="9" t="n">
        <v>334078.678636432</v>
      </c>
      <c r="L188" s="9" t="n">
        <v>0</v>
      </c>
      <c r="M188" s="9" t="n">
        <v>4877.55733589176</v>
      </c>
      <c r="N188" s="9" t="n">
        <v>5088480.5538044</v>
      </c>
      <c r="O188" s="9" t="n">
        <v>3826287.37698827</v>
      </c>
      <c r="P188" s="9" t="n">
        <v>2339543.99054992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f aca="false">+SUM(E188:V188)</f>
        <v>12341042.098096</v>
      </c>
    </row>
    <row r="189" customFormat="false" ht="25.5" hidden="false" customHeight="false" outlineLevel="0" collapsed="false">
      <c r="A189" s="9" t="s">
        <v>228</v>
      </c>
      <c r="B189" s="9" t="s">
        <v>228</v>
      </c>
      <c r="C189" s="9" t="s">
        <v>323</v>
      </c>
      <c r="D189" s="9" t="s">
        <v>324</v>
      </c>
      <c r="E189" s="9" t="n">
        <v>1747825.8371041</v>
      </c>
      <c r="F189" s="9" t="n">
        <v>1344438.2895928</v>
      </c>
      <c r="G189" s="9" t="n">
        <v>0</v>
      </c>
      <c r="H189" s="9" t="n">
        <v>7796921.73701003</v>
      </c>
      <c r="I189" s="9" t="n">
        <v>10144058.1798652</v>
      </c>
      <c r="J189" s="9" t="n">
        <v>9225696.06411798</v>
      </c>
      <c r="K189" s="9" t="n">
        <v>2077508.73071745</v>
      </c>
      <c r="L189" s="9" t="n">
        <v>-61197.9549077079</v>
      </c>
      <c r="M189" s="9" t="n">
        <v>722722.816152107</v>
      </c>
      <c r="N189" s="9" t="n">
        <v>30065519.9671066</v>
      </c>
      <c r="O189" s="9" t="n">
        <v>6782038.54502267</v>
      </c>
      <c r="P189" s="9" t="n">
        <v>7529926.1504001</v>
      </c>
      <c r="Q189" s="9" t="n">
        <v>-50394.4200230762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0</v>
      </c>
      <c r="W189" s="9" t="n">
        <f aca="false">+SUM(E189:V189)</f>
        <v>77325063.9421583</v>
      </c>
    </row>
    <row r="190" customFormat="false" ht="25.5" hidden="false" customHeight="false" outlineLevel="0" collapsed="false">
      <c r="A190" s="9" t="s">
        <v>228</v>
      </c>
      <c r="B190" s="9" t="s">
        <v>228</v>
      </c>
      <c r="C190" s="9" t="s">
        <v>73</v>
      </c>
      <c r="D190" s="9" t="s">
        <v>74</v>
      </c>
      <c r="E190" s="9" t="n">
        <v>4259146.7420814</v>
      </c>
      <c r="F190" s="9" t="n">
        <v>2729044.1538461</v>
      </c>
      <c r="G190" s="9" t="n">
        <v>0</v>
      </c>
      <c r="H190" s="9" t="n">
        <v>13996943.4389493</v>
      </c>
      <c r="I190" s="9" t="n">
        <v>16526509.6273597</v>
      </c>
      <c r="J190" s="9" t="n">
        <v>15552736.3198265</v>
      </c>
      <c r="K190" s="9" t="n">
        <v>3382796.72380543</v>
      </c>
      <c r="L190" s="9" t="n">
        <v>-102844.399212524</v>
      </c>
      <c r="M190" s="9" t="n">
        <v>2022653.22593685</v>
      </c>
      <c r="N190" s="9" t="n">
        <v>49299153.6201616</v>
      </c>
      <c r="O190" s="9" t="n">
        <v>7487522.05606608</v>
      </c>
      <c r="P190" s="9" t="n">
        <v>11679048.5636077</v>
      </c>
      <c r="Q190" s="9" t="n">
        <v>-83303.7208162993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f aca="false">+SUM(E190:V190)</f>
        <v>126749406.351612</v>
      </c>
    </row>
    <row r="191" customFormat="false" ht="25.5" hidden="false" customHeight="false" outlineLevel="0" collapsed="false">
      <c r="A191" s="9" t="s">
        <v>228</v>
      </c>
      <c r="B191" s="9" t="s">
        <v>228</v>
      </c>
      <c r="C191" s="9" t="s">
        <v>325</v>
      </c>
      <c r="D191" s="9" t="s">
        <v>326</v>
      </c>
      <c r="E191" s="9" t="n">
        <v>3709951.5022624</v>
      </c>
      <c r="F191" s="9" t="n">
        <v>3335848.5520362</v>
      </c>
      <c r="G191" s="9" t="n">
        <v>-8652926.43034798</v>
      </c>
      <c r="H191" s="9" t="n">
        <v>24267983.1837053</v>
      </c>
      <c r="I191" s="9" t="n">
        <v>19599954.0767677</v>
      </c>
      <c r="J191" s="9" t="n">
        <v>16761757.0789522</v>
      </c>
      <c r="K191" s="9" t="n">
        <v>3977468.74082255</v>
      </c>
      <c r="L191" s="9" t="n">
        <v>101188.528469563</v>
      </c>
      <c r="M191" s="9" t="n">
        <v>9033919.24113971</v>
      </c>
      <c r="N191" s="9" t="n">
        <v>57647956.3263391</v>
      </c>
      <c r="O191" s="9" t="n">
        <v>11926264.8743234</v>
      </c>
      <c r="P191" s="9" t="n">
        <v>14297458.1914383</v>
      </c>
      <c r="Q191" s="9" t="n">
        <v>-101188.528469563</v>
      </c>
      <c r="R191" s="9" t="n">
        <v>0</v>
      </c>
      <c r="S191" s="9" t="n">
        <v>0</v>
      </c>
      <c r="T191" s="9" t="n">
        <v>0</v>
      </c>
      <c r="U191" s="9" t="n">
        <v>0</v>
      </c>
      <c r="V191" s="9" t="n">
        <v>0</v>
      </c>
      <c r="W191" s="9" t="n">
        <f aca="false">+SUM(E191:V191)</f>
        <v>155905635.337439</v>
      </c>
    </row>
    <row r="192" customFormat="false" ht="25.5" hidden="false" customHeight="false" outlineLevel="0" collapsed="false">
      <c r="A192" s="9" t="s">
        <v>228</v>
      </c>
      <c r="B192" s="9" t="s">
        <v>228</v>
      </c>
      <c r="C192" s="9" t="s">
        <v>327</v>
      </c>
      <c r="D192" s="9" t="s">
        <v>328</v>
      </c>
      <c r="E192" s="9" t="n">
        <v>4615533.24886879</v>
      </c>
      <c r="F192" s="9" t="n">
        <v>3483356.91402716</v>
      </c>
      <c r="G192" s="9" t="n">
        <v>9552889.7811023</v>
      </c>
      <c r="H192" s="9" t="n">
        <v>11816770.1108556</v>
      </c>
      <c r="I192" s="9" t="n">
        <v>31801042.5004622</v>
      </c>
      <c r="J192" s="9" t="n">
        <v>19349473.5862021</v>
      </c>
      <c r="K192" s="9" t="n">
        <v>6227398.59547035</v>
      </c>
      <c r="L192" s="9" t="n">
        <v>86158.315032877</v>
      </c>
      <c r="M192" s="9" t="n">
        <v>0</v>
      </c>
      <c r="N192" s="9" t="n">
        <v>93930945.685066</v>
      </c>
      <c r="O192" s="9" t="n">
        <v>26252468.9681379</v>
      </c>
      <c r="P192" s="9" t="n">
        <v>27721924.0322132</v>
      </c>
      <c r="Q192" s="9" t="n">
        <v>-86158.315032877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0</v>
      </c>
      <c r="W192" s="9" t="n">
        <f aca="false">+SUM(E192:V192)</f>
        <v>234751803.422406</v>
      </c>
    </row>
    <row r="193" customFormat="false" ht="25.5" hidden="false" customHeight="false" outlineLevel="0" collapsed="false">
      <c r="A193" s="9" t="s">
        <v>228</v>
      </c>
      <c r="B193" s="9" t="s">
        <v>228</v>
      </c>
      <c r="C193" s="9" t="s">
        <v>329</v>
      </c>
      <c r="D193" s="9" t="s">
        <v>330</v>
      </c>
      <c r="E193" s="9" t="n">
        <v>7479973.11111111</v>
      </c>
      <c r="F193" s="9" t="n">
        <v>0</v>
      </c>
      <c r="G193" s="9" t="n">
        <v>-3388740.49881166</v>
      </c>
      <c r="H193" s="9" t="n">
        <v>-3578413.48368484</v>
      </c>
      <c r="I193" s="9" t="n">
        <v>5922080.88512202</v>
      </c>
      <c r="J193" s="9" t="n">
        <v>-208191.286388464</v>
      </c>
      <c r="K193" s="9" t="n">
        <v>1127937.94538665</v>
      </c>
      <c r="L193" s="9" t="n">
        <v>0</v>
      </c>
      <c r="M193" s="9" t="n">
        <v>0</v>
      </c>
      <c r="N193" s="9" t="n">
        <v>16839235.8265278</v>
      </c>
      <c r="O193" s="9" t="n">
        <v>10516560.9748436</v>
      </c>
      <c r="P193" s="9" t="n">
        <v>6939709.54628229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f aca="false">+SUM(E193:V193)</f>
        <v>41650153.0203885</v>
      </c>
    </row>
    <row r="194" customFormat="false" ht="12.75" hidden="false" customHeight="false" outlineLevel="0" collapsed="false">
      <c r="A194" s="9" t="s">
        <v>228</v>
      </c>
      <c r="B194" s="9" t="s">
        <v>228</v>
      </c>
      <c r="C194" s="9" t="s">
        <v>331</v>
      </c>
      <c r="D194" s="9" t="s">
        <v>332</v>
      </c>
      <c r="E194" s="9" t="n">
        <v>1586564.841629</v>
      </c>
      <c r="F194" s="9" t="n">
        <v>1186163.0950226</v>
      </c>
      <c r="G194" s="9" t="n">
        <v>0</v>
      </c>
      <c r="H194" s="9" t="n">
        <v>5804087.1178275</v>
      </c>
      <c r="I194" s="9" t="n">
        <v>9449302.18630206</v>
      </c>
      <c r="J194" s="9" t="n">
        <v>7122215.03996011</v>
      </c>
      <c r="K194" s="9" t="n">
        <v>1944313.35490324</v>
      </c>
      <c r="L194" s="9" t="n">
        <v>0</v>
      </c>
      <c r="M194" s="9" t="n">
        <v>0</v>
      </c>
      <c r="N194" s="9" t="n">
        <v>27773739.864326</v>
      </c>
      <c r="O194" s="9" t="n">
        <v>8116749.48732229</v>
      </c>
      <c r="P194" s="9" t="n">
        <v>8812435.93265246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f aca="false">+SUM(E194:V194)</f>
        <v>71795570.9199452</v>
      </c>
    </row>
    <row r="195" customFormat="false" ht="12.75" hidden="false" customHeight="false" outlineLevel="0" collapsed="false">
      <c r="A195" s="9" t="s">
        <v>228</v>
      </c>
      <c r="B195" s="9" t="s">
        <v>228</v>
      </c>
      <c r="C195" s="9" t="s">
        <v>333</v>
      </c>
      <c r="D195" s="9" t="s">
        <v>334</v>
      </c>
      <c r="E195" s="9" t="n">
        <v>2658235.6108597</v>
      </c>
      <c r="F195" s="9" t="n">
        <v>2143011.3846154</v>
      </c>
      <c r="G195" s="9" t="n">
        <v>-2929327.52865127</v>
      </c>
      <c r="H195" s="9" t="n">
        <v>13343624.1922608</v>
      </c>
      <c r="I195" s="9" t="n">
        <v>12055749.8205508</v>
      </c>
      <c r="J195" s="9" t="n">
        <v>9933541.62837224</v>
      </c>
      <c r="K195" s="9" t="n">
        <v>2427828.7316374</v>
      </c>
      <c r="L195" s="9" t="n">
        <v>57957.5384624451</v>
      </c>
      <c r="M195" s="9" t="n">
        <v>4826136.19551304</v>
      </c>
      <c r="N195" s="9" t="n">
        <v>35297305.5476781</v>
      </c>
      <c r="O195" s="9" t="n">
        <v>6220091.12524128</v>
      </c>
      <c r="P195" s="9" t="n">
        <v>8499763.39271332</v>
      </c>
      <c r="Q195" s="9" t="n">
        <v>-57957.5384624451</v>
      </c>
      <c r="R195" s="9" t="n">
        <v>0</v>
      </c>
      <c r="S195" s="9" t="n">
        <v>0</v>
      </c>
      <c r="T195" s="9" t="n">
        <v>0</v>
      </c>
      <c r="U195" s="9" t="n">
        <v>0</v>
      </c>
      <c r="V195" s="9" t="n">
        <v>0</v>
      </c>
      <c r="W195" s="9" t="n">
        <f aca="false">+SUM(E195:V195)</f>
        <v>94475960.1007909</v>
      </c>
    </row>
    <row r="196" customFormat="false" ht="12.75" hidden="false" customHeight="false" outlineLevel="0" collapsed="false">
      <c r="A196" s="9" t="s">
        <v>228</v>
      </c>
      <c r="B196" s="9" t="s">
        <v>228</v>
      </c>
      <c r="C196" s="9" t="s">
        <v>335</v>
      </c>
      <c r="D196" s="9" t="s">
        <v>336</v>
      </c>
      <c r="E196" s="9" t="n">
        <v>2895177.1855204</v>
      </c>
      <c r="F196" s="9" t="n">
        <v>3368363.3122172</v>
      </c>
      <c r="G196" s="9" t="n">
        <v>0</v>
      </c>
      <c r="H196" s="9" t="n">
        <v>16763394.9996885</v>
      </c>
      <c r="I196" s="9" t="n">
        <v>13267625.6511867</v>
      </c>
      <c r="J196" s="9" t="n">
        <v>14609410.9559069</v>
      </c>
      <c r="K196" s="9" t="n">
        <v>2780934.90826128</v>
      </c>
      <c r="L196" s="9" t="n">
        <v>0</v>
      </c>
      <c r="M196" s="9" t="n">
        <v>6370823.51647738</v>
      </c>
      <c r="N196" s="9" t="n">
        <v>37853224.8253626</v>
      </c>
      <c r="O196" s="9" t="n">
        <v>1555725.09456053</v>
      </c>
      <c r="P196" s="9" t="n">
        <v>9594739.4945735</v>
      </c>
      <c r="Q196" s="9" t="n">
        <v>0</v>
      </c>
      <c r="R196" s="9" t="n">
        <v>0</v>
      </c>
      <c r="S196" s="9" t="n">
        <v>0</v>
      </c>
      <c r="T196" s="9" t="n">
        <v>0</v>
      </c>
      <c r="U196" s="9" t="n">
        <v>0</v>
      </c>
      <c r="V196" s="9" t="n">
        <v>0</v>
      </c>
      <c r="W196" s="9" t="n">
        <f aca="false">+SUM(E196:V196)</f>
        <v>109059419.943755</v>
      </c>
    </row>
    <row r="197" customFormat="false" ht="25.5" hidden="false" customHeight="false" outlineLevel="0" collapsed="false">
      <c r="A197" s="9" t="s">
        <v>228</v>
      </c>
      <c r="B197" s="9" t="s">
        <v>228</v>
      </c>
      <c r="C197" s="9" t="s">
        <v>337</v>
      </c>
      <c r="D197" s="9" t="s">
        <v>338</v>
      </c>
      <c r="E197" s="9" t="n">
        <v>9768501.7556561</v>
      </c>
      <c r="F197" s="9" t="n">
        <v>7110816.1719457</v>
      </c>
      <c r="G197" s="9" t="n">
        <v>0</v>
      </c>
      <c r="H197" s="9" t="n">
        <v>22729704.3884543</v>
      </c>
      <c r="I197" s="9" t="n">
        <v>54461876.7574995</v>
      </c>
      <c r="J197" s="9" t="n">
        <v>45531886.0479403</v>
      </c>
      <c r="K197" s="9" t="n">
        <v>11266449.7009773</v>
      </c>
      <c r="L197" s="9" t="n">
        <v>-672314.629099935</v>
      </c>
      <c r="M197" s="9" t="n">
        <v>0</v>
      </c>
      <c r="N197" s="9" t="n">
        <v>160903053.176356</v>
      </c>
      <c r="O197" s="9" t="n">
        <v>55779109.2487622</v>
      </c>
      <c r="P197" s="9" t="n">
        <v>48472689.8588667</v>
      </c>
      <c r="Q197" s="9" t="n">
        <v>-2619770.01561096</v>
      </c>
      <c r="R197" s="9" t="n">
        <v>0</v>
      </c>
      <c r="S197" s="9" t="n">
        <v>0</v>
      </c>
      <c r="T197" s="9" t="n">
        <v>0</v>
      </c>
      <c r="U197" s="9" t="n">
        <v>0</v>
      </c>
      <c r="V197" s="9" t="n">
        <v>0</v>
      </c>
      <c r="W197" s="9" t="n">
        <f aca="false">+SUM(E197:V197)</f>
        <v>412732002.461747</v>
      </c>
    </row>
    <row r="198" customFormat="false" ht="12.75" hidden="false" customHeight="false" outlineLevel="0" collapsed="false">
      <c r="A198" s="9" t="s">
        <v>228</v>
      </c>
      <c r="B198" s="9" t="s">
        <v>228</v>
      </c>
      <c r="C198" s="9" t="s">
        <v>339</v>
      </c>
      <c r="D198" s="9" t="s">
        <v>340</v>
      </c>
      <c r="E198" s="9" t="n">
        <v>1268613.5746606</v>
      </c>
      <c r="F198" s="9" t="n">
        <v>897795.52036199</v>
      </c>
      <c r="G198" s="9" t="n">
        <v>-77672.1806048029</v>
      </c>
      <c r="H198" s="9" t="n">
        <v>2804691.76581707</v>
      </c>
      <c r="I198" s="9" t="n">
        <v>7969996.70838304</v>
      </c>
      <c r="J198" s="9" t="n">
        <v>5052598.39017581</v>
      </c>
      <c r="K198" s="9" t="n">
        <v>1588768.19778071</v>
      </c>
      <c r="L198" s="9" t="n">
        <v>35899.3512664773</v>
      </c>
      <c r="M198" s="9" t="n">
        <v>0</v>
      </c>
      <c r="N198" s="9" t="n">
        <v>23206987.0717358</v>
      </c>
      <c r="O198" s="9" t="n">
        <v>9405451.11100838</v>
      </c>
      <c r="P198" s="9" t="n">
        <v>6549506.62539864</v>
      </c>
      <c r="Q198" s="9" t="n">
        <v>-35899.3512664735</v>
      </c>
      <c r="R198" s="9" t="n">
        <v>0</v>
      </c>
      <c r="S198" s="9" t="n">
        <v>0</v>
      </c>
      <c r="T198" s="9" t="n">
        <v>0</v>
      </c>
      <c r="U198" s="9" t="n">
        <v>0</v>
      </c>
      <c r="V198" s="9" t="n">
        <v>0</v>
      </c>
      <c r="W198" s="9" t="n">
        <f aca="false">+SUM(E198:V198)</f>
        <v>58666736.7847172</v>
      </c>
    </row>
    <row r="199" customFormat="false" ht="12.75" hidden="false" customHeight="false" outlineLevel="0" collapsed="false">
      <c r="A199" s="9" t="s">
        <v>228</v>
      </c>
      <c r="B199" s="9" t="s">
        <v>228</v>
      </c>
      <c r="C199" s="9" t="s">
        <v>341</v>
      </c>
      <c r="D199" s="9" t="s">
        <v>342</v>
      </c>
      <c r="E199" s="9" t="n">
        <v>1537755.2036199</v>
      </c>
      <c r="F199" s="9" t="n">
        <v>975090.49773755</v>
      </c>
      <c r="G199" s="9" t="n">
        <v>0</v>
      </c>
      <c r="H199" s="9" t="n">
        <v>6302990.4112476</v>
      </c>
      <c r="I199" s="9" t="n">
        <v>9218221.95598355</v>
      </c>
      <c r="J199" s="9" t="n">
        <v>7619244.37859835</v>
      </c>
      <c r="K199" s="9" t="n">
        <v>1912371.03513744</v>
      </c>
      <c r="L199" s="9" t="n">
        <v>0</v>
      </c>
      <c r="M199" s="9" t="n">
        <v>0</v>
      </c>
      <c r="N199" s="9" t="n">
        <v>27242016.3870129</v>
      </c>
      <c r="O199" s="9" t="n">
        <v>7322015.52853997</v>
      </c>
      <c r="P199" s="9" t="n">
        <v>8486365.78849407</v>
      </c>
      <c r="Q199" s="9" t="n">
        <v>0</v>
      </c>
      <c r="R199" s="9" t="n">
        <v>0</v>
      </c>
      <c r="S199" s="9" t="n">
        <v>0</v>
      </c>
      <c r="T199" s="9" t="n">
        <v>0</v>
      </c>
      <c r="U199" s="9" t="n">
        <v>0</v>
      </c>
      <c r="V199" s="9" t="n">
        <v>0</v>
      </c>
      <c r="W199" s="9" t="n">
        <f aca="false">+SUM(E199:V199)</f>
        <v>70616071.1863713</v>
      </c>
    </row>
    <row r="200" customFormat="false" ht="12.75" hidden="false" customHeight="false" outlineLevel="0" collapsed="false">
      <c r="A200" s="9" t="s">
        <v>228</v>
      </c>
      <c r="B200" s="9" t="s">
        <v>228</v>
      </c>
      <c r="C200" s="9" t="s">
        <v>343</v>
      </c>
      <c r="D200" s="9" t="s">
        <v>344</v>
      </c>
      <c r="E200" s="9" t="n">
        <v>1823690.4977375</v>
      </c>
      <c r="F200" s="9" t="n">
        <v>1055040.8054299</v>
      </c>
      <c r="G200" s="9" t="n">
        <v>0</v>
      </c>
      <c r="H200" s="9" t="n">
        <v>6438654.50598323</v>
      </c>
      <c r="I200" s="9" t="n">
        <v>10307418.1037332</v>
      </c>
      <c r="J200" s="9" t="n">
        <v>9530754.15604624</v>
      </c>
      <c r="K200" s="9" t="n">
        <v>2124897.52009856</v>
      </c>
      <c r="L200" s="9" t="n">
        <v>-59519.4482702203</v>
      </c>
      <c r="M200" s="9" t="n">
        <v>-3.72529029846191E-009</v>
      </c>
      <c r="N200" s="9" t="n">
        <v>30259550.5147108</v>
      </c>
      <c r="O200" s="9" t="n">
        <v>8928560.63488288</v>
      </c>
      <c r="P200" s="9" t="n">
        <v>7995241.68872122</v>
      </c>
      <c r="Q200" s="9" t="n">
        <v>-52612.4735311046</v>
      </c>
      <c r="R200" s="9" t="n">
        <v>0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f aca="false">+SUM(E200:V200)</f>
        <v>78351676.5055422</v>
      </c>
    </row>
    <row r="201" customFormat="false" ht="25.5" hidden="false" customHeight="false" outlineLevel="0" collapsed="false">
      <c r="A201" s="9" t="s">
        <v>228</v>
      </c>
      <c r="B201" s="9" t="s">
        <v>228</v>
      </c>
      <c r="C201" s="9" t="s">
        <v>345</v>
      </c>
      <c r="D201" s="9" t="s">
        <v>346</v>
      </c>
      <c r="E201" s="9" t="n">
        <v>904436.42533937</v>
      </c>
      <c r="F201" s="9" t="n">
        <v>821418.49773756</v>
      </c>
      <c r="G201" s="9" t="n">
        <v>0</v>
      </c>
      <c r="H201" s="9" t="n">
        <v>2168791.30300454</v>
      </c>
      <c r="I201" s="9" t="n">
        <v>5798727.81025884</v>
      </c>
      <c r="J201" s="9" t="n">
        <v>4281218.3859177</v>
      </c>
      <c r="K201" s="9" t="n">
        <v>1173022.9585982</v>
      </c>
      <c r="L201" s="9" t="n">
        <v>-28221.4407089762</v>
      </c>
      <c r="M201" s="9" t="n">
        <v>0</v>
      </c>
      <c r="N201" s="9" t="n">
        <v>16979877.8163504</v>
      </c>
      <c r="O201" s="9" t="n">
        <v>6413606.82937447</v>
      </c>
      <c r="P201" s="9" t="n">
        <v>4773858.85202639</v>
      </c>
      <c r="Q201" s="9" t="n">
        <v>-31488.2424700744</v>
      </c>
      <c r="R201" s="9" t="n">
        <v>0</v>
      </c>
      <c r="S201" s="9" t="n">
        <v>0</v>
      </c>
      <c r="T201" s="9" t="n">
        <v>0</v>
      </c>
      <c r="U201" s="9" t="n">
        <v>0</v>
      </c>
      <c r="V201" s="9" t="n">
        <v>0</v>
      </c>
      <c r="W201" s="9" t="n">
        <f aca="false">+SUM(E201:V201)</f>
        <v>43255249.1954284</v>
      </c>
    </row>
    <row r="202" customFormat="false" ht="12.75" hidden="false" customHeight="false" outlineLevel="0" collapsed="false">
      <c r="A202" s="9" t="s">
        <v>228</v>
      </c>
      <c r="B202" s="9" t="s">
        <v>228</v>
      </c>
      <c r="C202" s="9" t="s">
        <v>347</v>
      </c>
      <c r="D202" s="9" t="s">
        <v>348</v>
      </c>
      <c r="E202" s="9" t="n">
        <v>422675.945701358</v>
      </c>
      <c r="F202" s="9" t="n">
        <v>0</v>
      </c>
      <c r="G202" s="9" t="n">
        <v>0</v>
      </c>
      <c r="H202" s="9" t="n">
        <v>-556656.252580592</v>
      </c>
      <c r="I202" s="9" t="n">
        <v>646332.600219511</v>
      </c>
      <c r="J202" s="9" t="n">
        <v>530409.895025574</v>
      </c>
      <c r="K202" s="9" t="n">
        <v>145389.562108128</v>
      </c>
      <c r="L202" s="9" t="n">
        <v>0</v>
      </c>
      <c r="M202" s="9" t="n">
        <v>0</v>
      </c>
      <c r="N202" s="9" t="n">
        <v>1953235.38253741</v>
      </c>
      <c r="O202" s="9" t="n">
        <v>1222310.1018454</v>
      </c>
      <c r="P202" s="9" t="n">
        <v>753598.950904244</v>
      </c>
      <c r="Q202" s="9" t="n">
        <v>0</v>
      </c>
      <c r="R202" s="9" t="n">
        <v>0</v>
      </c>
      <c r="S202" s="9" t="n">
        <v>0</v>
      </c>
      <c r="T202" s="9" t="n">
        <v>0</v>
      </c>
      <c r="U202" s="9" t="n">
        <v>0</v>
      </c>
      <c r="V202" s="9" t="n">
        <v>0</v>
      </c>
      <c r="W202" s="9" t="n">
        <f aca="false">+SUM(E202:V202)</f>
        <v>5117296.18576104</v>
      </c>
    </row>
    <row r="203" customFormat="false" ht="25.5" hidden="false" customHeight="false" outlineLevel="0" collapsed="false">
      <c r="A203" s="9" t="s">
        <v>228</v>
      </c>
      <c r="B203" s="9" t="s">
        <v>228</v>
      </c>
      <c r="C203" s="9" t="s">
        <v>349</v>
      </c>
      <c r="D203" s="9" t="s">
        <v>350</v>
      </c>
      <c r="E203" s="9" t="n">
        <v>2307843.3031674</v>
      </c>
      <c r="F203" s="9" t="n">
        <v>2001838.479638</v>
      </c>
      <c r="G203" s="9" t="n">
        <v>0</v>
      </c>
      <c r="H203" s="9" t="n">
        <v>8808828.63582223</v>
      </c>
      <c r="I203" s="9" t="n">
        <v>15303657.3743315</v>
      </c>
      <c r="J203" s="9" t="n">
        <v>13262293.421015</v>
      </c>
      <c r="K203" s="9" t="n">
        <v>3137956.91937894</v>
      </c>
      <c r="L203" s="9" t="n">
        <v>-84957.5746967793</v>
      </c>
      <c r="M203" s="9" t="n">
        <v>0</v>
      </c>
      <c r="N203" s="9" t="n">
        <v>44999035.9318586</v>
      </c>
      <c r="O203" s="9" t="n">
        <v>13899664.8228385</v>
      </c>
      <c r="P203" s="9" t="n">
        <v>12150845.875683</v>
      </c>
      <c r="Q203" s="9" t="n">
        <v>-89235.3977126181</v>
      </c>
      <c r="R203" s="9" t="n">
        <v>0</v>
      </c>
      <c r="S203" s="9" t="n">
        <v>0</v>
      </c>
      <c r="T203" s="9" t="n">
        <v>0</v>
      </c>
      <c r="U203" s="9" t="n">
        <v>0</v>
      </c>
      <c r="V203" s="9" t="n">
        <v>0</v>
      </c>
      <c r="W203" s="9" t="n">
        <f aca="false">+SUM(E203:V203)</f>
        <v>115697771.791324</v>
      </c>
    </row>
    <row r="204" customFormat="false" ht="12.75" hidden="false" customHeight="false" outlineLevel="0" collapsed="false">
      <c r="A204" s="9" t="s">
        <v>228</v>
      </c>
      <c r="B204" s="9" t="s">
        <v>228</v>
      </c>
      <c r="C204" s="9" t="s">
        <v>351</v>
      </c>
      <c r="D204" s="9" t="s">
        <v>352</v>
      </c>
      <c r="E204" s="9" t="n">
        <v>3073464.48466566</v>
      </c>
      <c r="F204" s="9" t="n">
        <v>0</v>
      </c>
      <c r="G204" s="9" t="n">
        <v>-2327880.02278042</v>
      </c>
      <c r="H204" s="9" t="n">
        <v>-1139982.57877758</v>
      </c>
      <c r="I204" s="9" t="n">
        <v>2947683.21132429</v>
      </c>
      <c r="J204" s="9" t="n">
        <v>-3470.05468131136</v>
      </c>
      <c r="K204" s="9" t="n">
        <v>1070476.02787024</v>
      </c>
      <c r="L204" s="9" t="n">
        <v>3.72529029846191E-009</v>
      </c>
      <c r="M204" s="9" t="n">
        <v>60159.7069710894</v>
      </c>
      <c r="N204" s="9" t="n">
        <v>8726939.14290957</v>
      </c>
      <c r="O204" s="9" t="n">
        <v>5538909.38021474</v>
      </c>
      <c r="P204" s="9" t="n">
        <v>3501397.30392004</v>
      </c>
      <c r="Q204" s="9" t="n">
        <v>-3.72529029846191E-009</v>
      </c>
      <c r="R204" s="9" t="n">
        <v>0</v>
      </c>
      <c r="S204" s="9" t="n">
        <v>0</v>
      </c>
      <c r="T204" s="9" t="n">
        <v>0</v>
      </c>
      <c r="U204" s="9" t="n">
        <v>0</v>
      </c>
      <c r="V204" s="9" t="n">
        <v>0</v>
      </c>
      <c r="W204" s="9" t="n">
        <f aca="false">+SUM(E204:V204)</f>
        <v>21447696.6016363</v>
      </c>
    </row>
    <row r="205" customFormat="false" ht="25.5" hidden="false" customHeight="false" outlineLevel="0" collapsed="false">
      <c r="A205" s="9" t="s">
        <v>228</v>
      </c>
      <c r="B205" s="9" t="s">
        <v>228</v>
      </c>
      <c r="C205" s="9" t="s">
        <v>29</v>
      </c>
      <c r="D205" s="9" t="s">
        <v>30</v>
      </c>
      <c r="E205" s="9" t="n">
        <v>783024.29864254</v>
      </c>
      <c r="F205" s="9" t="n">
        <v>813396.28959276</v>
      </c>
      <c r="G205" s="9" t="n">
        <v>0</v>
      </c>
      <c r="H205" s="9" t="n">
        <v>1793316.88192879</v>
      </c>
      <c r="I205" s="9" t="n">
        <v>4856775.54545174</v>
      </c>
      <c r="J205" s="9" t="n">
        <v>3471312.83380219</v>
      </c>
      <c r="K205" s="9" t="n">
        <v>978779.297054827</v>
      </c>
      <c r="L205" s="9" t="n">
        <v>-23323.8763445802</v>
      </c>
      <c r="M205" s="9" t="n">
        <v>0</v>
      </c>
      <c r="N205" s="9" t="n">
        <v>14228971.562887</v>
      </c>
      <c r="O205" s="9" t="n">
        <v>5236705.29848648</v>
      </c>
      <c r="P205" s="9" t="n">
        <v>3980049.81302989</v>
      </c>
      <c r="Q205" s="9" t="n">
        <v>-26786.5401395746</v>
      </c>
      <c r="R205" s="9" t="n">
        <v>0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f aca="false">+SUM(E205:V205)</f>
        <v>36092221.4043921</v>
      </c>
    </row>
    <row r="206" customFormat="false" ht="12.75" hidden="false" customHeight="false" outlineLevel="0" collapsed="false">
      <c r="A206" s="9" t="s">
        <v>228</v>
      </c>
      <c r="B206" s="9" t="s">
        <v>228</v>
      </c>
      <c r="C206" s="9" t="s">
        <v>353</v>
      </c>
      <c r="D206" s="9" t="s">
        <v>354</v>
      </c>
      <c r="E206" s="9" t="n">
        <v>10298.7430869784</v>
      </c>
      <c r="F206" s="9" t="n">
        <v>0</v>
      </c>
      <c r="G206" s="9" t="n">
        <v>0</v>
      </c>
      <c r="H206" s="9" t="n">
        <v>-300943.068356049</v>
      </c>
      <c r="I206" s="9" t="n">
        <v>270130.28207847</v>
      </c>
      <c r="J206" s="9" t="n">
        <v>-23052.3340150749</v>
      </c>
      <c r="K206" s="9" t="n">
        <v>52931.7030379165</v>
      </c>
      <c r="L206" s="9" t="n">
        <v>5.45696821063757E-012</v>
      </c>
      <c r="M206" s="9" t="n">
        <v>5.45696821063757E-012</v>
      </c>
      <c r="N206" s="9" t="n">
        <v>799483.2531495</v>
      </c>
      <c r="O206" s="9" t="n">
        <v>762362.399547667</v>
      </c>
      <c r="P206" s="9" t="n">
        <v>383341.1669818</v>
      </c>
      <c r="Q206" s="9" t="n">
        <v>0</v>
      </c>
      <c r="R206" s="9" t="n">
        <v>0</v>
      </c>
      <c r="S206" s="9" t="n">
        <v>0</v>
      </c>
      <c r="T206" s="9" t="n">
        <v>0</v>
      </c>
      <c r="U206" s="9" t="n">
        <v>0</v>
      </c>
      <c r="V206" s="9" t="n">
        <v>0</v>
      </c>
      <c r="W206" s="9" t="n">
        <f aca="false">+SUM(E206:V206)</f>
        <v>1954552.14551121</v>
      </c>
    </row>
    <row r="207" customFormat="false" ht="12.75" hidden="false" customHeight="false" outlineLevel="0" collapsed="false">
      <c r="A207" s="9" t="s">
        <v>228</v>
      </c>
      <c r="B207" s="9" t="s">
        <v>228</v>
      </c>
      <c r="C207" s="9" t="s">
        <v>355</v>
      </c>
      <c r="D207" s="9" t="s">
        <v>356</v>
      </c>
      <c r="E207" s="9" t="n">
        <v>6385418.8687783</v>
      </c>
      <c r="F207" s="9" t="n">
        <v>3706602.1538462</v>
      </c>
      <c r="G207" s="9" t="n">
        <v>0</v>
      </c>
      <c r="H207" s="9" t="n">
        <v>11643724.4503744</v>
      </c>
      <c r="I207" s="9" t="n">
        <v>31756659.9674945</v>
      </c>
      <c r="J207" s="9" t="n">
        <v>23020637.7346561</v>
      </c>
      <c r="K207" s="9" t="n">
        <v>6412466.94698489</v>
      </c>
      <c r="L207" s="9" t="n">
        <v>-152302.637989372</v>
      </c>
      <c r="M207" s="9" t="n">
        <v>0</v>
      </c>
      <c r="N207" s="9" t="n">
        <v>92571168.4505144</v>
      </c>
      <c r="O207" s="9" t="n">
        <v>35136191.8058728</v>
      </c>
      <c r="P207" s="9" t="n">
        <v>26153409.1082909</v>
      </c>
      <c r="Q207" s="9" t="n">
        <v>-178895.537455827</v>
      </c>
      <c r="R207" s="9" t="n">
        <v>0</v>
      </c>
      <c r="S207" s="9" t="n">
        <v>0</v>
      </c>
      <c r="T207" s="9" t="n">
        <v>0</v>
      </c>
      <c r="U207" s="9" t="n">
        <v>0</v>
      </c>
      <c r="V207" s="9" t="n">
        <v>0</v>
      </c>
      <c r="W207" s="9" t="n">
        <f aca="false">+SUM(E207:V207)</f>
        <v>236455081.311367</v>
      </c>
    </row>
    <row r="208" customFormat="false" ht="25.5" hidden="false" customHeight="false" outlineLevel="0" collapsed="false">
      <c r="A208" s="9" t="s">
        <v>228</v>
      </c>
      <c r="B208" s="9" t="s">
        <v>228</v>
      </c>
      <c r="C208" s="9" t="s">
        <v>357</v>
      </c>
      <c r="D208" s="9" t="s">
        <v>358</v>
      </c>
      <c r="E208" s="9" t="n">
        <v>1830518.1085973</v>
      </c>
      <c r="F208" s="9" t="n">
        <v>1392129.0316742</v>
      </c>
      <c r="G208" s="9" t="n">
        <v>0</v>
      </c>
      <c r="H208" s="9" t="n">
        <v>7664244.59478853</v>
      </c>
      <c r="I208" s="9" t="n">
        <v>7827257.32460319</v>
      </c>
      <c r="J208" s="9" t="n">
        <v>7867539.19366495</v>
      </c>
      <c r="K208" s="9" t="n">
        <v>1611844.47495064</v>
      </c>
      <c r="L208" s="9" t="n">
        <v>-52378.6673880406</v>
      </c>
      <c r="M208" s="9" t="n">
        <v>1901409.24875259</v>
      </c>
      <c r="N208" s="9" t="n">
        <v>23097323.5152925</v>
      </c>
      <c r="O208" s="9" t="n">
        <v>2849936.86542724</v>
      </c>
      <c r="P208" s="9" t="n">
        <v>5378056.57714187</v>
      </c>
      <c r="Q208" s="9" t="n">
        <v>-41213.3222773336</v>
      </c>
      <c r="R208" s="9" t="n">
        <v>0</v>
      </c>
      <c r="S208" s="9" t="n">
        <v>0</v>
      </c>
      <c r="T208" s="9" t="n">
        <v>0</v>
      </c>
      <c r="U208" s="9" t="n">
        <v>0</v>
      </c>
      <c r="V208" s="9" t="n">
        <v>0</v>
      </c>
      <c r="W208" s="9" t="n">
        <f aca="false">+SUM(E208:V208)</f>
        <v>61326666.9452276</v>
      </c>
    </row>
    <row r="209" customFormat="false" ht="12.75" hidden="false" customHeight="false" outlineLevel="0" collapsed="false">
      <c r="A209" s="9" t="s">
        <v>228</v>
      </c>
      <c r="B209" s="9" t="s">
        <v>228</v>
      </c>
      <c r="C209" s="9" t="s">
        <v>359</v>
      </c>
      <c r="D209" s="9" t="s">
        <v>360</v>
      </c>
      <c r="E209" s="9" t="n">
        <v>5931007.1221719</v>
      </c>
      <c r="F209" s="9" t="n">
        <v>4461606.760181</v>
      </c>
      <c r="G209" s="9" t="n">
        <v>0</v>
      </c>
      <c r="H209" s="9" t="n">
        <v>20087113.6735386</v>
      </c>
      <c r="I209" s="9" t="n">
        <v>26051105.7632687</v>
      </c>
      <c r="J209" s="9" t="n">
        <v>24172802.7654426</v>
      </c>
      <c r="K209" s="9" t="n">
        <v>5340629.23958095</v>
      </c>
      <c r="L209" s="9" t="n">
        <v>-157793.743633524</v>
      </c>
      <c r="M209" s="9" t="n">
        <v>811218.559508368</v>
      </c>
      <c r="N209" s="9" t="n">
        <v>76161133.1794614</v>
      </c>
      <c r="O209" s="9" t="n">
        <v>15952578.1506176</v>
      </c>
      <c r="P209" s="9" t="n">
        <v>19049703.0443382</v>
      </c>
      <c r="Q209" s="9" t="n">
        <v>-143084.34460818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f aca="false">+SUM(E209:V209)</f>
        <v>197718020.169868</v>
      </c>
    </row>
    <row r="210" customFormat="false" ht="12.75" hidden="false" customHeight="false" outlineLevel="0" collapsed="false">
      <c r="A210" s="9" t="s">
        <v>228</v>
      </c>
      <c r="B210" s="9" t="s">
        <v>228</v>
      </c>
      <c r="C210" s="9" t="s">
        <v>361</v>
      </c>
      <c r="D210" s="9" t="s">
        <v>362</v>
      </c>
      <c r="E210" s="9" t="n">
        <v>1160968.8687783</v>
      </c>
      <c r="F210" s="9" t="n">
        <v>730264.49773755</v>
      </c>
      <c r="G210" s="9" t="n">
        <v>42229.0374630094</v>
      </c>
      <c r="H210" s="9" t="n">
        <v>2582218.15325701</v>
      </c>
      <c r="I210" s="9" t="n">
        <v>5877859.41997683</v>
      </c>
      <c r="J210" s="9" t="n">
        <v>4390872.63902734</v>
      </c>
      <c r="K210" s="9" t="n">
        <v>1188706.35429768</v>
      </c>
      <c r="L210" s="9" t="n">
        <v>-29276.2563013099</v>
      </c>
      <c r="M210" s="9" t="n">
        <v>0</v>
      </c>
      <c r="N210" s="9" t="n">
        <v>17315536.2804126</v>
      </c>
      <c r="O210" s="9" t="n">
        <v>5829298.0798896</v>
      </c>
      <c r="P210" s="9" t="n">
        <v>4776129.45563328</v>
      </c>
      <c r="Q210" s="9" t="n">
        <v>-35166.8486574702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f aca="false">+SUM(E210:V210)</f>
        <v>43829639.6815144</v>
      </c>
    </row>
    <row r="211" customFormat="false" ht="12.75" hidden="false" customHeight="false" outlineLevel="0" collapsed="false">
      <c r="A211" s="9" t="s">
        <v>228</v>
      </c>
      <c r="B211" s="9" t="s">
        <v>228</v>
      </c>
      <c r="C211" s="9" t="s">
        <v>363</v>
      </c>
      <c r="D211" s="9" t="s">
        <v>364</v>
      </c>
      <c r="E211" s="9" t="n">
        <v>3379676.56108594</v>
      </c>
      <c r="F211" s="9" t="n">
        <v>2420704.18099546</v>
      </c>
      <c r="G211" s="9" t="n">
        <v>2881566.45498709</v>
      </c>
      <c r="H211" s="9" t="n">
        <v>733608.535327852</v>
      </c>
      <c r="I211" s="9" t="n">
        <v>19796305.1843217</v>
      </c>
      <c r="J211" s="9" t="n">
        <v>11837741.0006253</v>
      </c>
      <c r="K211" s="9" t="n">
        <v>3917856.2185492</v>
      </c>
      <c r="L211" s="9" t="n">
        <v>-38214.0715740547</v>
      </c>
      <c r="M211" s="9" t="n">
        <v>0</v>
      </c>
      <c r="N211" s="9" t="n">
        <v>58204970.1985608</v>
      </c>
      <c r="O211" s="9" t="n">
        <v>25538557.2893801</v>
      </c>
      <c r="P211" s="9" t="n">
        <v>17191934.7381352</v>
      </c>
      <c r="Q211" s="9" t="n">
        <v>-120486.101708166</v>
      </c>
      <c r="R211" s="9" t="n">
        <v>0</v>
      </c>
      <c r="S211" s="9" t="n">
        <v>0</v>
      </c>
      <c r="T211" s="9" t="n">
        <v>0</v>
      </c>
      <c r="U211" s="9" t="n">
        <v>0</v>
      </c>
      <c r="V211" s="9" t="n">
        <v>0</v>
      </c>
      <c r="W211" s="9" t="n">
        <f aca="false">+SUM(E211:V211)</f>
        <v>145744220.188686</v>
      </c>
    </row>
    <row r="212" customFormat="false" ht="12.75" hidden="false" customHeight="false" outlineLevel="0" collapsed="false">
      <c r="A212" s="9" t="s">
        <v>228</v>
      </c>
      <c r="B212" s="9" t="s">
        <v>228</v>
      </c>
      <c r="C212" s="9" t="s">
        <v>365</v>
      </c>
      <c r="D212" s="9" t="s">
        <v>366</v>
      </c>
      <c r="E212" s="9" t="n">
        <v>929268.05429864</v>
      </c>
      <c r="F212" s="9" t="n">
        <v>774414.47963801</v>
      </c>
      <c r="G212" s="9" t="n">
        <v>1338612.76083537</v>
      </c>
      <c r="H212" s="9" t="n">
        <v>688109.844858002</v>
      </c>
      <c r="I212" s="9" t="n">
        <v>6349448.66604962</v>
      </c>
      <c r="J212" s="9" t="n">
        <v>2988696.11785129</v>
      </c>
      <c r="K212" s="9" t="n">
        <v>1212276.86974284</v>
      </c>
      <c r="L212" s="9" t="n">
        <v>4067.5558700338</v>
      </c>
      <c r="M212" s="9" t="n">
        <v>0</v>
      </c>
      <c r="N212" s="9" t="n">
        <v>18680369.0223179</v>
      </c>
      <c r="O212" s="9" t="n">
        <v>7468984.26652088</v>
      </c>
      <c r="P212" s="9" t="n">
        <v>5363536.93311584</v>
      </c>
      <c r="Q212" s="9" t="n">
        <v>-37263.9974328578</v>
      </c>
      <c r="R212" s="9" t="n">
        <v>0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f aca="false">+SUM(E212:V212)</f>
        <v>45760520.5736655</v>
      </c>
    </row>
    <row r="213" customFormat="false" ht="12.75" hidden="false" customHeight="false" outlineLevel="0" collapsed="false">
      <c r="A213" s="9" t="s">
        <v>228</v>
      </c>
      <c r="B213" s="9" t="s">
        <v>228</v>
      </c>
      <c r="C213" s="9" t="s">
        <v>367</v>
      </c>
      <c r="D213" s="9" t="s">
        <v>368</v>
      </c>
      <c r="E213" s="9" t="n">
        <v>4281774.36701854</v>
      </c>
      <c r="F213" s="9" t="n">
        <v>2792349.27601813</v>
      </c>
      <c r="G213" s="9" t="n">
        <v>0</v>
      </c>
      <c r="H213" s="9" t="n">
        <v>11371083.8731686</v>
      </c>
      <c r="I213" s="9" t="n">
        <v>25451507.4662585</v>
      </c>
      <c r="J213" s="9" t="n">
        <v>20130811.8070542</v>
      </c>
      <c r="K213" s="9" t="n">
        <v>5212470.81508935</v>
      </c>
      <c r="L213" s="9" t="n">
        <v>-37449.4158254715</v>
      </c>
      <c r="M213" s="9" t="n">
        <v>36357.4037313222</v>
      </c>
      <c r="N213" s="9" t="n">
        <v>74701122.5426544</v>
      </c>
      <c r="O213" s="9" t="n">
        <v>26625469.782357</v>
      </c>
      <c r="P213" s="9" t="n">
        <v>21251421.5927394</v>
      </c>
      <c r="Q213" s="9" t="n">
        <v>-119978.435376406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f aca="false">+SUM(E213:V213)</f>
        <v>191696941.074888</v>
      </c>
    </row>
    <row r="214" customFormat="false" ht="12.75" hidden="false" customHeight="false" outlineLevel="0" collapsed="false">
      <c r="A214" s="9" t="s">
        <v>228</v>
      </c>
      <c r="B214" s="9" t="s">
        <v>228</v>
      </c>
      <c r="C214" s="9" t="s">
        <v>369</v>
      </c>
      <c r="D214" s="9" t="s">
        <v>370</v>
      </c>
      <c r="E214" s="9" t="n">
        <v>1167179.1402715</v>
      </c>
      <c r="F214" s="9" t="n">
        <v>595956.3438914</v>
      </c>
      <c r="G214" s="9" t="n">
        <v>0</v>
      </c>
      <c r="H214" s="9" t="n">
        <v>2571110.9106806</v>
      </c>
      <c r="I214" s="9" t="n">
        <v>5620989.36185191</v>
      </c>
      <c r="J214" s="9" t="n">
        <v>4435304.75899225</v>
      </c>
      <c r="K214" s="9" t="n">
        <v>1140868.77144319</v>
      </c>
      <c r="L214" s="9" t="n">
        <v>-28833.0368936993</v>
      </c>
      <c r="M214" s="9" t="n">
        <v>0</v>
      </c>
      <c r="N214" s="9" t="n">
        <v>16195915.3804756</v>
      </c>
      <c r="O214" s="9" t="n">
        <v>5921552.86868986</v>
      </c>
      <c r="P214" s="9" t="n">
        <v>4478758.20921675</v>
      </c>
      <c r="Q214" s="9" t="n">
        <v>-27143.2140242271</v>
      </c>
      <c r="R214" s="9" t="n">
        <v>0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f aca="false">+SUM(E214:V214)</f>
        <v>42071659.4945952</v>
      </c>
    </row>
    <row r="215" customFormat="false" ht="25.5" hidden="false" customHeight="false" outlineLevel="0" collapsed="false">
      <c r="A215" s="9" t="s">
        <v>228</v>
      </c>
      <c r="B215" s="9" t="s">
        <v>228</v>
      </c>
      <c r="C215" s="9" t="s">
        <v>371</v>
      </c>
      <c r="D215" s="9" t="s">
        <v>372</v>
      </c>
      <c r="E215" s="9" t="n">
        <v>907539.32126697</v>
      </c>
      <c r="F215" s="9" t="n">
        <v>781690.43438914</v>
      </c>
      <c r="G215" s="9" t="n">
        <v>0</v>
      </c>
      <c r="H215" s="9" t="n">
        <v>2574311.83770805</v>
      </c>
      <c r="I215" s="9" t="n">
        <v>7210161.79012819</v>
      </c>
      <c r="J215" s="9" t="n">
        <v>5778741.04396064</v>
      </c>
      <c r="K215" s="9" t="n">
        <v>1472380.20151194</v>
      </c>
      <c r="L215" s="9" t="n">
        <v>23415.908310432</v>
      </c>
      <c r="M215" s="9" t="n">
        <v>3.72529029846191E-009</v>
      </c>
      <c r="N215" s="9" t="n">
        <v>21163737.2026811</v>
      </c>
      <c r="O215" s="9" t="n">
        <v>8502894.33396983</v>
      </c>
      <c r="P215" s="9" t="n">
        <v>5977546.09021393</v>
      </c>
      <c r="Q215" s="9" t="n">
        <v>-34143.5986602306</v>
      </c>
      <c r="R215" s="9" t="n">
        <v>0</v>
      </c>
      <c r="S215" s="9" t="n">
        <v>0</v>
      </c>
      <c r="T215" s="9" t="n">
        <v>0</v>
      </c>
      <c r="U215" s="9" t="n">
        <v>0</v>
      </c>
      <c r="V215" s="9" t="n">
        <v>0</v>
      </c>
      <c r="W215" s="9" t="n">
        <f aca="false">+SUM(E215:V215)</f>
        <v>54358274.5654799</v>
      </c>
    </row>
    <row r="216" customFormat="false" ht="12.75" hidden="false" customHeight="false" outlineLevel="0" collapsed="false">
      <c r="A216" s="9" t="s">
        <v>228</v>
      </c>
      <c r="B216" s="9" t="s">
        <v>228</v>
      </c>
      <c r="C216" s="9" t="s">
        <v>373</v>
      </c>
      <c r="D216" s="9" t="s">
        <v>374</v>
      </c>
      <c r="E216" s="9" t="n">
        <v>1987632.8054299</v>
      </c>
      <c r="F216" s="9" t="n">
        <v>1213258.2533937</v>
      </c>
      <c r="G216" s="9" t="n">
        <v>-1612259.38498851</v>
      </c>
      <c r="H216" s="9" t="n">
        <v>6993462.13098968</v>
      </c>
      <c r="I216" s="9" t="n">
        <v>10800514.3693739</v>
      </c>
      <c r="J216" s="9" t="n">
        <v>7532105.45401479</v>
      </c>
      <c r="K216" s="9" t="n">
        <v>2166478.767819</v>
      </c>
      <c r="L216" s="9" t="n">
        <v>60916.993502602</v>
      </c>
      <c r="M216" s="9" t="n">
        <v>0</v>
      </c>
      <c r="N216" s="9" t="n">
        <v>31640468.3391069</v>
      </c>
      <c r="O216" s="9" t="n">
        <v>10603387.8295925</v>
      </c>
      <c r="P216" s="9" t="n">
        <v>8674185.93584348</v>
      </c>
      <c r="Q216" s="9" t="n">
        <v>-60916.993502602</v>
      </c>
      <c r="R216" s="9" t="n">
        <v>0</v>
      </c>
      <c r="S216" s="9" t="n">
        <v>0</v>
      </c>
      <c r="T216" s="9" t="n">
        <v>0</v>
      </c>
      <c r="U216" s="9" t="n">
        <v>0</v>
      </c>
      <c r="V216" s="9" t="n">
        <v>0</v>
      </c>
      <c r="W216" s="9" t="n">
        <f aca="false">+SUM(E216:V216)</f>
        <v>79999234.5005753</v>
      </c>
    </row>
    <row r="217" customFormat="false" ht="12.75" hidden="false" customHeight="false" outlineLevel="0" collapsed="false">
      <c r="A217" s="9" t="s">
        <v>228</v>
      </c>
      <c r="B217" s="9" t="s">
        <v>228</v>
      </c>
      <c r="C217" s="9" t="s">
        <v>375</v>
      </c>
      <c r="D217" s="9" t="s">
        <v>376</v>
      </c>
      <c r="E217" s="9" t="n">
        <v>2099715.8371041</v>
      </c>
      <c r="F217" s="9" t="n">
        <v>1657503.2126697</v>
      </c>
      <c r="G217" s="9" t="n">
        <v>0</v>
      </c>
      <c r="H217" s="9" t="n">
        <v>6949075.3424681</v>
      </c>
      <c r="I217" s="9" t="n">
        <v>12003367.5415183</v>
      </c>
      <c r="J217" s="9" t="n">
        <v>10715675.7309656</v>
      </c>
      <c r="K217" s="9" t="n">
        <v>2467975.27293962</v>
      </c>
      <c r="L217" s="9" t="n">
        <v>-67678.0955042467</v>
      </c>
      <c r="M217" s="9" t="n">
        <v>0</v>
      </c>
      <c r="N217" s="9" t="n">
        <v>35680593.7619745</v>
      </c>
      <c r="O217" s="9" t="n">
        <v>10099547.3352817</v>
      </c>
      <c r="P217" s="9" t="n">
        <v>9458818.0806637</v>
      </c>
      <c r="Q217" s="9" t="n">
        <v>-70445.5954265893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f aca="false">+SUM(E217:V217)</f>
        <v>90994148.4246545</v>
      </c>
    </row>
    <row r="218" customFormat="false" ht="25.5" hidden="false" customHeight="false" outlineLevel="0" collapsed="false">
      <c r="A218" s="9" t="s">
        <v>228</v>
      </c>
      <c r="B218" s="9" t="s">
        <v>228</v>
      </c>
      <c r="C218" s="9" t="s">
        <v>209</v>
      </c>
      <c r="D218" s="9" t="s">
        <v>210</v>
      </c>
      <c r="E218" s="9" t="n">
        <v>16732100.3539467</v>
      </c>
      <c r="F218" s="9" t="n">
        <v>1837957.520362</v>
      </c>
      <c r="G218" s="9" t="n">
        <v>-648326.956973256</v>
      </c>
      <c r="H218" s="9" t="n">
        <v>5299938.73541744</v>
      </c>
      <c r="I218" s="9" t="n">
        <v>22975519.7643302</v>
      </c>
      <c r="J218" s="9" t="n">
        <v>6793562.18462054</v>
      </c>
      <c r="K218" s="9" t="n">
        <v>4428279.85794953</v>
      </c>
      <c r="L218" s="9" t="n">
        <v>56987.5712288842</v>
      </c>
      <c r="M218" s="9" t="n">
        <v>2490962.90238415</v>
      </c>
      <c r="N218" s="9" t="n">
        <v>67147328.3506838</v>
      </c>
      <c r="O218" s="9" t="n">
        <v>17751095.005176</v>
      </c>
      <c r="P218" s="9" t="n">
        <v>20449002.5399993</v>
      </c>
      <c r="Q218" s="9" t="n">
        <v>-56987.5712288991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f aca="false">+SUM(E218:V218)</f>
        <v>165257420.257897</v>
      </c>
    </row>
    <row r="219" customFormat="false" ht="25.5" hidden="false" customHeight="false" outlineLevel="0" collapsed="false">
      <c r="A219" s="9" t="s">
        <v>228</v>
      </c>
      <c r="B219" s="9" t="s">
        <v>228</v>
      </c>
      <c r="C219" s="9" t="s">
        <v>377</v>
      </c>
      <c r="D219" s="9" t="s">
        <v>378</v>
      </c>
      <c r="E219" s="9" t="n">
        <v>2984267.6470588</v>
      </c>
      <c r="F219" s="9" t="n">
        <v>2292759.4751131</v>
      </c>
      <c r="G219" s="9" t="n">
        <v>6734691.67243332</v>
      </c>
      <c r="H219" s="9" t="n">
        <v>9884561.62713794</v>
      </c>
      <c r="I219" s="9" t="n">
        <v>15360043.9253527</v>
      </c>
      <c r="J219" s="9" t="n">
        <v>9536569.50260805</v>
      </c>
      <c r="K219" s="9" t="n">
        <v>2856097.65900725</v>
      </c>
      <c r="L219" s="9" t="n">
        <v>94154.3882365674</v>
      </c>
      <c r="M219" s="9" t="n">
        <v>1414226.20806865</v>
      </c>
      <c r="N219" s="9" t="n">
        <v>45153475.748775</v>
      </c>
      <c r="O219" s="9" t="n">
        <v>5232803.4782006</v>
      </c>
      <c r="P219" s="9" t="n">
        <v>10630059.0490797</v>
      </c>
      <c r="Q219" s="9" t="n">
        <v>-94154.3882365674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f aca="false">+SUM(E219:V219)</f>
        <v>112079555.992835</v>
      </c>
    </row>
    <row r="220" customFormat="false" ht="25.5" hidden="false" customHeight="false" outlineLevel="0" collapsed="false">
      <c r="A220" s="9" t="s">
        <v>228</v>
      </c>
      <c r="B220" s="9" t="s">
        <v>228</v>
      </c>
      <c r="C220" s="9" t="s">
        <v>379</v>
      </c>
      <c r="D220" s="9" t="s">
        <v>380</v>
      </c>
      <c r="E220" s="9" t="n">
        <v>11821979.3393665</v>
      </c>
      <c r="F220" s="9" t="n">
        <v>11981249.6380091</v>
      </c>
      <c r="G220" s="9" t="n">
        <v>0</v>
      </c>
      <c r="H220" s="9" t="n">
        <v>36218573.7878636</v>
      </c>
      <c r="I220" s="9" t="n">
        <v>58366214.6930214</v>
      </c>
      <c r="J220" s="9" t="n">
        <v>50861834.7688899</v>
      </c>
      <c r="K220" s="9" t="n">
        <v>11966060.6520991</v>
      </c>
      <c r="L220" s="9" t="n">
        <v>-276432.485068396</v>
      </c>
      <c r="M220" s="9" t="n">
        <v>1407449.87165126</v>
      </c>
      <c r="N220" s="9" t="n">
        <v>170749275.1525</v>
      </c>
      <c r="O220" s="9" t="n">
        <v>43893461.8141263</v>
      </c>
      <c r="P220" s="9" t="n">
        <v>45999219.418672</v>
      </c>
      <c r="Q220" s="9" t="n">
        <v>-298477.019935355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f aca="false">+SUM(E220:V220)</f>
        <v>442690409.631196</v>
      </c>
    </row>
    <row r="221" customFormat="false" ht="25.5" hidden="false" customHeight="false" outlineLevel="0" collapsed="false">
      <c r="A221" s="9" t="s">
        <v>228</v>
      </c>
      <c r="B221" s="9" t="s">
        <v>228</v>
      </c>
      <c r="C221" s="9" t="s">
        <v>38</v>
      </c>
      <c r="D221" s="9" t="s">
        <v>39</v>
      </c>
      <c r="E221" s="9" t="n">
        <v>6724851.7375565</v>
      </c>
      <c r="F221" s="9" t="n">
        <v>4907757.21266972</v>
      </c>
      <c r="G221" s="9" t="n">
        <v>0</v>
      </c>
      <c r="H221" s="9" t="n">
        <v>18249578.0159219</v>
      </c>
      <c r="I221" s="9" t="n">
        <v>38843047.2534625</v>
      </c>
      <c r="J221" s="9" t="n">
        <v>30398785.2708778</v>
      </c>
      <c r="K221" s="9" t="n">
        <v>7958618.039898</v>
      </c>
      <c r="L221" s="9" t="n">
        <v>-125764.431483902</v>
      </c>
      <c r="M221" s="9" t="n">
        <v>0</v>
      </c>
      <c r="N221" s="9" t="n">
        <v>115840444.043099</v>
      </c>
      <c r="O221" s="9" t="n">
        <v>37068179.5952823</v>
      </c>
      <c r="P221" s="9" t="n">
        <v>33888079.0452447</v>
      </c>
      <c r="Q221" s="9" t="n">
        <v>-125311.86585816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f aca="false">+SUM(E221:V221)</f>
        <v>293628263.91667</v>
      </c>
    </row>
    <row r="222" customFormat="false" ht="12.75" hidden="false" customHeight="false" outlineLevel="0" collapsed="false">
      <c r="A222" s="9" t="s">
        <v>228</v>
      </c>
      <c r="B222" s="9" t="s">
        <v>228</v>
      </c>
      <c r="C222" s="9" t="s">
        <v>381</v>
      </c>
      <c r="D222" s="9" t="s">
        <v>382</v>
      </c>
      <c r="E222" s="9" t="n">
        <v>5621396.69683259</v>
      </c>
      <c r="F222" s="9" t="n">
        <v>4410327.09502261</v>
      </c>
      <c r="G222" s="9" t="n">
        <v>0</v>
      </c>
      <c r="H222" s="9" t="n">
        <v>21264698.3096272</v>
      </c>
      <c r="I222" s="9" t="n">
        <v>35504934.4624246</v>
      </c>
      <c r="J222" s="9" t="n">
        <v>27708735.1891334</v>
      </c>
      <c r="K222" s="9" t="n">
        <v>7287647.11979821</v>
      </c>
      <c r="L222" s="9" t="n">
        <v>-50114.5485506728</v>
      </c>
      <c r="M222" s="9" t="n">
        <v>2392943.92608832</v>
      </c>
      <c r="N222" s="10" t="n">
        <v>103812624.311649</v>
      </c>
      <c r="O222" s="9" t="n">
        <v>31972998.1159261</v>
      </c>
      <c r="P222" s="9" t="n">
        <v>31519756.4195433</v>
      </c>
      <c r="Q222" s="9" t="n">
        <v>-47764.9390211627</v>
      </c>
      <c r="R222" s="10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f aca="false">+SUM(E222:V222)</f>
        <v>271398182.158473</v>
      </c>
    </row>
    <row r="223" customFormat="false" ht="12.75" hidden="false" customHeight="false" outlineLevel="0" collapsed="false">
      <c r="A223" s="11"/>
      <c r="B223" s="11"/>
      <c r="C223" s="11"/>
      <c r="D223" s="11"/>
      <c r="E223" s="12" t="n">
        <f aca="false">SUM(E3:E222)</f>
        <v>831667156.157869</v>
      </c>
      <c r="F223" s="12" t="n">
        <f aca="false">SUM(F3:F222)</f>
        <v>466987614.524887</v>
      </c>
      <c r="G223" s="12" t="n">
        <f aca="false">SUM(G3:G222)</f>
        <v>-14072546.2308755</v>
      </c>
      <c r="H223" s="12" t="n">
        <f aca="false">SUM(H3:H222)</f>
        <v>1795524289.42641</v>
      </c>
      <c r="I223" s="12" t="n">
        <f aca="false">SUM(I3:I222)</f>
        <v>3129619148.90619</v>
      </c>
      <c r="J223" s="12" t="n">
        <f aca="false">SUM(J3:J222)</f>
        <v>2540900714.50111</v>
      </c>
      <c r="K223" s="12" t="n">
        <f aca="false">SUM(K3:K222)</f>
        <v>640710799.747154</v>
      </c>
      <c r="L223" s="12" t="n">
        <f aca="false">SUM(L3:L222)</f>
        <v>1687919.78599183</v>
      </c>
      <c r="M223" s="12" t="n">
        <f aca="false">SUM(M3:M222)</f>
        <v>176935797.603425</v>
      </c>
      <c r="N223" s="12" t="n">
        <f aca="false">SUM(N3:N222)</f>
        <v>9200664457.16233</v>
      </c>
      <c r="O223" s="12" t="n">
        <f aca="false">SUM(O3:O222)</f>
        <v>2438144882.6624</v>
      </c>
      <c r="P223" s="12" t="n">
        <f aca="false">SUM(P3:P222)</f>
        <v>2756818190.50762</v>
      </c>
      <c r="Q223" s="12" t="n">
        <f aca="false">SUM(Q3:Q222)</f>
        <v>4112250.64711821</v>
      </c>
      <c r="R223" s="12" t="n">
        <f aca="false">SUM(R3:R222)</f>
        <v>16541325</v>
      </c>
      <c r="S223" s="12" t="n">
        <f aca="false">SUM(S3:S222)</f>
        <v>9924795</v>
      </c>
      <c r="T223" s="12" t="n">
        <f aca="false">SUM(T3:T222)</f>
        <v>5624050.5</v>
      </c>
      <c r="U223" s="12" t="n">
        <f aca="false">SUM(U3:U222)</f>
        <v>8664345.55</v>
      </c>
      <c r="V223" s="12" t="n">
        <f aca="false">SUM(V3:V222)</f>
        <v>1134404.055</v>
      </c>
      <c r="W223" s="12" t="n">
        <f aca="false">+SUM(W3:W222)</f>
        <v>24011589595.5066</v>
      </c>
    </row>
    <row r="225" customFormat="false" ht="13.5" hidden="false" customHeight="false" outlineLevel="0" collapsed="false">
      <c r="Z225" s="13"/>
    </row>
    <row r="226" customFormat="false" ht="50.1" hidden="false" customHeight="true" outlineLevel="0" collapsed="false">
      <c r="A226" s="14" t="s">
        <v>383</v>
      </c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</row>
  </sheetData>
  <mergeCells count="1">
    <mergeCell ref="A226:W226"/>
  </mergeCells>
  <printOptions headings="false" gridLines="false" gridLinesSet="true" horizontalCentered="true" verticalCentered="false"/>
  <pageMargins left="0.196527777777778" right="0.196527777777778" top="0.590277777777778" bottom="0.78680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2-11-15T15:20:33Z</cp:lastPrinted>
  <dcterms:modified xsi:type="dcterms:W3CDTF">2023-10-09T16:28:43Z</dcterms:modified>
  <cp:revision>0</cp:revision>
  <dc:subject/>
  <dc:title/>
</cp:coreProperties>
</file>