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A$226</definedName>
    <definedName function="false" hidden="false" localSheetId="0" name="_xlnm.Print_Titles" vbProcedure="false">Sheet1!$1:$2</definedName>
    <definedName function="false" hidden="false" localSheetId="0" name="Excel_BuiltIn__FilterDatabase" vbProcedure="false">Sheet1!$A$2:$AA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388">
  <si>
    <t xml:space="preserve">SISTAU AMBA Dto. 1122/17 del mes de Junio de 2022</t>
  </si>
  <si>
    <t xml:space="preserve">Pago Nº 241 del 1/6/2022 al 30/6/2022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Demanda                             Jun-22 Pago 1 (Atributo Social)</t>
  </si>
  <si>
    <t xml:space="preserve">SISTAU AMBA Dto 1122/17 Demanda                               Jun-22 Pago 2 (Boleto Integrado)</t>
  </si>
  <si>
    <t xml:space="preserve">SISTAU AMBA Dto 1122/17 Demanda                              Jun-22 Pago 3</t>
  </si>
  <si>
    <t xml:space="preserve">SISTAU AMBA Dto 1122/17 Demanda                         Jun-22 Pago 4</t>
  </si>
  <si>
    <t xml:space="preserve">SISTAU AMBA Dto 1122/17 Demanda                            Jun-22 Pago 5</t>
  </si>
  <si>
    <t xml:space="preserve">SISTAU AMBA Dto 1122/17 Demanda                            Jun-22 Pago 6</t>
  </si>
  <si>
    <t xml:space="preserve">SISTAU AMBA Dto 1122/17 Demanda                            Jun-22 Pago 7</t>
  </si>
  <si>
    <t xml:space="preserve">SISTAU AMBA Dto 1122/17 Demanda                            Jun-22 Pago 8</t>
  </si>
  <si>
    <t xml:space="preserve">SISTAU AMBA Dto 1122/17 Demanda                            Jun-22 Pago 9</t>
  </si>
  <si>
    <t xml:space="preserve">SISTAU AMBA Dto 1122/17 Demanda                            Jun-22 Pago 10</t>
  </si>
  <si>
    <t xml:space="preserve">SISTAU AMBA Dto 1122/17 Demanda                            Jun-22 Pago 11</t>
  </si>
  <si>
    <t xml:space="preserve">SISTAU AMBA Dto 1122/17 Oferta                Jun-22 Pago 1</t>
  </si>
  <si>
    <t xml:space="preserve">SISTAU AMBA Dto 1122/17 Oferta                Jun-22 Pago 2</t>
  </si>
  <si>
    <t xml:space="preserve">SISTAU AMBA Dto 1122/17 Oferta                Jun-22 Pago 3</t>
  </si>
  <si>
    <t xml:space="preserve">SISTAU AMBA Dto 1122/17 Oferta                Jun-22 Pago 4</t>
  </si>
  <si>
    <t xml:space="preserve">SISTAU AMBA Dto 1122/17 Oferta                Jun-22 Pago 5</t>
  </si>
  <si>
    <t xml:space="preserve">SISTAU AMBA Dto 1122/17 Oferta                Jun-22 Pago 6</t>
  </si>
  <si>
    <t xml:space="preserve">SISTAU AMBA Dto 1122/17 Oferta                Jun-22 Pago 7</t>
  </si>
  <si>
    <t xml:space="preserve">PELP Jun-22 Pago 1</t>
  </si>
  <si>
    <t xml:space="preserve">PELP Jun-22 Pago 2</t>
  </si>
  <si>
    <t xml:space="preserve">PELP Jun-22 Pago 3</t>
  </si>
  <si>
    <t xml:space="preserve">PELP Jun-22 Pago 4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*A efectos de no promover la realización de kilómetros inoficiosos, se procedió a adecuar los mismos en aquellos casos en los que se verificó el incremento de los kms en detrimento del I.P.K., tomando como base el promedio del período noviembre/diciembre más un margen de tolerancia del 10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 * #,##0.00_ ;_ * \-#,##0.00_ ;_ * \-??_ ;_ @_ 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30.7"/>
    <col collapsed="false" customWidth="true" hidden="false" outlineLevel="0" max="22" min="5" style="2" width="16.56"/>
    <col collapsed="false" customWidth="true" hidden="false" outlineLevel="0" max="26" min="23" style="2" width="14.7"/>
    <col collapsed="false" customWidth="true" hidden="false" outlineLevel="0" max="27" min="27" style="2" width="17.42"/>
    <col collapsed="false" customWidth="true" hidden="false" outlineLevel="0" max="29" min="29" style="0" width="17.56"/>
  </cols>
  <sheetData>
    <row r="1" customFormat="false" ht="12.75" hidden="false" customHeight="true" outlineLevel="0" collapsed="false">
      <c r="A1" s="3" t="s">
        <v>0</v>
      </c>
      <c r="B1" s="3"/>
      <c r="C1" s="3"/>
      <c r="D1" s="4"/>
      <c r="AA1" s="5" t="s">
        <v>1</v>
      </c>
    </row>
    <row r="2" s="4" customFormat="true" ht="86.25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8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6" t="s">
        <v>21</v>
      </c>
      <c r="U2" s="6" t="s">
        <v>22</v>
      </c>
      <c r="V2" s="6" t="s">
        <v>23</v>
      </c>
      <c r="W2" s="6" t="s">
        <v>24</v>
      </c>
      <c r="X2" s="6" t="s">
        <v>25</v>
      </c>
      <c r="Y2" s="6" t="s">
        <v>26</v>
      </c>
      <c r="Z2" s="6" t="s">
        <v>27</v>
      </c>
      <c r="AA2" s="6" t="s">
        <v>28</v>
      </c>
    </row>
    <row r="3" customFormat="false" ht="25.5" hidden="false" customHeight="false" outlineLevel="0" collapsed="false">
      <c r="A3" s="9" t="s">
        <v>29</v>
      </c>
      <c r="B3" s="9" t="s">
        <v>30</v>
      </c>
      <c r="C3" s="9" t="s">
        <v>31</v>
      </c>
      <c r="D3" s="9" t="s">
        <v>32</v>
      </c>
      <c r="E3" s="9" t="n">
        <v>1922623.800905</v>
      </c>
      <c r="F3" s="9" t="n">
        <v>1101118.4253394</v>
      </c>
      <c r="G3" s="9" t="n">
        <v>-4703912.75940556</v>
      </c>
      <c r="H3" s="9" t="n">
        <v>7933851.39291211</v>
      </c>
      <c r="I3" s="9" t="n">
        <v>9075659.20081272</v>
      </c>
      <c r="J3" s="9" t="n">
        <v>0</v>
      </c>
      <c r="K3" s="9" t="n">
        <v>0</v>
      </c>
      <c r="L3" s="9" t="n">
        <v>0</v>
      </c>
      <c r="M3" s="9" t="n">
        <v>-3357364.82786943</v>
      </c>
      <c r="N3" s="9" t="n">
        <v>0</v>
      </c>
      <c r="O3" s="9" t="n">
        <v>3129.1664083004</v>
      </c>
      <c r="P3" s="9" t="n">
        <v>13179521.6111774</v>
      </c>
      <c r="Q3" s="9" t="n">
        <v>0</v>
      </c>
      <c r="R3" s="9" t="n">
        <v>1630304.550497</v>
      </c>
      <c r="S3" s="9" t="n">
        <v>0</v>
      </c>
      <c r="T3" s="9" t="n">
        <v>0</v>
      </c>
      <c r="U3" s="9" t="n">
        <v>4177982.31037571</v>
      </c>
      <c r="V3" s="9" t="n">
        <v>0</v>
      </c>
      <c r="W3" s="9" t="n">
        <v>0</v>
      </c>
      <c r="X3" s="9" t="n">
        <v>0</v>
      </c>
      <c r="Y3" s="9" t="n">
        <v>0</v>
      </c>
      <c r="Z3" s="9" t="n">
        <v>0</v>
      </c>
      <c r="AA3" s="9" t="n">
        <f aca="false">+SUM(E3:Z3)</f>
        <v>30962912.8711526</v>
      </c>
    </row>
    <row r="4" customFormat="false" ht="25.5" hidden="false" customHeight="false" outlineLevel="0" collapsed="false">
      <c r="A4" s="9" t="s">
        <v>29</v>
      </c>
      <c r="B4" s="9" t="s">
        <v>30</v>
      </c>
      <c r="C4" s="9" t="s">
        <v>33</v>
      </c>
      <c r="D4" s="9" t="s">
        <v>34</v>
      </c>
      <c r="E4" s="9" t="n">
        <v>4779177.46606337</v>
      </c>
      <c r="F4" s="9" t="n">
        <v>2430507.24886883</v>
      </c>
      <c r="G4" s="9" t="n">
        <v>0</v>
      </c>
      <c r="H4" s="9" t="n">
        <v>17801511.7881882</v>
      </c>
      <c r="I4" s="9" t="n">
        <v>27959816.9838786</v>
      </c>
      <c r="J4" s="9" t="n">
        <v>0</v>
      </c>
      <c r="K4" s="9" t="n">
        <v>0</v>
      </c>
      <c r="L4" s="9" t="n">
        <v>0</v>
      </c>
      <c r="M4" s="9" t="n">
        <v>-9959244.82273715</v>
      </c>
      <c r="N4" s="9" t="n">
        <v>0</v>
      </c>
      <c r="O4" s="9" t="n">
        <v>2493.54948950419</v>
      </c>
      <c r="P4" s="9" t="n">
        <v>43818038.833075</v>
      </c>
      <c r="Q4" s="9" t="n">
        <v>0</v>
      </c>
      <c r="R4" s="9" t="n">
        <v>1447780.44352415</v>
      </c>
      <c r="S4" s="9" t="n">
        <v>0</v>
      </c>
      <c r="T4" s="9" t="n">
        <v>0</v>
      </c>
      <c r="U4" s="9" t="n">
        <v>12705816.6544846</v>
      </c>
      <c r="V4" s="9" t="n">
        <v>0</v>
      </c>
      <c r="W4" s="9" t="n">
        <v>0</v>
      </c>
      <c r="X4" s="9" t="n">
        <v>0</v>
      </c>
      <c r="Y4" s="9" t="n">
        <v>0</v>
      </c>
      <c r="Z4" s="9" t="n">
        <v>0</v>
      </c>
      <c r="AA4" s="9" t="n">
        <f aca="false">+SUM(E4:Z4)</f>
        <v>100985898.144835</v>
      </c>
    </row>
    <row r="5" customFormat="false" ht="25.5" hidden="false" customHeight="false" outlineLevel="0" collapsed="false">
      <c r="A5" s="9" t="s">
        <v>29</v>
      </c>
      <c r="B5" s="9" t="s">
        <v>30</v>
      </c>
      <c r="C5" s="9" t="s">
        <v>35</v>
      </c>
      <c r="D5" s="9" t="s">
        <v>36</v>
      </c>
      <c r="E5" s="9" t="n">
        <v>4994923.800905</v>
      </c>
      <c r="F5" s="9" t="n">
        <v>2488421.5475113</v>
      </c>
      <c r="G5" s="9" t="n">
        <v>-3616838.36203368</v>
      </c>
      <c r="H5" s="9" t="n">
        <v>19777263.1852904</v>
      </c>
      <c r="I5" s="9" t="n">
        <v>23336348.7293914</v>
      </c>
      <c r="J5" s="9" t="n">
        <v>0</v>
      </c>
      <c r="K5" s="9" t="n">
        <v>0</v>
      </c>
      <c r="L5" s="9" t="n">
        <v>0</v>
      </c>
      <c r="M5" s="9" t="n">
        <v>-6376230.60187713</v>
      </c>
      <c r="N5" s="9" t="n">
        <v>0</v>
      </c>
      <c r="O5" s="9" t="n">
        <v>6776.64596182108</v>
      </c>
      <c r="P5" s="9" t="n">
        <v>34035292.2399682</v>
      </c>
      <c r="Q5" s="9" t="n">
        <v>0</v>
      </c>
      <c r="R5" s="9" t="n">
        <v>-3289061.16496947</v>
      </c>
      <c r="S5" s="9" t="n">
        <v>0</v>
      </c>
      <c r="T5" s="9" t="n">
        <v>0</v>
      </c>
      <c r="U5" s="9" t="n">
        <v>8492934.40699282</v>
      </c>
      <c r="V5" s="9" t="n">
        <v>0</v>
      </c>
      <c r="W5" s="9" t="n">
        <v>0</v>
      </c>
      <c r="X5" s="9" t="n">
        <v>0</v>
      </c>
      <c r="Y5" s="9" t="n">
        <v>0</v>
      </c>
      <c r="Z5" s="9" t="n">
        <v>0</v>
      </c>
      <c r="AA5" s="9" t="n">
        <f aca="false">+SUM(E5:Z5)</f>
        <v>79849830.4271406</v>
      </c>
    </row>
    <row r="6" customFormat="false" ht="38.25" hidden="false" customHeight="false" outlineLevel="0" collapsed="false">
      <c r="A6" s="9" t="s">
        <v>29</v>
      </c>
      <c r="B6" s="9" t="s">
        <v>30</v>
      </c>
      <c r="C6" s="9" t="s">
        <v>37</v>
      </c>
      <c r="D6" s="9" t="s">
        <v>38</v>
      </c>
      <c r="E6" s="9" t="n">
        <v>3098150.9954751</v>
      </c>
      <c r="F6" s="9" t="n">
        <v>1455921.7828054</v>
      </c>
      <c r="G6" s="9" t="n">
        <v>0</v>
      </c>
      <c r="H6" s="9" t="n">
        <v>10194101.710139</v>
      </c>
      <c r="I6" s="9" t="n">
        <v>19199076.2517207</v>
      </c>
      <c r="J6" s="9" t="n">
        <v>0</v>
      </c>
      <c r="K6" s="9" t="n">
        <v>0</v>
      </c>
      <c r="L6" s="9" t="n">
        <v>0</v>
      </c>
      <c r="M6" s="9" t="n">
        <v>-7996860.28429587</v>
      </c>
      <c r="N6" s="9" t="n">
        <v>0</v>
      </c>
      <c r="O6" s="9" t="n">
        <v>0</v>
      </c>
      <c r="P6" s="9" t="n">
        <v>30754145.3739041</v>
      </c>
      <c r="Q6" s="9" t="n">
        <v>0</v>
      </c>
      <c r="R6" s="9" t="n">
        <v>3873344.96513283</v>
      </c>
      <c r="S6" s="9" t="n">
        <v>0</v>
      </c>
      <c r="T6" s="9" t="n">
        <v>0</v>
      </c>
      <c r="U6" s="9" t="n">
        <v>9722758.43863103</v>
      </c>
      <c r="V6" s="9" t="n">
        <v>0</v>
      </c>
      <c r="W6" s="9" t="n">
        <v>0</v>
      </c>
      <c r="X6" s="9" t="n">
        <v>0</v>
      </c>
      <c r="Y6" s="9" t="n">
        <v>0</v>
      </c>
      <c r="Z6" s="9" t="n">
        <v>0</v>
      </c>
      <c r="AA6" s="9" t="n">
        <f aca="false">+SUM(E6:Z6)</f>
        <v>70300639.2335124</v>
      </c>
    </row>
    <row r="7" customFormat="false" ht="25.5" hidden="false" customHeight="false" outlineLevel="0" collapsed="false">
      <c r="A7" s="9" t="s">
        <v>29</v>
      </c>
      <c r="B7" s="9" t="s">
        <v>30</v>
      </c>
      <c r="C7" s="9" t="s">
        <v>39</v>
      </c>
      <c r="D7" s="9" t="s">
        <v>40</v>
      </c>
      <c r="E7" s="9" t="n">
        <v>502173.39366516</v>
      </c>
      <c r="F7" s="9" t="n">
        <v>312424.26244344</v>
      </c>
      <c r="G7" s="9" t="n">
        <v>2374660.47760164</v>
      </c>
      <c r="H7" s="9" t="n">
        <v>1760598.86742365</v>
      </c>
      <c r="I7" s="9" t="n">
        <v>3844650.01844664</v>
      </c>
      <c r="J7" s="9" t="n">
        <v>0</v>
      </c>
      <c r="K7" s="9" t="n">
        <v>0</v>
      </c>
      <c r="L7" s="9" t="n">
        <v>0</v>
      </c>
      <c r="M7" s="9" t="n">
        <v>-1231505.42511286</v>
      </c>
      <c r="N7" s="9" t="n">
        <v>0</v>
      </c>
      <c r="O7" s="9" t="n">
        <v>0</v>
      </c>
      <c r="P7" s="9" t="n">
        <v>6809572.27749759</v>
      </c>
      <c r="Q7" s="9" t="n">
        <v>0</v>
      </c>
      <c r="R7" s="9" t="n">
        <v>-894848.395178326</v>
      </c>
      <c r="S7" s="9" t="n">
        <v>0</v>
      </c>
      <c r="T7" s="9" t="n">
        <v>0</v>
      </c>
      <c r="U7" s="9" t="n">
        <v>1640937.62547502</v>
      </c>
      <c r="V7" s="9" t="n">
        <v>0</v>
      </c>
      <c r="W7" s="9" t="n">
        <v>0</v>
      </c>
      <c r="X7" s="9" t="n">
        <v>0</v>
      </c>
      <c r="Y7" s="9" t="n">
        <v>0</v>
      </c>
      <c r="Z7" s="9" t="n">
        <v>0</v>
      </c>
      <c r="AA7" s="9" t="n">
        <f aca="false">+SUM(E7:Z7)</f>
        <v>15118663.102262</v>
      </c>
    </row>
    <row r="8" customFormat="false" ht="25.5" hidden="false" customHeight="false" outlineLevel="0" collapsed="false">
      <c r="A8" s="9" t="s">
        <v>29</v>
      </c>
      <c r="B8" s="9" t="s">
        <v>41</v>
      </c>
      <c r="C8" s="9" t="s">
        <v>42</v>
      </c>
      <c r="D8" s="9" t="s">
        <v>43</v>
      </c>
      <c r="E8" s="9" t="n">
        <v>1159865.8823529</v>
      </c>
      <c r="F8" s="9" t="n">
        <v>607796.29864253</v>
      </c>
      <c r="G8" s="9" t="n">
        <v>0</v>
      </c>
      <c r="H8" s="9" t="n">
        <v>4305231.75767531</v>
      </c>
      <c r="I8" s="9" t="n">
        <v>11403964.9424504</v>
      </c>
      <c r="J8" s="9" t="n">
        <v>0</v>
      </c>
      <c r="K8" s="9" t="n">
        <v>0</v>
      </c>
      <c r="L8" s="9" t="n">
        <v>0</v>
      </c>
      <c r="M8" s="9" t="n">
        <v>-5908271.99398435</v>
      </c>
      <c r="N8" s="9" t="n">
        <v>1.86264514923096E-009</v>
      </c>
      <c r="O8" s="9" t="n">
        <v>0</v>
      </c>
      <c r="P8" s="9" t="n">
        <v>19383294.6923042</v>
      </c>
      <c r="Q8" s="9" t="n">
        <v>0</v>
      </c>
      <c r="R8" s="9" t="n">
        <v>5418710.79290938</v>
      </c>
      <c r="S8" s="9" t="n">
        <v>0</v>
      </c>
      <c r="T8" s="9" t="n">
        <v>0</v>
      </c>
      <c r="U8" s="9" t="n">
        <v>6987750.75794919</v>
      </c>
      <c r="V8" s="9" t="n">
        <v>0</v>
      </c>
      <c r="W8" s="9" t="n">
        <v>0</v>
      </c>
      <c r="X8" s="9" t="n">
        <v>0</v>
      </c>
      <c r="Y8" s="9" t="n">
        <v>0</v>
      </c>
      <c r="Z8" s="9" t="n">
        <v>0</v>
      </c>
      <c r="AA8" s="9" t="n">
        <f aca="false">+SUM(E8:Z8)</f>
        <v>43358343.1302996</v>
      </c>
    </row>
    <row r="9" customFormat="false" ht="25.5" hidden="false" customHeight="false" outlineLevel="0" collapsed="false">
      <c r="A9" s="9" t="s">
        <v>29</v>
      </c>
      <c r="B9" s="9" t="s">
        <v>44</v>
      </c>
      <c r="C9" s="9" t="s">
        <v>45</v>
      </c>
      <c r="D9" s="9" t="s">
        <v>46</v>
      </c>
      <c r="E9" s="9" t="n">
        <v>3530281.7647058</v>
      </c>
      <c r="F9" s="9" t="n">
        <v>1392335.83710407</v>
      </c>
      <c r="G9" s="9" t="n">
        <v>4957962.23572791</v>
      </c>
      <c r="H9" s="9" t="n">
        <v>11533082.8046404</v>
      </c>
      <c r="I9" s="9" t="n">
        <v>22981341.6084891</v>
      </c>
      <c r="J9" s="9" t="n">
        <v>0</v>
      </c>
      <c r="K9" s="9" t="n">
        <v>0</v>
      </c>
      <c r="L9" s="9" t="n">
        <v>0</v>
      </c>
      <c r="M9" s="9" t="n">
        <v>-8828498.09335735</v>
      </c>
      <c r="N9" s="9" t="n">
        <v>0</v>
      </c>
      <c r="O9" s="9" t="n">
        <v>0</v>
      </c>
      <c r="P9" s="9" t="n">
        <v>38563411.5067574</v>
      </c>
      <c r="Q9" s="9" t="n">
        <v>0</v>
      </c>
      <c r="R9" s="9" t="n">
        <v>1586753.50133329</v>
      </c>
      <c r="S9" s="9" t="n">
        <v>0</v>
      </c>
      <c r="T9" s="9" t="n">
        <v>0</v>
      </c>
      <c r="U9" s="9" t="n">
        <v>11181817.2376733</v>
      </c>
      <c r="V9" s="9" t="n">
        <v>0</v>
      </c>
      <c r="W9" s="9" t="n">
        <v>0</v>
      </c>
      <c r="X9" s="9" t="n">
        <v>0</v>
      </c>
      <c r="Y9" s="9" t="n">
        <v>0</v>
      </c>
      <c r="Z9" s="9" t="n">
        <v>0</v>
      </c>
      <c r="AA9" s="9" t="n">
        <f aca="false">+SUM(E9:Z9)</f>
        <v>86898488.4030739</v>
      </c>
    </row>
    <row r="10" customFormat="false" ht="25.5" hidden="false" customHeight="false" outlineLevel="0" collapsed="false">
      <c r="A10" s="9" t="s">
        <v>29</v>
      </c>
      <c r="B10" s="9" t="s">
        <v>47</v>
      </c>
      <c r="C10" s="9" t="s">
        <v>48</v>
      </c>
      <c r="D10" s="9" t="s">
        <v>49</v>
      </c>
      <c r="E10" s="9" t="n">
        <v>90809.728506788</v>
      </c>
      <c r="F10" s="9" t="n">
        <v>9524.6334841629</v>
      </c>
      <c r="G10" s="9" t="n">
        <v>650836.016566374</v>
      </c>
      <c r="H10" s="9" t="n">
        <v>869387.056782831</v>
      </c>
      <c r="I10" s="9" t="n">
        <v>1404959.09148741</v>
      </c>
      <c r="J10" s="9" t="n">
        <v>0</v>
      </c>
      <c r="K10" s="9" t="n">
        <v>0</v>
      </c>
      <c r="L10" s="9" t="n">
        <v>0</v>
      </c>
      <c r="M10" s="9" t="n">
        <v>-515673.405302947</v>
      </c>
      <c r="N10" s="9" t="n">
        <v>-9.31322574615479E-010</v>
      </c>
      <c r="O10" s="9" t="n">
        <v>0</v>
      </c>
      <c r="P10" s="9" t="n">
        <v>3071984.4334308</v>
      </c>
      <c r="Q10" s="9" t="n">
        <v>0</v>
      </c>
      <c r="R10" s="9" t="n">
        <v>198477.91322511</v>
      </c>
      <c r="S10" s="9" t="n">
        <v>0</v>
      </c>
      <c r="T10" s="9" t="n">
        <v>0</v>
      </c>
      <c r="U10" s="9" t="n">
        <v>690922.301781353</v>
      </c>
      <c r="V10" s="9" t="n">
        <v>9.31322574615479E-010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f aca="false">+SUM(E10:Z10)</f>
        <v>6471227.76996188</v>
      </c>
    </row>
    <row r="11" customFormat="false" ht="25.5" hidden="false" customHeight="false" outlineLevel="0" collapsed="false">
      <c r="A11" s="9" t="s">
        <v>29</v>
      </c>
      <c r="B11" s="9" t="s">
        <v>50</v>
      </c>
      <c r="C11" s="9" t="s">
        <v>51</v>
      </c>
      <c r="D11" s="9" t="s">
        <v>52</v>
      </c>
      <c r="E11" s="9" t="n">
        <v>47809.185520362</v>
      </c>
      <c r="F11" s="9" t="n">
        <v>9327.2850678732</v>
      </c>
      <c r="G11" s="9" t="n">
        <v>23321.5048172148</v>
      </c>
      <c r="H11" s="9" t="n">
        <v>269740.257191611</v>
      </c>
      <c r="I11" s="9" t="n">
        <v>852950.611864458</v>
      </c>
      <c r="J11" s="9" t="n">
        <v>2.3283064365387E-010</v>
      </c>
      <c r="K11" s="9" t="n">
        <v>0</v>
      </c>
      <c r="L11" s="9" t="n">
        <v>0</v>
      </c>
      <c r="M11" s="9" t="n">
        <v>-454444.742083239</v>
      </c>
      <c r="N11" s="9" t="n">
        <v>154.206529727438</v>
      </c>
      <c r="O11" s="9" t="n">
        <v>0</v>
      </c>
      <c r="P11" s="9" t="n">
        <v>1757730.84794206</v>
      </c>
      <c r="Q11" s="9" t="n">
        <v>0</v>
      </c>
      <c r="R11" s="9" t="n">
        <v>940463.286075868</v>
      </c>
      <c r="S11" s="9" t="n">
        <v>0</v>
      </c>
      <c r="T11" s="9" t="n">
        <v>0</v>
      </c>
      <c r="U11" s="9" t="n">
        <v>566968.904666559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f aca="false">+SUM(E11:Z11)</f>
        <v>4014021.3475925</v>
      </c>
    </row>
    <row r="12" customFormat="false" ht="12.75" hidden="false" customHeight="false" outlineLevel="0" collapsed="false">
      <c r="A12" s="9" t="s">
        <v>29</v>
      </c>
      <c r="B12" s="9" t="s">
        <v>50</v>
      </c>
      <c r="C12" s="9" t="s">
        <v>53</v>
      </c>
      <c r="D12" s="9" t="s">
        <v>54</v>
      </c>
      <c r="E12" s="9" t="n">
        <v>91734.027149322</v>
      </c>
      <c r="F12" s="9" t="n">
        <v>15940.43438914</v>
      </c>
      <c r="G12" s="9" t="n">
        <v>-122370.642427464</v>
      </c>
      <c r="H12" s="9" t="n">
        <v>500034.580928416</v>
      </c>
      <c r="I12" s="9" t="n">
        <v>693125.853442757</v>
      </c>
      <c r="J12" s="9" t="n">
        <v>0</v>
      </c>
      <c r="K12" s="9" t="n">
        <v>0</v>
      </c>
      <c r="L12" s="9" t="n">
        <v>0</v>
      </c>
      <c r="M12" s="9" t="n">
        <v>-273116.051765413</v>
      </c>
      <c r="N12" s="9" t="n">
        <v>-3882.10607413156</v>
      </c>
      <c r="O12" s="9" t="n">
        <v>0</v>
      </c>
      <c r="P12" s="9" t="n">
        <v>1315753.82262199</v>
      </c>
      <c r="Q12" s="9" t="n">
        <v>0</v>
      </c>
      <c r="R12" s="9" t="n">
        <v>370167.719841444</v>
      </c>
      <c r="S12" s="9" t="n">
        <v>0</v>
      </c>
      <c r="T12" s="9" t="n">
        <v>0</v>
      </c>
      <c r="U12" s="9" t="n">
        <v>354531.065585915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0</v>
      </c>
      <c r="AA12" s="9" t="n">
        <f aca="false">+SUM(E12:Z12)</f>
        <v>2941918.70369197</v>
      </c>
    </row>
    <row r="13" customFormat="false" ht="25.5" hidden="false" customHeight="false" outlineLevel="0" collapsed="false">
      <c r="A13" s="9" t="s">
        <v>29</v>
      </c>
      <c r="B13" s="9" t="s">
        <v>50</v>
      </c>
      <c r="C13" s="9" t="s">
        <v>55</v>
      </c>
      <c r="D13" s="9" t="s">
        <v>56</v>
      </c>
      <c r="E13" s="9" t="n">
        <v>134133.30316742</v>
      </c>
      <c r="F13" s="9" t="n">
        <v>22227.312217195</v>
      </c>
      <c r="G13" s="9" t="n">
        <v>0</v>
      </c>
      <c r="H13" s="9" t="n">
        <v>817613.118661493</v>
      </c>
      <c r="I13" s="9" t="n">
        <v>1021093.6554595</v>
      </c>
      <c r="J13" s="9" t="n">
        <v>0</v>
      </c>
      <c r="K13" s="9" t="n">
        <v>0</v>
      </c>
      <c r="L13" s="9" t="n">
        <v>0</v>
      </c>
      <c r="M13" s="9" t="n">
        <v>-488309.257401832</v>
      </c>
      <c r="N13" s="9" t="n">
        <v>1629.15432176227</v>
      </c>
      <c r="O13" s="9" t="n">
        <v>0</v>
      </c>
      <c r="P13" s="9" t="n">
        <v>2391854.12932539</v>
      </c>
      <c r="Q13" s="9" t="n">
        <v>0</v>
      </c>
      <c r="R13" s="9" t="n">
        <v>991870.532584827</v>
      </c>
      <c r="S13" s="9" t="n">
        <v>0</v>
      </c>
      <c r="T13" s="9" t="n">
        <v>0</v>
      </c>
      <c r="U13" s="9" t="n">
        <v>710774.419751074</v>
      </c>
      <c r="V13" s="9" t="n">
        <v>4.65661287307739E-01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f aca="false">+SUM(E13:Z13)</f>
        <v>5602886.36808683</v>
      </c>
    </row>
    <row r="14" customFormat="false" ht="12.75" hidden="false" customHeight="false" outlineLevel="0" collapsed="false">
      <c r="A14" s="9" t="s">
        <v>29</v>
      </c>
      <c r="B14" s="9" t="s">
        <v>57</v>
      </c>
      <c r="C14" s="9" t="s">
        <v>58</v>
      </c>
      <c r="D14" s="9" t="s">
        <v>59</v>
      </c>
      <c r="E14" s="9" t="n">
        <v>88539.891402715</v>
      </c>
      <c r="F14" s="9" t="n">
        <v>25270.036199095</v>
      </c>
      <c r="G14" s="9" t="n">
        <v>1211698.40450137</v>
      </c>
      <c r="H14" s="9" t="n">
        <v>620247.002600968</v>
      </c>
      <c r="I14" s="9" t="n">
        <v>1160519.22521558</v>
      </c>
      <c r="J14" s="9" t="n">
        <v>0</v>
      </c>
      <c r="K14" s="9" t="n">
        <v>0</v>
      </c>
      <c r="L14" s="9" t="n">
        <v>0</v>
      </c>
      <c r="M14" s="9" t="n">
        <v>-322617.291131741</v>
      </c>
      <c r="N14" s="9" t="n">
        <v>-9.31322574615479E-010</v>
      </c>
      <c r="O14" s="9" t="n">
        <v>0</v>
      </c>
      <c r="P14" s="9" t="n">
        <v>2625448.61134058</v>
      </c>
      <c r="Q14" s="9" t="n">
        <v>0</v>
      </c>
      <c r="R14" s="9" t="n">
        <v>-373111.320478985</v>
      </c>
      <c r="S14" s="9" t="n">
        <v>0</v>
      </c>
      <c r="T14" s="9" t="n">
        <v>0</v>
      </c>
      <c r="U14" s="9" t="n">
        <v>471774.528215345</v>
      </c>
      <c r="V14" s="9" t="n">
        <v>9.31322574615479E-010</v>
      </c>
      <c r="W14" s="9" t="n">
        <v>0</v>
      </c>
      <c r="X14" s="9" t="n">
        <v>0</v>
      </c>
      <c r="Y14" s="9" t="n">
        <v>0</v>
      </c>
      <c r="Z14" s="9" t="n">
        <v>0</v>
      </c>
      <c r="AA14" s="9" t="n">
        <f aca="false">+SUM(E14:Z14)</f>
        <v>5507769.08786492</v>
      </c>
    </row>
    <row r="15" customFormat="false" ht="12.75" hidden="false" customHeight="false" outlineLevel="0" collapsed="false">
      <c r="A15" s="9" t="s">
        <v>29</v>
      </c>
      <c r="B15" s="9" t="s">
        <v>60</v>
      </c>
      <c r="C15" s="9" t="s">
        <v>61</v>
      </c>
      <c r="D15" s="9" t="s">
        <v>62</v>
      </c>
      <c r="E15" s="9" t="n">
        <v>339530.67873303</v>
      </c>
      <c r="F15" s="9" t="n">
        <v>132507.592760182</v>
      </c>
      <c r="G15" s="9" t="n">
        <v>0</v>
      </c>
      <c r="H15" s="9" t="n">
        <v>1458615.7657577</v>
      </c>
      <c r="I15" s="9" t="n">
        <v>1954215.28099471</v>
      </c>
      <c r="J15" s="9" t="n">
        <v>0</v>
      </c>
      <c r="K15" s="9" t="n">
        <v>0</v>
      </c>
      <c r="L15" s="9" t="n">
        <v>0</v>
      </c>
      <c r="M15" s="9" t="n">
        <v>-589188.010468926</v>
      </c>
      <c r="N15" s="9" t="n">
        <v>0</v>
      </c>
      <c r="O15" s="9" t="n">
        <v>393.228244544007</v>
      </c>
      <c r="P15" s="9" t="n">
        <v>2922078.32329686</v>
      </c>
      <c r="Q15" s="9" t="n">
        <v>0</v>
      </c>
      <c r="R15" s="9" t="n">
        <v>-129124.795607479</v>
      </c>
      <c r="S15" s="9" t="n">
        <v>0</v>
      </c>
      <c r="T15" s="9" t="n">
        <v>0</v>
      </c>
      <c r="U15" s="9" t="n">
        <v>777549.07283304</v>
      </c>
      <c r="V15" s="9" t="n">
        <v>0</v>
      </c>
      <c r="W15" s="9" t="n">
        <v>0</v>
      </c>
      <c r="X15" s="9" t="n">
        <v>0</v>
      </c>
      <c r="Y15" s="9" t="n">
        <v>0</v>
      </c>
      <c r="Z15" s="9" t="n">
        <v>0</v>
      </c>
      <c r="AA15" s="9" t="n">
        <f aca="false">+SUM(E15:Z15)</f>
        <v>6866577.13654366</v>
      </c>
    </row>
    <row r="16" customFormat="false" ht="12.75" hidden="false" customHeight="false" outlineLevel="0" collapsed="false">
      <c r="A16" s="9" t="s">
        <v>29</v>
      </c>
      <c r="B16" s="9" t="s">
        <v>60</v>
      </c>
      <c r="C16" s="9" t="s">
        <v>63</v>
      </c>
      <c r="D16" s="9" t="s">
        <v>64</v>
      </c>
      <c r="E16" s="9" t="n">
        <v>1087467.46606334</v>
      </c>
      <c r="F16" s="9" t="n">
        <v>656659.692307685</v>
      </c>
      <c r="G16" s="9" t="n">
        <v>363577.271841905</v>
      </c>
      <c r="H16" s="9" t="n">
        <v>4223511.69241671</v>
      </c>
      <c r="I16" s="9" t="n">
        <v>8695994.63206133</v>
      </c>
      <c r="J16" s="9" t="n">
        <v>1.86264514923096E-009</v>
      </c>
      <c r="K16" s="9" t="n">
        <v>0</v>
      </c>
      <c r="L16" s="9" t="n">
        <v>0</v>
      </c>
      <c r="M16" s="9" t="n">
        <v>-3631261.57537438</v>
      </c>
      <c r="N16" s="9" t="n">
        <v>0</v>
      </c>
      <c r="O16" s="9" t="n">
        <v>0</v>
      </c>
      <c r="P16" s="9" t="n">
        <v>13659470.4923498</v>
      </c>
      <c r="Q16" s="9" t="n">
        <v>0</v>
      </c>
      <c r="R16" s="9" t="n">
        <v>1521358.39119537</v>
      </c>
      <c r="S16" s="9" t="n">
        <v>0</v>
      </c>
      <c r="T16" s="9" t="n">
        <v>0</v>
      </c>
      <c r="U16" s="9" t="n">
        <v>4232871.94848879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0</v>
      </c>
      <c r="AA16" s="9" t="n">
        <f aca="false">+SUM(E16:Z16)</f>
        <v>30809650.0113505</v>
      </c>
    </row>
    <row r="17" customFormat="false" ht="12.75" hidden="false" customHeight="false" outlineLevel="0" collapsed="false">
      <c r="A17" s="9" t="s">
        <v>29</v>
      </c>
      <c r="B17" s="9" t="s">
        <v>60</v>
      </c>
      <c r="C17" s="9" t="s">
        <v>53</v>
      </c>
      <c r="D17" s="9" t="s">
        <v>54</v>
      </c>
      <c r="E17" s="9" t="n">
        <v>1454936.15384615</v>
      </c>
      <c r="F17" s="9" t="n">
        <v>630044.7239819</v>
      </c>
      <c r="G17" s="9" t="n">
        <v>1160708.70595326</v>
      </c>
      <c r="H17" s="9" t="n">
        <v>4506594.09009727</v>
      </c>
      <c r="I17" s="9" t="n">
        <v>7972059.38851321</v>
      </c>
      <c r="J17" s="9" t="n">
        <v>1.39698386192322E-009</v>
      </c>
      <c r="K17" s="9" t="n">
        <v>1.39698386192322E-009</v>
      </c>
      <c r="L17" s="9" t="n">
        <v>-1.39698386192322E-009</v>
      </c>
      <c r="M17" s="9" t="n">
        <v>-2620890.50141438</v>
      </c>
      <c r="N17" s="9" t="n">
        <v>-4.65661287307739E-010</v>
      </c>
      <c r="O17" s="9" t="n">
        <v>740.815765568521</v>
      </c>
      <c r="P17" s="9" t="n">
        <v>12501895.1241969</v>
      </c>
      <c r="Q17" s="9" t="n">
        <v>0</v>
      </c>
      <c r="R17" s="9" t="n">
        <v>-199908.362410705</v>
      </c>
      <c r="S17" s="9" t="n">
        <v>0</v>
      </c>
      <c r="T17" s="9" t="n">
        <v>0</v>
      </c>
      <c r="U17" s="9" t="n">
        <v>3384994.64462706</v>
      </c>
      <c r="V17" s="9" t="n">
        <v>0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f aca="false">+SUM(E17:Z17)</f>
        <v>28791174.7831563</v>
      </c>
    </row>
    <row r="18" customFormat="false" ht="25.5" hidden="false" customHeight="false" outlineLevel="0" collapsed="false">
      <c r="A18" s="9" t="s">
        <v>29</v>
      </c>
      <c r="B18" s="9" t="s">
        <v>65</v>
      </c>
      <c r="C18" s="9" t="s">
        <v>66</v>
      </c>
      <c r="D18" s="9" t="s">
        <v>67</v>
      </c>
      <c r="E18" s="9" t="n">
        <v>7211265.0226244</v>
      </c>
      <c r="F18" s="9" t="n">
        <v>3229901.4751131</v>
      </c>
      <c r="G18" s="9" t="n">
        <v>0</v>
      </c>
      <c r="H18" s="9" t="n">
        <v>28631341.3620415</v>
      </c>
      <c r="I18" s="9" t="n">
        <v>43705913.3326063</v>
      </c>
      <c r="J18" s="9" t="n">
        <v>0</v>
      </c>
      <c r="K18" s="9" t="n">
        <v>0</v>
      </c>
      <c r="L18" s="9" t="n">
        <v>0</v>
      </c>
      <c r="M18" s="9" t="n">
        <v>-14674255.3776513</v>
      </c>
      <c r="N18" s="9" t="n">
        <v>0</v>
      </c>
      <c r="O18" s="9" t="n">
        <v>3741.69438531995</v>
      </c>
      <c r="P18" s="9" t="n">
        <v>66753030.0861353</v>
      </c>
      <c r="Q18" s="9" t="n">
        <v>0</v>
      </c>
      <c r="R18" s="9" t="n">
        <v>1322137.47754572</v>
      </c>
      <c r="S18" s="9" t="n">
        <v>0</v>
      </c>
      <c r="T18" s="9" t="n">
        <v>0</v>
      </c>
      <c r="U18" s="9" t="n">
        <v>18716805.7821831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f aca="false">+SUM(E18:Z18)</f>
        <v>154899880.854983</v>
      </c>
    </row>
    <row r="19" customFormat="false" ht="25.5" hidden="false" customHeight="false" outlineLevel="0" collapsed="false">
      <c r="A19" s="9" t="s">
        <v>29</v>
      </c>
      <c r="B19" s="9" t="s">
        <v>68</v>
      </c>
      <c r="C19" s="9" t="s">
        <v>69</v>
      </c>
      <c r="D19" s="9" t="s">
        <v>70</v>
      </c>
      <c r="E19" s="9" t="n">
        <v>136157.76470588</v>
      </c>
      <c r="F19" s="9" t="n">
        <v>33687.230769231</v>
      </c>
      <c r="G19" s="9" t="n">
        <v>0</v>
      </c>
      <c r="H19" s="9" t="n">
        <v>1310214.10124587</v>
      </c>
      <c r="I19" s="9" t="n">
        <v>1543340.30409511</v>
      </c>
      <c r="J19" s="9" t="n">
        <v>0</v>
      </c>
      <c r="K19" s="9" t="n">
        <v>0</v>
      </c>
      <c r="L19" s="9" t="n">
        <v>0</v>
      </c>
      <c r="M19" s="9" t="n">
        <v>-608429.769060479</v>
      </c>
      <c r="N19" s="9" t="n">
        <v>2653.00604655035</v>
      </c>
      <c r="O19" s="9" t="n">
        <v>0</v>
      </c>
      <c r="P19" s="9" t="n">
        <v>3161056.92343001</v>
      </c>
      <c r="Q19" s="9" t="n">
        <v>0</v>
      </c>
      <c r="R19" s="9" t="n">
        <v>495691.592360579</v>
      </c>
      <c r="S19" s="9" t="n">
        <v>0</v>
      </c>
      <c r="T19" s="9" t="n">
        <v>0</v>
      </c>
      <c r="U19" s="9" t="n">
        <v>769307.428267175</v>
      </c>
      <c r="V19" s="9" t="n">
        <v>9.31322574615479E-010</v>
      </c>
      <c r="W19" s="9" t="n">
        <v>0</v>
      </c>
      <c r="X19" s="9" t="n">
        <v>0</v>
      </c>
      <c r="Y19" s="9" t="n">
        <v>0</v>
      </c>
      <c r="Z19" s="9" t="n">
        <v>0</v>
      </c>
      <c r="AA19" s="9" t="n">
        <f aca="false">+SUM(E19:Z19)</f>
        <v>6843678.58185993</v>
      </c>
    </row>
    <row r="20" customFormat="false" ht="12.75" hidden="false" customHeight="false" outlineLevel="0" collapsed="false">
      <c r="A20" s="9" t="s">
        <v>29</v>
      </c>
      <c r="B20" s="9" t="s">
        <v>71</v>
      </c>
      <c r="C20" s="9" t="s">
        <v>72</v>
      </c>
      <c r="D20" s="9" t="s">
        <v>73</v>
      </c>
      <c r="E20" s="9" t="n">
        <v>3465007.9638009</v>
      </c>
      <c r="F20" s="9" t="n">
        <v>1528596.4253394</v>
      </c>
      <c r="G20" s="9" t="n">
        <v>-6199076.0441471</v>
      </c>
      <c r="H20" s="9" t="n">
        <v>21194429.1959455</v>
      </c>
      <c r="I20" s="9" t="n">
        <v>21138879.2346106</v>
      </c>
      <c r="J20" s="9" t="n">
        <v>0</v>
      </c>
      <c r="K20" s="9" t="n">
        <v>0</v>
      </c>
      <c r="L20" s="9" t="n">
        <v>0</v>
      </c>
      <c r="M20" s="9" t="n">
        <v>-7118558.91612265</v>
      </c>
      <c r="N20" s="9" t="n">
        <v>-119167.764993586</v>
      </c>
      <c r="O20" s="9" t="n">
        <v>1321.10164163262</v>
      </c>
      <c r="P20" s="9" t="n">
        <v>40801094.9248386</v>
      </c>
      <c r="Q20" s="9" t="n">
        <v>0</v>
      </c>
      <c r="R20" s="9" t="n">
        <v>4639345.91576207</v>
      </c>
      <c r="S20" s="9" t="n">
        <v>0</v>
      </c>
      <c r="T20" s="9" t="n">
        <v>0</v>
      </c>
      <c r="U20" s="9" t="n">
        <v>9579905.69896095</v>
      </c>
      <c r="V20" s="9" t="n">
        <v>7.45058059692383E-009</v>
      </c>
      <c r="W20" s="9" t="n">
        <v>0</v>
      </c>
      <c r="X20" s="9" t="n">
        <v>0</v>
      </c>
      <c r="Y20" s="9" t="n">
        <v>0</v>
      </c>
      <c r="Z20" s="9" t="n">
        <v>0</v>
      </c>
      <c r="AA20" s="9" t="n">
        <f aca="false">+SUM(E20:Z20)</f>
        <v>88911777.7356363</v>
      </c>
    </row>
    <row r="21" customFormat="false" ht="25.5" hidden="false" customHeight="false" outlineLevel="0" collapsed="false">
      <c r="A21" s="9" t="s">
        <v>29</v>
      </c>
      <c r="B21" s="9" t="s">
        <v>74</v>
      </c>
      <c r="C21" s="9" t="s">
        <v>75</v>
      </c>
      <c r="D21" s="9" t="s">
        <v>76</v>
      </c>
      <c r="E21" s="9" t="n">
        <v>1018954.38914027</v>
      </c>
      <c r="F21" s="9" t="n">
        <v>391247.1040724</v>
      </c>
      <c r="G21" s="9" t="n">
        <v>-964018.824582425</v>
      </c>
      <c r="H21" s="9" t="n">
        <v>3204840.63492221</v>
      </c>
      <c r="I21" s="9" t="n">
        <v>5410720.43561236</v>
      </c>
      <c r="J21" s="9" t="n">
        <v>-9.31322574615479E-010</v>
      </c>
      <c r="K21" s="9" t="n">
        <v>-9.31322574615479E-010</v>
      </c>
      <c r="L21" s="9" t="n">
        <v>9.31322574615479E-010</v>
      </c>
      <c r="M21" s="9" t="n">
        <v>-2311086.05410822</v>
      </c>
      <c r="N21" s="9" t="n">
        <v>0</v>
      </c>
      <c r="O21" s="9" t="n">
        <v>388.187916199677</v>
      </c>
      <c r="P21" s="9" t="n">
        <v>8640164.26144579</v>
      </c>
      <c r="Q21" s="9" t="n">
        <v>0</v>
      </c>
      <c r="R21" s="9" t="n">
        <v>1419317.51370866</v>
      </c>
      <c r="S21" s="9" t="n">
        <v>0</v>
      </c>
      <c r="T21" s="9" t="n">
        <v>0</v>
      </c>
      <c r="U21" s="9" t="n">
        <v>2837040.0539752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f aca="false">+SUM(E21:Z21)</f>
        <v>19647567.7021024</v>
      </c>
    </row>
    <row r="22" customFormat="false" ht="25.5" hidden="false" customHeight="false" outlineLevel="0" collapsed="false">
      <c r="A22" s="9" t="s">
        <v>29</v>
      </c>
      <c r="B22" s="9" t="s">
        <v>74</v>
      </c>
      <c r="C22" s="9" t="s">
        <v>77</v>
      </c>
      <c r="D22" s="9" t="s">
        <v>78</v>
      </c>
      <c r="E22" s="9" t="n">
        <v>1479903.1674208</v>
      </c>
      <c r="F22" s="9" t="n">
        <v>593066.75113122</v>
      </c>
      <c r="G22" s="9" t="n">
        <v>0</v>
      </c>
      <c r="H22" s="9" t="n">
        <v>4702802.04604585</v>
      </c>
      <c r="I22" s="9" t="n">
        <v>7288775.84513529</v>
      </c>
      <c r="J22" s="9" t="n">
        <v>1.86264514923096E-009</v>
      </c>
      <c r="K22" s="9" t="n">
        <v>1.86264514923096E-009</v>
      </c>
      <c r="L22" s="9" t="n">
        <v>-1.86264514923096E-009</v>
      </c>
      <c r="M22" s="9" t="n">
        <v>-2415970.61336696</v>
      </c>
      <c r="N22" s="9" t="n">
        <v>-1.86264514923096E-009</v>
      </c>
      <c r="O22" s="9" t="n">
        <v>802.70748773776</v>
      </c>
      <c r="P22" s="9" t="n">
        <v>11288200.690505</v>
      </c>
      <c r="Q22" s="9" t="n">
        <v>0</v>
      </c>
      <c r="R22" s="9" t="n">
        <v>-175767.120980605</v>
      </c>
      <c r="S22" s="9" t="n">
        <v>0</v>
      </c>
      <c r="T22" s="9" t="n">
        <v>0</v>
      </c>
      <c r="U22" s="9" t="n">
        <v>3117032.15416626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f aca="false">+SUM(E22:Z22)</f>
        <v>25878845.6275446</v>
      </c>
    </row>
    <row r="23" customFormat="false" ht="25.5" hidden="false" customHeight="false" outlineLevel="0" collapsed="false">
      <c r="A23" s="9" t="s">
        <v>29</v>
      </c>
      <c r="B23" s="9" t="s">
        <v>74</v>
      </c>
      <c r="C23" s="9" t="s">
        <v>79</v>
      </c>
      <c r="D23" s="9" t="s">
        <v>80</v>
      </c>
      <c r="E23" s="9" t="n">
        <v>3554745.06787329</v>
      </c>
      <c r="F23" s="9" t="n">
        <v>1615731.85520363</v>
      </c>
      <c r="G23" s="9" t="n">
        <v>2034027.45062313</v>
      </c>
      <c r="H23" s="9" t="n">
        <v>11276180.2041601</v>
      </c>
      <c r="I23" s="9" t="n">
        <v>24228104.0615088</v>
      </c>
      <c r="J23" s="9" t="n">
        <v>1.86264514923096E-009</v>
      </c>
      <c r="K23" s="9" t="n">
        <v>0</v>
      </c>
      <c r="L23" s="9" t="n">
        <v>0</v>
      </c>
      <c r="M23" s="9" t="n">
        <v>-10276059.6823356</v>
      </c>
      <c r="N23" s="9" t="n">
        <v>0</v>
      </c>
      <c r="O23" s="9" t="n">
        <v>586.603427249705</v>
      </c>
      <c r="P23" s="9" t="n">
        <v>40391496.5114179</v>
      </c>
      <c r="Q23" s="9" t="n">
        <v>0</v>
      </c>
      <c r="R23" s="9" t="n">
        <v>5735520.06045948</v>
      </c>
      <c r="S23" s="9" t="n">
        <v>0</v>
      </c>
      <c r="T23" s="9" t="n">
        <v>0</v>
      </c>
      <c r="U23" s="9" t="n">
        <v>12996294.8523795</v>
      </c>
      <c r="V23" s="9" t="n">
        <v>0</v>
      </c>
      <c r="W23" s="9" t="n">
        <v>0</v>
      </c>
      <c r="X23" s="9" t="n">
        <v>0</v>
      </c>
      <c r="Y23" s="9" t="n">
        <v>0</v>
      </c>
      <c r="Z23" s="9" t="n">
        <v>0</v>
      </c>
      <c r="AA23" s="9" t="n">
        <f aca="false">+SUM(E23:Z23)</f>
        <v>91556626.9847174</v>
      </c>
    </row>
    <row r="24" customFormat="false" ht="25.5" hidden="false" customHeight="false" outlineLevel="0" collapsed="false">
      <c r="A24" s="9" t="s">
        <v>29</v>
      </c>
      <c r="B24" s="9" t="s">
        <v>81</v>
      </c>
      <c r="C24" s="9" t="s">
        <v>82</v>
      </c>
      <c r="D24" s="9" t="s">
        <v>83</v>
      </c>
      <c r="E24" s="9" t="n">
        <v>2266427.0588235</v>
      </c>
      <c r="F24" s="9" t="n">
        <v>482322.90497738</v>
      </c>
      <c r="G24" s="9" t="n">
        <v>0</v>
      </c>
      <c r="H24" s="9" t="n">
        <v>13448355.6180182</v>
      </c>
      <c r="I24" s="9" t="n">
        <v>12582744.8767615</v>
      </c>
      <c r="J24" s="9" t="n">
        <v>0</v>
      </c>
      <c r="K24" s="9" t="n">
        <v>0</v>
      </c>
      <c r="L24" s="9" t="n">
        <v>0</v>
      </c>
      <c r="M24" s="9" t="n">
        <v>-3419329.64452197</v>
      </c>
      <c r="N24" s="9" t="n">
        <v>27333.4028791301</v>
      </c>
      <c r="O24" s="9" t="n">
        <v>2554.38955557346</v>
      </c>
      <c r="P24" s="9" t="n">
        <v>23000941.3876867</v>
      </c>
      <c r="Q24" s="9" t="n">
        <v>0</v>
      </c>
      <c r="R24" s="9" t="n">
        <v>-2837611.73509771</v>
      </c>
      <c r="S24" s="9" t="n">
        <v>0</v>
      </c>
      <c r="T24" s="9" t="n">
        <v>0</v>
      </c>
      <c r="U24" s="9" t="n">
        <v>4266236.21067245</v>
      </c>
      <c r="V24" s="9" t="n">
        <v>3.72529029846191E-009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f aca="false">+SUM(E24:Z24)</f>
        <v>49819974.4697548</v>
      </c>
    </row>
    <row r="25" customFormat="false" ht="25.5" hidden="false" customHeight="false" outlineLevel="0" collapsed="false">
      <c r="A25" s="9" t="s">
        <v>29</v>
      </c>
      <c r="B25" s="9" t="s">
        <v>84</v>
      </c>
      <c r="C25" s="9" t="s">
        <v>61</v>
      </c>
      <c r="D25" s="9" t="s">
        <v>62</v>
      </c>
      <c r="E25" s="9" t="n">
        <v>3772497.7828054</v>
      </c>
      <c r="F25" s="9" t="n">
        <v>1220207.0769231</v>
      </c>
      <c r="G25" s="9" t="n">
        <v>0</v>
      </c>
      <c r="H25" s="9" t="n">
        <v>12103484.8877074</v>
      </c>
      <c r="I25" s="9" t="n">
        <v>22566453.3684564</v>
      </c>
      <c r="J25" s="9" t="n">
        <v>0</v>
      </c>
      <c r="K25" s="9" t="n">
        <v>0</v>
      </c>
      <c r="L25" s="9" t="n">
        <v>0</v>
      </c>
      <c r="M25" s="9" t="n">
        <v>-9403643.80391577</v>
      </c>
      <c r="N25" s="9" t="n">
        <v>0</v>
      </c>
      <c r="O25" s="9" t="n">
        <v>0</v>
      </c>
      <c r="P25" s="9" t="n">
        <v>35880953.4689086</v>
      </c>
      <c r="Q25" s="9" t="n">
        <v>0</v>
      </c>
      <c r="R25" s="9" t="n">
        <v>5345077.94684818</v>
      </c>
      <c r="S25" s="9" t="n">
        <v>0</v>
      </c>
      <c r="T25" s="9" t="n">
        <v>0</v>
      </c>
      <c r="U25" s="9" t="n">
        <v>11688778.1298811</v>
      </c>
      <c r="V25" s="9" t="n">
        <v>0</v>
      </c>
      <c r="W25" s="9" t="n">
        <v>0</v>
      </c>
      <c r="X25" s="9" t="n">
        <v>0</v>
      </c>
      <c r="Y25" s="9" t="n">
        <v>0</v>
      </c>
      <c r="Z25" s="9" t="n">
        <v>0</v>
      </c>
      <c r="AA25" s="9" t="n">
        <f aca="false">+SUM(E25:Z25)</f>
        <v>83173808.8576144</v>
      </c>
    </row>
    <row r="26" customFormat="false" ht="38.25" hidden="false" customHeight="false" outlineLevel="0" collapsed="false">
      <c r="A26" s="9" t="s">
        <v>29</v>
      </c>
      <c r="B26" s="9" t="s">
        <v>85</v>
      </c>
      <c r="C26" s="9" t="s">
        <v>86</v>
      </c>
      <c r="D26" s="9" t="s">
        <v>87</v>
      </c>
      <c r="E26" s="9" t="n">
        <v>88391.221719457</v>
      </c>
      <c r="F26" s="9" t="n">
        <v>25468.751131222</v>
      </c>
      <c r="G26" s="9" t="n">
        <v>762240.336227682</v>
      </c>
      <c r="H26" s="9" t="n">
        <v>140417.354980727</v>
      </c>
      <c r="I26" s="9" t="n">
        <v>1597506.61032161</v>
      </c>
      <c r="J26" s="9" t="n">
        <v>0</v>
      </c>
      <c r="K26" s="9" t="n">
        <v>0</v>
      </c>
      <c r="L26" s="9" t="n">
        <v>0</v>
      </c>
      <c r="M26" s="9" t="n">
        <v>-897950.396802585</v>
      </c>
      <c r="N26" s="9" t="n">
        <v>0</v>
      </c>
      <c r="O26" s="9" t="n">
        <v>0</v>
      </c>
      <c r="P26" s="9" t="n">
        <v>3056266.61811299</v>
      </c>
      <c r="Q26" s="9" t="n">
        <v>0</v>
      </c>
      <c r="R26" s="9" t="n">
        <v>810961.057215947</v>
      </c>
      <c r="S26" s="9" t="n">
        <v>0</v>
      </c>
      <c r="T26" s="9" t="n">
        <v>0</v>
      </c>
      <c r="U26" s="9" t="n">
        <v>1078356.3789079</v>
      </c>
      <c r="V26" s="9" t="n">
        <v>0</v>
      </c>
      <c r="W26" s="9" t="n">
        <v>0</v>
      </c>
      <c r="X26" s="9" t="n">
        <v>0</v>
      </c>
      <c r="Y26" s="9" t="n">
        <v>0</v>
      </c>
      <c r="Z26" s="9" t="n">
        <v>0</v>
      </c>
      <c r="AA26" s="9" t="n">
        <f aca="false">+SUM(E26:Z26)</f>
        <v>6661657.93181496</v>
      </c>
    </row>
    <row r="27" customFormat="false" ht="25.5" hidden="false" customHeight="false" outlineLevel="0" collapsed="false">
      <c r="A27" s="9" t="s">
        <v>29</v>
      </c>
      <c r="B27" s="9" t="s">
        <v>88</v>
      </c>
      <c r="C27" s="9" t="s">
        <v>89</v>
      </c>
      <c r="D27" s="9" t="s">
        <v>90</v>
      </c>
      <c r="E27" s="9" t="n">
        <v>1918992.3076923</v>
      </c>
      <c r="F27" s="9" t="n">
        <v>808731.39366516</v>
      </c>
      <c r="G27" s="9" t="n">
        <v>0</v>
      </c>
      <c r="H27" s="9" t="n">
        <v>5936803.45219296</v>
      </c>
      <c r="I27" s="9" t="n">
        <v>9450876.6960761</v>
      </c>
      <c r="J27" s="9" t="n">
        <v>0</v>
      </c>
      <c r="K27" s="9" t="n">
        <v>0</v>
      </c>
      <c r="L27" s="9" t="n">
        <v>0</v>
      </c>
      <c r="M27" s="9" t="n">
        <v>-3001849.7119587</v>
      </c>
      <c r="N27" s="9" t="n">
        <v>0</v>
      </c>
      <c r="O27" s="9" t="n">
        <v>1592.53185145371</v>
      </c>
      <c r="P27" s="9" t="n">
        <v>13446720.214176</v>
      </c>
      <c r="Q27" s="9" t="n">
        <v>0</v>
      </c>
      <c r="R27" s="9" t="n">
        <v>-831199.989664758</v>
      </c>
      <c r="S27" s="9" t="n">
        <v>0</v>
      </c>
      <c r="T27" s="9" t="n">
        <v>0</v>
      </c>
      <c r="U27" s="9" t="n">
        <v>3575253.59184874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f aca="false">+SUM(E27:Z27)</f>
        <v>31305920.4858793</v>
      </c>
    </row>
    <row r="28" customFormat="false" ht="25.5" hidden="false" customHeight="false" outlineLevel="0" collapsed="false">
      <c r="A28" s="9" t="s">
        <v>29</v>
      </c>
      <c r="B28" s="9" t="s">
        <v>88</v>
      </c>
      <c r="C28" s="9" t="s">
        <v>91</v>
      </c>
      <c r="D28" s="9" t="s">
        <v>92</v>
      </c>
      <c r="E28" s="9" t="n">
        <v>5556714.7058824</v>
      </c>
      <c r="F28" s="9" t="n">
        <v>2368567.0859729</v>
      </c>
      <c r="G28" s="9" t="n">
        <v>-13913961.164124</v>
      </c>
      <c r="H28" s="9" t="n">
        <v>15440152.1345714</v>
      </c>
      <c r="I28" s="9" t="n">
        <v>21978490.948777</v>
      </c>
      <c r="J28" s="9" t="n">
        <v>0</v>
      </c>
      <c r="K28" s="9" t="n">
        <v>0</v>
      </c>
      <c r="L28" s="9" t="n">
        <v>0</v>
      </c>
      <c r="M28" s="9" t="n">
        <v>-9837576.65404938</v>
      </c>
      <c r="N28" s="9" t="n">
        <v>0</v>
      </c>
      <c r="O28" s="9" t="n">
        <v>3800.8827989623</v>
      </c>
      <c r="P28" s="9" t="n">
        <v>31430989.9902782</v>
      </c>
      <c r="Q28" s="9" t="n">
        <v>0</v>
      </c>
      <c r="R28" s="9" t="n">
        <v>9992760.01711787</v>
      </c>
      <c r="S28" s="9" t="n">
        <v>0</v>
      </c>
      <c r="T28" s="9" t="n">
        <v>0</v>
      </c>
      <c r="U28" s="9" t="n">
        <v>11821719.2281663</v>
      </c>
      <c r="V28" s="9" t="n">
        <v>0</v>
      </c>
      <c r="W28" s="9" t="n">
        <v>0</v>
      </c>
      <c r="X28" s="9" t="n">
        <v>0</v>
      </c>
      <c r="Y28" s="9" t="n">
        <v>0</v>
      </c>
      <c r="Z28" s="9" t="n">
        <v>0</v>
      </c>
      <c r="AA28" s="9" t="n">
        <f aca="false">+SUM(E28:Z28)</f>
        <v>74841657.1753917</v>
      </c>
    </row>
    <row r="29" customFormat="false" ht="12.75" hidden="false" customHeight="false" outlineLevel="0" collapsed="false">
      <c r="A29" s="9" t="s">
        <v>29</v>
      </c>
      <c r="B29" s="9" t="s">
        <v>93</v>
      </c>
      <c r="C29" s="9" t="s">
        <v>94</v>
      </c>
      <c r="D29" s="9" t="s">
        <v>95</v>
      </c>
      <c r="E29" s="9" t="n">
        <v>3141919.0497737</v>
      </c>
      <c r="F29" s="9" t="n">
        <v>1085013.5022624</v>
      </c>
      <c r="G29" s="9" t="n">
        <v>0</v>
      </c>
      <c r="H29" s="9" t="n">
        <v>10032468.7307682</v>
      </c>
      <c r="I29" s="9" t="n">
        <v>18534727.1281044</v>
      </c>
      <c r="J29" s="9" t="n">
        <v>0</v>
      </c>
      <c r="K29" s="9" t="n">
        <v>0</v>
      </c>
      <c r="L29" s="9" t="n">
        <v>0</v>
      </c>
      <c r="M29" s="9" t="n">
        <v>-7264277.31911587</v>
      </c>
      <c r="N29" s="9" t="n">
        <v>0</v>
      </c>
      <c r="O29" s="9" t="n">
        <v>0</v>
      </c>
      <c r="P29" s="9" t="n">
        <v>28945075.5185889</v>
      </c>
      <c r="Q29" s="9" t="n">
        <v>0</v>
      </c>
      <c r="R29" s="9" t="n">
        <v>2926105.6086677</v>
      </c>
      <c r="S29" s="9" t="n">
        <v>0</v>
      </c>
      <c r="T29" s="9" t="n">
        <v>0</v>
      </c>
      <c r="U29" s="9" t="n">
        <v>8951267.16855828</v>
      </c>
      <c r="V29" s="9" t="n">
        <v>0</v>
      </c>
      <c r="W29" s="9" t="n">
        <v>0</v>
      </c>
      <c r="X29" s="9" t="n">
        <v>0</v>
      </c>
      <c r="Y29" s="9" t="n">
        <v>0</v>
      </c>
      <c r="Z29" s="9" t="n">
        <v>0</v>
      </c>
      <c r="AA29" s="9" t="n">
        <f aca="false">+SUM(E29:Z29)</f>
        <v>66352299.3876077</v>
      </c>
    </row>
    <row r="30" customFormat="false" ht="25.5" hidden="false" customHeight="false" outlineLevel="0" collapsed="false">
      <c r="A30" s="9" t="s">
        <v>29</v>
      </c>
      <c r="B30" s="9" t="s">
        <v>93</v>
      </c>
      <c r="C30" s="9" t="s">
        <v>96</v>
      </c>
      <c r="D30" s="9" t="s">
        <v>97</v>
      </c>
      <c r="E30" s="9" t="n">
        <v>3425140.1809955</v>
      </c>
      <c r="F30" s="9" t="n">
        <v>1640622.8506787</v>
      </c>
      <c r="G30" s="9" t="n">
        <v>0</v>
      </c>
      <c r="H30" s="9" t="n">
        <v>10002749.6837564</v>
      </c>
      <c r="I30" s="9" t="n">
        <v>23273456.5644536</v>
      </c>
      <c r="J30" s="9" t="n">
        <v>0</v>
      </c>
      <c r="K30" s="9" t="n">
        <v>0</v>
      </c>
      <c r="L30" s="9" t="n">
        <v>0</v>
      </c>
      <c r="M30" s="9" t="n">
        <v>-11077921.0443483</v>
      </c>
      <c r="N30" s="9" t="n">
        <v>0</v>
      </c>
      <c r="O30" s="9" t="n">
        <v>0</v>
      </c>
      <c r="P30" s="9" t="n">
        <v>39751768.1021175</v>
      </c>
      <c r="Q30" s="9" t="n">
        <v>0</v>
      </c>
      <c r="R30" s="9" t="n">
        <v>9263443.32412323</v>
      </c>
      <c r="S30" s="9" t="n">
        <v>0</v>
      </c>
      <c r="T30" s="9" t="n">
        <v>0</v>
      </c>
      <c r="U30" s="9" t="n">
        <v>13749643.0692042</v>
      </c>
      <c r="V30" s="9" t="n">
        <v>0</v>
      </c>
      <c r="W30" s="9" t="n">
        <v>0</v>
      </c>
      <c r="X30" s="9" t="n">
        <v>0</v>
      </c>
      <c r="Y30" s="9" t="n">
        <v>0</v>
      </c>
      <c r="Z30" s="9" t="n">
        <v>0</v>
      </c>
      <c r="AA30" s="9" t="n">
        <f aca="false">+SUM(E30:Z30)</f>
        <v>90028902.7309809</v>
      </c>
    </row>
    <row r="31" customFormat="false" ht="25.5" hidden="false" customHeight="false" outlineLevel="0" collapsed="false">
      <c r="A31" s="9" t="s">
        <v>29</v>
      </c>
      <c r="B31" s="9" t="s">
        <v>93</v>
      </c>
      <c r="C31" s="9" t="s">
        <v>98</v>
      </c>
      <c r="D31" s="9" t="s">
        <v>99</v>
      </c>
      <c r="E31" s="9" t="n">
        <v>1358248.6425339</v>
      </c>
      <c r="F31" s="9" t="n">
        <v>896825.1040724</v>
      </c>
      <c r="G31" s="9" t="n">
        <v>0</v>
      </c>
      <c r="H31" s="9" t="n">
        <v>4099271.90634248</v>
      </c>
      <c r="I31" s="9" t="n">
        <v>10004053.1797123</v>
      </c>
      <c r="J31" s="9" t="n">
        <v>0</v>
      </c>
      <c r="K31" s="9" t="n">
        <v>0</v>
      </c>
      <c r="L31" s="9" t="n">
        <v>0</v>
      </c>
      <c r="M31" s="9" t="n">
        <v>-4698510.61090738</v>
      </c>
      <c r="N31" s="9" t="n">
        <v>0</v>
      </c>
      <c r="O31" s="9" t="n">
        <v>0</v>
      </c>
      <c r="P31" s="9" t="n">
        <v>16677821.7398112</v>
      </c>
      <c r="Q31" s="9" t="n">
        <v>0</v>
      </c>
      <c r="R31" s="9" t="n">
        <v>3407346.89160008</v>
      </c>
      <c r="S31" s="9" t="n">
        <v>0</v>
      </c>
      <c r="T31" s="9" t="n">
        <v>0</v>
      </c>
      <c r="U31" s="9" t="n">
        <v>5599583.70153245</v>
      </c>
      <c r="V31" s="9" t="n">
        <v>0</v>
      </c>
      <c r="W31" s="9" t="n">
        <v>0</v>
      </c>
      <c r="X31" s="9" t="n">
        <v>0</v>
      </c>
      <c r="Y31" s="9" t="n">
        <v>0</v>
      </c>
      <c r="Z31" s="9" t="n">
        <v>0</v>
      </c>
      <c r="AA31" s="9" t="n">
        <f aca="false">+SUM(E31:Z31)</f>
        <v>37344640.5546974</v>
      </c>
    </row>
    <row r="32" customFormat="false" ht="25.5" hidden="false" customHeight="false" outlineLevel="0" collapsed="false">
      <c r="A32" s="9" t="s">
        <v>29</v>
      </c>
      <c r="B32" s="9" t="s">
        <v>93</v>
      </c>
      <c r="C32" s="9" t="s">
        <v>100</v>
      </c>
      <c r="D32" s="9" t="s">
        <v>101</v>
      </c>
      <c r="E32" s="9" t="n">
        <v>4143295.8371041</v>
      </c>
      <c r="F32" s="9" t="n">
        <v>1771085.03167421</v>
      </c>
      <c r="G32" s="9" t="n">
        <v>0</v>
      </c>
      <c r="H32" s="9" t="n">
        <v>12387411.7210239</v>
      </c>
      <c r="I32" s="9" t="n">
        <v>24449216.7026021</v>
      </c>
      <c r="J32" s="9" t="n">
        <v>0</v>
      </c>
      <c r="K32" s="9" t="n">
        <v>0</v>
      </c>
      <c r="L32" s="9" t="n">
        <v>0</v>
      </c>
      <c r="M32" s="9" t="n">
        <v>-9756231.62871141</v>
      </c>
      <c r="N32" s="9" t="n">
        <v>0</v>
      </c>
      <c r="O32" s="9" t="n">
        <v>0</v>
      </c>
      <c r="P32" s="9" t="n">
        <v>38121278.9030916</v>
      </c>
      <c r="Q32" s="9" t="n">
        <v>0</v>
      </c>
      <c r="R32" s="9" t="n">
        <v>4116545.88621169</v>
      </c>
      <c r="S32" s="9" t="n">
        <v>0</v>
      </c>
      <c r="T32" s="9" t="n">
        <v>0</v>
      </c>
      <c r="U32" s="9" t="n">
        <v>11894468.8168892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f aca="false">+SUM(E32:Z32)</f>
        <v>87127071.2698854</v>
      </c>
    </row>
    <row r="33" customFormat="false" ht="12.75" hidden="false" customHeight="false" outlineLevel="0" collapsed="false">
      <c r="A33" s="9" t="s">
        <v>29</v>
      </c>
      <c r="B33" s="9" t="s">
        <v>93</v>
      </c>
      <c r="C33" s="9" t="s">
        <v>102</v>
      </c>
      <c r="D33" s="9" t="s">
        <v>103</v>
      </c>
      <c r="E33" s="9" t="n">
        <v>8464287.9638009</v>
      </c>
      <c r="F33" s="9" t="n">
        <v>4114148.9140271</v>
      </c>
      <c r="G33" s="9" t="n">
        <v>0</v>
      </c>
      <c r="H33" s="9" t="n">
        <v>26175564.4306887</v>
      </c>
      <c r="I33" s="9" t="n">
        <v>53820718.4709632</v>
      </c>
      <c r="J33" s="9" t="n">
        <v>0</v>
      </c>
      <c r="K33" s="9" t="n">
        <v>0</v>
      </c>
      <c r="L33" s="9" t="n">
        <v>0</v>
      </c>
      <c r="M33" s="9" t="n">
        <v>-23067462.3859701</v>
      </c>
      <c r="N33" s="9" t="n">
        <v>0</v>
      </c>
      <c r="O33" s="9" t="n">
        <v>0</v>
      </c>
      <c r="P33" s="9" t="n">
        <v>87938553.8205002</v>
      </c>
      <c r="Q33" s="9" t="n">
        <v>0</v>
      </c>
      <c r="R33" s="9" t="n">
        <v>14967361.8789949</v>
      </c>
      <c r="S33" s="9" t="n">
        <v>0</v>
      </c>
      <c r="T33" s="9" t="n">
        <v>0</v>
      </c>
      <c r="U33" s="9" t="n">
        <v>28994560.9485115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f aca="false">+SUM(E33:Z33)</f>
        <v>201407734.041516</v>
      </c>
    </row>
    <row r="34" customFormat="false" ht="51" hidden="false" customHeight="false" outlineLevel="0" collapsed="false">
      <c r="A34" s="9" t="s">
        <v>29</v>
      </c>
      <c r="B34" s="9" t="s">
        <v>104</v>
      </c>
      <c r="C34" s="9" t="s">
        <v>105</v>
      </c>
      <c r="D34" s="9" t="s">
        <v>106</v>
      </c>
      <c r="E34" s="9" t="n">
        <v>1158576.1085973</v>
      </c>
      <c r="F34" s="9" t="n">
        <v>321487.19457014</v>
      </c>
      <c r="G34" s="9" t="n">
        <v>1461590.46452951</v>
      </c>
      <c r="H34" s="9" t="n">
        <v>6510567.90158404</v>
      </c>
      <c r="I34" s="9" t="n">
        <v>7295712.29691917</v>
      </c>
      <c r="J34" s="9" t="n">
        <v>0</v>
      </c>
      <c r="K34" s="9" t="n">
        <v>0</v>
      </c>
      <c r="L34" s="9" t="n">
        <v>0</v>
      </c>
      <c r="M34" s="9" t="n">
        <v>-2255224.3412731</v>
      </c>
      <c r="N34" s="9" t="n">
        <v>-3.72529029846191E-009</v>
      </c>
      <c r="O34" s="9" t="n">
        <v>0</v>
      </c>
      <c r="P34" s="9" t="n">
        <v>15427198.4456521</v>
      </c>
      <c r="Q34" s="9" t="n">
        <v>0</v>
      </c>
      <c r="R34" s="9" t="n">
        <v>-554955.028936381</v>
      </c>
      <c r="S34" s="9" t="n">
        <v>0</v>
      </c>
      <c r="T34" s="9" t="n">
        <v>0</v>
      </c>
      <c r="U34" s="9" t="n">
        <v>3143707.36693922</v>
      </c>
      <c r="V34" s="9" t="n">
        <v>3.72529029846191E-009</v>
      </c>
      <c r="W34" s="9" t="n">
        <v>661466.424124235</v>
      </c>
      <c r="X34" s="9" t="n">
        <v>396879.854474541</v>
      </c>
      <c r="Y34" s="9" t="n">
        <v>417385.304250699</v>
      </c>
      <c r="Z34" s="9" t="n">
        <v>41077.0646772534</v>
      </c>
      <c r="AA34" s="9" t="n">
        <f aca="false">+SUM(E34:Z34)</f>
        <v>34025469.0561087</v>
      </c>
    </row>
    <row r="35" customFormat="false" ht="38.25" hidden="false" customHeight="false" outlineLevel="0" collapsed="false">
      <c r="A35" s="9" t="s">
        <v>29</v>
      </c>
      <c r="B35" s="9" t="s">
        <v>104</v>
      </c>
      <c r="C35" s="9" t="s">
        <v>107</v>
      </c>
      <c r="D35" s="9" t="s">
        <v>108</v>
      </c>
      <c r="E35" s="9" t="n">
        <v>6826339.73755653</v>
      </c>
      <c r="F35" s="9" t="n">
        <v>1511743.67420818</v>
      </c>
      <c r="G35" s="9" t="n">
        <v>-321316.517147739</v>
      </c>
      <c r="H35" s="9" t="n">
        <v>36703893.8611512</v>
      </c>
      <c r="I35" s="9" t="n">
        <v>38563549.2013085</v>
      </c>
      <c r="J35" s="9" t="n">
        <v>0</v>
      </c>
      <c r="K35" s="9" t="n">
        <v>0</v>
      </c>
      <c r="L35" s="9" t="n">
        <v>0</v>
      </c>
      <c r="M35" s="9" t="n">
        <v>-11778646.6354114</v>
      </c>
      <c r="N35" s="9" t="n">
        <v>78638.8170705168</v>
      </c>
      <c r="O35" s="9" t="n">
        <v>0</v>
      </c>
      <c r="P35" s="9" t="n">
        <v>75662782.8696667</v>
      </c>
      <c r="Q35" s="9" t="n">
        <v>0</v>
      </c>
      <c r="R35" s="9" t="n">
        <v>-768658.30121737</v>
      </c>
      <c r="S35" s="9" t="n">
        <v>0</v>
      </c>
      <c r="T35" s="9" t="n">
        <v>0</v>
      </c>
      <c r="U35" s="9" t="n">
        <v>15802057.4979868</v>
      </c>
      <c r="V35" s="9" t="n">
        <v>1.49011611938477E-008</v>
      </c>
      <c r="W35" s="9" t="n">
        <v>3502364.33576355</v>
      </c>
      <c r="X35" s="9" t="n">
        <v>2101418.60145813</v>
      </c>
      <c r="Y35" s="9" t="n">
        <v>2209991.8462451</v>
      </c>
      <c r="Z35" s="9" t="n">
        <v>217496.823869694</v>
      </c>
      <c r="AA35" s="9" t="n">
        <f aca="false">+SUM(E35:Z35)</f>
        <v>170311655.812508</v>
      </c>
    </row>
    <row r="36" customFormat="false" ht="12.75" hidden="false" customHeight="false" outlineLevel="0" collapsed="false">
      <c r="A36" s="9" t="s">
        <v>29</v>
      </c>
      <c r="B36" s="9" t="s">
        <v>104</v>
      </c>
      <c r="C36" s="9" t="s">
        <v>109</v>
      </c>
      <c r="D36" s="9" t="s">
        <v>110</v>
      </c>
      <c r="E36" s="9" t="n">
        <v>3941727.6651584</v>
      </c>
      <c r="F36" s="9" t="n">
        <v>1241314.66063349</v>
      </c>
      <c r="G36" s="9" t="n">
        <v>-2321101.12779028</v>
      </c>
      <c r="H36" s="9" t="n">
        <v>24542104.3164933</v>
      </c>
      <c r="I36" s="9" t="n">
        <v>26269216.1153012</v>
      </c>
      <c r="J36" s="9" t="n">
        <v>0</v>
      </c>
      <c r="K36" s="9" t="n">
        <v>0</v>
      </c>
      <c r="L36" s="9" t="n">
        <v>0</v>
      </c>
      <c r="M36" s="9" t="n">
        <v>-8873810.22852712</v>
      </c>
      <c r="N36" s="9" t="n">
        <v>-3035.56439386681</v>
      </c>
      <c r="O36" s="9" t="n">
        <v>438.141139321029</v>
      </c>
      <c r="P36" s="9" t="n">
        <v>53155232.3242761</v>
      </c>
      <c r="Q36" s="9" t="n">
        <v>0</v>
      </c>
      <c r="R36" s="9" t="n">
        <v>3547961.39386481</v>
      </c>
      <c r="S36" s="9" t="n">
        <v>0</v>
      </c>
      <c r="T36" s="9" t="n">
        <v>0</v>
      </c>
      <c r="U36" s="9" t="n">
        <v>11939695.2918753</v>
      </c>
      <c r="V36" s="9" t="n">
        <v>3.72529029846191E-009</v>
      </c>
      <c r="W36" s="9" t="n">
        <v>2685812.98997604</v>
      </c>
      <c r="X36" s="9" t="n">
        <v>1611487.79398562</v>
      </c>
      <c r="Y36" s="9" t="n">
        <v>1694747.95862213</v>
      </c>
      <c r="Z36" s="9" t="n">
        <v>166788.985618311</v>
      </c>
      <c r="AA36" s="9" t="n">
        <f aca="false">+SUM(E36:Z36)</f>
        <v>119598580.716233</v>
      </c>
    </row>
    <row r="37" customFormat="false" ht="25.5" hidden="false" customHeight="false" outlineLevel="0" collapsed="false">
      <c r="A37" s="9" t="s">
        <v>29</v>
      </c>
      <c r="B37" s="9" t="s">
        <v>104</v>
      </c>
      <c r="C37" s="9" t="s">
        <v>111</v>
      </c>
      <c r="D37" s="9" t="s">
        <v>112</v>
      </c>
      <c r="E37" s="9" t="n">
        <v>3853728.29864255</v>
      </c>
      <c r="F37" s="9" t="n">
        <v>1071666.89592756</v>
      </c>
      <c r="G37" s="9" t="n">
        <v>0</v>
      </c>
      <c r="H37" s="9" t="n">
        <v>22459907.9728336</v>
      </c>
      <c r="I37" s="9" t="n">
        <v>23906058.3898612</v>
      </c>
      <c r="J37" s="9" t="n">
        <v>0</v>
      </c>
      <c r="K37" s="9" t="n">
        <v>0</v>
      </c>
      <c r="L37" s="9" t="n">
        <v>0</v>
      </c>
      <c r="M37" s="9" t="n">
        <v>-7582453.71049292</v>
      </c>
      <c r="N37" s="9" t="n">
        <v>45482.3656533649</v>
      </c>
      <c r="O37" s="9" t="n">
        <v>0</v>
      </c>
      <c r="P37" s="9" t="n">
        <v>48329224.3988941</v>
      </c>
      <c r="Q37" s="9" t="n">
        <v>0</v>
      </c>
      <c r="R37" s="9" t="n">
        <v>791698.335818221</v>
      </c>
      <c r="S37" s="9" t="n">
        <v>0</v>
      </c>
      <c r="T37" s="9" t="n">
        <v>0</v>
      </c>
      <c r="U37" s="9" t="n">
        <v>10359136.1271469</v>
      </c>
      <c r="V37" s="9" t="n">
        <v>7.45058059692383E-009</v>
      </c>
      <c r="W37" s="9" t="n">
        <v>2286709.16991384</v>
      </c>
      <c r="X37" s="9" t="n">
        <v>1372025.50194831</v>
      </c>
      <c r="Y37" s="9" t="n">
        <v>1442913.45381741</v>
      </c>
      <c r="Z37" s="9" t="n">
        <v>142004.638549843</v>
      </c>
      <c r="AA37" s="9" t="n">
        <f aca="false">+SUM(E37:Z37)</f>
        <v>108478101.838514</v>
      </c>
    </row>
    <row r="38" customFormat="false" ht="12.75" hidden="false" customHeight="false" outlineLevel="0" collapsed="false">
      <c r="A38" s="9" t="s">
        <v>29</v>
      </c>
      <c r="B38" s="9" t="s">
        <v>104</v>
      </c>
      <c r="C38" s="9" t="s">
        <v>113</v>
      </c>
      <c r="D38" s="9" t="s">
        <v>114</v>
      </c>
      <c r="E38" s="9" t="n">
        <v>702848.41628959</v>
      </c>
      <c r="F38" s="9" t="n">
        <v>196246.70588235</v>
      </c>
      <c r="G38" s="9" t="n">
        <v>0</v>
      </c>
      <c r="H38" s="9" t="n">
        <v>3933459.31867874</v>
      </c>
      <c r="I38" s="9" t="n">
        <v>4330967.43798016</v>
      </c>
      <c r="J38" s="9" t="n">
        <v>0</v>
      </c>
      <c r="K38" s="9" t="n">
        <v>0</v>
      </c>
      <c r="L38" s="9" t="n">
        <v>0</v>
      </c>
      <c r="M38" s="9" t="n">
        <v>-1461570.73646538</v>
      </c>
      <c r="N38" s="9" t="n">
        <v>8389.04880341701</v>
      </c>
      <c r="O38" s="9" t="n">
        <v>0</v>
      </c>
      <c r="P38" s="9" t="n">
        <v>8902232.87065376</v>
      </c>
      <c r="Q38" s="9" t="n">
        <v>0</v>
      </c>
      <c r="R38" s="9" t="n">
        <v>331751.974791555</v>
      </c>
      <c r="S38" s="9" t="n">
        <v>0</v>
      </c>
      <c r="T38" s="9" t="n">
        <v>0</v>
      </c>
      <c r="U38" s="9" t="n">
        <v>1947828.91285608</v>
      </c>
      <c r="V38" s="9" t="n">
        <v>1.86264514923096E-009</v>
      </c>
      <c r="W38" s="9" t="n">
        <v>448588.880222333</v>
      </c>
      <c r="X38" s="9" t="n">
        <v>269153.3281334</v>
      </c>
      <c r="Y38" s="9" t="n">
        <v>283059.577064659</v>
      </c>
      <c r="Z38" s="9" t="n">
        <v>27857.3692848976</v>
      </c>
      <c r="AA38" s="9" t="n">
        <f aca="false">+SUM(E38:Z38)</f>
        <v>19920813.1041756</v>
      </c>
    </row>
    <row r="39" customFormat="false" ht="38.25" hidden="false" customHeight="false" outlineLevel="0" collapsed="false">
      <c r="A39" s="9" t="s">
        <v>29</v>
      </c>
      <c r="B39" s="9" t="s">
        <v>115</v>
      </c>
      <c r="C39" s="9" t="s">
        <v>116</v>
      </c>
      <c r="D39" s="9" t="s">
        <v>117</v>
      </c>
      <c r="E39" s="9" t="n">
        <v>520910.22624435</v>
      </c>
      <c r="F39" s="9" t="n">
        <v>338397.46606335</v>
      </c>
      <c r="G39" s="9" t="n">
        <v>-434365.970274651</v>
      </c>
      <c r="H39" s="9" t="n">
        <v>1873106.47736981</v>
      </c>
      <c r="I39" s="9" t="n">
        <v>3725050.96837036</v>
      </c>
      <c r="J39" s="9" t="n">
        <v>0</v>
      </c>
      <c r="K39" s="9" t="n">
        <v>0</v>
      </c>
      <c r="L39" s="9" t="n">
        <v>0</v>
      </c>
      <c r="M39" s="9" t="n">
        <v>-1699383.39956949</v>
      </c>
      <c r="N39" s="9" t="n">
        <v>0</v>
      </c>
      <c r="O39" s="9" t="n">
        <v>0</v>
      </c>
      <c r="P39" s="9" t="n">
        <v>5968114.31058595</v>
      </c>
      <c r="Q39" s="9" t="n">
        <v>0</v>
      </c>
      <c r="R39" s="9" t="n">
        <v>1305061.36234454</v>
      </c>
      <c r="S39" s="9" t="n">
        <v>0</v>
      </c>
      <c r="T39" s="9" t="n">
        <v>0</v>
      </c>
      <c r="U39" s="9" t="n">
        <v>2061918.85155182</v>
      </c>
      <c r="V39" s="9" t="n">
        <v>0</v>
      </c>
      <c r="W39" s="9" t="n">
        <v>0</v>
      </c>
      <c r="X39" s="9" t="n">
        <v>0</v>
      </c>
      <c r="Y39" s="9" t="n">
        <v>0</v>
      </c>
      <c r="Z39" s="9" t="n">
        <v>0</v>
      </c>
      <c r="AA39" s="9" t="n">
        <f aca="false">+SUM(E39:Z39)</f>
        <v>13658810.292686</v>
      </c>
    </row>
    <row r="40" customFormat="false" ht="12.75" hidden="false" customHeight="false" outlineLevel="0" collapsed="false">
      <c r="A40" s="9" t="s">
        <v>29</v>
      </c>
      <c r="B40" s="9" t="s">
        <v>115</v>
      </c>
      <c r="C40" s="9" t="s">
        <v>118</v>
      </c>
      <c r="D40" s="9" t="s">
        <v>119</v>
      </c>
      <c r="E40" s="9" t="n">
        <v>1384441.0859728</v>
      </c>
      <c r="F40" s="9" t="n">
        <v>660453.25791855</v>
      </c>
      <c r="G40" s="9" t="n">
        <v>-3453739.57176748</v>
      </c>
      <c r="H40" s="9" t="n">
        <v>4729597.00254044</v>
      </c>
      <c r="I40" s="9" t="n">
        <v>8189313.33191875</v>
      </c>
      <c r="J40" s="9" t="n">
        <v>0</v>
      </c>
      <c r="K40" s="9" t="n">
        <v>0</v>
      </c>
      <c r="L40" s="9" t="n">
        <v>0</v>
      </c>
      <c r="M40" s="9" t="n">
        <v>-4231508.16660765</v>
      </c>
      <c r="N40" s="9" t="n">
        <v>0</v>
      </c>
      <c r="O40" s="9" t="n">
        <v>282.492660363205</v>
      </c>
      <c r="P40" s="9" t="n">
        <v>13710686.0264326</v>
      </c>
      <c r="Q40" s="9" t="n">
        <v>0</v>
      </c>
      <c r="R40" s="9" t="n">
        <v>4210490.18750984</v>
      </c>
      <c r="S40" s="9" t="n">
        <v>0</v>
      </c>
      <c r="T40" s="9" t="n">
        <v>0</v>
      </c>
      <c r="U40" s="9" t="n">
        <v>5033627.51811151</v>
      </c>
      <c r="V40" s="9" t="n">
        <v>0</v>
      </c>
      <c r="W40" s="9" t="n">
        <v>0</v>
      </c>
      <c r="X40" s="9" t="n">
        <v>0</v>
      </c>
      <c r="Y40" s="9" t="n">
        <v>0</v>
      </c>
      <c r="Z40" s="9" t="n">
        <v>0</v>
      </c>
      <c r="AA40" s="9" t="n">
        <f aca="false">+SUM(E40:Z40)</f>
        <v>30233643.1646898</v>
      </c>
    </row>
    <row r="41" customFormat="false" ht="12.75" hidden="false" customHeight="false" outlineLevel="0" collapsed="false">
      <c r="A41" s="9" t="s">
        <v>29</v>
      </c>
      <c r="B41" s="9" t="s">
        <v>115</v>
      </c>
      <c r="C41" s="9" t="s">
        <v>120</v>
      </c>
      <c r="D41" s="9" t="s">
        <v>121</v>
      </c>
      <c r="E41" s="9" t="n">
        <v>1015414.479638</v>
      </c>
      <c r="F41" s="9" t="n">
        <v>599062.62443439</v>
      </c>
      <c r="G41" s="9" t="n">
        <v>0</v>
      </c>
      <c r="H41" s="9" t="n">
        <v>3460525.53584035</v>
      </c>
      <c r="I41" s="9" t="n">
        <v>6336645.85605654</v>
      </c>
      <c r="J41" s="9" t="n">
        <v>-1.86264514923096E-009</v>
      </c>
      <c r="K41" s="9" t="n">
        <v>-1.86264514923096E-009</v>
      </c>
      <c r="L41" s="9" t="n">
        <v>1.86264514923096E-009</v>
      </c>
      <c r="M41" s="9" t="n">
        <v>-2506982.00283848</v>
      </c>
      <c r="N41" s="9" t="n">
        <v>0</v>
      </c>
      <c r="O41" s="9" t="n">
        <v>0</v>
      </c>
      <c r="P41" s="9" t="n">
        <v>10164565.0310614</v>
      </c>
      <c r="Q41" s="9" t="n">
        <v>0</v>
      </c>
      <c r="R41" s="9" t="n">
        <v>1034340.90130178</v>
      </c>
      <c r="S41" s="9" t="n">
        <v>0</v>
      </c>
      <c r="T41" s="9" t="n">
        <v>0</v>
      </c>
      <c r="U41" s="9" t="n">
        <v>3153600.99934453</v>
      </c>
      <c r="V41" s="9" t="n">
        <v>0</v>
      </c>
      <c r="W41" s="9" t="n">
        <v>0</v>
      </c>
      <c r="X41" s="9" t="n">
        <v>0</v>
      </c>
      <c r="Y41" s="9" t="n">
        <v>0</v>
      </c>
      <c r="Z41" s="9" t="n">
        <v>0</v>
      </c>
      <c r="AA41" s="9" t="n">
        <f aca="false">+SUM(E41:Z41)</f>
        <v>23257173.4248385</v>
      </c>
    </row>
    <row r="42" customFormat="false" ht="12.75" hidden="false" customHeight="false" outlineLevel="0" collapsed="false">
      <c r="A42" s="9" t="s">
        <v>29</v>
      </c>
      <c r="B42" s="9" t="s">
        <v>115</v>
      </c>
      <c r="C42" s="9" t="s">
        <v>122</v>
      </c>
      <c r="D42" s="9" t="s">
        <v>123</v>
      </c>
      <c r="E42" s="9" t="n">
        <v>2104691.22171944</v>
      </c>
      <c r="F42" s="9" t="n">
        <v>1284800.5520362</v>
      </c>
      <c r="G42" s="9" t="n">
        <v>0</v>
      </c>
      <c r="H42" s="9" t="n">
        <v>8847789.9683968</v>
      </c>
      <c r="I42" s="9" t="n">
        <v>13048017.8906455</v>
      </c>
      <c r="J42" s="9" t="n">
        <v>0</v>
      </c>
      <c r="K42" s="9" t="n">
        <v>0</v>
      </c>
      <c r="L42" s="9" t="n">
        <v>0</v>
      </c>
      <c r="M42" s="9" t="n">
        <v>-4281852.71029581</v>
      </c>
      <c r="N42" s="9" t="n">
        <v>1.86264514923096E-009</v>
      </c>
      <c r="O42" s="9" t="n">
        <v>1582.3432008978</v>
      </c>
      <c r="P42" s="9" t="n">
        <v>20316383.9263614</v>
      </c>
      <c r="Q42" s="9" t="n">
        <v>0</v>
      </c>
      <c r="R42" s="9" t="n">
        <v>-54007.7294756211</v>
      </c>
      <c r="S42" s="9" t="n">
        <v>0</v>
      </c>
      <c r="T42" s="9" t="n">
        <v>0</v>
      </c>
      <c r="U42" s="9" t="n">
        <v>5634427.52115069</v>
      </c>
      <c r="V42" s="9" t="n">
        <v>0</v>
      </c>
      <c r="W42" s="9" t="n">
        <v>0</v>
      </c>
      <c r="X42" s="9" t="n">
        <v>0</v>
      </c>
      <c r="Y42" s="9" t="n">
        <v>0</v>
      </c>
      <c r="Z42" s="9" t="n">
        <v>0</v>
      </c>
      <c r="AA42" s="9" t="n">
        <f aca="false">+SUM(E42:Z42)</f>
        <v>46901832.9837395</v>
      </c>
    </row>
    <row r="43" customFormat="false" ht="12.75" hidden="false" customHeight="false" outlineLevel="0" collapsed="false">
      <c r="A43" s="9" t="s">
        <v>29</v>
      </c>
      <c r="B43" s="9" t="s">
        <v>115</v>
      </c>
      <c r="C43" s="9" t="s">
        <v>124</v>
      </c>
      <c r="D43" s="9" t="s">
        <v>125</v>
      </c>
      <c r="E43" s="9" t="n">
        <v>585711.17647059</v>
      </c>
      <c r="F43" s="9" t="n">
        <v>329466.14479638</v>
      </c>
      <c r="G43" s="9" t="n">
        <v>1837682.24975575</v>
      </c>
      <c r="H43" s="9" t="n">
        <v>2019651.71562388</v>
      </c>
      <c r="I43" s="9" t="n">
        <v>6075610.75132002</v>
      </c>
      <c r="J43" s="9" t="n">
        <v>0</v>
      </c>
      <c r="K43" s="9" t="n">
        <v>0</v>
      </c>
      <c r="L43" s="9" t="n">
        <v>0</v>
      </c>
      <c r="M43" s="9" t="n">
        <v>-2831842.23816556</v>
      </c>
      <c r="N43" s="9" t="n">
        <v>0</v>
      </c>
      <c r="O43" s="9" t="n">
        <v>0</v>
      </c>
      <c r="P43" s="9" t="n">
        <v>10916232.5319449</v>
      </c>
      <c r="Q43" s="9" t="n">
        <v>0</v>
      </c>
      <c r="R43" s="9" t="n">
        <v>1737652.1499864</v>
      </c>
      <c r="S43" s="9" t="n">
        <v>0</v>
      </c>
      <c r="T43" s="9" t="n">
        <v>0</v>
      </c>
      <c r="U43" s="9" t="n">
        <v>3486021.80665756</v>
      </c>
      <c r="V43" s="9" t="n">
        <v>0</v>
      </c>
      <c r="W43" s="9" t="n">
        <v>0</v>
      </c>
      <c r="X43" s="9" t="n">
        <v>0</v>
      </c>
      <c r="Y43" s="9" t="n">
        <v>0</v>
      </c>
      <c r="Z43" s="9" t="n">
        <v>0</v>
      </c>
      <c r="AA43" s="9" t="n">
        <f aca="false">+SUM(E43:Z43)</f>
        <v>24156186.2883899</v>
      </c>
    </row>
    <row r="44" customFormat="false" ht="25.5" hidden="false" customHeight="false" outlineLevel="0" collapsed="false">
      <c r="A44" s="9" t="s">
        <v>29</v>
      </c>
      <c r="B44" s="9" t="s">
        <v>126</v>
      </c>
      <c r="C44" s="9" t="s">
        <v>127</v>
      </c>
      <c r="D44" s="9" t="s">
        <v>128</v>
      </c>
      <c r="E44" s="9" t="n">
        <v>165863.076923078</v>
      </c>
      <c r="F44" s="9" t="n">
        <v>3468.3800904977</v>
      </c>
      <c r="G44" s="9" t="n">
        <v>0</v>
      </c>
      <c r="H44" s="9" t="n">
        <v>1111381.17925502</v>
      </c>
      <c r="I44" s="9" t="n">
        <v>1696490.78789031</v>
      </c>
      <c r="J44" s="9" t="n">
        <v>0</v>
      </c>
      <c r="K44" s="9" t="n">
        <v>0</v>
      </c>
      <c r="L44" s="9" t="n">
        <v>0</v>
      </c>
      <c r="M44" s="9" t="n">
        <v>-763461.955436652</v>
      </c>
      <c r="N44" s="9" t="n">
        <v>2277.42454111553</v>
      </c>
      <c r="O44" s="9" t="n">
        <v>0</v>
      </c>
      <c r="P44" s="9" t="n">
        <v>3890908.30081676</v>
      </c>
      <c r="Q44" s="9" t="n">
        <v>0</v>
      </c>
      <c r="R44" s="9" t="n">
        <v>997683.63734936</v>
      </c>
      <c r="S44" s="9" t="n">
        <v>0</v>
      </c>
      <c r="T44" s="9" t="n">
        <v>0</v>
      </c>
      <c r="U44" s="9" t="n">
        <v>1027606.07056031</v>
      </c>
      <c r="V44" s="9" t="n">
        <v>1.16415321826935E-009</v>
      </c>
      <c r="W44" s="9" t="n">
        <v>0</v>
      </c>
      <c r="X44" s="9" t="n">
        <v>0</v>
      </c>
      <c r="Y44" s="9" t="n">
        <v>0</v>
      </c>
      <c r="Z44" s="9" t="n">
        <v>0</v>
      </c>
      <c r="AA44" s="9" t="n">
        <f aca="false">+SUM(E44:Z44)</f>
        <v>8132216.9019898</v>
      </c>
    </row>
    <row r="45" customFormat="false" ht="25.5" hidden="false" customHeight="false" outlineLevel="0" collapsed="false">
      <c r="A45" s="9" t="s">
        <v>29</v>
      </c>
      <c r="B45" s="9" t="s">
        <v>129</v>
      </c>
      <c r="C45" s="9" t="s">
        <v>130</v>
      </c>
      <c r="D45" s="9" t="s">
        <v>131</v>
      </c>
      <c r="E45" s="9" t="n">
        <v>6905987.14932128</v>
      </c>
      <c r="F45" s="9" t="n">
        <v>4015685.3122172</v>
      </c>
      <c r="G45" s="9" t="n">
        <v>-2314607.6085573</v>
      </c>
      <c r="H45" s="9" t="n">
        <v>25419718.4570007</v>
      </c>
      <c r="I45" s="9" t="n">
        <v>43054297.9018388</v>
      </c>
      <c r="J45" s="9" t="n">
        <v>0</v>
      </c>
      <c r="K45" s="9" t="n">
        <v>0</v>
      </c>
      <c r="L45" s="9" t="n">
        <v>0</v>
      </c>
      <c r="M45" s="9" t="n">
        <v>-16724867.2591369</v>
      </c>
      <c r="N45" s="9" t="n">
        <v>0</v>
      </c>
      <c r="O45" s="9" t="n">
        <v>2789.1342174504</v>
      </c>
      <c r="P45" s="9" t="n">
        <v>67650881.9114521</v>
      </c>
      <c r="Q45" s="9" t="n">
        <v>0</v>
      </c>
      <c r="R45" s="9" t="n">
        <v>6423903.86213957</v>
      </c>
      <c r="S45" s="9" t="n">
        <v>0</v>
      </c>
      <c r="T45" s="9" t="n">
        <v>0</v>
      </c>
      <c r="U45" s="9" t="n">
        <v>20823437.7137001</v>
      </c>
      <c r="V45" s="9" t="n">
        <v>0</v>
      </c>
      <c r="W45" s="9" t="n">
        <v>0</v>
      </c>
      <c r="X45" s="9" t="n">
        <v>0</v>
      </c>
      <c r="Y45" s="9" t="n">
        <v>0</v>
      </c>
      <c r="Z45" s="9" t="n">
        <v>0</v>
      </c>
      <c r="AA45" s="9" t="n">
        <f aca="false">+SUM(E45:Z45)</f>
        <v>155257226.574193</v>
      </c>
    </row>
    <row r="46" customFormat="false" ht="25.5" hidden="false" customHeight="false" outlineLevel="0" collapsed="false">
      <c r="A46" s="9" t="s">
        <v>29</v>
      </c>
      <c r="B46" s="9" t="s">
        <v>129</v>
      </c>
      <c r="C46" s="9" t="s">
        <v>132</v>
      </c>
      <c r="D46" s="9" t="s">
        <v>133</v>
      </c>
      <c r="E46" s="9" t="n">
        <v>8798959.2307692</v>
      </c>
      <c r="F46" s="9" t="n">
        <v>5299357.99095022</v>
      </c>
      <c r="G46" s="9" t="n">
        <v>401602.218312285</v>
      </c>
      <c r="H46" s="9" t="n">
        <v>29011334.4405542</v>
      </c>
      <c r="I46" s="9" t="n">
        <v>56942462.1621468</v>
      </c>
      <c r="J46" s="9" t="n">
        <v>0</v>
      </c>
      <c r="K46" s="9" t="n">
        <v>0</v>
      </c>
      <c r="L46" s="9" t="n">
        <v>0</v>
      </c>
      <c r="M46" s="9" t="n">
        <v>-23824156.3285908</v>
      </c>
      <c r="N46" s="9" t="n">
        <v>0</v>
      </c>
      <c r="O46" s="9" t="n">
        <v>994.85289988108</v>
      </c>
      <c r="P46" s="9" t="n">
        <v>92413767.3395808</v>
      </c>
      <c r="Q46" s="9" t="n">
        <v>0</v>
      </c>
      <c r="R46" s="9" t="n">
        <v>12413404.6632855</v>
      </c>
      <c r="S46" s="9" t="n">
        <v>0</v>
      </c>
      <c r="T46" s="9" t="n">
        <v>0</v>
      </c>
      <c r="U46" s="9" t="n">
        <v>29306439.7649454</v>
      </c>
      <c r="V46" s="9" t="n">
        <v>0</v>
      </c>
      <c r="W46" s="9" t="n">
        <v>0</v>
      </c>
      <c r="X46" s="9" t="n">
        <v>0</v>
      </c>
      <c r="Y46" s="9" t="n">
        <v>0</v>
      </c>
      <c r="Z46" s="9" t="n">
        <v>0</v>
      </c>
      <c r="AA46" s="9" t="n">
        <f aca="false">+SUM(E46:Z46)</f>
        <v>210764166.334854</v>
      </c>
    </row>
    <row r="47" customFormat="false" ht="25.5" hidden="false" customHeight="false" outlineLevel="0" collapsed="false">
      <c r="A47" s="9" t="s">
        <v>29</v>
      </c>
      <c r="B47" s="9" t="s">
        <v>129</v>
      </c>
      <c r="C47" s="9" t="s">
        <v>39</v>
      </c>
      <c r="D47" s="9" t="s">
        <v>40</v>
      </c>
      <c r="E47" s="9" t="n">
        <v>1097980.1809955</v>
      </c>
      <c r="F47" s="9" t="n">
        <v>683712.22624434</v>
      </c>
      <c r="G47" s="9" t="n">
        <v>0</v>
      </c>
      <c r="H47" s="9" t="n">
        <v>4586164.00537805</v>
      </c>
      <c r="I47" s="9" t="n">
        <v>7204628.96027404</v>
      </c>
      <c r="J47" s="9" t="n">
        <v>0</v>
      </c>
      <c r="K47" s="9" t="n">
        <v>0</v>
      </c>
      <c r="L47" s="9" t="n">
        <v>0</v>
      </c>
      <c r="M47" s="9" t="n">
        <v>-2621858.02327423</v>
      </c>
      <c r="N47" s="9" t="n">
        <v>0</v>
      </c>
      <c r="O47" s="9" t="n">
        <v>296.411030048505</v>
      </c>
      <c r="P47" s="9" t="n">
        <v>11623486.6942978</v>
      </c>
      <c r="Q47" s="9" t="n">
        <v>0</v>
      </c>
      <c r="R47" s="9" t="n">
        <v>610228.175106909</v>
      </c>
      <c r="S47" s="9" t="n">
        <v>0</v>
      </c>
      <c r="T47" s="9" t="n">
        <v>0</v>
      </c>
      <c r="U47" s="9" t="n">
        <v>3412225.17053592</v>
      </c>
      <c r="V47" s="9" t="n">
        <v>0</v>
      </c>
      <c r="W47" s="9" t="n">
        <v>0</v>
      </c>
      <c r="X47" s="9" t="n">
        <v>0</v>
      </c>
      <c r="Y47" s="9" t="n">
        <v>0</v>
      </c>
      <c r="Z47" s="9" t="n">
        <v>0</v>
      </c>
      <c r="AA47" s="9" t="n">
        <f aca="false">+SUM(E47:Z47)</f>
        <v>26596863.8005883</v>
      </c>
    </row>
    <row r="48" customFormat="false" ht="25.5" hidden="false" customHeight="false" outlineLevel="0" collapsed="false">
      <c r="A48" s="9" t="s">
        <v>29</v>
      </c>
      <c r="B48" s="9" t="s">
        <v>134</v>
      </c>
      <c r="C48" s="9" t="s">
        <v>135</v>
      </c>
      <c r="D48" s="9" t="s">
        <v>136</v>
      </c>
      <c r="E48" s="9" t="n">
        <v>1179760.95022624</v>
      </c>
      <c r="F48" s="9" t="n">
        <v>248119.312217194</v>
      </c>
      <c r="G48" s="9" t="n">
        <v>4946903.2068508</v>
      </c>
      <c r="H48" s="9" t="n">
        <v>8313750.51551704</v>
      </c>
      <c r="I48" s="9" t="n">
        <v>9625896.97438783</v>
      </c>
      <c r="J48" s="9" t="n">
        <v>0</v>
      </c>
      <c r="K48" s="9" t="n">
        <v>0</v>
      </c>
      <c r="L48" s="9" t="n">
        <v>0</v>
      </c>
      <c r="M48" s="9" t="n">
        <v>-2824247.09225222</v>
      </c>
      <c r="N48" s="9" t="n">
        <v>10773.1491252324</v>
      </c>
      <c r="O48" s="9" t="n">
        <v>568.285096785054</v>
      </c>
      <c r="P48" s="9" t="n">
        <v>21659029.656924</v>
      </c>
      <c r="Q48" s="9" t="n">
        <v>0</v>
      </c>
      <c r="R48" s="9" t="n">
        <v>-1601369.38274881</v>
      </c>
      <c r="S48" s="9" t="n">
        <v>0</v>
      </c>
      <c r="T48" s="9" t="n">
        <v>0</v>
      </c>
      <c r="U48" s="9" t="n">
        <v>4229993.33088706</v>
      </c>
      <c r="V48" s="9" t="n">
        <v>3.25962901115418E-009</v>
      </c>
      <c r="W48" s="9" t="n">
        <v>0</v>
      </c>
      <c r="X48" s="9" t="n">
        <v>0</v>
      </c>
      <c r="Y48" s="9" t="n">
        <v>0</v>
      </c>
      <c r="Z48" s="9" t="n">
        <v>0</v>
      </c>
      <c r="AA48" s="9" t="n">
        <f aca="false">+SUM(E48:Z48)</f>
        <v>45789178.9062311</v>
      </c>
    </row>
    <row r="49" customFormat="false" ht="38.25" hidden="false" customHeight="false" outlineLevel="0" collapsed="false">
      <c r="A49" s="9" t="s">
        <v>29</v>
      </c>
      <c r="B49" s="9" t="s">
        <v>137</v>
      </c>
      <c r="C49" s="9" t="s">
        <v>138</v>
      </c>
      <c r="D49" s="9" t="s">
        <v>139</v>
      </c>
      <c r="E49" s="9" t="n">
        <v>1054554.5701358</v>
      </c>
      <c r="F49" s="9" t="n">
        <v>593844.94117647</v>
      </c>
      <c r="G49" s="9" t="n">
        <v>0</v>
      </c>
      <c r="H49" s="9" t="n">
        <v>3549832.21137095</v>
      </c>
      <c r="I49" s="9" t="n">
        <v>5539182.33923353</v>
      </c>
      <c r="J49" s="9" t="n">
        <v>0</v>
      </c>
      <c r="K49" s="9" t="n">
        <v>0</v>
      </c>
      <c r="L49" s="9" t="n">
        <v>0</v>
      </c>
      <c r="M49" s="9" t="n">
        <v>-1726403.79342306</v>
      </c>
      <c r="N49" s="9" t="n">
        <v>0</v>
      </c>
      <c r="O49" s="9" t="n">
        <v>612.650469943881</v>
      </c>
      <c r="P49" s="9" t="n">
        <v>8345747.69058176</v>
      </c>
      <c r="Q49" s="9" t="n">
        <v>0</v>
      </c>
      <c r="R49" s="9" t="n">
        <v>-164763.181786297</v>
      </c>
      <c r="S49" s="9" t="n">
        <v>0</v>
      </c>
      <c r="T49" s="9" t="n">
        <v>0</v>
      </c>
      <c r="U49" s="9" t="n">
        <v>2295747.61480355</v>
      </c>
      <c r="V49" s="9" t="n">
        <v>0</v>
      </c>
      <c r="W49" s="9" t="n">
        <v>0</v>
      </c>
      <c r="X49" s="9" t="n">
        <v>0</v>
      </c>
      <c r="Y49" s="9" t="n">
        <v>0</v>
      </c>
      <c r="Z49" s="9" t="n">
        <v>0</v>
      </c>
      <c r="AA49" s="9" t="n">
        <f aca="false">+SUM(E49:Z49)</f>
        <v>19488355.0425627</v>
      </c>
    </row>
    <row r="50" customFormat="false" ht="38.25" hidden="false" customHeight="false" outlineLevel="0" collapsed="false">
      <c r="A50" s="9" t="s">
        <v>29</v>
      </c>
      <c r="B50" s="9" t="s">
        <v>140</v>
      </c>
      <c r="C50" s="9" t="s">
        <v>86</v>
      </c>
      <c r="D50" s="9" t="s">
        <v>87</v>
      </c>
      <c r="E50" s="9" t="n">
        <v>5174180</v>
      </c>
      <c r="F50" s="9" t="n">
        <v>2450145.158371</v>
      </c>
      <c r="G50" s="9" t="n">
        <v>0</v>
      </c>
      <c r="H50" s="9" t="n">
        <v>17197642.149338</v>
      </c>
      <c r="I50" s="9" t="n">
        <v>32760426.8513192</v>
      </c>
      <c r="J50" s="9" t="n">
        <v>0</v>
      </c>
      <c r="K50" s="9" t="n">
        <v>0</v>
      </c>
      <c r="L50" s="9" t="n">
        <v>0</v>
      </c>
      <c r="M50" s="9" t="n">
        <v>-12994507.5877973</v>
      </c>
      <c r="N50" s="9" t="n">
        <v>0</v>
      </c>
      <c r="O50" s="9" t="n">
        <v>0</v>
      </c>
      <c r="P50" s="9" t="n">
        <v>51329018.9001707</v>
      </c>
      <c r="Q50" s="9" t="n">
        <v>0</v>
      </c>
      <c r="R50" s="9" t="n">
        <v>5564092.23393823</v>
      </c>
      <c r="S50" s="9" t="n">
        <v>0</v>
      </c>
      <c r="T50" s="9" t="n">
        <v>0</v>
      </c>
      <c r="U50" s="9" t="n">
        <v>15946148.4578553</v>
      </c>
      <c r="V50" s="9" t="n">
        <v>0</v>
      </c>
      <c r="W50" s="9" t="n">
        <v>0</v>
      </c>
      <c r="X50" s="9" t="n">
        <v>0</v>
      </c>
      <c r="Y50" s="9" t="n">
        <v>0</v>
      </c>
      <c r="Z50" s="9" t="n">
        <v>0</v>
      </c>
      <c r="AA50" s="9" t="n">
        <f aca="false">+SUM(E50:Z50)</f>
        <v>117427146.163195</v>
      </c>
    </row>
    <row r="51" customFormat="false" ht="25.5" hidden="false" customHeight="false" outlineLevel="0" collapsed="false">
      <c r="A51" s="9" t="s">
        <v>29</v>
      </c>
      <c r="B51" s="9" t="s">
        <v>140</v>
      </c>
      <c r="C51" s="9" t="s">
        <v>141</v>
      </c>
      <c r="D51" s="9" t="s">
        <v>142</v>
      </c>
      <c r="E51" s="9" t="n">
        <v>5051613.1221719</v>
      </c>
      <c r="F51" s="9" t="n">
        <v>2298265.4298643</v>
      </c>
      <c r="G51" s="9" t="n">
        <v>0</v>
      </c>
      <c r="H51" s="9" t="n">
        <v>16896644.5771837</v>
      </c>
      <c r="I51" s="9" t="n">
        <v>29961240.3953578</v>
      </c>
      <c r="J51" s="9" t="n">
        <v>0</v>
      </c>
      <c r="K51" s="9" t="n">
        <v>0</v>
      </c>
      <c r="L51" s="9" t="n">
        <v>0</v>
      </c>
      <c r="M51" s="9" t="n">
        <v>-11767131.2526389</v>
      </c>
      <c r="N51" s="9" t="n">
        <v>0</v>
      </c>
      <c r="O51" s="9" t="n">
        <v>0</v>
      </c>
      <c r="P51" s="9" t="n">
        <v>49654836.4540106</v>
      </c>
      <c r="Q51" s="9" t="n">
        <v>0</v>
      </c>
      <c r="R51" s="9" t="n">
        <v>5282755.03858703</v>
      </c>
      <c r="S51" s="9" t="n">
        <v>0</v>
      </c>
      <c r="T51" s="9" t="n">
        <v>0</v>
      </c>
      <c r="U51" s="9" t="n">
        <v>15449740.7937456</v>
      </c>
      <c r="V51" s="9" t="n">
        <v>0</v>
      </c>
      <c r="W51" s="9" t="n">
        <v>0</v>
      </c>
      <c r="X51" s="9" t="n">
        <v>0</v>
      </c>
      <c r="Y51" s="9" t="n">
        <v>0</v>
      </c>
      <c r="Z51" s="9" t="n">
        <v>0</v>
      </c>
      <c r="AA51" s="9" t="n">
        <f aca="false">+SUM(E51:Z51)</f>
        <v>112827964.558282</v>
      </c>
    </row>
    <row r="52" customFormat="false" ht="38.25" hidden="false" customHeight="false" outlineLevel="0" collapsed="false">
      <c r="A52" s="9" t="s">
        <v>29</v>
      </c>
      <c r="B52" s="9" t="s">
        <v>140</v>
      </c>
      <c r="C52" s="9" t="s">
        <v>143</v>
      </c>
      <c r="D52" s="9" t="s">
        <v>144</v>
      </c>
      <c r="E52" s="9" t="n">
        <v>3899024.6606335</v>
      </c>
      <c r="F52" s="9" t="n">
        <v>1662235.3755656</v>
      </c>
      <c r="G52" s="9" t="n">
        <v>0</v>
      </c>
      <c r="H52" s="9" t="n">
        <v>13170671.7402931</v>
      </c>
      <c r="I52" s="9" t="n">
        <v>22776907.8357369</v>
      </c>
      <c r="J52" s="9" t="n">
        <v>0</v>
      </c>
      <c r="K52" s="9" t="n">
        <v>0</v>
      </c>
      <c r="L52" s="9" t="n">
        <v>0</v>
      </c>
      <c r="M52" s="9" t="n">
        <v>-8800952.32797875</v>
      </c>
      <c r="N52" s="9" t="n">
        <v>0</v>
      </c>
      <c r="O52" s="9" t="n">
        <v>0</v>
      </c>
      <c r="P52" s="9" t="n">
        <v>35996734.1785764</v>
      </c>
      <c r="Q52" s="9" t="n">
        <v>0</v>
      </c>
      <c r="R52" s="9" t="n">
        <v>3750785.95549104</v>
      </c>
      <c r="S52" s="9" t="n">
        <v>0</v>
      </c>
      <c r="T52" s="9" t="n">
        <v>0</v>
      </c>
      <c r="U52" s="9" t="n">
        <v>11288161.7513749</v>
      </c>
      <c r="V52" s="9" t="n">
        <v>0</v>
      </c>
      <c r="W52" s="9" t="n">
        <v>0</v>
      </c>
      <c r="X52" s="9" t="n">
        <v>0</v>
      </c>
      <c r="Y52" s="9" t="n">
        <v>0</v>
      </c>
      <c r="Z52" s="9" t="n">
        <v>0</v>
      </c>
      <c r="AA52" s="9" t="n">
        <f aca="false">+SUM(E52:Z52)</f>
        <v>83743569.1696927</v>
      </c>
    </row>
    <row r="53" customFormat="false" ht="12.75" hidden="false" customHeight="false" outlineLevel="0" collapsed="false">
      <c r="A53" s="9" t="s">
        <v>29</v>
      </c>
      <c r="B53" s="9" t="s">
        <v>145</v>
      </c>
      <c r="C53" s="9" t="s">
        <v>82</v>
      </c>
      <c r="D53" s="9" t="s">
        <v>83</v>
      </c>
      <c r="E53" s="9" t="n">
        <v>17731608.778281</v>
      </c>
      <c r="F53" s="9" t="n">
        <v>5303213.5384615</v>
      </c>
      <c r="G53" s="9" t="n">
        <v>0</v>
      </c>
      <c r="H53" s="9" t="n">
        <v>49676582.5631402</v>
      </c>
      <c r="I53" s="9" t="n">
        <v>88056962.1695982</v>
      </c>
      <c r="J53" s="9" t="n">
        <v>0</v>
      </c>
      <c r="K53" s="9" t="n">
        <v>0</v>
      </c>
      <c r="L53" s="9" t="n">
        <v>0</v>
      </c>
      <c r="M53" s="9" t="n">
        <v>-33661990.8179326</v>
      </c>
      <c r="N53" s="9" t="n">
        <v>0</v>
      </c>
      <c r="O53" s="9" t="n">
        <v>1437.89871256053</v>
      </c>
      <c r="P53" s="9" t="n">
        <v>138325280.473477</v>
      </c>
      <c r="Q53" s="9" t="n">
        <v>0</v>
      </c>
      <c r="R53" s="9" t="n">
        <v>10607639.0239882</v>
      </c>
      <c r="S53" s="9" t="n">
        <v>0</v>
      </c>
      <c r="T53" s="9" t="n">
        <v>0</v>
      </c>
      <c r="U53" s="9" t="n">
        <v>42093163.6224861</v>
      </c>
      <c r="V53" s="9" t="n">
        <v>0</v>
      </c>
      <c r="W53" s="9" t="n">
        <v>0</v>
      </c>
      <c r="X53" s="9" t="n">
        <v>0</v>
      </c>
      <c r="Y53" s="9" t="n">
        <v>0</v>
      </c>
      <c r="Z53" s="9" t="n">
        <v>0</v>
      </c>
      <c r="AA53" s="9" t="n">
        <f aca="false">+SUM(E53:Z53)</f>
        <v>318133897.250212</v>
      </c>
    </row>
    <row r="54" customFormat="false" ht="12.75" hidden="false" customHeight="false" outlineLevel="0" collapsed="false">
      <c r="A54" s="9" t="s">
        <v>29</v>
      </c>
      <c r="B54" s="9" t="s">
        <v>146</v>
      </c>
      <c r="C54" s="9" t="s">
        <v>94</v>
      </c>
      <c r="D54" s="9" t="s">
        <v>95</v>
      </c>
      <c r="E54" s="9" t="n">
        <v>922090.67873304</v>
      </c>
      <c r="F54" s="9" t="n">
        <v>542711.45701358</v>
      </c>
      <c r="G54" s="9" t="n">
        <v>-989890.543629402</v>
      </c>
      <c r="H54" s="9" t="n">
        <v>3148888.5979752</v>
      </c>
      <c r="I54" s="9" t="n">
        <v>5223072.26875291</v>
      </c>
      <c r="J54" s="9" t="n">
        <v>0</v>
      </c>
      <c r="K54" s="9" t="n">
        <v>0</v>
      </c>
      <c r="L54" s="9" t="n">
        <v>0</v>
      </c>
      <c r="M54" s="9" t="n">
        <v>-2112917.99859889</v>
      </c>
      <c r="N54" s="9" t="n">
        <v>9.31322574615479E-010</v>
      </c>
      <c r="O54" s="9" t="n">
        <v>276.621960615739</v>
      </c>
      <c r="P54" s="9" t="n">
        <v>8003916.08626958</v>
      </c>
      <c r="Q54" s="9" t="n">
        <v>0</v>
      </c>
      <c r="R54" s="9" t="n">
        <v>1159875.63941031</v>
      </c>
      <c r="S54" s="9" t="n">
        <v>0</v>
      </c>
      <c r="T54" s="9" t="n">
        <v>0</v>
      </c>
      <c r="U54" s="9" t="n">
        <v>2603680.23001431</v>
      </c>
      <c r="V54" s="9" t="n">
        <v>0</v>
      </c>
      <c r="W54" s="9" t="n">
        <v>0</v>
      </c>
      <c r="X54" s="9" t="n">
        <v>0</v>
      </c>
      <c r="Y54" s="9" t="n">
        <v>0</v>
      </c>
      <c r="Z54" s="9" t="n">
        <v>0</v>
      </c>
      <c r="AA54" s="9" t="n">
        <f aca="false">+SUM(E54:Z54)</f>
        <v>18501703.0379013</v>
      </c>
    </row>
    <row r="55" customFormat="false" ht="38.25" hidden="false" customHeight="false" outlineLevel="0" collapsed="false">
      <c r="A55" s="9" t="s">
        <v>29</v>
      </c>
      <c r="B55" s="9" t="s">
        <v>146</v>
      </c>
      <c r="C55" s="9" t="s">
        <v>86</v>
      </c>
      <c r="D55" s="9" t="s">
        <v>87</v>
      </c>
      <c r="E55" s="9" t="n">
        <v>1465456.3348416</v>
      </c>
      <c r="F55" s="9" t="n">
        <v>839148.81447964</v>
      </c>
      <c r="G55" s="9" t="n">
        <v>0</v>
      </c>
      <c r="H55" s="9" t="n">
        <v>4758185.31290777</v>
      </c>
      <c r="I55" s="9" t="n">
        <v>12791067.9477893</v>
      </c>
      <c r="J55" s="9" t="n">
        <v>0</v>
      </c>
      <c r="K55" s="9" t="n">
        <v>0</v>
      </c>
      <c r="L55" s="9" t="n">
        <v>0</v>
      </c>
      <c r="M55" s="9" t="n">
        <v>-6504775.5367896</v>
      </c>
      <c r="N55" s="9" t="n">
        <v>0</v>
      </c>
      <c r="O55" s="9" t="n">
        <v>0</v>
      </c>
      <c r="P55" s="9" t="n">
        <v>21878581.7033143</v>
      </c>
      <c r="Q55" s="9" t="n">
        <v>0</v>
      </c>
      <c r="R55" s="9" t="n">
        <v>5782430.93218423</v>
      </c>
      <c r="S55" s="9" t="n">
        <v>0</v>
      </c>
      <c r="T55" s="9" t="n">
        <v>0</v>
      </c>
      <c r="U55" s="9" t="n">
        <v>7811643.56849377</v>
      </c>
      <c r="V55" s="9" t="n">
        <v>0</v>
      </c>
      <c r="W55" s="9" t="n">
        <v>0</v>
      </c>
      <c r="X55" s="9" t="n">
        <v>0</v>
      </c>
      <c r="Y55" s="9" t="n">
        <v>0</v>
      </c>
      <c r="Z55" s="9" t="n">
        <v>0</v>
      </c>
      <c r="AA55" s="9" t="n">
        <f aca="false">+SUM(E55:Z55)</f>
        <v>48821739.077221</v>
      </c>
    </row>
    <row r="56" customFormat="false" ht="12.75" hidden="false" customHeight="false" outlineLevel="0" collapsed="false">
      <c r="A56" s="9" t="s">
        <v>29</v>
      </c>
      <c r="B56" s="9" t="s">
        <v>147</v>
      </c>
      <c r="C56" s="9" t="s">
        <v>148</v>
      </c>
      <c r="D56" s="9" t="s">
        <v>149</v>
      </c>
      <c r="E56" s="9" t="n">
        <v>2607665.9728507</v>
      </c>
      <c r="F56" s="9" t="n">
        <v>1249624.7782805</v>
      </c>
      <c r="G56" s="9" t="n">
        <v>2461057.36650397</v>
      </c>
      <c r="H56" s="9" t="n">
        <v>13730537.5931122</v>
      </c>
      <c r="I56" s="9" t="n">
        <v>13446774.7744035</v>
      </c>
      <c r="J56" s="9" t="n">
        <v>0</v>
      </c>
      <c r="K56" s="9" t="n">
        <v>0</v>
      </c>
      <c r="L56" s="9" t="n">
        <v>0</v>
      </c>
      <c r="M56" s="9" t="n">
        <v>-3706957.7365459</v>
      </c>
      <c r="N56" s="9" t="n">
        <v>-7.45058059692383E-009</v>
      </c>
      <c r="O56" s="9" t="n">
        <v>209.611039232463</v>
      </c>
      <c r="P56" s="9" t="n">
        <v>28397545.4169816</v>
      </c>
      <c r="Q56" s="9" t="n">
        <v>0</v>
      </c>
      <c r="R56" s="9" t="n">
        <v>-3292994.43232306</v>
      </c>
      <c r="S56" s="9" t="n">
        <v>0</v>
      </c>
      <c r="T56" s="9" t="n">
        <v>0</v>
      </c>
      <c r="U56" s="9" t="n">
        <v>5338097.64343752</v>
      </c>
      <c r="V56" s="9" t="n">
        <v>7.45058059692383E-009</v>
      </c>
      <c r="W56" s="9" t="n">
        <v>0</v>
      </c>
      <c r="X56" s="9" t="n">
        <v>0</v>
      </c>
      <c r="Y56" s="9" t="n">
        <v>0</v>
      </c>
      <c r="Z56" s="9" t="n">
        <v>0</v>
      </c>
      <c r="AA56" s="9" t="n">
        <f aca="false">+SUM(E56:Z56)</f>
        <v>60231560.9877402</v>
      </c>
    </row>
    <row r="57" customFormat="false" ht="25.5" hidden="false" customHeight="false" outlineLevel="0" collapsed="false">
      <c r="A57" s="9" t="s">
        <v>29</v>
      </c>
      <c r="B57" s="9" t="s">
        <v>147</v>
      </c>
      <c r="C57" s="9" t="s">
        <v>150</v>
      </c>
      <c r="D57" s="9" t="s">
        <v>151</v>
      </c>
      <c r="E57" s="9" t="n">
        <v>2181621.04072394</v>
      </c>
      <c r="F57" s="9" t="n">
        <v>701497.22171946</v>
      </c>
      <c r="G57" s="9" t="n">
        <v>-7938427.34179139</v>
      </c>
      <c r="H57" s="9" t="n">
        <v>11924361.8606615</v>
      </c>
      <c r="I57" s="9" t="n">
        <v>7713584.19872634</v>
      </c>
      <c r="J57" s="9" t="n">
        <v>4.65661287307739E-010</v>
      </c>
      <c r="K57" s="9" t="n">
        <v>-4.65661287307739E-010</v>
      </c>
      <c r="L57" s="9" t="n">
        <v>4.65661287307739E-010</v>
      </c>
      <c r="M57" s="9" t="n">
        <v>-2423795.34684532</v>
      </c>
      <c r="N57" s="9" t="n">
        <v>-43673.1368500767</v>
      </c>
      <c r="O57" s="9" t="n">
        <v>3706.91736124922</v>
      </c>
      <c r="P57" s="9" t="n">
        <v>20515627.4338634</v>
      </c>
      <c r="Q57" s="9" t="n">
        <v>0</v>
      </c>
      <c r="R57" s="9" t="n">
        <v>1598718.11497313</v>
      </c>
      <c r="S57" s="9" t="n">
        <v>-6529577.84232132</v>
      </c>
      <c r="T57" s="9" t="n">
        <v>0</v>
      </c>
      <c r="U57" s="9" t="n">
        <v>3282459.10466647</v>
      </c>
      <c r="V57" s="9" t="n">
        <v>2.3283064365387E-009</v>
      </c>
      <c r="W57" s="9" t="n">
        <v>0</v>
      </c>
      <c r="X57" s="9" t="n">
        <v>0</v>
      </c>
      <c r="Y57" s="9" t="n">
        <v>0</v>
      </c>
      <c r="Z57" s="9" t="n">
        <v>0</v>
      </c>
      <c r="AA57" s="9" t="n">
        <f aca="false">+SUM(E57:Z57)</f>
        <v>30986102.2248874</v>
      </c>
    </row>
    <row r="58" customFormat="false" ht="12.75" hidden="false" customHeight="false" outlineLevel="0" collapsed="false">
      <c r="A58" s="9" t="s">
        <v>29</v>
      </c>
      <c r="B58" s="9" t="s">
        <v>147</v>
      </c>
      <c r="C58" s="9" t="s">
        <v>152</v>
      </c>
      <c r="D58" s="9" t="s">
        <v>153</v>
      </c>
      <c r="E58" s="9" t="n">
        <v>2891913.9366516</v>
      </c>
      <c r="F58" s="9" t="n">
        <v>1498201.2941176</v>
      </c>
      <c r="G58" s="9" t="n">
        <v>15766329.9050612</v>
      </c>
      <c r="H58" s="9" t="n">
        <v>16079696.4094822</v>
      </c>
      <c r="I58" s="9" t="n">
        <v>19314458.597505</v>
      </c>
      <c r="J58" s="9" t="n">
        <v>0</v>
      </c>
      <c r="K58" s="9" t="n">
        <v>0</v>
      </c>
      <c r="L58" s="9" t="n">
        <v>0</v>
      </c>
      <c r="M58" s="9" t="n">
        <v>-4084860.3538399</v>
      </c>
      <c r="N58" s="9" t="n">
        <v>0</v>
      </c>
      <c r="O58" s="9" t="n">
        <v>0</v>
      </c>
      <c r="P58" s="9" t="n">
        <v>41970743.3569798</v>
      </c>
      <c r="Q58" s="9" t="n">
        <v>0</v>
      </c>
      <c r="R58" s="9" t="n">
        <v>-11581103.3110342</v>
      </c>
      <c r="S58" s="9" t="n">
        <v>0</v>
      </c>
      <c r="T58" s="9" t="n">
        <v>0</v>
      </c>
      <c r="U58" s="9" t="n">
        <v>6477011.36940343</v>
      </c>
      <c r="V58" s="9" t="n">
        <v>0</v>
      </c>
      <c r="W58" s="9" t="n">
        <v>0</v>
      </c>
      <c r="X58" s="9" t="n">
        <v>0</v>
      </c>
      <c r="Y58" s="9" t="n">
        <v>0</v>
      </c>
      <c r="Z58" s="9" t="n">
        <v>0</v>
      </c>
      <c r="AA58" s="9" t="n">
        <f aca="false">+SUM(E58:Z58)</f>
        <v>88332391.2043267</v>
      </c>
    </row>
    <row r="59" customFormat="false" ht="12.75" hidden="false" customHeight="false" outlineLevel="0" collapsed="false">
      <c r="A59" s="9" t="s">
        <v>29</v>
      </c>
      <c r="B59" s="9" t="s">
        <v>147</v>
      </c>
      <c r="C59" s="9" t="s">
        <v>69</v>
      </c>
      <c r="D59" s="9" t="s">
        <v>70</v>
      </c>
      <c r="E59" s="9" t="n">
        <v>1573240.4072398</v>
      </c>
      <c r="F59" s="9" t="n">
        <v>530435.03167421</v>
      </c>
      <c r="G59" s="9" t="n">
        <v>0</v>
      </c>
      <c r="H59" s="9" t="n">
        <v>8414008.78055557</v>
      </c>
      <c r="I59" s="9" t="n">
        <v>8252148.37959444</v>
      </c>
      <c r="J59" s="9" t="n">
        <v>0</v>
      </c>
      <c r="K59" s="9" t="n">
        <v>0</v>
      </c>
      <c r="L59" s="9" t="n">
        <v>0</v>
      </c>
      <c r="M59" s="9" t="n">
        <v>-2548837.39636529</v>
      </c>
      <c r="N59" s="9" t="n">
        <v>17328.0632643886</v>
      </c>
      <c r="O59" s="9" t="n">
        <v>0</v>
      </c>
      <c r="P59" s="9" t="n">
        <v>17430966.3327636</v>
      </c>
      <c r="Q59" s="9" t="n">
        <v>0</v>
      </c>
      <c r="R59" s="9" t="n">
        <v>-64283.0669126995</v>
      </c>
      <c r="S59" s="9" t="n">
        <v>0</v>
      </c>
      <c r="T59" s="9" t="n">
        <v>0</v>
      </c>
      <c r="U59" s="9" t="n">
        <v>3665373.88506245</v>
      </c>
      <c r="V59" s="9" t="n">
        <v>-3.72529029846191E-009</v>
      </c>
      <c r="W59" s="9" t="n">
        <v>0</v>
      </c>
      <c r="X59" s="9" t="n">
        <v>0</v>
      </c>
      <c r="Y59" s="9" t="n">
        <v>0</v>
      </c>
      <c r="Z59" s="9" t="n">
        <v>0</v>
      </c>
      <c r="AA59" s="9" t="n">
        <f aca="false">+SUM(E59:Z59)</f>
        <v>37270380.4168765</v>
      </c>
    </row>
    <row r="60" customFormat="false" ht="12.75" hidden="false" customHeight="false" outlineLevel="0" collapsed="false">
      <c r="A60" s="9" t="s">
        <v>29</v>
      </c>
      <c r="B60" s="9" t="s">
        <v>147</v>
      </c>
      <c r="C60" s="9" t="s">
        <v>154</v>
      </c>
      <c r="D60" s="9" t="s">
        <v>155</v>
      </c>
      <c r="E60" s="9" t="n">
        <v>734271.40271493</v>
      </c>
      <c r="F60" s="9" t="n">
        <v>278253.28506787</v>
      </c>
      <c r="G60" s="9" t="n">
        <v>-3939942.20795776</v>
      </c>
      <c r="H60" s="9" t="n">
        <v>3865865.8377124</v>
      </c>
      <c r="I60" s="9" t="n">
        <v>2415766.53796699</v>
      </c>
      <c r="J60" s="9" t="n">
        <v>0</v>
      </c>
      <c r="K60" s="9" t="n">
        <v>-1611521.69</v>
      </c>
      <c r="L60" s="9" t="n">
        <v>0</v>
      </c>
      <c r="M60" s="9" t="n">
        <v>-602999.76026607</v>
      </c>
      <c r="N60" s="9" t="n">
        <v>-6359.12270558626</v>
      </c>
      <c r="O60" s="9" t="n">
        <v>2333.97354361624</v>
      </c>
      <c r="P60" s="9" t="n">
        <v>5232580.16051302</v>
      </c>
      <c r="Q60" s="9" t="n">
        <v>0</v>
      </c>
      <c r="R60" s="9" t="n">
        <v>789653.664444603</v>
      </c>
      <c r="S60" s="9" t="n">
        <v>-2415766.54167417</v>
      </c>
      <c r="T60" s="9" t="n">
        <v>0</v>
      </c>
      <c r="U60" s="9" t="n">
        <v>758079.969436277</v>
      </c>
      <c r="V60" s="9" t="n">
        <v>9.31322574615479E-010</v>
      </c>
      <c r="W60" s="9" t="n">
        <v>0</v>
      </c>
      <c r="X60" s="9" t="n">
        <v>0</v>
      </c>
      <c r="Y60" s="9" t="n">
        <v>0</v>
      </c>
      <c r="Z60" s="9" t="n">
        <v>0</v>
      </c>
      <c r="AA60" s="9" t="n">
        <f aca="false">+SUM(E60:Z60)</f>
        <v>5500215.50879612</v>
      </c>
    </row>
    <row r="61" customFormat="false" ht="25.5" hidden="false" customHeight="false" outlineLevel="0" collapsed="false">
      <c r="A61" s="9" t="s">
        <v>29</v>
      </c>
      <c r="B61" s="9" t="s">
        <v>147</v>
      </c>
      <c r="C61" s="9" t="s">
        <v>156</v>
      </c>
      <c r="D61" s="9" t="s">
        <v>157</v>
      </c>
      <c r="E61" s="9" t="n">
        <v>616088.59728505</v>
      </c>
      <c r="F61" s="9" t="n">
        <v>206877.4479638</v>
      </c>
      <c r="G61" s="9" t="n">
        <v>-748116.202108056</v>
      </c>
      <c r="H61" s="9" t="n">
        <v>3107327.80384406</v>
      </c>
      <c r="I61" s="9" t="n">
        <v>2364207.02944131</v>
      </c>
      <c r="J61" s="9" t="n">
        <v>0</v>
      </c>
      <c r="K61" s="9" t="n">
        <v>0</v>
      </c>
      <c r="L61" s="9" t="n">
        <v>0</v>
      </c>
      <c r="M61" s="9" t="n">
        <v>-569684.210038773</v>
      </c>
      <c r="N61" s="9" t="n">
        <v>-13336.5644754646</v>
      </c>
      <c r="O61" s="9" t="n">
        <v>830.422601289116</v>
      </c>
      <c r="P61" s="9" t="n">
        <v>4466865.49698</v>
      </c>
      <c r="Q61" s="9" t="n">
        <v>0</v>
      </c>
      <c r="R61" s="9" t="n">
        <v>-491204.594546381</v>
      </c>
      <c r="S61" s="9" t="n">
        <v>0</v>
      </c>
      <c r="T61" s="9" t="n">
        <v>0</v>
      </c>
      <c r="U61" s="9" t="n">
        <v>840518.405269193</v>
      </c>
      <c r="V61" s="9" t="n">
        <v>9.31322574615479E-010</v>
      </c>
      <c r="W61" s="9" t="n">
        <v>0</v>
      </c>
      <c r="X61" s="9" t="n">
        <v>0</v>
      </c>
      <c r="Y61" s="9" t="n">
        <v>0</v>
      </c>
      <c r="Z61" s="9" t="n">
        <v>0</v>
      </c>
      <c r="AA61" s="9" t="n">
        <f aca="false">+SUM(E61:Z61)</f>
        <v>9780373.63221604</v>
      </c>
    </row>
    <row r="62" customFormat="false" ht="25.5" hidden="false" customHeight="false" outlineLevel="0" collapsed="false">
      <c r="A62" s="9" t="s">
        <v>29</v>
      </c>
      <c r="B62" s="9" t="s">
        <v>158</v>
      </c>
      <c r="C62" s="9" t="s">
        <v>45</v>
      </c>
      <c r="D62" s="9" t="s">
        <v>46</v>
      </c>
      <c r="E62" s="9" t="n">
        <v>4322409.68325798</v>
      </c>
      <c r="F62" s="9" t="n">
        <v>1958806.66063349</v>
      </c>
      <c r="G62" s="9" t="n">
        <v>0</v>
      </c>
      <c r="H62" s="9" t="n">
        <v>20782661.62578</v>
      </c>
      <c r="I62" s="9" t="n">
        <v>33085341.2592397</v>
      </c>
      <c r="J62" s="9" t="n">
        <v>3.72529029846191E-009</v>
      </c>
      <c r="K62" s="9" t="n">
        <v>0</v>
      </c>
      <c r="L62" s="9" t="n">
        <v>0</v>
      </c>
      <c r="M62" s="9" t="n">
        <v>-13357287.477079</v>
      </c>
      <c r="N62" s="9" t="n">
        <v>65932.373350909</v>
      </c>
      <c r="O62" s="9" t="n">
        <v>106227.010909799</v>
      </c>
      <c r="P62" s="9" t="n">
        <v>53730838.3333302</v>
      </c>
      <c r="Q62" s="9" t="n">
        <v>0</v>
      </c>
      <c r="R62" s="9" t="n">
        <v>5148980.62692052</v>
      </c>
      <c r="S62" s="9" t="n">
        <v>0</v>
      </c>
      <c r="T62" s="9" t="n">
        <v>0</v>
      </c>
      <c r="U62" s="9" t="n">
        <v>16575247.4196428</v>
      </c>
      <c r="V62" s="9" t="n">
        <v>0</v>
      </c>
      <c r="W62" s="9" t="n">
        <v>0</v>
      </c>
      <c r="X62" s="9" t="n">
        <v>0</v>
      </c>
      <c r="Y62" s="9" t="n">
        <v>0</v>
      </c>
      <c r="Z62" s="9" t="n">
        <v>0</v>
      </c>
      <c r="AA62" s="9" t="n">
        <f aca="false">+SUM(E62:Z62)</f>
        <v>122419157.515986</v>
      </c>
    </row>
    <row r="63" customFormat="false" ht="25.5" hidden="false" customHeight="false" outlineLevel="0" collapsed="false">
      <c r="A63" s="9" t="s">
        <v>29</v>
      </c>
      <c r="B63" s="9" t="s">
        <v>158</v>
      </c>
      <c r="C63" s="9" t="s">
        <v>159</v>
      </c>
      <c r="D63" s="9" t="s">
        <v>160</v>
      </c>
      <c r="E63" s="9" t="n">
        <v>4465209.59276019</v>
      </c>
      <c r="F63" s="9" t="n">
        <v>2657633.14932126</v>
      </c>
      <c r="G63" s="9" t="n">
        <v>10779905.7259816</v>
      </c>
      <c r="H63" s="9" t="n">
        <v>21707292.1432878</v>
      </c>
      <c r="I63" s="9" t="n">
        <v>31021860.2487208</v>
      </c>
      <c r="J63" s="9" t="n">
        <v>1.62981450557709E-009</v>
      </c>
      <c r="K63" s="9" t="n">
        <v>1.62981450557709E-009</v>
      </c>
      <c r="L63" s="9" t="n">
        <v>-1.62981450557709E-009</v>
      </c>
      <c r="M63" s="9" t="n">
        <v>-10227621.0588176</v>
      </c>
      <c r="N63" s="9" t="n">
        <v>2093937.48965469</v>
      </c>
      <c r="O63" s="9" t="n">
        <v>3877030.46223804</v>
      </c>
      <c r="P63" s="9" t="n">
        <v>56405886.6865502</v>
      </c>
      <c r="Q63" s="9" t="n">
        <v>0</v>
      </c>
      <c r="R63" s="9" t="n">
        <v>-5762348.45015086</v>
      </c>
      <c r="S63" s="9" t="n">
        <v>2.3283064365387E-010</v>
      </c>
      <c r="T63" s="9" t="n">
        <v>0</v>
      </c>
      <c r="U63" s="9" t="n">
        <v>13872047.0127207</v>
      </c>
      <c r="V63" s="9" t="n">
        <v>-3289805.62636419</v>
      </c>
      <c r="W63" s="9" t="n">
        <v>0</v>
      </c>
      <c r="X63" s="9" t="n">
        <v>0</v>
      </c>
      <c r="Y63" s="9" t="n">
        <v>0</v>
      </c>
      <c r="Z63" s="9" t="n">
        <v>0</v>
      </c>
      <c r="AA63" s="9" t="n">
        <f aca="false">+SUM(E63:Z63)</f>
        <v>127601027.375903</v>
      </c>
    </row>
    <row r="64" customFormat="false" ht="51" hidden="false" customHeight="false" outlineLevel="0" collapsed="false">
      <c r="A64" s="9" t="s">
        <v>29</v>
      </c>
      <c r="B64" s="9" t="s">
        <v>158</v>
      </c>
      <c r="C64" s="9" t="s">
        <v>105</v>
      </c>
      <c r="D64" s="9" t="s">
        <v>106</v>
      </c>
      <c r="E64" s="9" t="n">
        <v>2767136.8144796</v>
      </c>
      <c r="F64" s="9" t="n">
        <v>757352.09049774</v>
      </c>
      <c r="G64" s="9" t="n">
        <v>0</v>
      </c>
      <c r="H64" s="9" t="n">
        <v>11923355.3784672</v>
      </c>
      <c r="I64" s="9" t="n">
        <v>20154207.4434523</v>
      </c>
      <c r="J64" s="9" t="n">
        <v>0</v>
      </c>
      <c r="K64" s="9" t="n">
        <v>0</v>
      </c>
      <c r="L64" s="9" t="n">
        <v>0</v>
      </c>
      <c r="M64" s="9" t="n">
        <v>-8354611.32814584</v>
      </c>
      <c r="N64" s="9" t="n">
        <v>39063.4143841118</v>
      </c>
      <c r="O64" s="9" t="n">
        <v>0</v>
      </c>
      <c r="P64" s="9" t="n">
        <v>32841830.1883216</v>
      </c>
      <c r="Q64" s="9" t="n">
        <v>0</v>
      </c>
      <c r="R64" s="9" t="n">
        <v>3471969.37497711</v>
      </c>
      <c r="S64" s="9" t="n">
        <v>0</v>
      </c>
      <c r="T64" s="9" t="n">
        <v>0</v>
      </c>
      <c r="U64" s="9" t="n">
        <v>10136595.3501826</v>
      </c>
      <c r="V64" s="9" t="n">
        <v>0</v>
      </c>
      <c r="W64" s="9" t="n">
        <v>1592779.93440551</v>
      </c>
      <c r="X64" s="9" t="n">
        <v>955667.960643305</v>
      </c>
      <c r="Y64" s="9" t="n">
        <v>1005044.22540009</v>
      </c>
      <c r="Z64" s="9" t="n">
        <v>98911.6363423923</v>
      </c>
      <c r="AA64" s="9" t="n">
        <f aca="false">+SUM(E64:Z64)</f>
        <v>77389302.4834078</v>
      </c>
    </row>
    <row r="65" customFormat="false" ht="25.5" hidden="false" customHeight="false" outlineLevel="0" collapsed="false">
      <c r="A65" s="9" t="s">
        <v>29</v>
      </c>
      <c r="B65" s="9" t="s">
        <v>158</v>
      </c>
      <c r="C65" s="9" t="s">
        <v>161</v>
      </c>
      <c r="D65" s="9" t="s">
        <v>162</v>
      </c>
      <c r="E65" s="9" t="n">
        <v>1261061.90045249</v>
      </c>
      <c r="F65" s="9" t="n">
        <v>844836.70588235</v>
      </c>
      <c r="G65" s="9" t="n">
        <v>295700.514925205</v>
      </c>
      <c r="H65" s="9" t="n">
        <v>6187471.69645276</v>
      </c>
      <c r="I65" s="9" t="n">
        <v>8624808.81269881</v>
      </c>
      <c r="J65" s="9" t="n">
        <v>0</v>
      </c>
      <c r="K65" s="9" t="n">
        <v>0</v>
      </c>
      <c r="L65" s="9" t="n">
        <v>0</v>
      </c>
      <c r="M65" s="9" t="n">
        <v>-3273552.58738183</v>
      </c>
      <c r="N65" s="9" t="n">
        <v>14843.4835461248</v>
      </c>
      <c r="O65" s="9" t="n">
        <v>7405.60581606254</v>
      </c>
      <c r="P65" s="9" t="n">
        <v>14834775.2454662</v>
      </c>
      <c r="Q65" s="9" t="n">
        <v>0</v>
      </c>
      <c r="R65" s="9" t="n">
        <v>1001529.35652978</v>
      </c>
      <c r="S65" s="9" t="n">
        <v>0</v>
      </c>
      <c r="T65" s="9" t="n">
        <v>0</v>
      </c>
      <c r="U65" s="9" t="n">
        <v>4484516.8097113</v>
      </c>
      <c r="V65" s="9" t="n">
        <v>-1.86264514923096E-009</v>
      </c>
      <c r="W65" s="9" t="n">
        <v>0</v>
      </c>
      <c r="X65" s="9" t="n">
        <v>0</v>
      </c>
      <c r="Y65" s="9" t="n">
        <v>0</v>
      </c>
      <c r="Z65" s="9" t="n">
        <v>0</v>
      </c>
      <c r="AA65" s="9" t="n">
        <f aca="false">+SUM(E65:Z65)</f>
        <v>34283397.5440993</v>
      </c>
    </row>
    <row r="66" customFormat="false" ht="25.5" hidden="false" customHeight="false" outlineLevel="0" collapsed="false">
      <c r="A66" s="9" t="s">
        <v>29</v>
      </c>
      <c r="B66" s="9" t="s">
        <v>158</v>
      </c>
      <c r="C66" s="9" t="s">
        <v>163</v>
      </c>
      <c r="D66" s="9" t="s">
        <v>164</v>
      </c>
      <c r="E66" s="9" t="n">
        <v>4963704.2081448</v>
      </c>
      <c r="F66" s="9" t="n">
        <v>2351127.3936652</v>
      </c>
      <c r="G66" s="9" t="n">
        <v>0</v>
      </c>
      <c r="H66" s="9" t="n">
        <v>24277227.2303942</v>
      </c>
      <c r="I66" s="9" t="n">
        <v>30511037.2671234</v>
      </c>
      <c r="J66" s="9" t="n">
        <v>0</v>
      </c>
      <c r="K66" s="9" t="n">
        <v>0</v>
      </c>
      <c r="L66" s="9" t="n">
        <v>0</v>
      </c>
      <c r="M66" s="9" t="n">
        <v>-9528814.54127417</v>
      </c>
      <c r="N66" s="9" t="n">
        <v>72835.0450079441</v>
      </c>
      <c r="O66" s="9" t="n">
        <v>2412816.55720602</v>
      </c>
      <c r="P66" s="9" t="n">
        <v>47284269.6831415</v>
      </c>
      <c r="Q66" s="9" t="n">
        <v>0</v>
      </c>
      <c r="R66" s="9" t="n">
        <v>-3283132.48770012</v>
      </c>
      <c r="S66" s="9" t="n">
        <v>0</v>
      </c>
      <c r="T66" s="9" t="n">
        <v>0</v>
      </c>
      <c r="U66" s="9" t="n">
        <v>12383024.2690106</v>
      </c>
      <c r="V66" s="9" t="n">
        <v>0</v>
      </c>
      <c r="W66" s="9" t="n">
        <v>0</v>
      </c>
      <c r="X66" s="9" t="n">
        <v>0</v>
      </c>
      <c r="Y66" s="9" t="n">
        <v>0</v>
      </c>
      <c r="Z66" s="9" t="n">
        <v>0</v>
      </c>
      <c r="AA66" s="9" t="n">
        <f aca="false">+SUM(E66:Z66)</f>
        <v>111444094.624719</v>
      </c>
    </row>
    <row r="67" customFormat="false" ht="12.75" hidden="false" customHeight="false" outlineLevel="0" collapsed="false">
      <c r="A67" s="9" t="s">
        <v>29</v>
      </c>
      <c r="B67" s="9" t="s">
        <v>158</v>
      </c>
      <c r="C67" s="9" t="s">
        <v>94</v>
      </c>
      <c r="D67" s="9" t="s">
        <v>95</v>
      </c>
      <c r="E67" s="9" t="n">
        <v>10837810.2262443</v>
      </c>
      <c r="F67" s="9" t="n">
        <v>5874051.1040725</v>
      </c>
      <c r="G67" s="9" t="n">
        <v>-7741624.87344214</v>
      </c>
      <c r="H67" s="9" t="n">
        <v>51791498.7307687</v>
      </c>
      <c r="I67" s="9" t="n">
        <v>66778324.4657792</v>
      </c>
      <c r="J67" s="9" t="n">
        <v>0</v>
      </c>
      <c r="K67" s="9" t="n">
        <v>0</v>
      </c>
      <c r="L67" s="9" t="n">
        <v>0</v>
      </c>
      <c r="M67" s="9" t="n">
        <v>-24581381.9053172</v>
      </c>
      <c r="N67" s="9" t="n">
        <v>132597.195996329</v>
      </c>
      <c r="O67" s="9" t="n">
        <v>3859587.70867329</v>
      </c>
      <c r="P67" s="9" t="n">
        <v>107131800.044066</v>
      </c>
      <c r="Q67" s="9" t="n">
        <v>0</v>
      </c>
      <c r="R67" s="9" t="n">
        <v>3388041.35390514</v>
      </c>
      <c r="S67" s="9" t="n">
        <v>0</v>
      </c>
      <c r="T67" s="9" t="n">
        <v>0</v>
      </c>
      <c r="U67" s="9" t="n">
        <v>31339546.5893731</v>
      </c>
      <c r="V67" s="9" t="n">
        <v>0</v>
      </c>
      <c r="W67" s="9" t="n">
        <v>0</v>
      </c>
      <c r="X67" s="9" t="n">
        <v>0</v>
      </c>
      <c r="Y67" s="9" t="n">
        <v>0</v>
      </c>
      <c r="Z67" s="9" t="n">
        <v>0</v>
      </c>
      <c r="AA67" s="9" t="n">
        <f aca="false">+SUM(E67:Z67)</f>
        <v>248810250.640119</v>
      </c>
    </row>
    <row r="68" customFormat="false" ht="25.5" hidden="false" customHeight="false" outlineLevel="0" collapsed="false">
      <c r="A68" s="9" t="s">
        <v>29</v>
      </c>
      <c r="B68" s="9" t="s">
        <v>158</v>
      </c>
      <c r="C68" s="9" t="s">
        <v>75</v>
      </c>
      <c r="D68" s="9" t="s">
        <v>76</v>
      </c>
      <c r="E68" s="9" t="n">
        <v>9336846.2895927</v>
      </c>
      <c r="F68" s="9" t="n">
        <v>3645219.0497738</v>
      </c>
      <c r="G68" s="9" t="n">
        <v>0</v>
      </c>
      <c r="H68" s="9" t="n">
        <v>42571265.7785359</v>
      </c>
      <c r="I68" s="9" t="n">
        <v>53793843.1309515</v>
      </c>
      <c r="J68" s="9" t="n">
        <v>0</v>
      </c>
      <c r="K68" s="9" t="n">
        <v>0</v>
      </c>
      <c r="L68" s="9" t="n">
        <v>0</v>
      </c>
      <c r="M68" s="9" t="n">
        <v>-16954436.5347382</v>
      </c>
      <c r="N68" s="9" t="n">
        <v>129482.931217223</v>
      </c>
      <c r="O68" s="9" t="n">
        <v>3195456.89443608</v>
      </c>
      <c r="P68" s="9" t="n">
        <v>84240987.2226462</v>
      </c>
      <c r="Q68" s="9" t="n">
        <v>0</v>
      </c>
      <c r="R68" s="9" t="n">
        <v>-4044911.72283101</v>
      </c>
      <c r="S68" s="9" t="n">
        <v>0</v>
      </c>
      <c r="T68" s="9" t="n">
        <v>0</v>
      </c>
      <c r="U68" s="9" t="n">
        <v>22499434.1949575</v>
      </c>
      <c r="V68" s="9" t="n">
        <v>0</v>
      </c>
      <c r="W68" s="9" t="n">
        <v>0</v>
      </c>
      <c r="X68" s="9" t="n">
        <v>0</v>
      </c>
      <c r="Y68" s="9" t="n">
        <v>0</v>
      </c>
      <c r="Z68" s="9" t="n">
        <v>0</v>
      </c>
      <c r="AA68" s="9" t="n">
        <f aca="false">+SUM(E68:Z68)</f>
        <v>198413187.234542</v>
      </c>
    </row>
    <row r="69" customFormat="false" ht="38.25" hidden="false" customHeight="false" outlineLevel="0" collapsed="false">
      <c r="A69" s="9" t="s">
        <v>29</v>
      </c>
      <c r="B69" s="9" t="s">
        <v>158</v>
      </c>
      <c r="C69" s="9" t="s">
        <v>86</v>
      </c>
      <c r="D69" s="9" t="s">
        <v>87</v>
      </c>
      <c r="E69" s="9" t="n">
        <v>14899824.5248869</v>
      </c>
      <c r="F69" s="9" t="n">
        <v>8440129.64705883</v>
      </c>
      <c r="G69" s="9" t="n">
        <v>-716575.938000332</v>
      </c>
      <c r="H69" s="9" t="n">
        <v>68147878.8253335</v>
      </c>
      <c r="I69" s="9" t="n">
        <v>108423224.451953</v>
      </c>
      <c r="J69" s="9" t="n">
        <v>0</v>
      </c>
      <c r="K69" s="9" t="n">
        <v>0</v>
      </c>
      <c r="L69" s="9" t="n">
        <v>0</v>
      </c>
      <c r="M69" s="9" t="n">
        <v>-48044272.2741061</v>
      </c>
      <c r="N69" s="9" t="n">
        <v>144887.445930336</v>
      </c>
      <c r="O69" s="9" t="n">
        <v>5.82076609134674E-011</v>
      </c>
      <c r="P69" s="9" t="n">
        <v>188057864.307293</v>
      </c>
      <c r="Q69" s="9" t="n">
        <v>0</v>
      </c>
      <c r="R69" s="9" t="n">
        <v>20176492.4897795</v>
      </c>
      <c r="S69" s="9" t="n">
        <v>0</v>
      </c>
      <c r="T69" s="9" t="n">
        <v>0</v>
      </c>
      <c r="U69" s="9" t="n">
        <v>58711969.4489858</v>
      </c>
      <c r="V69" s="9" t="n">
        <v>-3.72529029846191E-009</v>
      </c>
      <c r="W69" s="9" t="n">
        <v>0</v>
      </c>
      <c r="X69" s="9" t="n">
        <v>0</v>
      </c>
      <c r="Y69" s="9" t="n">
        <v>0</v>
      </c>
      <c r="Z69" s="9" t="n">
        <v>0</v>
      </c>
      <c r="AA69" s="9" t="n">
        <f aca="false">+SUM(E69:Z69)</f>
        <v>418241422.929114</v>
      </c>
    </row>
    <row r="70" customFormat="false" ht="25.5" hidden="false" customHeight="false" outlineLevel="0" collapsed="false">
      <c r="A70" s="9" t="s">
        <v>29</v>
      </c>
      <c r="B70" s="9" t="s">
        <v>158</v>
      </c>
      <c r="C70" s="9" t="s">
        <v>96</v>
      </c>
      <c r="D70" s="9" t="s">
        <v>97</v>
      </c>
      <c r="E70" s="9" t="n">
        <v>1165930.3167421</v>
      </c>
      <c r="F70" s="9" t="n">
        <v>760477.18552036</v>
      </c>
      <c r="G70" s="9" t="n">
        <v>0</v>
      </c>
      <c r="H70" s="9" t="n">
        <v>5246836.39545307</v>
      </c>
      <c r="I70" s="9" t="n">
        <v>8245614.86318917</v>
      </c>
      <c r="J70" s="9" t="n">
        <v>0</v>
      </c>
      <c r="K70" s="9" t="n">
        <v>0</v>
      </c>
      <c r="L70" s="9" t="n">
        <v>0</v>
      </c>
      <c r="M70" s="9" t="n">
        <v>-3063490.54637754</v>
      </c>
      <c r="N70" s="9" t="n">
        <v>17261.5158733912</v>
      </c>
      <c r="O70" s="9" t="n">
        <v>0</v>
      </c>
      <c r="P70" s="9" t="n">
        <v>12752684.3945734</v>
      </c>
      <c r="Q70" s="9" t="n">
        <v>0</v>
      </c>
      <c r="R70" s="9" t="n">
        <v>349977.116268348</v>
      </c>
      <c r="S70" s="9" t="n">
        <v>0</v>
      </c>
      <c r="T70" s="9" t="n">
        <v>0</v>
      </c>
      <c r="U70" s="9" t="n">
        <v>3656136.13988549</v>
      </c>
      <c r="V70" s="9" t="n">
        <v>0</v>
      </c>
      <c r="W70" s="9" t="n">
        <v>0</v>
      </c>
      <c r="X70" s="9" t="n">
        <v>0</v>
      </c>
      <c r="Y70" s="9" t="n">
        <v>0</v>
      </c>
      <c r="Z70" s="9" t="n">
        <v>0</v>
      </c>
      <c r="AA70" s="9" t="n">
        <f aca="false">+SUM(E70:Z70)</f>
        <v>29131427.3811278</v>
      </c>
    </row>
    <row r="71" customFormat="false" ht="25.5" hidden="false" customHeight="false" outlineLevel="0" collapsed="false">
      <c r="A71" s="9" t="s">
        <v>29</v>
      </c>
      <c r="B71" s="9" t="s">
        <v>158</v>
      </c>
      <c r="C71" s="9" t="s">
        <v>165</v>
      </c>
      <c r="D71" s="9" t="s">
        <v>166</v>
      </c>
      <c r="E71" s="9" t="n">
        <v>7392604.2533936</v>
      </c>
      <c r="F71" s="9" t="n">
        <v>4995267.26696838</v>
      </c>
      <c r="G71" s="9" t="n">
        <v>0</v>
      </c>
      <c r="H71" s="9" t="n">
        <v>39396511.7628372</v>
      </c>
      <c r="I71" s="9" t="n">
        <v>62123318.6881425</v>
      </c>
      <c r="J71" s="9" t="n">
        <v>0</v>
      </c>
      <c r="K71" s="9" t="n">
        <v>0</v>
      </c>
      <c r="L71" s="9" t="n">
        <v>0</v>
      </c>
      <c r="M71" s="9" t="n">
        <v>-25293750.295925</v>
      </c>
      <c r="N71" s="9" t="n">
        <v>112455.135359224</v>
      </c>
      <c r="O71" s="9" t="n">
        <v>0</v>
      </c>
      <c r="P71" s="9" t="n">
        <v>103246214.053489</v>
      </c>
      <c r="Q71" s="9" t="n">
        <v>0</v>
      </c>
      <c r="R71" s="9" t="n">
        <v>9530161.28385299</v>
      </c>
      <c r="S71" s="9" t="n">
        <v>0</v>
      </c>
      <c r="T71" s="9" t="n">
        <v>0</v>
      </c>
      <c r="U71" s="9" t="n">
        <v>31710011.8200152</v>
      </c>
      <c r="V71" s="9" t="n">
        <v>-1.49011611938477E-008</v>
      </c>
      <c r="W71" s="9" t="n">
        <v>0</v>
      </c>
      <c r="X71" s="9" t="n">
        <v>0</v>
      </c>
      <c r="Y71" s="9" t="n">
        <v>0</v>
      </c>
      <c r="Z71" s="9" t="n">
        <v>0</v>
      </c>
      <c r="AA71" s="9" t="n">
        <f aca="false">+SUM(E71:Z71)</f>
        <v>233212793.968133</v>
      </c>
    </row>
    <row r="72" customFormat="false" ht="38.25" hidden="false" customHeight="false" outlineLevel="0" collapsed="false">
      <c r="A72" s="9" t="s">
        <v>29</v>
      </c>
      <c r="B72" s="9" t="s">
        <v>158</v>
      </c>
      <c r="C72" s="9" t="s">
        <v>167</v>
      </c>
      <c r="D72" s="9" t="s">
        <v>168</v>
      </c>
      <c r="E72" s="9" t="n">
        <v>3001845.1764706</v>
      </c>
      <c r="F72" s="9" t="n">
        <v>962352.81447964</v>
      </c>
      <c r="G72" s="9" t="n">
        <v>0</v>
      </c>
      <c r="H72" s="9" t="n">
        <v>14101192.1697133</v>
      </c>
      <c r="I72" s="9" t="n">
        <v>25173458.3794437</v>
      </c>
      <c r="J72" s="9" t="n">
        <v>0</v>
      </c>
      <c r="K72" s="9" t="n">
        <v>0</v>
      </c>
      <c r="L72" s="9" t="n">
        <v>0</v>
      </c>
      <c r="M72" s="9" t="n">
        <v>-11093971.459396</v>
      </c>
      <c r="N72" s="9" t="n">
        <v>46554.3011986017</v>
      </c>
      <c r="O72" s="9" t="n">
        <v>0</v>
      </c>
      <c r="P72" s="9" t="n">
        <v>42681056.5209724</v>
      </c>
      <c r="Q72" s="9" t="n">
        <v>0</v>
      </c>
      <c r="R72" s="9" t="n">
        <v>6695683.90699852</v>
      </c>
      <c r="S72" s="9" t="n">
        <v>0</v>
      </c>
      <c r="T72" s="9" t="n">
        <v>0</v>
      </c>
      <c r="U72" s="9" t="n">
        <v>13853045.1258925</v>
      </c>
      <c r="V72" s="9" t="n">
        <v>0</v>
      </c>
      <c r="W72" s="9" t="n">
        <v>2331001.91147202</v>
      </c>
      <c r="X72" s="9" t="n">
        <v>1398601.14688321</v>
      </c>
      <c r="Y72" s="9" t="n">
        <v>1470862.33315461</v>
      </c>
      <c r="Z72" s="9" t="n">
        <v>144755.222237903</v>
      </c>
      <c r="AA72" s="9" t="n">
        <f aca="false">+SUM(E72:Z72)</f>
        <v>100766437.549521</v>
      </c>
    </row>
    <row r="73" customFormat="false" ht="25.5" hidden="false" customHeight="false" outlineLevel="0" collapsed="false">
      <c r="A73" s="9" t="s">
        <v>29</v>
      </c>
      <c r="B73" s="9" t="s">
        <v>158</v>
      </c>
      <c r="C73" s="9" t="s">
        <v>169</v>
      </c>
      <c r="D73" s="9" t="s">
        <v>170</v>
      </c>
      <c r="E73" s="9" t="n">
        <v>3567879.8280543</v>
      </c>
      <c r="F73" s="9" t="n">
        <v>829899.19457014</v>
      </c>
      <c r="G73" s="9" t="n">
        <v>0</v>
      </c>
      <c r="H73" s="9" t="n">
        <v>16941476.55589</v>
      </c>
      <c r="I73" s="9" t="n">
        <v>26705915.5197592</v>
      </c>
      <c r="J73" s="9" t="n">
        <v>0</v>
      </c>
      <c r="K73" s="9" t="n">
        <v>0</v>
      </c>
      <c r="L73" s="9" t="n">
        <v>0</v>
      </c>
      <c r="M73" s="9" t="n">
        <v>-10418128.2780989</v>
      </c>
      <c r="N73" s="9" t="n">
        <v>54939.4216966406</v>
      </c>
      <c r="O73" s="9" t="n">
        <v>0</v>
      </c>
      <c r="P73" s="9" t="n">
        <v>42368256.8142027</v>
      </c>
      <c r="Q73" s="9" t="n">
        <v>0</v>
      </c>
      <c r="R73" s="9" t="n">
        <v>3910446.70572975</v>
      </c>
      <c r="S73" s="9" t="n">
        <v>0</v>
      </c>
      <c r="T73" s="9" t="n">
        <v>0</v>
      </c>
      <c r="U73" s="9" t="n">
        <v>12943125.7634551</v>
      </c>
      <c r="V73" s="9" t="n">
        <v>-7.45058059692383E-009</v>
      </c>
      <c r="W73" s="9" t="n">
        <v>2068353.80877095</v>
      </c>
      <c r="X73" s="9" t="n">
        <v>1241012.28526257</v>
      </c>
      <c r="Y73" s="9" t="n">
        <v>1305131.3660386</v>
      </c>
      <c r="Z73" s="9" t="n">
        <v>128444.774661801</v>
      </c>
      <c r="AA73" s="9" t="n">
        <f aca="false">+SUM(E73:Z73)</f>
        <v>101646753.759993</v>
      </c>
    </row>
    <row r="74" customFormat="false" ht="25.5" hidden="false" customHeight="false" outlineLevel="0" collapsed="false">
      <c r="A74" s="9" t="s">
        <v>29</v>
      </c>
      <c r="B74" s="9" t="s">
        <v>158</v>
      </c>
      <c r="C74" s="9" t="s">
        <v>171</v>
      </c>
      <c r="D74" s="9" t="s">
        <v>172</v>
      </c>
      <c r="E74" s="9" t="n">
        <v>2350240.35294114</v>
      </c>
      <c r="F74" s="9" t="n">
        <v>1431129.35746605</v>
      </c>
      <c r="G74" s="9" t="n">
        <v>3355154.85753413</v>
      </c>
      <c r="H74" s="9" t="n">
        <v>9228224.03762412</v>
      </c>
      <c r="I74" s="9" t="n">
        <v>12846125.4465954</v>
      </c>
      <c r="J74" s="9" t="n">
        <v>0</v>
      </c>
      <c r="K74" s="9" t="n">
        <v>0</v>
      </c>
      <c r="L74" s="9" t="n">
        <v>0</v>
      </c>
      <c r="M74" s="9" t="n">
        <v>-4771482.46324435</v>
      </c>
      <c r="N74" s="9" t="n">
        <v>0</v>
      </c>
      <c r="O74" s="9" t="n">
        <v>0</v>
      </c>
      <c r="P74" s="9" t="n">
        <v>31040472.4687385</v>
      </c>
      <c r="Q74" s="9" t="n">
        <v>0</v>
      </c>
      <c r="R74" s="9" t="n">
        <v>1870243.0219934</v>
      </c>
      <c r="S74" s="9" t="n">
        <v>0</v>
      </c>
      <c r="T74" s="9" t="n">
        <v>0</v>
      </c>
      <c r="U74" s="9" t="n">
        <v>6539589.0789477</v>
      </c>
      <c r="V74" s="9" t="n">
        <v>0</v>
      </c>
      <c r="W74" s="9" t="n">
        <v>0</v>
      </c>
      <c r="X74" s="9" t="n">
        <v>0</v>
      </c>
      <c r="Y74" s="9" t="n">
        <v>0</v>
      </c>
      <c r="Z74" s="9" t="n">
        <v>0</v>
      </c>
      <c r="AA74" s="9" t="n">
        <f aca="false">+SUM(E74:Z74)</f>
        <v>63889696.158596</v>
      </c>
    </row>
    <row r="75" customFormat="false" ht="38.25" hidden="false" customHeight="false" outlineLevel="0" collapsed="false">
      <c r="A75" s="9" t="s">
        <v>29</v>
      </c>
      <c r="B75" s="9" t="s">
        <v>158</v>
      </c>
      <c r="C75" s="9" t="s">
        <v>107</v>
      </c>
      <c r="D75" s="9" t="s">
        <v>108</v>
      </c>
      <c r="E75" s="9" t="n">
        <v>1194678.77828054</v>
      </c>
      <c r="F75" s="9" t="n">
        <v>492845.674208139</v>
      </c>
      <c r="G75" s="9" t="n">
        <v>1447699.95123789</v>
      </c>
      <c r="H75" s="9" t="n">
        <v>4897397.51786366</v>
      </c>
      <c r="I75" s="9" t="n">
        <v>7965436.53936651</v>
      </c>
      <c r="J75" s="9" t="n">
        <v>0</v>
      </c>
      <c r="K75" s="9" t="n">
        <v>0</v>
      </c>
      <c r="L75" s="9" t="n">
        <v>0</v>
      </c>
      <c r="M75" s="9" t="n">
        <v>-2832323.72846899</v>
      </c>
      <c r="N75" s="9" t="n">
        <v>10514.373597045</v>
      </c>
      <c r="O75" s="9" t="n">
        <v>0</v>
      </c>
      <c r="P75" s="9" t="n">
        <v>14121054.8771484</v>
      </c>
      <c r="Q75" s="9" t="n">
        <v>0</v>
      </c>
      <c r="R75" s="9" t="n">
        <v>172945.820293882</v>
      </c>
      <c r="S75" s="9" t="n">
        <v>0</v>
      </c>
      <c r="T75" s="9" t="n">
        <v>0</v>
      </c>
      <c r="U75" s="9" t="n">
        <v>3698760.65172301</v>
      </c>
      <c r="V75" s="9" t="n">
        <v>-2.3283064365387E-010</v>
      </c>
      <c r="W75" s="9" t="n">
        <v>611635.314794319</v>
      </c>
      <c r="X75" s="9" t="n">
        <v>366981.188876591</v>
      </c>
      <c r="Y75" s="9" t="n">
        <v>385941.717311701</v>
      </c>
      <c r="Z75" s="9" t="n">
        <v>37982.5484191036</v>
      </c>
      <c r="AA75" s="9" t="n">
        <f aca="false">+SUM(E75:Z75)</f>
        <v>32571551.2246518</v>
      </c>
    </row>
    <row r="76" customFormat="false" ht="25.5" hidden="false" customHeight="false" outlineLevel="0" collapsed="false">
      <c r="A76" s="9" t="s">
        <v>29</v>
      </c>
      <c r="B76" s="9" t="s">
        <v>158</v>
      </c>
      <c r="C76" s="9" t="s">
        <v>173</v>
      </c>
      <c r="D76" s="9" t="s">
        <v>174</v>
      </c>
      <c r="E76" s="9" t="n">
        <v>10964346.0633483</v>
      </c>
      <c r="F76" s="9" t="n">
        <v>6082872.80542976</v>
      </c>
      <c r="G76" s="9" t="n">
        <v>-696915.558367682</v>
      </c>
      <c r="H76" s="9" t="n">
        <v>53218753.0796416</v>
      </c>
      <c r="I76" s="9" t="n">
        <v>66099826.4997981</v>
      </c>
      <c r="J76" s="9" t="n">
        <v>0</v>
      </c>
      <c r="K76" s="9" t="n">
        <v>0</v>
      </c>
      <c r="L76" s="9" t="n">
        <v>0</v>
      </c>
      <c r="M76" s="9" t="n">
        <v>-21860285.9577108</v>
      </c>
      <c r="N76" s="9" t="n">
        <v>135189.555480326</v>
      </c>
      <c r="O76" s="9" t="n">
        <v>4899806.09103105</v>
      </c>
      <c r="P76" s="9" t="n">
        <v>108239389.245505</v>
      </c>
      <c r="Q76" s="9" t="n">
        <v>0</v>
      </c>
      <c r="R76" s="9" t="n">
        <v>-4596496.11540132</v>
      </c>
      <c r="S76" s="9" t="n">
        <v>0</v>
      </c>
      <c r="T76" s="9" t="n">
        <v>0</v>
      </c>
      <c r="U76" s="9" t="n">
        <v>28722183.9863955</v>
      </c>
      <c r="V76" s="9" t="n">
        <v>0</v>
      </c>
      <c r="W76" s="9" t="n">
        <v>0</v>
      </c>
      <c r="X76" s="9" t="n">
        <v>0</v>
      </c>
      <c r="Y76" s="9" t="n">
        <v>0</v>
      </c>
      <c r="Z76" s="9" t="n">
        <v>0</v>
      </c>
      <c r="AA76" s="9" t="n">
        <f aca="false">+SUM(E76:Z76)</f>
        <v>251208669.69515</v>
      </c>
    </row>
    <row r="77" customFormat="false" ht="12.75" hidden="false" customHeight="false" outlineLevel="0" collapsed="false">
      <c r="A77" s="9" t="s">
        <v>29</v>
      </c>
      <c r="B77" s="9" t="s">
        <v>158</v>
      </c>
      <c r="C77" s="9" t="s">
        <v>109</v>
      </c>
      <c r="D77" s="9" t="s">
        <v>110</v>
      </c>
      <c r="E77" s="9" t="n">
        <v>5994219.60181001</v>
      </c>
      <c r="F77" s="9" t="n">
        <v>1886542.33484162</v>
      </c>
      <c r="G77" s="9" t="n">
        <v>207148.342122391</v>
      </c>
      <c r="H77" s="9" t="n">
        <v>29475815.4344932</v>
      </c>
      <c r="I77" s="9" t="n">
        <v>47566696.9626347</v>
      </c>
      <c r="J77" s="9" t="n">
        <v>0</v>
      </c>
      <c r="K77" s="9" t="n">
        <v>0</v>
      </c>
      <c r="L77" s="9" t="n">
        <v>0</v>
      </c>
      <c r="M77" s="9" t="n">
        <v>-18664359.7882985</v>
      </c>
      <c r="N77" s="9" t="n">
        <v>93450.493215017</v>
      </c>
      <c r="O77" s="9" t="n">
        <v>0</v>
      </c>
      <c r="P77" s="9" t="n">
        <v>77231553.9511246</v>
      </c>
      <c r="Q77" s="9" t="n">
        <v>0</v>
      </c>
      <c r="R77" s="9" t="n">
        <v>6957415.31011357</v>
      </c>
      <c r="S77" s="9" t="n">
        <v>0</v>
      </c>
      <c r="T77" s="9" t="n">
        <v>0</v>
      </c>
      <c r="U77" s="9" t="n">
        <v>23183379.8572567</v>
      </c>
      <c r="V77" s="9" t="n">
        <v>0</v>
      </c>
      <c r="W77" s="9" t="n">
        <v>3660877.23055721</v>
      </c>
      <c r="X77" s="9" t="n">
        <v>2196526.33833433</v>
      </c>
      <c r="Y77" s="9" t="n">
        <v>2310013.50809499</v>
      </c>
      <c r="Z77" s="9" t="n">
        <v>227340.475338801</v>
      </c>
      <c r="AA77" s="9" t="n">
        <f aca="false">+SUM(E77:Z77)</f>
        <v>182326620.051638</v>
      </c>
    </row>
    <row r="78" customFormat="false" ht="38.25" hidden="false" customHeight="false" outlineLevel="0" collapsed="false">
      <c r="A78" s="9" t="s">
        <v>29</v>
      </c>
      <c r="B78" s="9" t="s">
        <v>158</v>
      </c>
      <c r="C78" s="9" t="s">
        <v>116</v>
      </c>
      <c r="D78" s="9" t="s">
        <v>117</v>
      </c>
      <c r="E78" s="9" t="n">
        <v>3092865.520362</v>
      </c>
      <c r="F78" s="9" t="n">
        <v>1659599.918552</v>
      </c>
      <c r="G78" s="9" t="n">
        <v>-6940942.14149375</v>
      </c>
      <c r="H78" s="9" t="n">
        <v>13625765.5164177</v>
      </c>
      <c r="I78" s="9" t="n">
        <v>14649927.1976897</v>
      </c>
      <c r="J78" s="9" t="n">
        <v>0</v>
      </c>
      <c r="K78" s="9" t="n">
        <v>0</v>
      </c>
      <c r="L78" s="9" t="n">
        <v>0</v>
      </c>
      <c r="M78" s="9" t="n">
        <v>-7437160.82601367</v>
      </c>
      <c r="N78" s="9" t="n">
        <v>-7.45058059692383E-009</v>
      </c>
      <c r="O78" s="9" t="n">
        <v>1840835.82190719</v>
      </c>
      <c r="P78" s="9" t="n">
        <v>27115418.3157391</v>
      </c>
      <c r="Q78" s="9" t="n">
        <v>0</v>
      </c>
      <c r="R78" s="9" t="n">
        <v>4686703.81108056</v>
      </c>
      <c r="S78" s="9" t="n">
        <v>0</v>
      </c>
      <c r="T78" s="9" t="n">
        <v>0</v>
      </c>
      <c r="U78" s="9" t="n">
        <v>9048513.53708108</v>
      </c>
      <c r="V78" s="9" t="n">
        <v>0</v>
      </c>
      <c r="W78" s="9" t="n">
        <v>0</v>
      </c>
      <c r="X78" s="9" t="n">
        <v>0</v>
      </c>
      <c r="Y78" s="9" t="n">
        <v>0</v>
      </c>
      <c r="Z78" s="9" t="n">
        <v>0</v>
      </c>
      <c r="AA78" s="9" t="n">
        <f aca="false">+SUM(E78:Z78)</f>
        <v>61341526.6713219</v>
      </c>
    </row>
    <row r="79" customFormat="false" ht="25.5" hidden="false" customHeight="false" outlineLevel="0" collapsed="false">
      <c r="A79" s="9" t="s">
        <v>29</v>
      </c>
      <c r="B79" s="9" t="s">
        <v>158</v>
      </c>
      <c r="C79" s="9" t="s">
        <v>175</v>
      </c>
      <c r="D79" s="9" t="s">
        <v>176</v>
      </c>
      <c r="E79" s="9" t="n">
        <v>626910.90497737</v>
      </c>
      <c r="F79" s="9" t="n">
        <v>372221.58371041</v>
      </c>
      <c r="G79" s="9" t="n">
        <v>114509.055527993</v>
      </c>
      <c r="H79" s="9" t="n">
        <v>3055544.04613913</v>
      </c>
      <c r="I79" s="9" t="n">
        <v>6064726.5662301</v>
      </c>
      <c r="J79" s="9" t="n">
        <v>0</v>
      </c>
      <c r="K79" s="9" t="n">
        <v>0</v>
      </c>
      <c r="L79" s="9" t="n">
        <v>0</v>
      </c>
      <c r="M79" s="9" t="n">
        <v>-2958442.40483821</v>
      </c>
      <c r="N79" s="9" t="n">
        <v>2656.45177099481</v>
      </c>
      <c r="O79" s="9" t="n">
        <v>0</v>
      </c>
      <c r="P79" s="9" t="n">
        <v>10621316.9109741</v>
      </c>
      <c r="Q79" s="9" t="n">
        <v>0</v>
      </c>
      <c r="R79" s="9" t="n">
        <v>2103801.15785849</v>
      </c>
      <c r="S79" s="9" t="n">
        <v>0</v>
      </c>
      <c r="T79" s="9" t="n">
        <v>0</v>
      </c>
      <c r="U79" s="9" t="n">
        <v>3620318.52420353</v>
      </c>
      <c r="V79" s="9" t="n">
        <v>0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f aca="false">+SUM(E79:Z79)</f>
        <v>23623562.7965539</v>
      </c>
    </row>
    <row r="80" customFormat="false" ht="25.5" hidden="false" customHeight="false" outlineLevel="0" collapsed="false">
      <c r="A80" s="9" t="s">
        <v>29</v>
      </c>
      <c r="B80" s="9" t="s">
        <v>158</v>
      </c>
      <c r="C80" s="9" t="s">
        <v>177</v>
      </c>
      <c r="D80" s="9" t="s">
        <v>178</v>
      </c>
      <c r="E80" s="9" t="n">
        <v>1703779.0497738</v>
      </c>
      <c r="F80" s="9" t="n">
        <v>959375.83710407</v>
      </c>
      <c r="G80" s="9" t="n">
        <v>0</v>
      </c>
      <c r="H80" s="9" t="n">
        <v>8926725.98780233</v>
      </c>
      <c r="I80" s="9" t="n">
        <v>13632901.1854679</v>
      </c>
      <c r="J80" s="9" t="n">
        <v>0</v>
      </c>
      <c r="K80" s="9" t="n">
        <v>0</v>
      </c>
      <c r="L80" s="9" t="n">
        <v>0</v>
      </c>
      <c r="M80" s="9" t="n">
        <v>-5500126.67220381</v>
      </c>
      <c r="N80" s="9" t="n">
        <v>27625.1443659253</v>
      </c>
      <c r="O80" s="9" t="n">
        <v>-3.72529029846191E-009</v>
      </c>
      <c r="P80" s="9" t="n">
        <v>21982982.9958961</v>
      </c>
      <c r="Q80" s="9" t="n">
        <v>0</v>
      </c>
      <c r="R80" s="9" t="n">
        <v>1790650.31238718</v>
      </c>
      <c r="S80" s="9" t="n">
        <v>0</v>
      </c>
      <c r="T80" s="9" t="n">
        <v>0</v>
      </c>
      <c r="U80" s="9" t="n">
        <v>6831344.23709392</v>
      </c>
      <c r="V80" s="9" t="n">
        <v>-3.72529029846191E-009</v>
      </c>
      <c r="W80" s="9" t="n">
        <v>0</v>
      </c>
      <c r="X80" s="9" t="n">
        <v>0</v>
      </c>
      <c r="Y80" s="9" t="n">
        <v>0</v>
      </c>
      <c r="Z80" s="9" t="n">
        <v>0</v>
      </c>
      <c r="AA80" s="9" t="n">
        <f aca="false">+SUM(E80:Z80)</f>
        <v>50355258.0776873</v>
      </c>
    </row>
    <row r="81" customFormat="false" ht="25.5" hidden="false" customHeight="false" outlineLevel="0" collapsed="false">
      <c r="A81" s="9" t="s">
        <v>29</v>
      </c>
      <c r="B81" s="9" t="s">
        <v>158</v>
      </c>
      <c r="C81" s="9" t="s">
        <v>141</v>
      </c>
      <c r="D81" s="9" t="s">
        <v>142</v>
      </c>
      <c r="E81" s="9" t="n">
        <v>3471999.1855203</v>
      </c>
      <c r="F81" s="9" t="n">
        <v>2085971.53846151</v>
      </c>
      <c r="G81" s="9" t="n">
        <v>-172033.556424254</v>
      </c>
      <c r="H81" s="9" t="n">
        <v>17173870.0056464</v>
      </c>
      <c r="I81" s="9" t="n">
        <v>23403749.8707616</v>
      </c>
      <c r="J81" s="9" t="n">
        <v>0</v>
      </c>
      <c r="K81" s="9" t="n">
        <v>0</v>
      </c>
      <c r="L81" s="9" t="n">
        <v>0</v>
      </c>
      <c r="M81" s="9" t="n">
        <v>-9748310.66245957</v>
      </c>
      <c r="N81" s="9" t="n">
        <v>25918.3186378032</v>
      </c>
      <c r="O81" s="9" t="n">
        <v>1140900.53371932</v>
      </c>
      <c r="P81" s="9" t="n">
        <v>40929099.700382</v>
      </c>
      <c r="Q81" s="9" t="n">
        <v>0</v>
      </c>
      <c r="R81" s="9" t="n">
        <v>2120109.6786845</v>
      </c>
      <c r="S81" s="9" t="n">
        <v>0</v>
      </c>
      <c r="T81" s="9" t="n">
        <v>0</v>
      </c>
      <c r="U81" s="9" t="n">
        <v>12190654.2899563</v>
      </c>
      <c r="V81" s="9" t="n">
        <v>0</v>
      </c>
      <c r="W81" s="9" t="n">
        <v>0</v>
      </c>
      <c r="X81" s="9" t="n">
        <v>0</v>
      </c>
      <c r="Y81" s="9" t="n">
        <v>0</v>
      </c>
      <c r="Z81" s="9" t="n">
        <v>0</v>
      </c>
      <c r="AA81" s="9" t="n">
        <f aca="false">+SUM(E81:Z81)</f>
        <v>92621928.9028859</v>
      </c>
    </row>
    <row r="82" customFormat="false" ht="25.5" hidden="false" customHeight="false" outlineLevel="0" collapsed="false">
      <c r="A82" s="9" t="s">
        <v>29</v>
      </c>
      <c r="B82" s="9" t="s">
        <v>158</v>
      </c>
      <c r="C82" s="9" t="s">
        <v>66</v>
      </c>
      <c r="D82" s="9" t="s">
        <v>67</v>
      </c>
      <c r="E82" s="9" t="n">
        <v>2320037.37556561</v>
      </c>
      <c r="F82" s="9" t="n">
        <v>1423349.46606336</v>
      </c>
      <c r="G82" s="9" t="n">
        <v>-1242366.58258265</v>
      </c>
      <c r="H82" s="9" t="n">
        <v>13196696.8001957</v>
      </c>
      <c r="I82" s="9" t="n">
        <v>17306510.7706958</v>
      </c>
      <c r="J82" s="9" t="n">
        <v>0</v>
      </c>
      <c r="K82" s="9" t="n">
        <v>0</v>
      </c>
      <c r="L82" s="9" t="n">
        <v>0</v>
      </c>
      <c r="M82" s="9" t="n">
        <v>-6523873.03982151</v>
      </c>
      <c r="N82" s="9" t="n">
        <v>30933.5421093376</v>
      </c>
      <c r="O82" s="9" t="n">
        <v>804455.095513618</v>
      </c>
      <c r="P82" s="9" t="n">
        <v>28261937.5382252</v>
      </c>
      <c r="Q82" s="9" t="n">
        <v>0</v>
      </c>
      <c r="R82" s="9" t="n">
        <v>951747.174123585</v>
      </c>
      <c r="S82" s="9" t="n">
        <v>0</v>
      </c>
      <c r="T82" s="9" t="n">
        <v>0</v>
      </c>
      <c r="U82" s="9" t="n">
        <v>8180367.88143397</v>
      </c>
      <c r="V82" s="9" t="n">
        <v>2.79396772384644E-009</v>
      </c>
      <c r="W82" s="9" t="n">
        <v>0</v>
      </c>
      <c r="X82" s="9" t="n">
        <v>0</v>
      </c>
      <c r="Y82" s="9" t="n">
        <v>0</v>
      </c>
      <c r="Z82" s="9" t="n">
        <v>0</v>
      </c>
      <c r="AA82" s="9" t="n">
        <f aca="false">+SUM(E82:Z82)</f>
        <v>64709796.021522</v>
      </c>
    </row>
    <row r="83" customFormat="false" ht="12.75" hidden="false" customHeight="false" outlineLevel="0" collapsed="false">
      <c r="A83" s="9" t="s">
        <v>29</v>
      </c>
      <c r="B83" s="9" t="s">
        <v>158</v>
      </c>
      <c r="C83" s="9" t="s">
        <v>179</v>
      </c>
      <c r="D83" s="9" t="s">
        <v>180</v>
      </c>
      <c r="E83" s="9" t="n">
        <v>4267076.199095</v>
      </c>
      <c r="F83" s="9" t="n">
        <v>2141288.8144796</v>
      </c>
      <c r="G83" s="9" t="n">
        <v>0</v>
      </c>
      <c r="H83" s="9" t="n">
        <v>20432770.9656574</v>
      </c>
      <c r="I83" s="9" t="n">
        <v>33069527.3732907</v>
      </c>
      <c r="J83" s="9" t="n">
        <v>0</v>
      </c>
      <c r="K83" s="9" t="n">
        <v>0</v>
      </c>
      <c r="L83" s="9" t="n">
        <v>0</v>
      </c>
      <c r="M83" s="9" t="n">
        <v>-14033920.0278823</v>
      </c>
      <c r="N83" s="9" t="n">
        <v>64348.0415512323</v>
      </c>
      <c r="O83" s="9" t="n">
        <v>0</v>
      </c>
      <c r="P83" s="9" t="n">
        <v>55426528.5074476</v>
      </c>
      <c r="Q83" s="9" t="n">
        <v>0</v>
      </c>
      <c r="R83" s="9" t="n">
        <v>6304100.65992592</v>
      </c>
      <c r="S83" s="9" t="n">
        <v>0</v>
      </c>
      <c r="T83" s="9" t="n">
        <v>0</v>
      </c>
      <c r="U83" s="9" t="n">
        <v>17426701.2973335</v>
      </c>
      <c r="V83" s="9" t="n">
        <v>0</v>
      </c>
      <c r="W83" s="9" t="n">
        <v>0</v>
      </c>
      <c r="X83" s="9" t="n">
        <v>0</v>
      </c>
      <c r="Y83" s="9" t="n">
        <v>0</v>
      </c>
      <c r="Z83" s="9" t="n">
        <v>0</v>
      </c>
      <c r="AA83" s="9" t="n">
        <f aca="false">+SUM(E83:Z83)</f>
        <v>125098421.830899</v>
      </c>
    </row>
    <row r="84" customFormat="false" ht="25.5" hidden="false" customHeight="false" outlineLevel="0" collapsed="false">
      <c r="A84" s="9" t="s">
        <v>29</v>
      </c>
      <c r="B84" s="9" t="s">
        <v>158</v>
      </c>
      <c r="C84" s="9" t="s">
        <v>181</v>
      </c>
      <c r="D84" s="9" t="s">
        <v>182</v>
      </c>
      <c r="E84" s="9" t="n">
        <v>897794.11764705</v>
      </c>
      <c r="F84" s="9" t="n">
        <v>579841.674208143</v>
      </c>
      <c r="G84" s="9" t="n">
        <v>0</v>
      </c>
      <c r="H84" s="9" t="n">
        <v>4303485.33147009</v>
      </c>
      <c r="I84" s="9" t="n">
        <v>5444531.27822974</v>
      </c>
      <c r="J84" s="9" t="n">
        <v>0</v>
      </c>
      <c r="K84" s="9" t="n">
        <v>0</v>
      </c>
      <c r="L84" s="9" t="n">
        <v>0</v>
      </c>
      <c r="M84" s="9" t="n">
        <v>-1754864.26166942</v>
      </c>
      <c r="N84" s="9" t="n">
        <v>11116.6100666034</v>
      </c>
      <c r="O84" s="9" t="n">
        <v>465367.732230589</v>
      </c>
      <c r="P84" s="9" t="n">
        <v>9113456.93470009</v>
      </c>
      <c r="Q84" s="9" t="n">
        <v>0</v>
      </c>
      <c r="R84" s="9" t="n">
        <v>-323874.234657659</v>
      </c>
      <c r="S84" s="9" t="n">
        <v>0</v>
      </c>
      <c r="T84" s="9" t="n">
        <v>0</v>
      </c>
      <c r="U84" s="9" t="n">
        <v>2491323.58905722</v>
      </c>
      <c r="V84" s="9" t="n">
        <v>4.65661287307739E-010</v>
      </c>
      <c r="W84" s="9" t="n">
        <v>0</v>
      </c>
      <c r="X84" s="9" t="n">
        <v>0</v>
      </c>
      <c r="Y84" s="9" t="n">
        <v>0</v>
      </c>
      <c r="Z84" s="9" t="n">
        <v>0</v>
      </c>
      <c r="AA84" s="9" t="n">
        <f aca="false">+SUM(E84:Z84)</f>
        <v>21228178.7712824</v>
      </c>
    </row>
    <row r="85" customFormat="false" ht="25.5" hidden="false" customHeight="false" outlineLevel="0" collapsed="false">
      <c r="A85" s="9" t="s">
        <v>29</v>
      </c>
      <c r="B85" s="9" t="s">
        <v>158</v>
      </c>
      <c r="C85" s="9" t="s">
        <v>183</v>
      </c>
      <c r="D85" s="9" t="s">
        <v>184</v>
      </c>
      <c r="E85" s="9" t="n">
        <v>2338637.3303168</v>
      </c>
      <c r="F85" s="9" t="n">
        <v>1073092.7058824</v>
      </c>
      <c r="G85" s="9" t="n">
        <v>0</v>
      </c>
      <c r="H85" s="9" t="n">
        <v>12739819.5134385</v>
      </c>
      <c r="I85" s="9" t="n">
        <v>16739924.6314725</v>
      </c>
      <c r="J85" s="9" t="n">
        <v>0</v>
      </c>
      <c r="K85" s="9" t="n">
        <v>0</v>
      </c>
      <c r="L85" s="9" t="n">
        <v>0</v>
      </c>
      <c r="M85" s="9" t="n">
        <v>-5794230.84687164</v>
      </c>
      <c r="N85" s="9" t="n">
        <v>38053.3016850278</v>
      </c>
      <c r="O85" s="9" t="n">
        <v>447142.697885461</v>
      </c>
      <c r="P85" s="9" t="n">
        <v>27108869.341604</v>
      </c>
      <c r="Q85" s="9" t="n">
        <v>0</v>
      </c>
      <c r="R85" s="9" t="n">
        <v>-31833.3743870333</v>
      </c>
      <c r="S85" s="9" t="n">
        <v>0</v>
      </c>
      <c r="T85" s="9" t="n">
        <v>0</v>
      </c>
      <c r="U85" s="9" t="n">
        <v>7646078.7682174</v>
      </c>
      <c r="V85" s="9" t="n">
        <v>0</v>
      </c>
      <c r="W85" s="9" t="n">
        <v>0</v>
      </c>
      <c r="X85" s="9" t="n">
        <v>0</v>
      </c>
      <c r="Y85" s="9" t="n">
        <v>0</v>
      </c>
      <c r="Z85" s="9" t="n">
        <v>0</v>
      </c>
      <c r="AA85" s="9" t="n">
        <f aca="false">+SUM(E85:Z85)</f>
        <v>62305554.0692433</v>
      </c>
    </row>
    <row r="86" customFormat="false" ht="25.5" hidden="false" customHeight="false" outlineLevel="0" collapsed="false">
      <c r="A86" s="9" t="s">
        <v>29</v>
      </c>
      <c r="B86" s="9" t="s">
        <v>158</v>
      </c>
      <c r="C86" s="9" t="s">
        <v>185</v>
      </c>
      <c r="D86" s="9" t="s">
        <v>186</v>
      </c>
      <c r="E86" s="9" t="n">
        <v>291146.60633484</v>
      </c>
      <c r="F86" s="9" t="n">
        <v>190055.47511312</v>
      </c>
      <c r="G86" s="9" t="n">
        <v>1707636.52469528</v>
      </c>
      <c r="H86" s="9" t="n">
        <v>1264187.3972678</v>
      </c>
      <c r="I86" s="9" t="n">
        <v>3299812.20631258</v>
      </c>
      <c r="J86" s="9" t="n">
        <v>0</v>
      </c>
      <c r="K86" s="9" t="n">
        <v>0</v>
      </c>
      <c r="L86" s="9" t="n">
        <v>0</v>
      </c>
      <c r="M86" s="9" t="n">
        <v>-1434238.86203244</v>
      </c>
      <c r="N86" s="9" t="n">
        <v>0</v>
      </c>
      <c r="O86" s="9" t="n">
        <v>0</v>
      </c>
      <c r="P86" s="9" t="n">
        <v>6150743.57266594</v>
      </c>
      <c r="Q86" s="9" t="n">
        <v>0</v>
      </c>
      <c r="R86" s="9" t="n">
        <v>153482.683536937</v>
      </c>
      <c r="S86" s="9" t="n">
        <v>0</v>
      </c>
      <c r="T86" s="9" t="n">
        <v>0</v>
      </c>
      <c r="U86" s="9" t="n">
        <v>1797682.92448607</v>
      </c>
      <c r="V86" s="9" t="n">
        <v>0</v>
      </c>
      <c r="W86" s="9" t="n">
        <v>0</v>
      </c>
      <c r="X86" s="9" t="n">
        <v>0</v>
      </c>
      <c r="Y86" s="9" t="n">
        <v>0</v>
      </c>
      <c r="Z86" s="9" t="n">
        <v>0</v>
      </c>
      <c r="AA86" s="9" t="n">
        <f aca="false">+SUM(E86:Z86)</f>
        <v>13420508.5283801</v>
      </c>
    </row>
    <row r="87" customFormat="false" ht="25.5" hidden="false" customHeight="false" outlineLevel="0" collapsed="false">
      <c r="A87" s="9" t="s">
        <v>29</v>
      </c>
      <c r="B87" s="9" t="s">
        <v>158</v>
      </c>
      <c r="C87" s="9" t="s">
        <v>187</v>
      </c>
      <c r="D87" s="9" t="s">
        <v>188</v>
      </c>
      <c r="E87" s="9" t="n">
        <v>3648593.4841629</v>
      </c>
      <c r="F87" s="9" t="n">
        <v>2478001.93665157</v>
      </c>
      <c r="G87" s="9" t="n">
        <v>4122138.29281183</v>
      </c>
      <c r="H87" s="9" t="n">
        <v>17668990.0926194</v>
      </c>
      <c r="I87" s="9" t="n">
        <v>34142734.8836753</v>
      </c>
      <c r="J87" s="9" t="n">
        <v>0</v>
      </c>
      <c r="K87" s="9" t="n">
        <v>0</v>
      </c>
      <c r="L87" s="9" t="n">
        <v>0</v>
      </c>
      <c r="M87" s="9" t="n">
        <v>-15688683.192263</v>
      </c>
      <c r="N87" s="9" t="n">
        <v>38354.8606991395</v>
      </c>
      <c r="O87" s="9" t="n">
        <v>0</v>
      </c>
      <c r="P87" s="9" t="n">
        <v>60632380.3993403</v>
      </c>
      <c r="Q87" s="9" t="n">
        <v>0</v>
      </c>
      <c r="R87" s="9" t="n">
        <v>8306646.7989497</v>
      </c>
      <c r="S87" s="9" t="n">
        <v>0</v>
      </c>
      <c r="T87" s="9" t="n">
        <v>0</v>
      </c>
      <c r="U87" s="9" t="n">
        <v>19457610.8557194</v>
      </c>
      <c r="V87" s="9" t="n">
        <v>0</v>
      </c>
      <c r="W87" s="9" t="n">
        <v>0</v>
      </c>
      <c r="X87" s="9" t="n">
        <v>0</v>
      </c>
      <c r="Y87" s="9" t="n">
        <v>0</v>
      </c>
      <c r="Z87" s="9" t="n">
        <v>0</v>
      </c>
      <c r="AA87" s="9" t="n">
        <f aca="false">+SUM(E87:Z87)</f>
        <v>134806768.412367</v>
      </c>
    </row>
    <row r="88" customFormat="false" ht="12.75" hidden="false" customHeight="false" outlineLevel="0" collapsed="false">
      <c r="A88" s="9" t="s">
        <v>29</v>
      </c>
      <c r="B88" s="9" t="s">
        <v>158</v>
      </c>
      <c r="C88" s="9" t="s">
        <v>189</v>
      </c>
      <c r="D88" s="9" t="s">
        <v>190</v>
      </c>
      <c r="E88" s="9" t="n">
        <v>3370010.2714932</v>
      </c>
      <c r="F88" s="9" t="n">
        <v>1297396.5882353</v>
      </c>
      <c r="G88" s="9" t="n">
        <v>0</v>
      </c>
      <c r="H88" s="9" t="n">
        <v>14116324.0036848</v>
      </c>
      <c r="I88" s="9" t="n">
        <v>21303866.6113175</v>
      </c>
      <c r="J88" s="9" t="n">
        <v>0</v>
      </c>
      <c r="K88" s="9" t="n">
        <v>0</v>
      </c>
      <c r="L88" s="9" t="n">
        <v>0</v>
      </c>
      <c r="M88" s="9" t="n">
        <v>-8280831.54712172</v>
      </c>
      <c r="N88" s="9" t="n">
        <v>44327.1490167677</v>
      </c>
      <c r="O88" s="9" t="n">
        <v>0</v>
      </c>
      <c r="P88" s="9" t="n">
        <v>35527887.7968013</v>
      </c>
      <c r="Q88" s="9" t="n">
        <v>0</v>
      </c>
      <c r="R88" s="9" t="n">
        <v>2247330.92800842</v>
      </c>
      <c r="S88" s="9" t="n">
        <v>0</v>
      </c>
      <c r="T88" s="9" t="n">
        <v>0</v>
      </c>
      <c r="U88" s="9" t="n">
        <v>10574221.3771181</v>
      </c>
      <c r="V88" s="9" t="n">
        <v>0</v>
      </c>
      <c r="W88" s="9" t="n">
        <v>0</v>
      </c>
      <c r="X88" s="9" t="n">
        <v>0</v>
      </c>
      <c r="Y88" s="9" t="n">
        <v>0</v>
      </c>
      <c r="Z88" s="9" t="n">
        <v>0</v>
      </c>
      <c r="AA88" s="9" t="n">
        <f aca="false">+SUM(E88:Z88)</f>
        <v>80200533.1785536</v>
      </c>
    </row>
    <row r="89" customFormat="false" ht="38.25" hidden="false" customHeight="false" outlineLevel="0" collapsed="false">
      <c r="A89" s="9" t="s">
        <v>29</v>
      </c>
      <c r="B89" s="9" t="s">
        <v>158</v>
      </c>
      <c r="C89" s="9" t="s">
        <v>191</v>
      </c>
      <c r="D89" s="9" t="s">
        <v>192</v>
      </c>
      <c r="E89" s="9" t="n">
        <v>3115248.7782805</v>
      </c>
      <c r="F89" s="9" t="n">
        <v>1690500.1809955</v>
      </c>
      <c r="G89" s="9" t="n">
        <v>0</v>
      </c>
      <c r="H89" s="9" t="n">
        <v>13974272.9755642</v>
      </c>
      <c r="I89" s="9" t="n">
        <v>19596025.4986697</v>
      </c>
      <c r="J89" s="9" t="n">
        <v>0</v>
      </c>
      <c r="K89" s="9" t="n">
        <v>0</v>
      </c>
      <c r="L89" s="9" t="n">
        <v>0</v>
      </c>
      <c r="M89" s="9" t="n">
        <v>-7225469.73408179</v>
      </c>
      <c r="N89" s="9" t="n">
        <v>42985.2291263156</v>
      </c>
      <c r="O89" s="9" t="n">
        <v>3.72529029846191E-009</v>
      </c>
      <c r="P89" s="9" t="n">
        <v>32798288.1582432</v>
      </c>
      <c r="Q89" s="9" t="n">
        <v>0</v>
      </c>
      <c r="R89" s="9" t="n">
        <v>750950.10106609</v>
      </c>
      <c r="S89" s="9" t="n">
        <v>0</v>
      </c>
      <c r="T89" s="9" t="n">
        <v>0</v>
      </c>
      <c r="U89" s="9" t="n">
        <v>9494063.346908</v>
      </c>
      <c r="V89" s="9" t="n">
        <v>0</v>
      </c>
      <c r="W89" s="9" t="n">
        <v>0</v>
      </c>
      <c r="X89" s="9" t="n">
        <v>0</v>
      </c>
      <c r="Y89" s="9" t="n">
        <v>0</v>
      </c>
      <c r="Z89" s="9" t="n">
        <v>0</v>
      </c>
      <c r="AA89" s="9" t="n">
        <f aca="false">+SUM(E89:Z89)</f>
        <v>74236864.5347717</v>
      </c>
    </row>
    <row r="90" customFormat="false" ht="12.75" hidden="false" customHeight="false" outlineLevel="0" collapsed="false">
      <c r="A90" s="9" t="s">
        <v>29</v>
      </c>
      <c r="B90" s="9" t="s">
        <v>158</v>
      </c>
      <c r="C90" s="9" t="s">
        <v>193</v>
      </c>
      <c r="D90" s="9" t="s">
        <v>194</v>
      </c>
      <c r="E90" s="9" t="n">
        <v>4725238.1447964</v>
      </c>
      <c r="F90" s="9" t="n">
        <v>3042092</v>
      </c>
      <c r="G90" s="9" t="n">
        <v>0</v>
      </c>
      <c r="H90" s="9" t="n">
        <v>23989479.9598416</v>
      </c>
      <c r="I90" s="9" t="n">
        <v>33094470.3058288</v>
      </c>
      <c r="J90" s="9" t="n">
        <v>0</v>
      </c>
      <c r="K90" s="9" t="n">
        <v>0</v>
      </c>
      <c r="L90" s="9" t="n">
        <v>0</v>
      </c>
      <c r="M90" s="9" t="n">
        <v>-11868834.890135</v>
      </c>
      <c r="N90" s="9" t="n">
        <v>73413.2703029513</v>
      </c>
      <c r="O90" s="9" t="n">
        <v>206484.215148047</v>
      </c>
      <c r="P90" s="9" t="n">
        <v>54128696.3114725</v>
      </c>
      <c r="Q90" s="9" t="n">
        <v>0</v>
      </c>
      <c r="R90" s="9" t="n">
        <v>818820.399805784</v>
      </c>
      <c r="S90" s="9" t="n">
        <v>0</v>
      </c>
      <c r="T90" s="9" t="n">
        <v>0</v>
      </c>
      <c r="U90" s="9" t="n">
        <v>15436728.8388378</v>
      </c>
      <c r="V90" s="9" t="n">
        <v>-1.49011611938477E-008</v>
      </c>
      <c r="W90" s="9" t="n">
        <v>0</v>
      </c>
      <c r="X90" s="9" t="n">
        <v>0</v>
      </c>
      <c r="Y90" s="9" t="n">
        <v>0</v>
      </c>
      <c r="Z90" s="9" t="n">
        <v>0</v>
      </c>
      <c r="AA90" s="9" t="n">
        <f aca="false">+SUM(E90:Z90)</f>
        <v>123646588.555899</v>
      </c>
    </row>
    <row r="91" customFormat="false" ht="12.75" hidden="false" customHeight="false" outlineLevel="0" collapsed="false">
      <c r="A91" s="9" t="s">
        <v>29</v>
      </c>
      <c r="B91" s="9" t="s">
        <v>158</v>
      </c>
      <c r="C91" s="9" t="s">
        <v>195</v>
      </c>
      <c r="D91" s="9" t="s">
        <v>196</v>
      </c>
      <c r="E91" s="9" t="n">
        <v>3013326.0633484</v>
      </c>
      <c r="F91" s="9" t="n">
        <v>1945652.1447964</v>
      </c>
      <c r="G91" s="9" t="n">
        <v>0</v>
      </c>
      <c r="H91" s="9" t="n">
        <v>17542259.6503207</v>
      </c>
      <c r="I91" s="9" t="n">
        <v>26139320.0254804</v>
      </c>
      <c r="J91" s="9" t="n">
        <v>0</v>
      </c>
      <c r="K91" s="9" t="n">
        <v>0</v>
      </c>
      <c r="L91" s="9" t="n">
        <v>0</v>
      </c>
      <c r="M91" s="9" t="n">
        <v>-10401347.420074</v>
      </c>
      <c r="N91" s="9" t="n">
        <v>53733.4070797339</v>
      </c>
      <c r="O91" s="9" t="n">
        <v>0</v>
      </c>
      <c r="P91" s="9" t="n">
        <v>43588606.3781768</v>
      </c>
      <c r="Q91" s="9" t="n">
        <v>0</v>
      </c>
      <c r="R91" s="9" t="n">
        <v>3309814.3355175</v>
      </c>
      <c r="S91" s="9" t="n">
        <v>0</v>
      </c>
      <c r="T91" s="9" t="n">
        <v>0</v>
      </c>
      <c r="U91" s="9" t="n">
        <v>13067943.9119759</v>
      </c>
      <c r="V91" s="9" t="n">
        <v>1.49011611938477E-008</v>
      </c>
      <c r="W91" s="9" t="n">
        <v>0</v>
      </c>
      <c r="X91" s="9" t="n">
        <v>0</v>
      </c>
      <c r="Y91" s="9" t="n">
        <v>0</v>
      </c>
      <c r="Z91" s="9" t="n">
        <v>0</v>
      </c>
      <c r="AA91" s="9" t="n">
        <f aca="false">+SUM(E91:Z91)</f>
        <v>98259308.4966219</v>
      </c>
    </row>
    <row r="92" customFormat="false" ht="25.5" hidden="false" customHeight="false" outlineLevel="0" collapsed="false">
      <c r="A92" s="9" t="s">
        <v>29</v>
      </c>
      <c r="B92" s="9" t="s">
        <v>158</v>
      </c>
      <c r="C92" s="9" t="s">
        <v>197</v>
      </c>
      <c r="D92" s="9" t="s">
        <v>198</v>
      </c>
      <c r="E92" s="9" t="n">
        <v>10265505.6108597</v>
      </c>
      <c r="F92" s="9" t="n">
        <v>7859679.3031674</v>
      </c>
      <c r="G92" s="9" t="n">
        <v>-5976748.49883218</v>
      </c>
      <c r="H92" s="9" t="n">
        <v>45614351.9392697</v>
      </c>
      <c r="I92" s="9" t="n">
        <v>67742819.755393</v>
      </c>
      <c r="J92" s="9" t="n">
        <v>0</v>
      </c>
      <c r="K92" s="9" t="n">
        <v>0</v>
      </c>
      <c r="L92" s="9" t="n">
        <v>0</v>
      </c>
      <c r="M92" s="9" t="n">
        <v>-21315639.9247236</v>
      </c>
      <c r="N92" s="9" t="n">
        <v>0</v>
      </c>
      <c r="O92" s="9" t="n">
        <v>0</v>
      </c>
      <c r="P92" s="9" t="n">
        <v>118179796.589634</v>
      </c>
      <c r="Q92" s="9" t="n">
        <v>0</v>
      </c>
      <c r="R92" s="9" t="n">
        <v>14627582.8029321</v>
      </c>
      <c r="S92" s="9" t="n">
        <v>0</v>
      </c>
      <c r="T92" s="9" t="n">
        <v>0</v>
      </c>
      <c r="U92" s="9" t="n">
        <v>28505795.2469561</v>
      </c>
      <c r="V92" s="9" t="n">
        <v>0</v>
      </c>
      <c r="W92" s="9" t="n">
        <v>0</v>
      </c>
      <c r="X92" s="9" t="n">
        <v>0</v>
      </c>
      <c r="Y92" s="9" t="n">
        <v>0</v>
      </c>
      <c r="Z92" s="9" t="n">
        <v>0</v>
      </c>
      <c r="AA92" s="9" t="n">
        <f aca="false">+SUM(E92:Z92)</f>
        <v>265503142.824656</v>
      </c>
    </row>
    <row r="93" customFormat="false" ht="25.5" hidden="false" customHeight="false" outlineLevel="0" collapsed="false">
      <c r="A93" s="9" t="s">
        <v>29</v>
      </c>
      <c r="B93" s="9" t="s">
        <v>158</v>
      </c>
      <c r="C93" s="9" t="s">
        <v>100</v>
      </c>
      <c r="D93" s="9" t="s">
        <v>101</v>
      </c>
      <c r="E93" s="9" t="n">
        <v>9104758.93212669</v>
      </c>
      <c r="F93" s="9" t="n">
        <v>4663566.76018095</v>
      </c>
      <c r="G93" s="9" t="n">
        <v>-5511597.42644937</v>
      </c>
      <c r="H93" s="9" t="n">
        <v>39909764.0011544</v>
      </c>
      <c r="I93" s="9" t="n">
        <v>53962190.932632</v>
      </c>
      <c r="J93" s="9" t="n">
        <v>0</v>
      </c>
      <c r="K93" s="9" t="n">
        <v>0</v>
      </c>
      <c r="L93" s="9" t="n">
        <v>0</v>
      </c>
      <c r="M93" s="9" t="n">
        <v>-23819999.9360656</v>
      </c>
      <c r="N93" s="9" t="n">
        <v>-1.86264514923096E-009</v>
      </c>
      <c r="O93" s="9" t="n">
        <v>133047.119488701</v>
      </c>
      <c r="P93" s="9" t="n">
        <v>104431752.054228</v>
      </c>
      <c r="Q93" s="9" t="n">
        <v>0</v>
      </c>
      <c r="R93" s="9" t="n">
        <v>13067081.9744362</v>
      </c>
      <c r="S93" s="9" t="n">
        <v>0</v>
      </c>
      <c r="T93" s="9" t="n">
        <v>0</v>
      </c>
      <c r="U93" s="9" t="n">
        <v>29860113.1123988</v>
      </c>
      <c r="V93" s="9" t="n">
        <v>-1.86264514923096E-009</v>
      </c>
      <c r="W93" s="9" t="n">
        <v>0</v>
      </c>
      <c r="X93" s="9" t="n">
        <v>0</v>
      </c>
      <c r="Y93" s="9" t="n">
        <v>0</v>
      </c>
      <c r="Z93" s="9" t="n">
        <v>0</v>
      </c>
      <c r="AA93" s="9" t="n">
        <f aca="false">+SUM(E93:Z93)</f>
        <v>225800677.52413</v>
      </c>
    </row>
    <row r="94" customFormat="false" ht="12.75" hidden="false" customHeight="false" outlineLevel="0" collapsed="false">
      <c r="A94" s="9" t="s">
        <v>29</v>
      </c>
      <c r="B94" s="9" t="s">
        <v>158</v>
      </c>
      <c r="C94" s="9" t="s">
        <v>118</v>
      </c>
      <c r="D94" s="9" t="s">
        <v>119</v>
      </c>
      <c r="E94" s="9" t="n">
        <v>1795726.6063348</v>
      </c>
      <c r="F94" s="9" t="n">
        <v>1180226.678733</v>
      </c>
      <c r="G94" s="9" t="n">
        <v>-296423.353670578</v>
      </c>
      <c r="H94" s="9" t="n">
        <v>8547988.68398561</v>
      </c>
      <c r="I94" s="9" t="n">
        <v>8957052.35606485</v>
      </c>
      <c r="J94" s="9" t="n">
        <v>0</v>
      </c>
      <c r="K94" s="9" t="n">
        <v>0</v>
      </c>
      <c r="L94" s="9" t="n">
        <v>0</v>
      </c>
      <c r="M94" s="9" t="n">
        <v>-3136089.62417331</v>
      </c>
      <c r="N94" s="9" t="n">
        <v>-7.45058059692383E-009</v>
      </c>
      <c r="O94" s="9" t="n">
        <v>1101424.83984438</v>
      </c>
      <c r="P94" s="9" t="n">
        <v>15603598.0800607</v>
      </c>
      <c r="Q94" s="9" t="n">
        <v>0</v>
      </c>
      <c r="R94" s="9" t="n">
        <v>-1243716.49350024</v>
      </c>
      <c r="S94" s="9" t="n">
        <v>0</v>
      </c>
      <c r="T94" s="9" t="n">
        <v>0</v>
      </c>
      <c r="U94" s="9" t="n">
        <v>4097636.24176737</v>
      </c>
      <c r="V94" s="9" t="n">
        <v>0</v>
      </c>
      <c r="W94" s="9" t="n">
        <v>0</v>
      </c>
      <c r="X94" s="9" t="n">
        <v>0</v>
      </c>
      <c r="Y94" s="9" t="n">
        <v>0</v>
      </c>
      <c r="Z94" s="9" t="n">
        <v>0</v>
      </c>
      <c r="AA94" s="9" t="n">
        <f aca="false">+SUM(E94:Z94)</f>
        <v>36607424.0154466</v>
      </c>
    </row>
    <row r="95" customFormat="false" ht="12.75" hidden="false" customHeight="false" outlineLevel="0" collapsed="false">
      <c r="A95" s="9" t="s">
        <v>29</v>
      </c>
      <c r="B95" s="9" t="s">
        <v>158</v>
      </c>
      <c r="C95" s="9" t="s">
        <v>199</v>
      </c>
      <c r="D95" s="9" t="s">
        <v>200</v>
      </c>
      <c r="E95" s="9" t="n">
        <v>13132955.4751132</v>
      </c>
      <c r="F95" s="9" t="n">
        <v>7149970.17194568</v>
      </c>
      <c r="G95" s="9" t="n">
        <v>245566.683255013</v>
      </c>
      <c r="H95" s="9" t="n">
        <v>56869745.6942663</v>
      </c>
      <c r="I95" s="9" t="n">
        <v>63183942.3112058</v>
      </c>
      <c r="J95" s="9" t="n">
        <v>0</v>
      </c>
      <c r="K95" s="9" t="n">
        <v>0</v>
      </c>
      <c r="L95" s="9" t="n">
        <v>0</v>
      </c>
      <c r="M95" s="9" t="n">
        <v>-15689369.1853458</v>
      </c>
      <c r="N95" s="9" t="n">
        <v>0</v>
      </c>
      <c r="O95" s="9" t="n">
        <v>199676.710943759</v>
      </c>
      <c r="P95" s="9" t="n">
        <v>120334875.219288</v>
      </c>
      <c r="Q95" s="9" t="n">
        <v>0</v>
      </c>
      <c r="R95" s="9" t="n">
        <v>-4016418.06417871</v>
      </c>
      <c r="S95" s="9" t="n">
        <v>0</v>
      </c>
      <c r="T95" s="9" t="n">
        <v>0</v>
      </c>
      <c r="U95" s="9" t="n">
        <v>23177996.5428705</v>
      </c>
      <c r="V95" s="9" t="n">
        <v>0</v>
      </c>
      <c r="W95" s="9" t="n">
        <v>0</v>
      </c>
      <c r="X95" s="9" t="n">
        <v>0</v>
      </c>
      <c r="Y95" s="9" t="n">
        <v>0</v>
      </c>
      <c r="Z95" s="9" t="n">
        <v>0</v>
      </c>
      <c r="AA95" s="9" t="n">
        <f aca="false">+SUM(E95:Z95)</f>
        <v>264588941.559364</v>
      </c>
    </row>
    <row r="96" customFormat="false" ht="12.75" hidden="false" customHeight="false" outlineLevel="0" collapsed="false">
      <c r="A96" s="9" t="s">
        <v>29</v>
      </c>
      <c r="B96" s="9" t="s">
        <v>158</v>
      </c>
      <c r="C96" s="9" t="s">
        <v>61</v>
      </c>
      <c r="D96" s="9" t="s">
        <v>62</v>
      </c>
      <c r="E96" s="9" t="n">
        <v>10100540.7692308</v>
      </c>
      <c r="F96" s="9" t="n">
        <v>4393686.32579182</v>
      </c>
      <c r="G96" s="9" t="n">
        <v>-914003.941883364</v>
      </c>
      <c r="H96" s="9" t="n">
        <v>49970226.0393354</v>
      </c>
      <c r="I96" s="9" t="n">
        <v>60598248.9715219</v>
      </c>
      <c r="J96" s="9" t="n">
        <v>8.38190317153931E-009</v>
      </c>
      <c r="K96" s="9" t="n">
        <v>0</v>
      </c>
      <c r="L96" s="9" t="n">
        <v>0</v>
      </c>
      <c r="M96" s="9" t="n">
        <v>-19028609.6579882</v>
      </c>
      <c r="N96" s="9" t="n">
        <v>70045.5052619306</v>
      </c>
      <c r="O96" s="9" t="n">
        <v>54720.4607797936</v>
      </c>
      <c r="P96" s="9" t="n">
        <v>103235308.018056</v>
      </c>
      <c r="Q96" s="9" t="n">
        <v>0</v>
      </c>
      <c r="R96" s="9" t="n">
        <v>-420525.625766613</v>
      </c>
      <c r="S96" s="9" t="n">
        <v>0</v>
      </c>
      <c r="T96" s="9" t="n">
        <v>0</v>
      </c>
      <c r="U96" s="9" t="n">
        <v>25407234.0930015</v>
      </c>
      <c r="V96" s="9" t="n">
        <v>0</v>
      </c>
      <c r="W96" s="9" t="n">
        <v>0</v>
      </c>
      <c r="X96" s="9" t="n">
        <v>0</v>
      </c>
      <c r="Y96" s="9" t="n">
        <v>0</v>
      </c>
      <c r="Z96" s="9" t="n">
        <v>0</v>
      </c>
      <c r="AA96" s="9" t="n">
        <f aca="false">+SUM(E96:Z96)</f>
        <v>233466870.95734</v>
      </c>
    </row>
    <row r="97" customFormat="false" ht="12.75" hidden="false" customHeight="false" outlineLevel="0" collapsed="false">
      <c r="A97" s="9" t="s">
        <v>29</v>
      </c>
      <c r="B97" s="9" t="s">
        <v>158</v>
      </c>
      <c r="C97" s="9" t="s">
        <v>148</v>
      </c>
      <c r="D97" s="9" t="s">
        <v>149</v>
      </c>
      <c r="E97" s="9" t="n">
        <v>4291455.438914</v>
      </c>
      <c r="F97" s="9" t="n">
        <v>2399525.65610861</v>
      </c>
      <c r="G97" s="9" t="n">
        <v>673459.394214958</v>
      </c>
      <c r="H97" s="9" t="n">
        <v>19373739.587467</v>
      </c>
      <c r="I97" s="9" t="n">
        <v>22992884.7861365</v>
      </c>
      <c r="J97" s="9" t="n">
        <v>-3.72529029846191E-009</v>
      </c>
      <c r="K97" s="9" t="n">
        <v>-3.72529029846191E-009</v>
      </c>
      <c r="L97" s="9" t="n">
        <v>3.72529029846191E-009</v>
      </c>
      <c r="M97" s="9" t="n">
        <v>-6063829.05955239</v>
      </c>
      <c r="N97" s="9" t="n">
        <v>3.72529029846191E-009</v>
      </c>
      <c r="O97" s="9" t="n">
        <v>59749.2415564023</v>
      </c>
      <c r="P97" s="9" t="n">
        <v>43772381.0534566</v>
      </c>
      <c r="Q97" s="9" t="n">
        <v>0</v>
      </c>
      <c r="R97" s="9" t="n">
        <v>-307898.040132264</v>
      </c>
      <c r="S97" s="9" t="n">
        <v>0</v>
      </c>
      <c r="T97" s="9" t="n">
        <v>0</v>
      </c>
      <c r="U97" s="9" t="n">
        <v>8657931.93857968</v>
      </c>
      <c r="V97" s="9" t="n">
        <v>0</v>
      </c>
      <c r="W97" s="9" t="n">
        <v>0</v>
      </c>
      <c r="X97" s="9" t="n">
        <v>0</v>
      </c>
      <c r="Y97" s="9" t="n">
        <v>0</v>
      </c>
      <c r="Z97" s="9" t="n">
        <v>0</v>
      </c>
      <c r="AA97" s="9" t="n">
        <f aca="false">+SUM(E97:Z97)</f>
        <v>95849399.9967491</v>
      </c>
    </row>
    <row r="98" customFormat="false" ht="25.5" hidden="false" customHeight="false" outlineLevel="0" collapsed="false">
      <c r="A98" s="9" t="s">
        <v>29</v>
      </c>
      <c r="B98" s="9" t="s">
        <v>158</v>
      </c>
      <c r="C98" s="9" t="s">
        <v>201</v>
      </c>
      <c r="D98" s="9" t="s">
        <v>202</v>
      </c>
      <c r="E98" s="9" t="n">
        <v>5566385.24886879</v>
      </c>
      <c r="F98" s="9" t="n">
        <v>3462434.69683257</v>
      </c>
      <c r="G98" s="9" t="n">
        <v>0</v>
      </c>
      <c r="H98" s="9" t="n">
        <v>27462168.5959448</v>
      </c>
      <c r="I98" s="9" t="n">
        <v>41697572.7998162</v>
      </c>
      <c r="J98" s="9" t="n">
        <v>0</v>
      </c>
      <c r="K98" s="9" t="n">
        <v>0</v>
      </c>
      <c r="L98" s="9" t="n">
        <v>0</v>
      </c>
      <c r="M98" s="9" t="n">
        <v>-16041721.88552</v>
      </c>
      <c r="N98" s="9" t="n">
        <v>88017.0486447271</v>
      </c>
      <c r="O98" s="9" t="n">
        <v>662447.378084816</v>
      </c>
      <c r="P98" s="9" t="n">
        <v>69652577.1516005</v>
      </c>
      <c r="Q98" s="9" t="n">
        <v>0</v>
      </c>
      <c r="R98" s="9" t="n">
        <v>5167480.55902176</v>
      </c>
      <c r="S98" s="9" t="n">
        <v>0</v>
      </c>
      <c r="T98" s="9" t="n">
        <v>0</v>
      </c>
      <c r="U98" s="9" t="n">
        <v>20720549.7673746</v>
      </c>
      <c r="V98" s="9" t="n">
        <v>0</v>
      </c>
      <c r="W98" s="9" t="n">
        <v>0</v>
      </c>
      <c r="X98" s="9" t="n">
        <v>0</v>
      </c>
      <c r="Y98" s="9" t="n">
        <v>0</v>
      </c>
      <c r="Z98" s="9" t="n">
        <v>0</v>
      </c>
      <c r="AA98" s="9" t="n">
        <f aca="false">+SUM(E98:Z98)</f>
        <v>158437911.360669</v>
      </c>
    </row>
    <row r="99" customFormat="false" ht="25.5" hidden="false" customHeight="false" outlineLevel="0" collapsed="false">
      <c r="A99" s="9" t="s">
        <v>29</v>
      </c>
      <c r="B99" s="9" t="s">
        <v>158</v>
      </c>
      <c r="C99" s="9" t="s">
        <v>203</v>
      </c>
      <c r="D99" s="9" t="s">
        <v>204</v>
      </c>
      <c r="E99" s="9" t="n">
        <v>10530593.2307692</v>
      </c>
      <c r="F99" s="9" t="n">
        <v>7736164.72398189</v>
      </c>
      <c r="G99" s="9" t="n">
        <v>-71741.2280808643</v>
      </c>
      <c r="H99" s="9" t="n">
        <v>51975029.568988</v>
      </c>
      <c r="I99" s="9" t="n">
        <v>72018024.125766</v>
      </c>
      <c r="J99" s="9" t="n">
        <v>-2.09547579288483E-009</v>
      </c>
      <c r="K99" s="9" t="n">
        <v>-2.09547579288483E-009</v>
      </c>
      <c r="L99" s="9" t="n">
        <v>2.09547579288483E-009</v>
      </c>
      <c r="M99" s="9" t="n">
        <v>-30358316.7744656</v>
      </c>
      <c r="N99" s="9" t="n">
        <v>115325.171020662</v>
      </c>
      <c r="O99" s="9" t="n">
        <v>5264122.0498154</v>
      </c>
      <c r="P99" s="9" t="n">
        <v>135239199.921045</v>
      </c>
      <c r="Q99" s="9" t="n">
        <v>0</v>
      </c>
      <c r="R99" s="9" t="n">
        <v>9696678.98757778</v>
      </c>
      <c r="S99" s="9" t="n">
        <v>0</v>
      </c>
      <c r="T99" s="9" t="n">
        <v>0</v>
      </c>
      <c r="U99" s="9" t="n">
        <v>41087426.0447958</v>
      </c>
      <c r="V99" s="9" t="n">
        <v>-2.79396772384644E-009</v>
      </c>
      <c r="W99" s="9" t="n">
        <v>0</v>
      </c>
      <c r="X99" s="9" t="n">
        <v>0</v>
      </c>
      <c r="Y99" s="9" t="n">
        <v>0</v>
      </c>
      <c r="Z99" s="9" t="n">
        <v>0</v>
      </c>
      <c r="AA99" s="9" t="n">
        <f aca="false">+SUM(E99:Z99)</f>
        <v>303232505.821213</v>
      </c>
    </row>
    <row r="100" customFormat="false" ht="25.5" hidden="false" customHeight="false" outlineLevel="0" collapsed="false">
      <c r="A100" s="9" t="s">
        <v>29</v>
      </c>
      <c r="B100" s="9" t="s">
        <v>158</v>
      </c>
      <c r="C100" s="9" t="s">
        <v>205</v>
      </c>
      <c r="D100" s="9" t="s">
        <v>206</v>
      </c>
      <c r="E100" s="9" t="n">
        <v>11971347.7828055</v>
      </c>
      <c r="F100" s="9" t="n">
        <v>5614342.1085973</v>
      </c>
      <c r="G100" s="9" t="n">
        <v>4602270.54273446</v>
      </c>
      <c r="H100" s="9" t="n">
        <v>52286379.3649042</v>
      </c>
      <c r="I100" s="9" t="n">
        <v>80077674.1978844</v>
      </c>
      <c r="J100" s="9" t="n">
        <v>1.49011611938477E-008</v>
      </c>
      <c r="K100" s="9" t="n">
        <v>1.49011611938477E-008</v>
      </c>
      <c r="L100" s="9" t="n">
        <v>-1.49011611938477E-008</v>
      </c>
      <c r="M100" s="9" t="n">
        <v>-31911459.597359</v>
      </c>
      <c r="N100" s="9" t="n">
        <v>135156.9833709</v>
      </c>
      <c r="O100" s="9" t="n">
        <v>0</v>
      </c>
      <c r="P100" s="9" t="n">
        <v>136696468.286108</v>
      </c>
      <c r="Q100" s="9" t="n">
        <v>0</v>
      </c>
      <c r="R100" s="9" t="n">
        <v>7661871.79917827</v>
      </c>
      <c r="S100" s="9" t="n">
        <v>0</v>
      </c>
      <c r="T100" s="9" t="n">
        <v>0</v>
      </c>
      <c r="U100" s="9" t="n">
        <v>40725444.7813683</v>
      </c>
      <c r="V100" s="9" t="n">
        <v>0</v>
      </c>
      <c r="W100" s="9" t="n">
        <v>0</v>
      </c>
      <c r="X100" s="9" t="n">
        <v>0</v>
      </c>
      <c r="Y100" s="9" t="n">
        <v>0</v>
      </c>
      <c r="Z100" s="9" t="n">
        <v>0</v>
      </c>
      <c r="AA100" s="9" t="n">
        <f aca="false">+SUM(E100:Z100)</f>
        <v>307859496.249592</v>
      </c>
    </row>
    <row r="101" customFormat="false" ht="38.25" hidden="false" customHeight="false" outlineLevel="0" collapsed="false">
      <c r="A101" s="9" t="s">
        <v>29</v>
      </c>
      <c r="B101" s="9" t="s">
        <v>158</v>
      </c>
      <c r="C101" s="9" t="s">
        <v>207</v>
      </c>
      <c r="D101" s="9" t="s">
        <v>208</v>
      </c>
      <c r="E101" s="9" t="n">
        <v>6957358.1447965</v>
      </c>
      <c r="F101" s="9" t="n">
        <v>4337361.5746606</v>
      </c>
      <c r="G101" s="9" t="n">
        <v>-1878457.71009059</v>
      </c>
      <c r="H101" s="9" t="n">
        <v>30461616.9916159</v>
      </c>
      <c r="I101" s="9" t="n">
        <v>37449027.0490481</v>
      </c>
      <c r="J101" s="9" t="n">
        <v>0</v>
      </c>
      <c r="K101" s="9" t="n">
        <v>0</v>
      </c>
      <c r="L101" s="9" t="n">
        <v>0</v>
      </c>
      <c r="M101" s="9" t="n">
        <v>-11308103.485256</v>
      </c>
      <c r="N101" s="9" t="n">
        <v>74967.3971485663</v>
      </c>
      <c r="O101" s="9" t="n">
        <v>4744392.69652952</v>
      </c>
      <c r="P101" s="9" t="n">
        <v>57630249.2254097</v>
      </c>
      <c r="Q101" s="9" t="n">
        <v>0</v>
      </c>
      <c r="R101" s="9" t="n">
        <v>-5376831.5702519</v>
      </c>
      <c r="S101" s="9" t="n">
        <v>0</v>
      </c>
      <c r="T101" s="9" t="n">
        <v>0</v>
      </c>
      <c r="U101" s="9" t="n">
        <v>14576510.7218009</v>
      </c>
      <c r="V101" s="9" t="n">
        <v>0</v>
      </c>
      <c r="W101" s="9" t="n">
        <v>0</v>
      </c>
      <c r="X101" s="9" t="n">
        <v>0</v>
      </c>
      <c r="Y101" s="9" t="n">
        <v>0</v>
      </c>
      <c r="Z101" s="9" t="n">
        <v>0</v>
      </c>
      <c r="AA101" s="9" t="n">
        <f aca="false">+SUM(E101:Z101)</f>
        <v>137668091.035411</v>
      </c>
    </row>
    <row r="102" customFormat="false" ht="25.5" hidden="false" customHeight="false" outlineLevel="0" collapsed="false">
      <c r="A102" s="9" t="s">
        <v>29</v>
      </c>
      <c r="B102" s="9" t="s">
        <v>158</v>
      </c>
      <c r="C102" s="9" t="s">
        <v>209</v>
      </c>
      <c r="D102" s="9" t="s">
        <v>210</v>
      </c>
      <c r="E102" s="9" t="n">
        <v>4621498.68778277</v>
      </c>
      <c r="F102" s="9" t="n">
        <v>2844382.87782801</v>
      </c>
      <c r="G102" s="9" t="n">
        <v>-4236967.97263019</v>
      </c>
      <c r="H102" s="9" t="n">
        <v>23237652.7312372</v>
      </c>
      <c r="I102" s="9" t="n">
        <v>29392042.3220202</v>
      </c>
      <c r="J102" s="9" t="n">
        <v>1.86264514923096E-009</v>
      </c>
      <c r="K102" s="9" t="n">
        <v>0</v>
      </c>
      <c r="L102" s="9" t="n">
        <v>0</v>
      </c>
      <c r="M102" s="9" t="n">
        <v>-12970484.4886308</v>
      </c>
      <c r="N102" s="9" t="n">
        <v>25688.9956549723</v>
      </c>
      <c r="O102" s="9" t="n">
        <v>1849316.68510534</v>
      </c>
      <c r="P102" s="9" t="n">
        <v>52009827.5083992</v>
      </c>
      <c r="Q102" s="9" t="n">
        <v>0</v>
      </c>
      <c r="R102" s="9" t="n">
        <v>4715478.36126832</v>
      </c>
      <c r="S102" s="9" t="n">
        <v>0</v>
      </c>
      <c r="T102" s="9" t="n">
        <v>0</v>
      </c>
      <c r="U102" s="9" t="n">
        <v>16033097.8194766</v>
      </c>
      <c r="V102" s="9" t="n">
        <v>0</v>
      </c>
      <c r="W102" s="9" t="n">
        <v>0</v>
      </c>
      <c r="X102" s="9" t="n">
        <v>0</v>
      </c>
      <c r="Y102" s="9" t="n">
        <v>0</v>
      </c>
      <c r="Z102" s="9" t="n">
        <v>0</v>
      </c>
      <c r="AA102" s="9" t="n">
        <f aca="false">+SUM(E102:Z102)</f>
        <v>117521533.527512</v>
      </c>
    </row>
    <row r="103" customFormat="false" ht="25.5" hidden="false" customHeight="false" outlineLevel="0" collapsed="false">
      <c r="A103" s="9" t="s">
        <v>29</v>
      </c>
      <c r="B103" s="9" t="s">
        <v>158</v>
      </c>
      <c r="C103" s="9" t="s">
        <v>33</v>
      </c>
      <c r="D103" s="9" t="s">
        <v>34</v>
      </c>
      <c r="E103" s="9" t="n">
        <v>3305516.42533936</v>
      </c>
      <c r="F103" s="9" t="n">
        <v>1524738.9140272</v>
      </c>
      <c r="G103" s="9" t="n">
        <v>889692.982124081</v>
      </c>
      <c r="H103" s="9" t="n">
        <v>17994777.4149658</v>
      </c>
      <c r="I103" s="9" t="n">
        <v>19480459.6556739</v>
      </c>
      <c r="J103" s="9" t="n">
        <v>7.45058059692383E-009</v>
      </c>
      <c r="K103" s="9" t="n">
        <v>0</v>
      </c>
      <c r="L103" s="9" t="n">
        <v>0</v>
      </c>
      <c r="M103" s="9" t="n">
        <v>-4689297.67415852</v>
      </c>
      <c r="N103" s="9" t="n">
        <v>47279.8500627428</v>
      </c>
      <c r="O103" s="9" t="n">
        <v>3336197.69727951</v>
      </c>
      <c r="P103" s="9" t="n">
        <v>29909841.0325807</v>
      </c>
      <c r="Q103" s="9" t="n">
        <v>0</v>
      </c>
      <c r="R103" s="9" t="n">
        <v>-5082636.66963799</v>
      </c>
      <c r="S103" s="9" t="n">
        <v>0</v>
      </c>
      <c r="T103" s="9" t="n">
        <v>0</v>
      </c>
      <c r="U103" s="9" t="n">
        <v>6882720.83931919</v>
      </c>
      <c r="V103" s="9" t="n">
        <v>-3.72529029846191E-009</v>
      </c>
      <c r="W103" s="9" t="n">
        <v>0</v>
      </c>
      <c r="X103" s="9" t="n">
        <v>0</v>
      </c>
      <c r="Y103" s="9" t="n">
        <v>0</v>
      </c>
      <c r="Z103" s="9" t="n">
        <v>0</v>
      </c>
      <c r="AA103" s="9" t="n">
        <f aca="false">+SUM(E103:Z103)</f>
        <v>73599290.467576</v>
      </c>
    </row>
    <row r="104" customFormat="false" ht="25.5" hidden="false" customHeight="false" outlineLevel="0" collapsed="false">
      <c r="A104" s="9" t="s">
        <v>29</v>
      </c>
      <c r="B104" s="9" t="s">
        <v>158</v>
      </c>
      <c r="C104" s="9" t="s">
        <v>91</v>
      </c>
      <c r="D104" s="9" t="s">
        <v>92</v>
      </c>
      <c r="E104" s="9" t="n">
        <v>1292200.8597285</v>
      </c>
      <c r="F104" s="9" t="n">
        <v>621079.59276018</v>
      </c>
      <c r="G104" s="9" t="n">
        <v>-2544634.63631678</v>
      </c>
      <c r="H104" s="9" t="n">
        <v>5201933.24918385</v>
      </c>
      <c r="I104" s="9" t="n">
        <v>4419060.68497837</v>
      </c>
      <c r="J104" s="9" t="n">
        <v>0</v>
      </c>
      <c r="K104" s="9" t="n">
        <v>0</v>
      </c>
      <c r="L104" s="9" t="n">
        <v>0</v>
      </c>
      <c r="M104" s="9" t="n">
        <v>-1996479.09010708</v>
      </c>
      <c r="N104" s="9" t="n">
        <v>0</v>
      </c>
      <c r="O104" s="9" t="n">
        <v>1810039.58467938</v>
      </c>
      <c r="P104" s="9" t="n">
        <v>8749514.20048019</v>
      </c>
      <c r="Q104" s="9" t="n">
        <v>0</v>
      </c>
      <c r="R104" s="9" t="n">
        <v>31041.87339391</v>
      </c>
      <c r="S104" s="9" t="n">
        <v>0</v>
      </c>
      <c r="T104" s="9" t="n">
        <v>0</v>
      </c>
      <c r="U104" s="9" t="n">
        <v>2491113.40686339</v>
      </c>
      <c r="V104" s="9" t="n">
        <v>0</v>
      </c>
      <c r="W104" s="9" t="n">
        <v>0</v>
      </c>
      <c r="X104" s="9" t="n">
        <v>0</v>
      </c>
      <c r="Y104" s="9" t="n">
        <v>0</v>
      </c>
      <c r="Z104" s="9" t="n">
        <v>0</v>
      </c>
      <c r="AA104" s="9" t="n">
        <f aca="false">+SUM(E104:Z104)</f>
        <v>20074869.7256439</v>
      </c>
    </row>
    <row r="105" customFormat="false" ht="12.75" hidden="false" customHeight="false" outlineLevel="0" collapsed="false">
      <c r="A105" s="9" t="s">
        <v>29</v>
      </c>
      <c r="B105" s="9" t="s">
        <v>158</v>
      </c>
      <c r="C105" s="9" t="s">
        <v>102</v>
      </c>
      <c r="D105" s="9" t="s">
        <v>103</v>
      </c>
      <c r="E105" s="9" t="n">
        <v>1788210.2714932</v>
      </c>
      <c r="F105" s="9" t="n">
        <v>1105408</v>
      </c>
      <c r="G105" s="9" t="n">
        <v>0</v>
      </c>
      <c r="H105" s="9" t="n">
        <v>8141111.6621186</v>
      </c>
      <c r="I105" s="9" t="n">
        <v>12687149.375397</v>
      </c>
      <c r="J105" s="9" t="n">
        <v>0</v>
      </c>
      <c r="K105" s="9" t="n">
        <v>0</v>
      </c>
      <c r="L105" s="9" t="n">
        <v>0</v>
      </c>
      <c r="M105" s="9" t="n">
        <v>-4356203.04629285</v>
      </c>
      <c r="N105" s="9" t="n">
        <v>27338.1769647002</v>
      </c>
      <c r="O105" s="9" t="n">
        <v>286677.67714487</v>
      </c>
      <c r="P105" s="9" t="n">
        <v>17984957.4767393</v>
      </c>
      <c r="Q105" s="9" t="n">
        <v>0</v>
      </c>
      <c r="R105" s="9" t="n">
        <v>-336676.291723635</v>
      </c>
      <c r="S105" s="9" t="n">
        <v>0</v>
      </c>
      <c r="T105" s="9" t="n">
        <v>0</v>
      </c>
      <c r="U105" s="9" t="n">
        <v>4942888.06451883</v>
      </c>
      <c r="V105" s="9" t="n">
        <v>0</v>
      </c>
      <c r="W105" s="9" t="n">
        <v>0</v>
      </c>
      <c r="X105" s="9" t="n">
        <v>0</v>
      </c>
      <c r="Y105" s="9" t="n">
        <v>0</v>
      </c>
      <c r="Z105" s="9" t="n">
        <v>0</v>
      </c>
      <c r="AA105" s="9" t="n">
        <f aca="false">+SUM(E105:Z105)</f>
        <v>42270861.3663601</v>
      </c>
    </row>
    <row r="106" customFormat="false" ht="12.75" hidden="false" customHeight="false" outlineLevel="0" collapsed="false">
      <c r="A106" s="9" t="s">
        <v>29</v>
      </c>
      <c r="B106" s="9" t="s">
        <v>158</v>
      </c>
      <c r="C106" s="9" t="s">
        <v>63</v>
      </c>
      <c r="D106" s="9" t="s">
        <v>64</v>
      </c>
      <c r="E106" s="9" t="n">
        <v>1960535.71945702</v>
      </c>
      <c r="F106" s="9" t="n">
        <v>1248708.3800905</v>
      </c>
      <c r="G106" s="9" t="n">
        <v>6131750.78461587</v>
      </c>
      <c r="H106" s="9" t="n">
        <v>8882945.9722882</v>
      </c>
      <c r="I106" s="9" t="n">
        <v>17239435.9432384</v>
      </c>
      <c r="J106" s="9" t="n">
        <v>0</v>
      </c>
      <c r="K106" s="9" t="n">
        <v>0</v>
      </c>
      <c r="L106" s="9" t="n">
        <v>0</v>
      </c>
      <c r="M106" s="9" t="n">
        <v>-5292492.14139791</v>
      </c>
      <c r="N106" s="9" t="n">
        <v>0</v>
      </c>
      <c r="O106" s="9" t="n">
        <v>0</v>
      </c>
      <c r="P106" s="9" t="n">
        <v>32998054.4487426</v>
      </c>
      <c r="Q106" s="9" t="n">
        <v>0</v>
      </c>
      <c r="R106" s="9" t="n">
        <v>1543890.62366481</v>
      </c>
      <c r="S106" s="9" t="n">
        <v>4.65661287307739E-010</v>
      </c>
      <c r="T106" s="9" t="n">
        <v>0</v>
      </c>
      <c r="U106" s="9" t="n">
        <v>7191398.50253137</v>
      </c>
      <c r="V106" s="9" t="n">
        <v>0</v>
      </c>
      <c r="W106" s="9" t="n">
        <v>0</v>
      </c>
      <c r="X106" s="9" t="n">
        <v>0</v>
      </c>
      <c r="Y106" s="9" t="n">
        <v>0</v>
      </c>
      <c r="Z106" s="9" t="n">
        <v>0</v>
      </c>
      <c r="AA106" s="9" t="n">
        <f aca="false">+SUM(E106:Z106)</f>
        <v>71904228.233231</v>
      </c>
    </row>
    <row r="107" customFormat="false" ht="12.75" hidden="false" customHeight="false" outlineLevel="0" collapsed="false">
      <c r="A107" s="9" t="s">
        <v>29</v>
      </c>
      <c r="B107" s="9" t="s">
        <v>158</v>
      </c>
      <c r="C107" s="9" t="s">
        <v>53</v>
      </c>
      <c r="D107" s="9" t="s">
        <v>54</v>
      </c>
      <c r="E107" s="9" t="n">
        <v>2543605.53846153</v>
      </c>
      <c r="F107" s="9" t="n">
        <v>1406828.3800905</v>
      </c>
      <c r="G107" s="9" t="n">
        <v>-3932967.83556298</v>
      </c>
      <c r="H107" s="9" t="n">
        <v>12766013.2436882</v>
      </c>
      <c r="I107" s="9" t="n">
        <v>17226539.4598348</v>
      </c>
      <c r="J107" s="9" t="n">
        <v>0</v>
      </c>
      <c r="K107" s="9" t="n">
        <v>0</v>
      </c>
      <c r="L107" s="9" t="n">
        <v>0</v>
      </c>
      <c r="M107" s="9" t="n">
        <v>-5300938.63775294</v>
      </c>
      <c r="N107" s="9" t="n">
        <v>0</v>
      </c>
      <c r="O107" s="9" t="n">
        <v>21562.8568579443</v>
      </c>
      <c r="P107" s="9" t="n">
        <v>30248617.9865938</v>
      </c>
      <c r="Q107" s="9" t="n">
        <v>0</v>
      </c>
      <c r="R107" s="9" t="n">
        <v>5385903.09465596</v>
      </c>
      <c r="S107" s="9" t="n">
        <v>0</v>
      </c>
      <c r="T107" s="9" t="n">
        <v>0</v>
      </c>
      <c r="U107" s="9" t="n">
        <v>7108569.08201645</v>
      </c>
      <c r="V107" s="9" t="n">
        <v>0</v>
      </c>
      <c r="W107" s="9" t="n">
        <v>0</v>
      </c>
      <c r="X107" s="9" t="n">
        <v>0</v>
      </c>
      <c r="Y107" s="9" t="n">
        <v>0</v>
      </c>
      <c r="Z107" s="9" t="n">
        <v>0</v>
      </c>
      <c r="AA107" s="9" t="n">
        <f aca="false">+SUM(E107:Z107)</f>
        <v>67473733.1688831</v>
      </c>
    </row>
    <row r="108" customFormat="false" ht="12.75" hidden="false" customHeight="false" outlineLevel="0" collapsed="false">
      <c r="A108" s="9" t="s">
        <v>29</v>
      </c>
      <c r="B108" s="9" t="s">
        <v>158</v>
      </c>
      <c r="C108" s="9" t="s">
        <v>69</v>
      </c>
      <c r="D108" s="9" t="s">
        <v>70</v>
      </c>
      <c r="E108" s="9" t="n">
        <v>3308920.5882353</v>
      </c>
      <c r="F108" s="9" t="n">
        <v>2111796.76018101</v>
      </c>
      <c r="G108" s="9" t="n">
        <v>10610560.1173183</v>
      </c>
      <c r="H108" s="9" t="n">
        <v>14979868.5374947</v>
      </c>
      <c r="I108" s="9" t="n">
        <v>16910431.5797486</v>
      </c>
      <c r="J108" s="9" t="n">
        <v>0</v>
      </c>
      <c r="K108" s="9" t="n">
        <v>0</v>
      </c>
      <c r="L108" s="9" t="n">
        <v>0</v>
      </c>
      <c r="M108" s="9" t="n">
        <v>-3900814.88389738</v>
      </c>
      <c r="N108" s="9" t="n">
        <v>0</v>
      </c>
      <c r="O108" s="9" t="n">
        <v>0</v>
      </c>
      <c r="P108" s="9" t="n">
        <v>38642997.5011514</v>
      </c>
      <c r="Q108" s="9" t="n">
        <v>0</v>
      </c>
      <c r="R108" s="9" t="n">
        <v>-8153625.0279683</v>
      </c>
      <c r="S108" s="9" t="n">
        <v>0</v>
      </c>
      <c r="T108" s="9" t="n">
        <v>0</v>
      </c>
      <c r="U108" s="9" t="n">
        <v>6083387.72051217</v>
      </c>
      <c r="V108" s="9" t="n">
        <v>0</v>
      </c>
      <c r="W108" s="9" t="n">
        <v>0</v>
      </c>
      <c r="X108" s="9" t="n">
        <v>0</v>
      </c>
      <c r="Y108" s="9" t="n">
        <v>0</v>
      </c>
      <c r="Z108" s="9" t="n">
        <v>0</v>
      </c>
      <c r="AA108" s="9" t="n">
        <f aca="false">+SUM(E108:Z108)</f>
        <v>80593522.8927757</v>
      </c>
    </row>
    <row r="109" customFormat="false" ht="25.5" hidden="false" customHeight="false" outlineLevel="0" collapsed="false">
      <c r="A109" s="9" t="s">
        <v>29</v>
      </c>
      <c r="B109" s="9" t="s">
        <v>158</v>
      </c>
      <c r="C109" s="9" t="s">
        <v>211</v>
      </c>
      <c r="D109" s="9" t="s">
        <v>212</v>
      </c>
      <c r="E109" s="9" t="n">
        <v>1606468.3710407</v>
      </c>
      <c r="F109" s="9" t="n">
        <v>803674.62443439</v>
      </c>
      <c r="G109" s="9" t="n">
        <v>0</v>
      </c>
      <c r="H109" s="9" t="n">
        <v>8498288.93336836</v>
      </c>
      <c r="I109" s="9" t="n">
        <v>11238908.2972223</v>
      </c>
      <c r="J109" s="9" t="n">
        <v>0</v>
      </c>
      <c r="K109" s="9" t="n">
        <v>0</v>
      </c>
      <c r="L109" s="9" t="n">
        <v>0</v>
      </c>
      <c r="M109" s="9" t="n">
        <v>-4670633.85037551</v>
      </c>
      <c r="N109" s="9" t="n">
        <v>0</v>
      </c>
      <c r="O109" s="9" t="n">
        <v>0</v>
      </c>
      <c r="P109" s="9" t="n">
        <v>19734884.1039586</v>
      </c>
      <c r="Q109" s="9" t="n">
        <v>0</v>
      </c>
      <c r="R109" s="9" t="n">
        <v>873832.735232014</v>
      </c>
      <c r="S109" s="9" t="n">
        <v>0</v>
      </c>
      <c r="T109" s="9" t="n">
        <v>0</v>
      </c>
      <c r="U109" s="9" t="n">
        <v>5860750.90270739</v>
      </c>
      <c r="V109" s="9" t="n">
        <v>0</v>
      </c>
      <c r="W109" s="9" t="n">
        <v>0</v>
      </c>
      <c r="X109" s="9" t="n">
        <v>0</v>
      </c>
      <c r="Y109" s="9" t="n">
        <v>0</v>
      </c>
      <c r="Z109" s="9" t="n">
        <v>0</v>
      </c>
      <c r="AA109" s="9" t="n">
        <f aca="false">+SUM(E109:Z109)</f>
        <v>43946174.1175882</v>
      </c>
    </row>
    <row r="110" customFormat="false" ht="25.5" hidden="false" customHeight="false" outlineLevel="0" collapsed="false">
      <c r="A110" s="9" t="s">
        <v>29</v>
      </c>
      <c r="B110" s="9" t="s">
        <v>158</v>
      </c>
      <c r="C110" s="9" t="s">
        <v>213</v>
      </c>
      <c r="D110" s="9" t="s">
        <v>214</v>
      </c>
      <c r="E110" s="9" t="n">
        <v>14715856.180996</v>
      </c>
      <c r="F110" s="9" t="n">
        <v>10997689.167421</v>
      </c>
      <c r="G110" s="9" t="n">
        <v>0</v>
      </c>
      <c r="H110" s="9" t="n">
        <v>65600096.9370372</v>
      </c>
      <c r="I110" s="9" t="n">
        <v>87483997.454936</v>
      </c>
      <c r="J110" s="9" t="n">
        <v>0</v>
      </c>
      <c r="K110" s="9" t="n">
        <v>0</v>
      </c>
      <c r="L110" s="9" t="n">
        <v>0</v>
      </c>
      <c r="M110" s="9" t="n">
        <v>-26762418.0428621</v>
      </c>
      <c r="N110" s="9" t="n">
        <v>0</v>
      </c>
      <c r="O110" s="9" t="n">
        <v>0</v>
      </c>
      <c r="P110" s="9" t="n">
        <v>174734531.698314</v>
      </c>
      <c r="Q110" s="9" t="n">
        <v>0</v>
      </c>
      <c r="R110" s="9" t="n">
        <v>11280804.9174365</v>
      </c>
      <c r="S110" s="9" t="n">
        <v>0</v>
      </c>
      <c r="T110" s="9" t="n">
        <v>0</v>
      </c>
      <c r="U110" s="9" t="n">
        <v>37215820.0897153</v>
      </c>
      <c r="V110" s="9" t="n">
        <v>0</v>
      </c>
      <c r="W110" s="9" t="n">
        <v>0</v>
      </c>
      <c r="X110" s="9" t="n">
        <v>0</v>
      </c>
      <c r="Y110" s="9" t="n">
        <v>0</v>
      </c>
      <c r="Z110" s="9" t="n">
        <v>0</v>
      </c>
      <c r="AA110" s="9" t="n">
        <f aca="false">+SUM(E110:Z110)</f>
        <v>375266378.402993</v>
      </c>
    </row>
    <row r="111" customFormat="false" ht="25.5" hidden="false" customHeight="false" outlineLevel="0" collapsed="false">
      <c r="A111" s="9" t="s">
        <v>29</v>
      </c>
      <c r="B111" s="9" t="s">
        <v>158</v>
      </c>
      <c r="C111" s="9" t="s">
        <v>39</v>
      </c>
      <c r="D111" s="9" t="s">
        <v>40</v>
      </c>
      <c r="E111" s="9" t="n">
        <v>10877548.0995475</v>
      </c>
      <c r="F111" s="9" t="n">
        <v>5538686.75113126</v>
      </c>
      <c r="G111" s="9" t="n">
        <v>3431779.33210817</v>
      </c>
      <c r="H111" s="9" t="n">
        <v>51357779.018493</v>
      </c>
      <c r="I111" s="9" t="n">
        <v>65001564.5019366</v>
      </c>
      <c r="J111" s="9" t="n">
        <v>1.49011611938477E-008</v>
      </c>
      <c r="K111" s="9" t="n">
        <v>0</v>
      </c>
      <c r="L111" s="9" t="n">
        <v>0</v>
      </c>
      <c r="M111" s="9" t="n">
        <v>-20565285.5460783</v>
      </c>
      <c r="N111" s="9" t="n">
        <v>107774.79671818</v>
      </c>
      <c r="O111" s="9" t="n">
        <v>5090983.71261158</v>
      </c>
      <c r="P111" s="9" t="n">
        <v>104686069.018515</v>
      </c>
      <c r="Q111" s="9" t="n">
        <v>0</v>
      </c>
      <c r="R111" s="9" t="n">
        <v>-7997266.85915253</v>
      </c>
      <c r="S111" s="9" t="n">
        <v>0</v>
      </c>
      <c r="T111" s="9" t="n">
        <v>0</v>
      </c>
      <c r="U111" s="9" t="n">
        <v>26928206.1403078</v>
      </c>
      <c r="V111" s="9" t="n">
        <v>0</v>
      </c>
      <c r="W111" s="9" t="n">
        <v>0</v>
      </c>
      <c r="X111" s="9" t="n">
        <v>0</v>
      </c>
      <c r="Y111" s="9" t="n">
        <v>0</v>
      </c>
      <c r="Z111" s="9" t="n">
        <v>0</v>
      </c>
      <c r="AA111" s="9" t="n">
        <f aca="false">+SUM(E111:Z111)</f>
        <v>244457838.966138</v>
      </c>
    </row>
    <row r="112" customFormat="false" ht="12.75" hidden="false" customHeight="false" outlineLevel="0" collapsed="false">
      <c r="A112" s="9" t="s">
        <v>29</v>
      </c>
      <c r="B112" s="9" t="s">
        <v>158</v>
      </c>
      <c r="C112" s="9" t="s">
        <v>82</v>
      </c>
      <c r="D112" s="9" t="s">
        <v>83</v>
      </c>
      <c r="E112" s="9" t="n">
        <v>10421448.2805429</v>
      </c>
      <c r="F112" s="9" t="n">
        <v>4955028.59728506</v>
      </c>
      <c r="G112" s="9" t="n">
        <v>-4057927.77703017</v>
      </c>
      <c r="H112" s="9" t="n">
        <v>43516317.9694701</v>
      </c>
      <c r="I112" s="9" t="n">
        <v>48811985.4097217</v>
      </c>
      <c r="J112" s="9" t="n">
        <v>1.86264514923096E-009</v>
      </c>
      <c r="K112" s="9" t="n">
        <v>1.86264514923096E-009</v>
      </c>
      <c r="L112" s="9" t="n">
        <v>-1.86264514923096E-009</v>
      </c>
      <c r="M112" s="9" t="n">
        <v>-16846621.1807544</v>
      </c>
      <c r="N112" s="9" t="n">
        <v>37352.8278192002</v>
      </c>
      <c r="O112" s="9" t="n">
        <v>6219187.09698512</v>
      </c>
      <c r="P112" s="9" t="n">
        <v>83712165.7301007</v>
      </c>
      <c r="Q112" s="9" t="n">
        <v>0</v>
      </c>
      <c r="R112" s="9" t="n">
        <v>-5340894.88304342</v>
      </c>
      <c r="S112" s="9" t="n">
        <v>0</v>
      </c>
      <c r="T112" s="9" t="n">
        <v>0</v>
      </c>
      <c r="U112" s="9" t="n">
        <v>22064208.9558471</v>
      </c>
      <c r="V112" s="9" t="n">
        <v>3.72529029846191E-009</v>
      </c>
      <c r="W112" s="9" t="n">
        <v>0</v>
      </c>
      <c r="X112" s="9" t="n">
        <v>0</v>
      </c>
      <c r="Y112" s="9" t="n">
        <v>0</v>
      </c>
      <c r="Z112" s="9" t="n">
        <v>0</v>
      </c>
      <c r="AA112" s="9" t="n">
        <f aca="false">+SUM(E112:Z112)</f>
        <v>193492251.026944</v>
      </c>
    </row>
    <row r="113" customFormat="false" ht="25.5" hidden="false" customHeight="false" outlineLevel="0" collapsed="false">
      <c r="A113" s="9" t="s">
        <v>29</v>
      </c>
      <c r="B113" s="9" t="s">
        <v>158</v>
      </c>
      <c r="C113" s="9" t="s">
        <v>215</v>
      </c>
      <c r="D113" s="9" t="s">
        <v>216</v>
      </c>
      <c r="E113" s="9" t="n">
        <v>5225110.99547516</v>
      </c>
      <c r="F113" s="9" t="n">
        <v>2544844.85067872</v>
      </c>
      <c r="G113" s="9" t="n">
        <v>-2494729.86425113</v>
      </c>
      <c r="H113" s="9" t="n">
        <v>23303895.1426662</v>
      </c>
      <c r="I113" s="9" t="n">
        <v>29428723.0373586</v>
      </c>
      <c r="J113" s="9" t="n">
        <v>-3.72529029846191E-009</v>
      </c>
      <c r="K113" s="9" t="n">
        <v>-3.72529029846191E-009</v>
      </c>
      <c r="L113" s="9" t="n">
        <v>3.72529029846191E-009</v>
      </c>
      <c r="M113" s="9" t="n">
        <v>-10718640.4513604</v>
      </c>
      <c r="N113" s="9" t="n">
        <v>55528.4894597903</v>
      </c>
      <c r="O113" s="9" t="n">
        <v>1309608.6055096</v>
      </c>
      <c r="P113" s="9" t="n">
        <v>48035873.9533494</v>
      </c>
      <c r="Q113" s="9" t="n">
        <v>0</v>
      </c>
      <c r="R113" s="9" t="n">
        <v>1340634.53070813</v>
      </c>
      <c r="S113" s="9" t="n">
        <v>0</v>
      </c>
      <c r="T113" s="9" t="n">
        <v>0</v>
      </c>
      <c r="U113" s="9" t="n">
        <v>13849438.9948497</v>
      </c>
      <c r="V113" s="9" t="n">
        <v>0</v>
      </c>
      <c r="W113" s="9" t="n">
        <v>0</v>
      </c>
      <c r="X113" s="9" t="n">
        <v>0</v>
      </c>
      <c r="Y113" s="9" t="n">
        <v>0</v>
      </c>
      <c r="Z113" s="9" t="n">
        <v>0</v>
      </c>
      <c r="AA113" s="9" t="n">
        <f aca="false">+SUM(E113:Z113)</f>
        <v>111880288.284444</v>
      </c>
    </row>
    <row r="114" customFormat="false" ht="25.5" hidden="false" customHeight="false" outlineLevel="0" collapsed="false">
      <c r="A114" s="9" t="s">
        <v>29</v>
      </c>
      <c r="B114" s="9" t="s">
        <v>158</v>
      </c>
      <c r="C114" s="9" t="s">
        <v>42</v>
      </c>
      <c r="D114" s="9" t="s">
        <v>43</v>
      </c>
      <c r="E114" s="9" t="n">
        <v>7037717.37556568</v>
      </c>
      <c r="F114" s="9" t="n">
        <v>3997228.54298639</v>
      </c>
      <c r="G114" s="9" t="n">
        <v>0</v>
      </c>
      <c r="H114" s="9" t="n">
        <v>32842281.0843286</v>
      </c>
      <c r="I114" s="9" t="n">
        <v>55129638.9091805</v>
      </c>
      <c r="J114" s="9" t="n">
        <v>7.45058059692383E-009</v>
      </c>
      <c r="K114" s="9" t="n">
        <v>7.45058059692383E-009</v>
      </c>
      <c r="L114" s="9" t="n">
        <v>-7.45058059692383E-009</v>
      </c>
      <c r="M114" s="9" t="n">
        <v>-24132031.7838404</v>
      </c>
      <c r="N114" s="9" t="n">
        <v>104195.776542109</v>
      </c>
      <c r="O114" s="9" t="n">
        <v>177676.729717186</v>
      </c>
      <c r="P114" s="9" t="n">
        <v>93507616.6207354</v>
      </c>
      <c r="Q114" s="9" t="n">
        <v>0</v>
      </c>
      <c r="R114" s="9" t="n">
        <v>12009189.4353605</v>
      </c>
      <c r="S114" s="9" t="n">
        <v>0</v>
      </c>
      <c r="T114" s="9" t="n">
        <v>0</v>
      </c>
      <c r="U114" s="9" t="n">
        <v>30135204.0080248</v>
      </c>
      <c r="V114" s="9" t="n">
        <v>0</v>
      </c>
      <c r="W114" s="9" t="n">
        <v>0</v>
      </c>
      <c r="X114" s="9" t="n">
        <v>0</v>
      </c>
      <c r="Y114" s="9" t="n">
        <v>0</v>
      </c>
      <c r="Z114" s="9" t="n">
        <v>0</v>
      </c>
      <c r="AA114" s="9" t="n">
        <f aca="false">+SUM(E114:Z114)</f>
        <v>210808716.698601</v>
      </c>
    </row>
    <row r="115" customFormat="false" ht="25.5" hidden="false" customHeight="false" outlineLevel="0" collapsed="false">
      <c r="A115" s="9" t="s">
        <v>29</v>
      </c>
      <c r="B115" s="9" t="s">
        <v>158</v>
      </c>
      <c r="C115" s="9" t="s">
        <v>79</v>
      </c>
      <c r="D115" s="9" t="s">
        <v>80</v>
      </c>
      <c r="E115" s="9" t="n">
        <v>2045146.3800905</v>
      </c>
      <c r="F115" s="9" t="n">
        <v>976146.25339366</v>
      </c>
      <c r="G115" s="9" t="n">
        <v>-4840336.77337831</v>
      </c>
      <c r="H115" s="9" t="n">
        <v>9264953.58159645</v>
      </c>
      <c r="I115" s="9" t="n">
        <v>7223963.10516069</v>
      </c>
      <c r="J115" s="9" t="n">
        <v>-3.72529029846191E-009</v>
      </c>
      <c r="K115" s="9" t="n">
        <v>0</v>
      </c>
      <c r="L115" s="9" t="n">
        <v>0</v>
      </c>
      <c r="M115" s="9" t="n">
        <v>-3217959.25267787</v>
      </c>
      <c r="N115" s="9" t="n">
        <v>0</v>
      </c>
      <c r="O115" s="9" t="n">
        <v>3740781.08060204</v>
      </c>
      <c r="P115" s="9" t="n">
        <v>13605591.399711</v>
      </c>
      <c r="Q115" s="9" t="n">
        <v>0</v>
      </c>
      <c r="R115" s="9" t="n">
        <v>668351.015499843</v>
      </c>
      <c r="S115" s="9" t="n">
        <v>0</v>
      </c>
      <c r="T115" s="9" t="n">
        <v>0</v>
      </c>
      <c r="U115" s="9" t="n">
        <v>4023611.83409642</v>
      </c>
      <c r="V115" s="9" t="n">
        <v>0</v>
      </c>
      <c r="W115" s="9" t="n">
        <v>0</v>
      </c>
      <c r="X115" s="9" t="n">
        <v>0</v>
      </c>
      <c r="Y115" s="9" t="n">
        <v>0</v>
      </c>
      <c r="Z115" s="9" t="n">
        <v>0</v>
      </c>
      <c r="AA115" s="9" t="n">
        <f aca="false">+SUM(E115:Z115)</f>
        <v>33490248.6240944</v>
      </c>
    </row>
    <row r="116" customFormat="false" ht="25.5" hidden="false" customHeight="false" outlineLevel="0" collapsed="false">
      <c r="A116" s="9" t="s">
        <v>29</v>
      </c>
      <c r="B116" s="9" t="s">
        <v>217</v>
      </c>
      <c r="C116" s="9" t="s">
        <v>45</v>
      </c>
      <c r="D116" s="9" t="s">
        <v>46</v>
      </c>
      <c r="E116" s="9" t="n">
        <v>1148761.3574661</v>
      </c>
      <c r="F116" s="9" t="n">
        <v>454435.22171946</v>
      </c>
      <c r="G116" s="9" t="n">
        <v>0</v>
      </c>
      <c r="H116" s="9" t="n">
        <v>3580462.93038538</v>
      </c>
      <c r="I116" s="9" t="n">
        <v>6822005.26081757</v>
      </c>
      <c r="J116" s="9" t="n">
        <v>0</v>
      </c>
      <c r="K116" s="9" t="n">
        <v>0</v>
      </c>
      <c r="L116" s="9" t="n">
        <v>0</v>
      </c>
      <c r="M116" s="9" t="n">
        <v>-2971380.44904225</v>
      </c>
      <c r="N116" s="9" t="n">
        <v>0</v>
      </c>
      <c r="O116" s="9" t="n">
        <v>0</v>
      </c>
      <c r="P116" s="9" t="n">
        <v>12256875.1762687</v>
      </c>
      <c r="Q116" s="9" t="n">
        <v>0</v>
      </c>
      <c r="R116" s="9" t="n">
        <v>2006696.83283987</v>
      </c>
      <c r="S116" s="9" t="n">
        <v>0</v>
      </c>
      <c r="T116" s="9" t="n">
        <v>0</v>
      </c>
      <c r="U116" s="9" t="n">
        <v>3971181.55311775</v>
      </c>
      <c r="V116" s="9" t="n">
        <v>0</v>
      </c>
      <c r="W116" s="9" t="n">
        <v>0</v>
      </c>
      <c r="X116" s="9" t="n">
        <v>0</v>
      </c>
      <c r="Y116" s="9" t="n">
        <v>0</v>
      </c>
      <c r="Z116" s="9" t="n">
        <v>0</v>
      </c>
      <c r="AA116" s="9" t="n">
        <f aca="false">+SUM(E116:Z116)</f>
        <v>27269037.8835726</v>
      </c>
    </row>
    <row r="117" customFormat="false" ht="25.5" hidden="false" customHeight="false" outlineLevel="0" collapsed="false">
      <c r="A117" s="9" t="s">
        <v>29</v>
      </c>
      <c r="B117" s="9" t="s">
        <v>217</v>
      </c>
      <c r="C117" s="9" t="s">
        <v>75</v>
      </c>
      <c r="D117" s="9" t="s">
        <v>76</v>
      </c>
      <c r="E117" s="9" t="n">
        <v>1273775.1131222</v>
      </c>
      <c r="F117" s="9" t="n">
        <v>525694.9321267</v>
      </c>
      <c r="G117" s="9" t="n">
        <v>-401072.325488162</v>
      </c>
      <c r="H117" s="9" t="n">
        <v>4152038.8568685</v>
      </c>
      <c r="I117" s="9" t="n">
        <v>6737022.21599361</v>
      </c>
      <c r="J117" s="9" t="n">
        <v>1.86264514923096E-009</v>
      </c>
      <c r="K117" s="9" t="n">
        <v>-1.86264514923096E-009</v>
      </c>
      <c r="L117" s="9" t="n">
        <v>1.86264514923096E-009</v>
      </c>
      <c r="M117" s="9" t="n">
        <v>-2493948.46282272</v>
      </c>
      <c r="N117" s="9" t="n">
        <v>3.72529029846191E-009</v>
      </c>
      <c r="O117" s="9" t="n">
        <v>402.056400584057</v>
      </c>
      <c r="P117" s="9" t="n">
        <v>10434868.0663575</v>
      </c>
      <c r="Q117" s="9" t="n">
        <v>0</v>
      </c>
      <c r="R117" s="9" t="n">
        <v>661894.964662196</v>
      </c>
      <c r="S117" s="9" t="n">
        <v>0</v>
      </c>
      <c r="T117" s="9" t="n">
        <v>0</v>
      </c>
      <c r="U117" s="9" t="n">
        <v>3131307.05704672</v>
      </c>
      <c r="V117" s="9" t="n">
        <v>0</v>
      </c>
      <c r="W117" s="9" t="n">
        <v>0</v>
      </c>
      <c r="X117" s="9" t="n">
        <v>0</v>
      </c>
      <c r="Y117" s="9" t="n">
        <v>0</v>
      </c>
      <c r="Z117" s="9" t="n">
        <v>0</v>
      </c>
      <c r="AA117" s="9" t="n">
        <f aca="false">+SUM(E117:Z117)</f>
        <v>24021982.4742671</v>
      </c>
    </row>
    <row r="118" customFormat="false" ht="25.5" hidden="false" customHeight="false" outlineLevel="0" collapsed="false">
      <c r="A118" s="9" t="s">
        <v>29</v>
      </c>
      <c r="B118" s="9" t="s">
        <v>217</v>
      </c>
      <c r="C118" s="9" t="s">
        <v>173</v>
      </c>
      <c r="D118" s="9" t="s">
        <v>174</v>
      </c>
      <c r="E118" s="9" t="n">
        <v>3046395.2488688</v>
      </c>
      <c r="F118" s="9" t="n">
        <v>1160642.8687783</v>
      </c>
      <c r="G118" s="9" t="n">
        <v>0</v>
      </c>
      <c r="H118" s="9" t="n">
        <v>9472831.12106643</v>
      </c>
      <c r="I118" s="9" t="n">
        <v>14057642.1187537</v>
      </c>
      <c r="J118" s="9" t="n">
        <v>0</v>
      </c>
      <c r="K118" s="9" t="n">
        <v>0</v>
      </c>
      <c r="L118" s="9" t="n">
        <v>0</v>
      </c>
      <c r="M118" s="9" t="n">
        <v>-4512708.69100304</v>
      </c>
      <c r="N118" s="9" t="n">
        <v>0</v>
      </c>
      <c r="O118" s="9" t="n">
        <v>1183.25755710527</v>
      </c>
      <c r="P118" s="9" t="n">
        <v>22833030.5255328</v>
      </c>
      <c r="Q118" s="9" t="n">
        <v>0</v>
      </c>
      <c r="R118" s="9" t="n">
        <v>-563922.653012101</v>
      </c>
      <c r="S118" s="9" t="n">
        <v>0</v>
      </c>
      <c r="T118" s="9" t="n">
        <v>0</v>
      </c>
      <c r="U118" s="9" t="n">
        <v>6045464.64492117</v>
      </c>
      <c r="V118" s="9" t="n">
        <v>0</v>
      </c>
      <c r="W118" s="9" t="n">
        <v>0</v>
      </c>
      <c r="X118" s="9" t="n">
        <v>0</v>
      </c>
      <c r="Y118" s="9" t="n">
        <v>0</v>
      </c>
      <c r="Z118" s="9" t="n">
        <v>0</v>
      </c>
      <c r="AA118" s="9" t="n">
        <f aca="false">+SUM(E118:Z118)</f>
        <v>51540558.4414632</v>
      </c>
    </row>
    <row r="119" customFormat="false" ht="12.75" hidden="false" customHeight="false" outlineLevel="0" collapsed="false">
      <c r="A119" s="9" t="s">
        <v>29</v>
      </c>
      <c r="B119" s="9" t="s">
        <v>217</v>
      </c>
      <c r="C119" s="9" t="s">
        <v>189</v>
      </c>
      <c r="D119" s="9" t="s">
        <v>190</v>
      </c>
      <c r="E119" s="9" t="n">
        <v>2121617.28506786</v>
      </c>
      <c r="F119" s="9" t="n">
        <v>892045.46606335</v>
      </c>
      <c r="G119" s="9" t="n">
        <v>-147476.677607972</v>
      </c>
      <c r="H119" s="9" t="n">
        <v>6617885.05492812</v>
      </c>
      <c r="I119" s="9" t="n">
        <v>14199618.6707037</v>
      </c>
      <c r="J119" s="9" t="n">
        <v>0</v>
      </c>
      <c r="K119" s="9" t="n">
        <v>0</v>
      </c>
      <c r="L119" s="9" t="n">
        <v>0</v>
      </c>
      <c r="M119" s="9" t="n">
        <v>-6363522.45392749</v>
      </c>
      <c r="N119" s="9" t="n">
        <v>0</v>
      </c>
      <c r="O119" s="9" t="n">
        <v>0</v>
      </c>
      <c r="P119" s="9" t="n">
        <v>23321698.3268338</v>
      </c>
      <c r="Q119" s="9" t="n">
        <v>0</v>
      </c>
      <c r="R119" s="9" t="n">
        <v>4607236.26059018</v>
      </c>
      <c r="S119" s="9" t="n">
        <v>0</v>
      </c>
      <c r="T119" s="9" t="n">
        <v>0</v>
      </c>
      <c r="U119" s="9" t="n">
        <v>7819429.85890883</v>
      </c>
      <c r="V119" s="9" t="n">
        <v>0</v>
      </c>
      <c r="W119" s="9" t="n">
        <v>0</v>
      </c>
      <c r="X119" s="9" t="n">
        <v>0</v>
      </c>
      <c r="Y119" s="9" t="n">
        <v>0</v>
      </c>
      <c r="Z119" s="9" t="n">
        <v>0</v>
      </c>
      <c r="AA119" s="9" t="n">
        <f aca="false">+SUM(E119:Z119)</f>
        <v>53068531.7915604</v>
      </c>
    </row>
    <row r="120" customFormat="false" ht="25.5" hidden="false" customHeight="false" outlineLevel="0" collapsed="false">
      <c r="A120" s="9" t="s">
        <v>29</v>
      </c>
      <c r="B120" s="9" t="s">
        <v>218</v>
      </c>
      <c r="C120" s="9" t="s">
        <v>209</v>
      </c>
      <c r="D120" s="9" t="s">
        <v>210</v>
      </c>
      <c r="E120" s="9" t="n">
        <v>2315366.6063348</v>
      </c>
      <c r="F120" s="9" t="n">
        <v>909200.2081448</v>
      </c>
      <c r="G120" s="9" t="n">
        <v>0</v>
      </c>
      <c r="H120" s="9" t="n">
        <v>8357391.79975196</v>
      </c>
      <c r="I120" s="9" t="n">
        <v>14286467.722881</v>
      </c>
      <c r="J120" s="9" t="n">
        <v>-3.72529029846191E-009</v>
      </c>
      <c r="K120" s="9" t="n">
        <v>-3.72529029846191E-009</v>
      </c>
      <c r="L120" s="9" t="n">
        <v>3.72529029846191E-009</v>
      </c>
      <c r="M120" s="9" t="n">
        <v>-5332092.54437529</v>
      </c>
      <c r="N120" s="9" t="n">
        <v>3.72529029846191E-009</v>
      </c>
      <c r="O120" s="9" t="n">
        <v>565.195511229336</v>
      </c>
      <c r="P120" s="9" t="n">
        <v>21893963.7092177</v>
      </c>
      <c r="Q120" s="9" t="n">
        <v>0</v>
      </c>
      <c r="R120" s="9" t="n">
        <v>1385060.06524863</v>
      </c>
      <c r="S120" s="9" t="n">
        <v>0</v>
      </c>
      <c r="T120" s="9" t="n">
        <v>0</v>
      </c>
      <c r="U120" s="9" t="n">
        <v>6574714.16832315</v>
      </c>
      <c r="V120" s="9" t="n">
        <v>0</v>
      </c>
      <c r="W120" s="9" t="n">
        <v>0</v>
      </c>
      <c r="X120" s="9" t="n">
        <v>0</v>
      </c>
      <c r="Y120" s="9" t="n">
        <v>0</v>
      </c>
      <c r="Z120" s="9" t="n">
        <v>0</v>
      </c>
      <c r="AA120" s="9" t="n">
        <f aca="false">+SUM(E120:Z120)</f>
        <v>50390636.931038</v>
      </c>
    </row>
    <row r="121" customFormat="false" ht="25.5" hidden="false" customHeight="false" outlineLevel="0" collapsed="false">
      <c r="A121" s="9" t="s">
        <v>29</v>
      </c>
      <c r="B121" s="9" t="s">
        <v>219</v>
      </c>
      <c r="C121" s="9" t="s">
        <v>187</v>
      </c>
      <c r="D121" s="9" t="s">
        <v>188</v>
      </c>
      <c r="E121" s="9" t="n">
        <v>3324471.7647059</v>
      </c>
      <c r="F121" s="9" t="n">
        <v>2085503.8280543</v>
      </c>
      <c r="G121" s="9" t="n">
        <v>18050576.2593363</v>
      </c>
      <c r="H121" s="9" t="n">
        <v>12068428.4283858</v>
      </c>
      <c r="I121" s="9" t="n">
        <v>35762047.5286262</v>
      </c>
      <c r="J121" s="9" t="n">
        <v>0</v>
      </c>
      <c r="K121" s="9" t="n">
        <v>0</v>
      </c>
      <c r="L121" s="9" t="n">
        <v>0</v>
      </c>
      <c r="M121" s="9" t="n">
        <v>-14804702.792501</v>
      </c>
      <c r="N121" s="9" t="n">
        <v>0</v>
      </c>
      <c r="O121" s="9" t="n">
        <v>0</v>
      </c>
      <c r="P121" s="9" t="n">
        <v>64352431.4534403</v>
      </c>
      <c r="Q121" s="9" t="n">
        <v>0</v>
      </c>
      <c r="R121" s="9" t="n">
        <v>2673158.3613556</v>
      </c>
      <c r="S121" s="9" t="n">
        <v>0</v>
      </c>
      <c r="T121" s="9" t="n">
        <v>0</v>
      </c>
      <c r="U121" s="9" t="n">
        <v>18654752.9737849</v>
      </c>
      <c r="V121" s="9" t="n">
        <v>0</v>
      </c>
      <c r="W121" s="9" t="n">
        <v>0</v>
      </c>
      <c r="X121" s="9" t="n">
        <v>0</v>
      </c>
      <c r="Y121" s="9" t="n">
        <v>0</v>
      </c>
      <c r="Z121" s="9" t="n">
        <v>0</v>
      </c>
      <c r="AA121" s="9" t="n">
        <f aca="false">+SUM(E121:Z121)</f>
        <v>142166667.805188</v>
      </c>
    </row>
    <row r="122" customFormat="false" ht="25.5" hidden="false" customHeight="false" outlineLevel="0" collapsed="false">
      <c r="A122" s="9" t="s">
        <v>29</v>
      </c>
      <c r="B122" s="9" t="s">
        <v>220</v>
      </c>
      <c r="C122" s="9" t="s">
        <v>205</v>
      </c>
      <c r="D122" s="9" t="s">
        <v>206</v>
      </c>
      <c r="E122" s="9" t="n">
        <v>3761995.0226244</v>
      </c>
      <c r="F122" s="9" t="n">
        <v>1589247.4208145</v>
      </c>
      <c r="G122" s="9" t="n">
        <v>-899900.885418023</v>
      </c>
      <c r="H122" s="9" t="n">
        <v>11565267.8605763</v>
      </c>
      <c r="I122" s="9" t="n">
        <v>21033947.4105436</v>
      </c>
      <c r="J122" s="9" t="n">
        <v>0</v>
      </c>
      <c r="K122" s="9" t="n">
        <v>0</v>
      </c>
      <c r="L122" s="9" t="n">
        <v>0</v>
      </c>
      <c r="M122" s="9" t="n">
        <v>-8205938.0202256</v>
      </c>
      <c r="N122" s="9" t="n">
        <v>0</v>
      </c>
      <c r="O122" s="9" t="n">
        <v>0</v>
      </c>
      <c r="P122" s="9" t="n">
        <v>32743943.3928009</v>
      </c>
      <c r="Q122" s="9" t="n">
        <v>0</v>
      </c>
      <c r="R122" s="9" t="n">
        <v>3578584.51754097</v>
      </c>
      <c r="S122" s="9" t="n">
        <v>0</v>
      </c>
      <c r="T122" s="9" t="n">
        <v>0</v>
      </c>
      <c r="U122" s="9" t="n">
        <v>10206141.2271278</v>
      </c>
      <c r="V122" s="9" t="n">
        <v>0</v>
      </c>
      <c r="W122" s="9" t="n">
        <v>0</v>
      </c>
      <c r="X122" s="9" t="n">
        <v>0</v>
      </c>
      <c r="Y122" s="9" t="n">
        <v>0</v>
      </c>
      <c r="Z122" s="9" t="n">
        <v>0</v>
      </c>
      <c r="AA122" s="9" t="n">
        <f aca="false">+SUM(E122:Z122)</f>
        <v>75373287.9463848</v>
      </c>
    </row>
    <row r="123" customFormat="false" ht="25.5" hidden="false" customHeight="false" outlineLevel="0" collapsed="false">
      <c r="A123" s="9" t="s">
        <v>29</v>
      </c>
      <c r="B123" s="9" t="s">
        <v>221</v>
      </c>
      <c r="C123" s="9" t="s">
        <v>159</v>
      </c>
      <c r="D123" s="9" t="s">
        <v>160</v>
      </c>
      <c r="E123" s="9" t="n">
        <v>299033.75565611</v>
      </c>
      <c r="F123" s="9" t="n">
        <v>211973.33936652</v>
      </c>
      <c r="G123" s="9" t="n">
        <v>3390098.07550587</v>
      </c>
      <c r="H123" s="9" t="n">
        <v>2083562.72357899</v>
      </c>
      <c r="I123" s="9" t="n">
        <v>3065584.12482535</v>
      </c>
      <c r="J123" s="9" t="n">
        <v>0</v>
      </c>
      <c r="K123" s="9" t="n">
        <v>0</v>
      </c>
      <c r="L123" s="9" t="n">
        <v>0</v>
      </c>
      <c r="M123" s="9" t="n">
        <v>-612712.68716301</v>
      </c>
      <c r="N123" s="9" t="n">
        <v>593037.715057313</v>
      </c>
      <c r="O123" s="9" t="n">
        <v>0</v>
      </c>
      <c r="P123" s="9" t="n">
        <v>6663519.49301327</v>
      </c>
      <c r="Q123" s="9" t="n">
        <v>0</v>
      </c>
      <c r="R123" s="9" t="n">
        <v>-1958907.92029048</v>
      </c>
      <c r="S123" s="9" t="n">
        <v>0</v>
      </c>
      <c r="T123" s="9" t="n">
        <v>0</v>
      </c>
      <c r="U123" s="9" t="n">
        <v>995580.024250332</v>
      </c>
      <c r="V123" s="9" t="n">
        <v>-593037.715057312</v>
      </c>
      <c r="W123" s="9" t="n">
        <v>0</v>
      </c>
      <c r="X123" s="9" t="n">
        <v>0</v>
      </c>
      <c r="Y123" s="9" t="n">
        <v>0</v>
      </c>
      <c r="Z123" s="9" t="n">
        <v>0</v>
      </c>
      <c r="AA123" s="9" t="n">
        <f aca="false">+SUM(E123:Z123)</f>
        <v>14137730.9287429</v>
      </c>
    </row>
    <row r="124" customFormat="false" ht="25.5" hidden="false" customHeight="false" outlineLevel="0" collapsed="false">
      <c r="A124" s="9" t="s">
        <v>29</v>
      </c>
      <c r="B124" s="9" t="s">
        <v>222</v>
      </c>
      <c r="C124" s="9" t="s">
        <v>223</v>
      </c>
      <c r="D124" s="9" t="s">
        <v>224</v>
      </c>
      <c r="E124" s="9" t="n">
        <v>3794448.0090498</v>
      </c>
      <c r="F124" s="9" t="n">
        <v>1631921.040724</v>
      </c>
      <c r="G124" s="9" t="n">
        <v>-7466881.07542743</v>
      </c>
      <c r="H124" s="9" t="n">
        <v>24300097.6265235</v>
      </c>
      <c r="I124" s="9" t="n">
        <v>21915169.6604414</v>
      </c>
      <c r="J124" s="9" t="n">
        <v>7.45058059692383E-009</v>
      </c>
      <c r="K124" s="9" t="n">
        <v>7.45058059692383E-009</v>
      </c>
      <c r="L124" s="9" t="n">
        <v>-7.45058059692383E-009</v>
      </c>
      <c r="M124" s="9" t="n">
        <v>-6927189.02126758</v>
      </c>
      <c r="N124" s="9" t="n">
        <v>-124105.818048477</v>
      </c>
      <c r="O124" s="9" t="n">
        <v>3341.32453165948</v>
      </c>
      <c r="P124" s="9" t="n">
        <v>41822744.834965</v>
      </c>
      <c r="Q124" s="9" t="n">
        <v>0</v>
      </c>
      <c r="R124" s="9" t="n">
        <v>3087925.98128308</v>
      </c>
      <c r="S124" s="9" t="n">
        <v>0</v>
      </c>
      <c r="T124" s="9" t="n">
        <v>0</v>
      </c>
      <c r="U124" s="9" t="n">
        <v>9460743.68996333</v>
      </c>
      <c r="V124" s="9" t="n">
        <v>0</v>
      </c>
      <c r="W124" s="9" t="n">
        <v>0</v>
      </c>
      <c r="X124" s="9" t="n">
        <v>0</v>
      </c>
      <c r="Y124" s="9" t="n">
        <v>0</v>
      </c>
      <c r="Z124" s="9" t="n">
        <v>0</v>
      </c>
      <c r="AA124" s="9" t="n">
        <f aca="false">+SUM(E124:Z124)</f>
        <v>91498216.2527383</v>
      </c>
    </row>
    <row r="125" customFormat="false" ht="12.75" hidden="false" customHeight="false" outlineLevel="0" collapsed="false">
      <c r="A125" s="9" t="s">
        <v>29</v>
      </c>
      <c r="B125" s="9" t="s">
        <v>222</v>
      </c>
      <c r="C125" s="9" t="s">
        <v>53</v>
      </c>
      <c r="D125" s="9" t="s">
        <v>54</v>
      </c>
      <c r="E125" s="9" t="n">
        <v>5136130.9502262</v>
      </c>
      <c r="F125" s="9" t="n">
        <v>2908777.8280543</v>
      </c>
      <c r="G125" s="9" t="n">
        <v>0</v>
      </c>
      <c r="H125" s="9" t="n">
        <v>32094681.8987086</v>
      </c>
      <c r="I125" s="9" t="n">
        <v>29704888.4969585</v>
      </c>
      <c r="J125" s="9" t="n">
        <v>0</v>
      </c>
      <c r="K125" s="9" t="n">
        <v>0</v>
      </c>
      <c r="L125" s="9" t="n">
        <v>0</v>
      </c>
      <c r="M125" s="9" t="n">
        <v>-7948519.4073915</v>
      </c>
      <c r="N125" s="9" t="n">
        <v>67986.5601689071</v>
      </c>
      <c r="O125" s="9" t="n">
        <v>2072.21245206147</v>
      </c>
      <c r="P125" s="9" t="n">
        <v>60370375.5875665</v>
      </c>
      <c r="Q125" s="9" t="n">
        <v>0</v>
      </c>
      <c r="R125" s="9" t="n">
        <v>-4161561.60607112</v>
      </c>
      <c r="S125" s="9" t="n">
        <v>0</v>
      </c>
      <c r="T125" s="9" t="n">
        <v>0</v>
      </c>
      <c r="U125" s="9" t="n">
        <v>11892093.7823434</v>
      </c>
      <c r="V125" s="9" t="n">
        <v>1.49011611938477E-008</v>
      </c>
      <c r="W125" s="9" t="n">
        <v>0</v>
      </c>
      <c r="X125" s="9" t="n">
        <v>0</v>
      </c>
      <c r="Y125" s="9" t="n">
        <v>0</v>
      </c>
      <c r="Z125" s="9" t="n">
        <v>0</v>
      </c>
      <c r="AA125" s="9" t="n">
        <f aca="false">+SUM(E125:Z125)</f>
        <v>130066926.303016</v>
      </c>
    </row>
    <row r="126" customFormat="false" ht="25.5" hidden="false" customHeight="false" outlineLevel="0" collapsed="false">
      <c r="A126" s="9" t="s">
        <v>29</v>
      </c>
      <c r="B126" s="9" t="s">
        <v>222</v>
      </c>
      <c r="C126" s="9" t="s">
        <v>225</v>
      </c>
      <c r="D126" s="9" t="s">
        <v>226</v>
      </c>
      <c r="E126" s="9" t="n">
        <v>1541367.2850679</v>
      </c>
      <c r="F126" s="9" t="n">
        <v>962568.13574661</v>
      </c>
      <c r="G126" s="9" t="n">
        <v>0</v>
      </c>
      <c r="H126" s="9" t="n">
        <v>8167419.26692909</v>
      </c>
      <c r="I126" s="9" t="n">
        <v>8369823.21896765</v>
      </c>
      <c r="J126" s="9" t="n">
        <v>0</v>
      </c>
      <c r="K126" s="9" t="n">
        <v>0</v>
      </c>
      <c r="L126" s="9" t="n">
        <v>0</v>
      </c>
      <c r="M126" s="9" t="n">
        <v>-2506028.60086304</v>
      </c>
      <c r="N126" s="9" t="n">
        <v>17721.4010035247</v>
      </c>
      <c r="O126" s="9" t="n">
        <v>470.535945212469</v>
      </c>
      <c r="P126" s="9" t="n">
        <v>16817156.5035058</v>
      </c>
      <c r="Q126" s="9" t="n">
        <v>0</v>
      </c>
      <c r="R126" s="9" t="n">
        <v>-586481.541330481</v>
      </c>
      <c r="S126" s="9" t="n">
        <v>0</v>
      </c>
      <c r="T126" s="9" t="n">
        <v>0</v>
      </c>
      <c r="U126" s="9" t="n">
        <v>3421122.04704962</v>
      </c>
      <c r="V126" s="9" t="n">
        <v>0</v>
      </c>
      <c r="W126" s="9" t="n">
        <v>0</v>
      </c>
      <c r="X126" s="9" t="n">
        <v>0</v>
      </c>
      <c r="Y126" s="9" t="n">
        <v>0</v>
      </c>
      <c r="Z126" s="9" t="n">
        <v>0</v>
      </c>
      <c r="AA126" s="9" t="n">
        <f aca="false">+SUM(E126:Z126)</f>
        <v>36205138.2520219</v>
      </c>
    </row>
    <row r="127" customFormat="false" ht="25.5" hidden="false" customHeight="false" outlineLevel="0" collapsed="false">
      <c r="A127" s="9" t="s">
        <v>29</v>
      </c>
      <c r="B127" s="9" t="s">
        <v>222</v>
      </c>
      <c r="C127" s="9" t="s">
        <v>227</v>
      </c>
      <c r="D127" s="9" t="s">
        <v>228</v>
      </c>
      <c r="E127" s="9" t="n">
        <v>722645.24886877</v>
      </c>
      <c r="F127" s="9" t="n">
        <v>491026.87782806</v>
      </c>
      <c r="G127" s="9" t="n">
        <v>0</v>
      </c>
      <c r="H127" s="9" t="n">
        <v>4153421.45960047</v>
      </c>
      <c r="I127" s="9" t="n">
        <v>5521227.57403605</v>
      </c>
      <c r="J127" s="9" t="n">
        <v>0</v>
      </c>
      <c r="K127" s="9" t="n">
        <v>0</v>
      </c>
      <c r="L127" s="9" t="n">
        <v>0</v>
      </c>
      <c r="M127" s="9" t="n">
        <v>-2048028.18733476</v>
      </c>
      <c r="N127" s="9" t="n">
        <v>9665.16032693535</v>
      </c>
      <c r="O127" s="9" t="n">
        <v>0</v>
      </c>
      <c r="P127" s="9" t="n">
        <v>10771046.2479803</v>
      </c>
      <c r="Q127" s="9" t="n">
        <v>0</v>
      </c>
      <c r="R127" s="9" t="n">
        <v>1137307.81873033</v>
      </c>
      <c r="S127" s="9" t="n">
        <v>0</v>
      </c>
      <c r="T127" s="9" t="n">
        <v>0</v>
      </c>
      <c r="U127" s="9" t="n">
        <v>2522742.35445935</v>
      </c>
      <c r="V127" s="9" t="n">
        <v>0</v>
      </c>
      <c r="W127" s="9" t="n">
        <v>0</v>
      </c>
      <c r="X127" s="9" t="n">
        <v>0</v>
      </c>
      <c r="Y127" s="9" t="n">
        <v>0</v>
      </c>
      <c r="Z127" s="9" t="n">
        <v>0</v>
      </c>
      <c r="AA127" s="9" t="n">
        <f aca="false">+SUM(E127:Z127)</f>
        <v>23281054.5544955</v>
      </c>
    </row>
    <row r="128" customFormat="false" ht="25.5" hidden="false" customHeight="false" outlineLevel="0" collapsed="false">
      <c r="A128" s="9" t="s">
        <v>29</v>
      </c>
      <c r="B128" s="9" t="s">
        <v>229</v>
      </c>
      <c r="C128" s="9" t="s">
        <v>230</v>
      </c>
      <c r="D128" s="9" t="s">
        <v>231</v>
      </c>
      <c r="E128" s="9" t="n">
        <v>1214811.7556561</v>
      </c>
      <c r="F128" s="9" t="n">
        <v>82754.9140271491</v>
      </c>
      <c r="G128" s="9" t="n">
        <v>0</v>
      </c>
      <c r="H128" s="9" t="n">
        <v>10258820.8333047</v>
      </c>
      <c r="I128" s="9" t="n">
        <v>7316807.97010823</v>
      </c>
      <c r="J128" s="9" t="n">
        <v>0</v>
      </c>
      <c r="K128" s="9" t="n">
        <v>0</v>
      </c>
      <c r="L128" s="9" t="n">
        <v>0</v>
      </c>
      <c r="M128" s="9" t="n">
        <v>-1275074.04307546</v>
      </c>
      <c r="N128" s="9" t="n">
        <v>18474.1182502992</v>
      </c>
      <c r="O128" s="9" t="n">
        <v>470.093551997095</v>
      </c>
      <c r="P128" s="9" t="n">
        <v>14211585.6299261</v>
      </c>
      <c r="Q128" s="9" t="n">
        <v>0</v>
      </c>
      <c r="R128" s="9" t="n">
        <v>-2679522.30545565</v>
      </c>
      <c r="S128" s="9" t="n">
        <v>0</v>
      </c>
      <c r="T128" s="9" t="n">
        <v>0</v>
      </c>
      <c r="U128" s="9" t="n">
        <v>2444282.95430489</v>
      </c>
      <c r="V128" s="9" t="n">
        <v>0</v>
      </c>
      <c r="W128" s="9" t="n">
        <v>0</v>
      </c>
      <c r="X128" s="9" t="n">
        <v>0</v>
      </c>
      <c r="Y128" s="9" t="n">
        <v>0</v>
      </c>
      <c r="Z128" s="9" t="n">
        <v>0</v>
      </c>
      <c r="AA128" s="9" t="n">
        <f aca="false">+SUM(E128:Z128)</f>
        <v>31593411.9205984</v>
      </c>
    </row>
    <row r="129" customFormat="false" ht="25.5" hidden="false" customHeight="false" outlineLevel="0" collapsed="false">
      <c r="A129" s="9" t="s">
        <v>232</v>
      </c>
      <c r="B129" s="9" t="s">
        <v>232</v>
      </c>
      <c r="C129" s="9" t="s">
        <v>45</v>
      </c>
      <c r="D129" s="9" t="s">
        <v>46</v>
      </c>
      <c r="E129" s="9" t="n">
        <v>6383792.1538461</v>
      </c>
      <c r="F129" s="9" t="n">
        <v>4201866.2443439</v>
      </c>
      <c r="G129" s="9" t="n">
        <v>0</v>
      </c>
      <c r="H129" s="9" t="n">
        <v>43474810.6147079</v>
      </c>
      <c r="I129" s="9" t="n">
        <v>0</v>
      </c>
      <c r="J129" s="9" t="n">
        <v>30399807.1835029</v>
      </c>
      <c r="K129" s="9" t="n">
        <v>0</v>
      </c>
      <c r="L129" s="9" t="n">
        <v>4788542.48356992</v>
      </c>
      <c r="M129" s="9" t="n">
        <v>2873464.20283911</v>
      </c>
      <c r="N129" s="9" t="n">
        <v>-175918.980382442</v>
      </c>
      <c r="O129" s="9" t="n">
        <v>0</v>
      </c>
      <c r="P129" s="9" t="n">
        <v>123278373.516121</v>
      </c>
      <c r="Q129" s="9" t="n">
        <v>0</v>
      </c>
      <c r="R129" s="9" t="n">
        <v>19919695.5418077</v>
      </c>
      <c r="S129" s="9" t="n">
        <v>0</v>
      </c>
      <c r="T129" s="9" t="n">
        <v>25611264.699933</v>
      </c>
      <c r="U129" s="9" t="n">
        <v>4689148.15994063</v>
      </c>
      <c r="V129" s="9" t="n">
        <v>-190767.480685592</v>
      </c>
      <c r="W129" s="9" t="n">
        <v>0</v>
      </c>
      <c r="X129" s="9" t="n">
        <v>0</v>
      </c>
      <c r="Y129" s="9" t="n">
        <v>0</v>
      </c>
      <c r="Z129" s="9" t="n">
        <v>0</v>
      </c>
      <c r="AA129" s="9" t="n">
        <f aca="false">+SUM(E129:Z129)</f>
        <v>265254078.339544</v>
      </c>
    </row>
    <row r="130" customFormat="false" ht="25.5" hidden="false" customHeight="false" outlineLevel="0" collapsed="false">
      <c r="A130" s="9" t="s">
        <v>232</v>
      </c>
      <c r="B130" s="9" t="s">
        <v>232</v>
      </c>
      <c r="C130" s="9" t="s">
        <v>159</v>
      </c>
      <c r="D130" s="9" t="s">
        <v>160</v>
      </c>
      <c r="E130" s="9" t="n">
        <v>6895476.84162898</v>
      </c>
      <c r="F130" s="9" t="n">
        <v>4860076.16289584</v>
      </c>
      <c r="G130" s="9" t="n">
        <v>0</v>
      </c>
      <c r="H130" s="9" t="n">
        <v>59347166.0625857</v>
      </c>
      <c r="I130" s="9" t="n">
        <v>0</v>
      </c>
      <c r="J130" s="9" t="n">
        <v>36108937.3805372</v>
      </c>
      <c r="K130" s="9" t="n">
        <v>0</v>
      </c>
      <c r="L130" s="9" t="n">
        <v>10398957.771619</v>
      </c>
      <c r="M130" s="9" t="n">
        <v>2844593.10954844</v>
      </c>
      <c r="N130" s="9" t="n">
        <v>-443476.207175657</v>
      </c>
      <c r="O130" s="9" t="n">
        <v>43205.1392488722</v>
      </c>
      <c r="P130" s="9" t="n">
        <v>131898012.144198</v>
      </c>
      <c r="Q130" s="9" t="n">
        <v>0</v>
      </c>
      <c r="R130" s="9" t="n">
        <v>7029903.42111778</v>
      </c>
      <c r="S130" s="9" t="n">
        <v>0</v>
      </c>
      <c r="T130" s="9" t="n">
        <v>25709979.6089183</v>
      </c>
      <c r="U130" s="9" t="n">
        <v>4573274.86595096</v>
      </c>
      <c r="V130" s="9" t="n">
        <v>18012492.7088798</v>
      </c>
      <c r="W130" s="9" t="n">
        <v>0</v>
      </c>
      <c r="X130" s="9" t="n">
        <v>0</v>
      </c>
      <c r="Y130" s="9" t="n">
        <v>0</v>
      </c>
      <c r="Z130" s="9" t="n">
        <v>0</v>
      </c>
      <c r="AA130" s="9" t="n">
        <f aca="false">+SUM(E130:Z130)</f>
        <v>307278599.009953</v>
      </c>
    </row>
    <row r="131" customFormat="false" ht="12.75" hidden="false" customHeight="false" outlineLevel="0" collapsed="false">
      <c r="A131" s="9" t="s">
        <v>232</v>
      </c>
      <c r="B131" s="9" t="s">
        <v>232</v>
      </c>
      <c r="C131" s="9" t="s">
        <v>233</v>
      </c>
      <c r="D131" s="9" t="s">
        <v>234</v>
      </c>
      <c r="E131" s="9" t="n">
        <v>2380149.14027147</v>
      </c>
      <c r="F131" s="9" t="n">
        <v>1886422.73303167</v>
      </c>
      <c r="G131" s="9" t="n">
        <v>0</v>
      </c>
      <c r="H131" s="9" t="n">
        <v>20707776.0696482</v>
      </c>
      <c r="I131" s="9" t="n">
        <v>0</v>
      </c>
      <c r="J131" s="9" t="n">
        <v>14247588.5237708</v>
      </c>
      <c r="K131" s="9" t="n">
        <v>-3.72529029846191E-009</v>
      </c>
      <c r="L131" s="9" t="n">
        <v>655628.775518555</v>
      </c>
      <c r="M131" s="9" t="n">
        <v>1245274.68919772</v>
      </c>
      <c r="N131" s="9" t="n">
        <v>3.72529029846191E-009</v>
      </c>
      <c r="O131" s="9" t="n">
        <v>249878.279522434</v>
      </c>
      <c r="P131" s="9" t="n">
        <v>51189487.1513621</v>
      </c>
      <c r="Q131" s="9" t="n">
        <v>0</v>
      </c>
      <c r="R131" s="9" t="n">
        <v>6211911.96238004</v>
      </c>
      <c r="S131" s="9" t="n">
        <v>0</v>
      </c>
      <c r="T131" s="9" t="n">
        <v>13591959.7482522</v>
      </c>
      <c r="U131" s="9" t="n">
        <v>1972037.74616651</v>
      </c>
      <c r="V131" s="9" t="n">
        <v>0</v>
      </c>
      <c r="W131" s="9" t="n">
        <v>0</v>
      </c>
      <c r="X131" s="9" t="n">
        <v>0</v>
      </c>
      <c r="Y131" s="9" t="n">
        <v>0</v>
      </c>
      <c r="Z131" s="9" t="n">
        <v>0</v>
      </c>
      <c r="AA131" s="9" t="n">
        <f aca="false">+SUM(E131:Z131)</f>
        <v>114338114.819122</v>
      </c>
    </row>
    <row r="132" customFormat="false" ht="25.5" hidden="false" customHeight="false" outlineLevel="0" collapsed="false">
      <c r="A132" s="9" t="s">
        <v>232</v>
      </c>
      <c r="B132" s="9" t="s">
        <v>232</v>
      </c>
      <c r="C132" s="9" t="s">
        <v>235</v>
      </c>
      <c r="D132" s="9" t="s">
        <v>236</v>
      </c>
      <c r="E132" s="9" t="n">
        <v>5158302.6696833</v>
      </c>
      <c r="F132" s="9" t="n">
        <v>4706827.6108597</v>
      </c>
      <c r="G132" s="9" t="n">
        <v>0</v>
      </c>
      <c r="H132" s="9" t="n">
        <v>46820973.5031951</v>
      </c>
      <c r="I132" s="9" t="n">
        <v>0</v>
      </c>
      <c r="J132" s="9" t="n">
        <v>29999390.9195528</v>
      </c>
      <c r="K132" s="9" t="n">
        <v>0</v>
      </c>
      <c r="L132" s="9" t="n">
        <v>5508702.76132826</v>
      </c>
      <c r="M132" s="9" t="n">
        <v>2293331.00553054</v>
      </c>
      <c r="N132" s="9" t="n">
        <v>-134937.188050866</v>
      </c>
      <c r="O132" s="9" t="n">
        <v>95924.1857843958</v>
      </c>
      <c r="P132" s="9" t="n">
        <v>114325767.21852</v>
      </c>
      <c r="Q132" s="9" t="n">
        <v>0</v>
      </c>
      <c r="R132" s="9" t="n">
        <v>11406995.6720971</v>
      </c>
      <c r="S132" s="9" t="n">
        <v>0</v>
      </c>
      <c r="T132" s="9" t="n">
        <v>24490688.1582245</v>
      </c>
      <c r="U132" s="9" t="n">
        <v>4172873.64024562</v>
      </c>
      <c r="V132" s="9" t="n">
        <v>-138221.50514856</v>
      </c>
      <c r="W132" s="9" t="n">
        <v>0</v>
      </c>
      <c r="X132" s="9" t="n">
        <v>0</v>
      </c>
      <c r="Y132" s="9" t="n">
        <v>0</v>
      </c>
      <c r="Z132" s="9" t="n">
        <v>0</v>
      </c>
      <c r="AA132" s="9" t="n">
        <f aca="false">+SUM(E132:Z132)</f>
        <v>248706618.651822</v>
      </c>
    </row>
    <row r="133" customFormat="false" ht="25.5" hidden="false" customHeight="false" outlineLevel="0" collapsed="false">
      <c r="A133" s="9" t="s">
        <v>232</v>
      </c>
      <c r="B133" s="9" t="s">
        <v>232</v>
      </c>
      <c r="C133" s="9" t="s">
        <v>163</v>
      </c>
      <c r="D133" s="9" t="s">
        <v>164</v>
      </c>
      <c r="E133" s="9" t="n">
        <v>6831503.8280543</v>
      </c>
      <c r="F133" s="9" t="n">
        <v>4093842.5520362</v>
      </c>
      <c r="G133" s="9" t="n">
        <v>0</v>
      </c>
      <c r="H133" s="9" t="n">
        <v>48102599.5808753</v>
      </c>
      <c r="I133" s="9" t="n">
        <v>0</v>
      </c>
      <c r="J133" s="9" t="n">
        <v>25601988.4463097</v>
      </c>
      <c r="K133" s="9" t="n">
        <v>0</v>
      </c>
      <c r="L133" s="9" t="n">
        <v>3951176.72712836</v>
      </c>
      <c r="M133" s="9" t="n">
        <v>2473095.34206349</v>
      </c>
      <c r="N133" s="9" t="n">
        <v>1222291.21346034</v>
      </c>
      <c r="O133" s="9" t="n">
        <v>2877706.12549926</v>
      </c>
      <c r="P133" s="9" t="n">
        <v>103551789.059319</v>
      </c>
      <c r="Q133" s="9" t="n">
        <v>0</v>
      </c>
      <c r="R133" s="9" t="n">
        <v>4622060.32909261</v>
      </c>
      <c r="S133" s="9" t="n">
        <v>0</v>
      </c>
      <c r="T133" s="9" t="n">
        <v>21650811.7191813</v>
      </c>
      <c r="U133" s="9" t="n">
        <v>3606240.58632201</v>
      </c>
      <c r="V133" s="9" t="n">
        <v>-1222291.21346037</v>
      </c>
      <c r="W133" s="9" t="n">
        <v>0</v>
      </c>
      <c r="X133" s="9" t="n">
        <v>0</v>
      </c>
      <c r="Y133" s="9" t="n">
        <v>0</v>
      </c>
      <c r="Z133" s="9" t="n">
        <v>0</v>
      </c>
      <c r="AA133" s="9" t="n">
        <f aca="false">+SUM(E133:Z133)</f>
        <v>227362814.295881</v>
      </c>
    </row>
    <row r="134" customFormat="false" ht="12.75" hidden="false" customHeight="false" outlineLevel="0" collapsed="false">
      <c r="A134" s="9" t="s">
        <v>232</v>
      </c>
      <c r="B134" s="9" t="s">
        <v>232</v>
      </c>
      <c r="C134" s="9" t="s">
        <v>237</v>
      </c>
      <c r="D134" s="9" t="s">
        <v>238</v>
      </c>
      <c r="E134" s="9" t="n">
        <v>4644922.7149321</v>
      </c>
      <c r="F134" s="9" t="n">
        <v>3145000.7330317</v>
      </c>
      <c r="G134" s="9" t="n">
        <v>0</v>
      </c>
      <c r="H134" s="9" t="n">
        <v>36883818.2289729</v>
      </c>
      <c r="I134" s="9" t="n">
        <v>0</v>
      </c>
      <c r="J134" s="9" t="n">
        <v>22131644.3535203</v>
      </c>
      <c r="K134" s="9" t="n">
        <v>0</v>
      </c>
      <c r="L134" s="9" t="n">
        <v>6789300.61241397</v>
      </c>
      <c r="M134" s="9" t="n">
        <v>1190730.05978829</v>
      </c>
      <c r="N134" s="9" t="n">
        <v>-143767.250856727</v>
      </c>
      <c r="O134" s="9" t="n">
        <v>113677.671821058</v>
      </c>
      <c r="P134" s="9" t="n">
        <v>81158007.3292311</v>
      </c>
      <c r="Q134" s="9" t="n">
        <v>0</v>
      </c>
      <c r="R134" s="9" t="n">
        <v>4729428.50337587</v>
      </c>
      <c r="S134" s="9" t="n">
        <v>0</v>
      </c>
      <c r="T134" s="9" t="n">
        <v>15342343.7411064</v>
      </c>
      <c r="U134" s="9" t="n">
        <v>2811938.32149205</v>
      </c>
      <c r="V134" s="9" t="n">
        <v>-124612.283796787</v>
      </c>
      <c r="W134" s="9" t="n">
        <v>0</v>
      </c>
      <c r="X134" s="9" t="n">
        <v>0</v>
      </c>
      <c r="Y134" s="9" t="n">
        <v>0</v>
      </c>
      <c r="Z134" s="9" t="n">
        <v>0</v>
      </c>
      <c r="AA134" s="9" t="n">
        <f aca="false">+SUM(E134:Z134)</f>
        <v>178672432.735032</v>
      </c>
    </row>
    <row r="135" customFormat="false" ht="12.75" hidden="false" customHeight="false" outlineLevel="0" collapsed="false">
      <c r="A135" s="9" t="s">
        <v>232</v>
      </c>
      <c r="B135" s="9" t="s">
        <v>232</v>
      </c>
      <c r="C135" s="9" t="s">
        <v>94</v>
      </c>
      <c r="D135" s="9" t="s">
        <v>95</v>
      </c>
      <c r="E135" s="9" t="n">
        <v>3591707.0588235</v>
      </c>
      <c r="F135" s="9" t="n">
        <v>1953125.98190048</v>
      </c>
      <c r="G135" s="9" t="n">
        <v>0</v>
      </c>
      <c r="H135" s="9" t="n">
        <v>25358728.0209629</v>
      </c>
      <c r="I135" s="9" t="n">
        <v>0</v>
      </c>
      <c r="J135" s="9" t="n">
        <v>15053501.8250777</v>
      </c>
      <c r="K135" s="9" t="n">
        <v>-3.72529029846191E-009</v>
      </c>
      <c r="L135" s="9" t="n">
        <v>4002357.99967817</v>
      </c>
      <c r="M135" s="9" t="n">
        <v>1176867.29922411</v>
      </c>
      <c r="N135" s="9" t="n">
        <v>-97837.4356563911</v>
      </c>
      <c r="O135" s="9" t="n">
        <v>135662.46500808</v>
      </c>
      <c r="P135" s="9" t="n">
        <v>58043422.726641</v>
      </c>
      <c r="Q135" s="9" t="n">
        <v>0</v>
      </c>
      <c r="R135" s="9" t="n">
        <v>3788715.55590937</v>
      </c>
      <c r="S135" s="9" t="n">
        <v>0</v>
      </c>
      <c r="T135" s="9" t="n">
        <v>11051143.8253996</v>
      </c>
      <c r="U135" s="9" t="n">
        <v>2024535.61410972</v>
      </c>
      <c r="V135" s="9" t="n">
        <v>-86525.7730697319</v>
      </c>
      <c r="W135" s="9" t="n">
        <v>0</v>
      </c>
      <c r="X135" s="9" t="n">
        <v>0</v>
      </c>
      <c r="Y135" s="9" t="n">
        <v>0</v>
      </c>
      <c r="Z135" s="9" t="n">
        <v>0</v>
      </c>
      <c r="AA135" s="9" t="n">
        <f aca="false">+SUM(E135:Z135)</f>
        <v>125995405.164009</v>
      </c>
    </row>
    <row r="136" customFormat="false" ht="25.5" hidden="false" customHeight="false" outlineLevel="0" collapsed="false">
      <c r="A136" s="9" t="s">
        <v>232</v>
      </c>
      <c r="B136" s="9" t="s">
        <v>232</v>
      </c>
      <c r="C136" s="9" t="s">
        <v>239</v>
      </c>
      <c r="D136" s="9" t="s">
        <v>240</v>
      </c>
      <c r="E136" s="9" t="n">
        <v>1296151.9004525</v>
      </c>
      <c r="F136" s="9" t="n">
        <v>1354413.5837104</v>
      </c>
      <c r="G136" s="9" t="n">
        <v>0</v>
      </c>
      <c r="H136" s="9" t="n">
        <v>12136677.2643688</v>
      </c>
      <c r="I136" s="9" t="n">
        <v>0</v>
      </c>
      <c r="J136" s="9" t="n">
        <v>8388187.28236093</v>
      </c>
      <c r="K136" s="9" t="n">
        <v>0</v>
      </c>
      <c r="L136" s="9" t="n">
        <v>1303981.03913434</v>
      </c>
      <c r="M136" s="9" t="n">
        <v>575212.103859797</v>
      </c>
      <c r="N136" s="9" t="n">
        <v>0</v>
      </c>
      <c r="O136" s="9" t="n">
        <v>0</v>
      </c>
      <c r="P136" s="9" t="n">
        <v>28151682.6846041</v>
      </c>
      <c r="Q136" s="9" t="n">
        <v>0</v>
      </c>
      <c r="R136" s="9" t="n">
        <v>2025294.44972616</v>
      </c>
      <c r="S136" s="9" t="n">
        <v>0</v>
      </c>
      <c r="T136" s="9" t="n">
        <v>7084206.24322659</v>
      </c>
      <c r="U136" s="9" t="n">
        <v>1035032.8715988</v>
      </c>
      <c r="V136" s="9" t="n">
        <v>0</v>
      </c>
      <c r="W136" s="9" t="n">
        <v>0</v>
      </c>
      <c r="X136" s="9" t="n">
        <v>0</v>
      </c>
      <c r="Y136" s="9" t="n">
        <v>0</v>
      </c>
      <c r="Z136" s="9" t="n">
        <v>0</v>
      </c>
      <c r="AA136" s="9" t="n">
        <f aca="false">+SUM(E136:Z136)</f>
        <v>63350839.4230424</v>
      </c>
    </row>
    <row r="137" customFormat="false" ht="38.25" hidden="false" customHeight="false" outlineLevel="0" collapsed="false">
      <c r="A137" s="9" t="s">
        <v>232</v>
      </c>
      <c r="B137" s="9" t="s">
        <v>232</v>
      </c>
      <c r="C137" s="9" t="s">
        <v>241</v>
      </c>
      <c r="D137" s="9" t="s">
        <v>242</v>
      </c>
      <c r="E137" s="9" t="n">
        <v>6841038.8687784</v>
      </c>
      <c r="F137" s="9" t="n">
        <v>5209402.01809965</v>
      </c>
      <c r="G137" s="9" t="n">
        <v>0</v>
      </c>
      <c r="H137" s="9" t="n">
        <v>55786518.7455255</v>
      </c>
      <c r="I137" s="9" t="n">
        <v>0</v>
      </c>
      <c r="J137" s="9" t="n">
        <v>35404255.0178699</v>
      </c>
      <c r="K137" s="9" t="n">
        <v>0</v>
      </c>
      <c r="L137" s="9" t="n">
        <v>7930487.52376906</v>
      </c>
      <c r="M137" s="9" t="n">
        <v>2206017.79779577</v>
      </c>
      <c r="N137" s="9" t="n">
        <v>-217659.880450569</v>
      </c>
      <c r="O137" s="9" t="n">
        <v>148502.135043688</v>
      </c>
      <c r="P137" s="9" t="n">
        <v>138707181.078167</v>
      </c>
      <c r="Q137" s="9" t="n">
        <v>0</v>
      </c>
      <c r="R137" s="9" t="n">
        <v>15087642.8202192</v>
      </c>
      <c r="S137" s="9" t="n">
        <v>0</v>
      </c>
      <c r="T137" s="9" t="n">
        <v>27473767.4941009</v>
      </c>
      <c r="U137" s="9" t="n">
        <v>5035238.6497913</v>
      </c>
      <c r="V137" s="9" t="n">
        <v>-222642.767509446</v>
      </c>
      <c r="W137" s="9" t="n">
        <v>0</v>
      </c>
      <c r="X137" s="9" t="n">
        <v>0</v>
      </c>
      <c r="Y137" s="9" t="n">
        <v>0</v>
      </c>
      <c r="Z137" s="9" t="n">
        <v>0</v>
      </c>
      <c r="AA137" s="9" t="n">
        <f aca="false">+SUM(E137:Z137)</f>
        <v>299389749.5012</v>
      </c>
    </row>
    <row r="138" customFormat="false" ht="38.25" hidden="false" customHeight="false" outlineLevel="0" collapsed="false">
      <c r="A138" s="9" t="s">
        <v>232</v>
      </c>
      <c r="B138" s="9" t="s">
        <v>232</v>
      </c>
      <c r="C138" s="9" t="s">
        <v>243</v>
      </c>
      <c r="D138" s="9" t="s">
        <v>244</v>
      </c>
      <c r="E138" s="9" t="n">
        <v>1039752.3529412</v>
      </c>
      <c r="F138" s="9" t="n">
        <v>727096.07239819</v>
      </c>
      <c r="G138" s="9" t="n">
        <v>0</v>
      </c>
      <c r="H138" s="9" t="n">
        <v>9739782.59398452</v>
      </c>
      <c r="I138" s="9" t="n">
        <v>0</v>
      </c>
      <c r="J138" s="9" t="n">
        <v>7340280.14194819</v>
      </c>
      <c r="K138" s="9" t="n">
        <v>0</v>
      </c>
      <c r="L138" s="9" t="n">
        <v>163956.102040887</v>
      </c>
      <c r="M138" s="9" t="n">
        <v>592376.509630919</v>
      </c>
      <c r="N138" s="9" t="n">
        <v>0</v>
      </c>
      <c r="O138" s="9" t="n">
        <v>0</v>
      </c>
      <c r="P138" s="9" t="n">
        <v>26402984.9296821</v>
      </c>
      <c r="Q138" s="9" t="n">
        <v>0</v>
      </c>
      <c r="R138" s="9" t="n">
        <v>4407950.8948552</v>
      </c>
      <c r="S138" s="9" t="n">
        <v>0</v>
      </c>
      <c r="T138" s="9" t="n">
        <v>7176324.0399073</v>
      </c>
      <c r="U138" s="9" t="n">
        <v>1055201.66290124</v>
      </c>
      <c r="V138" s="9" t="n">
        <v>0</v>
      </c>
      <c r="W138" s="9" t="n">
        <v>0</v>
      </c>
      <c r="X138" s="9" t="n">
        <v>0</v>
      </c>
      <c r="Y138" s="9" t="n">
        <v>0</v>
      </c>
      <c r="Z138" s="9" t="n">
        <v>0</v>
      </c>
      <c r="AA138" s="9" t="n">
        <f aca="false">+SUM(E138:Z138)</f>
        <v>58645705.3002897</v>
      </c>
    </row>
    <row r="139" customFormat="false" ht="25.5" hidden="false" customHeight="false" outlineLevel="0" collapsed="false">
      <c r="A139" s="9" t="s">
        <v>232</v>
      </c>
      <c r="B139" s="9" t="s">
        <v>232</v>
      </c>
      <c r="C139" s="9" t="s">
        <v>245</v>
      </c>
      <c r="D139" s="9" t="s">
        <v>246</v>
      </c>
      <c r="E139" s="9" t="n">
        <v>4097825.520362</v>
      </c>
      <c r="F139" s="9" t="n">
        <v>3425919.6289593</v>
      </c>
      <c r="G139" s="9" t="n">
        <v>-9464346.34523581</v>
      </c>
      <c r="H139" s="9" t="n">
        <v>37401463.6194923</v>
      </c>
      <c r="I139" s="9" t="n">
        <v>0</v>
      </c>
      <c r="J139" s="9" t="n">
        <v>18605510.2484862</v>
      </c>
      <c r="K139" s="9" t="n">
        <v>0</v>
      </c>
      <c r="L139" s="9" t="n">
        <v>4740070.2846776</v>
      </c>
      <c r="M139" s="9" t="n">
        <v>1642111.76435803</v>
      </c>
      <c r="N139" s="9" t="n">
        <v>98366.0999766737</v>
      </c>
      <c r="O139" s="9" t="n">
        <v>680629.057790835</v>
      </c>
      <c r="P139" s="9" t="n">
        <v>70421878.3361619</v>
      </c>
      <c r="Q139" s="9" t="n">
        <v>0</v>
      </c>
      <c r="R139" s="9" t="n">
        <v>7052810.41431657</v>
      </c>
      <c r="S139" s="9" t="n">
        <v>0</v>
      </c>
      <c r="T139" s="9" t="n">
        <v>13865439.9638086</v>
      </c>
      <c r="U139" s="9" t="n">
        <v>2537225.79761908</v>
      </c>
      <c r="V139" s="9" t="n">
        <v>-98366.0999766737</v>
      </c>
      <c r="W139" s="9" t="n">
        <v>0</v>
      </c>
      <c r="X139" s="9" t="n">
        <v>0</v>
      </c>
      <c r="Y139" s="9" t="n">
        <v>0</v>
      </c>
      <c r="Z139" s="9" t="n">
        <v>0</v>
      </c>
      <c r="AA139" s="9" t="n">
        <f aca="false">+SUM(E139:Z139)</f>
        <v>155006538.290797</v>
      </c>
    </row>
    <row r="140" customFormat="false" ht="12.75" hidden="false" customHeight="false" outlineLevel="0" collapsed="false">
      <c r="A140" s="9" t="s">
        <v>232</v>
      </c>
      <c r="B140" s="9" t="s">
        <v>232</v>
      </c>
      <c r="C140" s="9" t="s">
        <v>247</v>
      </c>
      <c r="D140" s="9" t="s">
        <v>248</v>
      </c>
      <c r="E140" s="9" t="n">
        <v>2043777.79185521</v>
      </c>
      <c r="F140" s="9" t="n">
        <v>2318385.04072398</v>
      </c>
      <c r="G140" s="9" t="n">
        <v>0</v>
      </c>
      <c r="H140" s="9" t="n">
        <v>20439210.9112325</v>
      </c>
      <c r="I140" s="9" t="n">
        <v>0</v>
      </c>
      <c r="J140" s="9" t="n">
        <v>13293369.561342</v>
      </c>
      <c r="K140" s="9" t="n">
        <v>0</v>
      </c>
      <c r="L140" s="9" t="n">
        <v>2781125.10782822</v>
      </c>
      <c r="M140" s="9" t="n">
        <v>994737.494636191</v>
      </c>
      <c r="N140" s="9" t="n">
        <v>-81066.4202692956</v>
      </c>
      <c r="O140" s="9" t="n">
        <v>0</v>
      </c>
      <c r="P140" s="9" t="n">
        <v>52090267.3048173</v>
      </c>
      <c r="Q140" s="9" t="n">
        <v>0</v>
      </c>
      <c r="R140" s="9" t="n">
        <v>6668931.90643616</v>
      </c>
      <c r="S140" s="9" t="n">
        <v>0</v>
      </c>
      <c r="T140" s="9" t="n">
        <v>10512244.4535138</v>
      </c>
      <c r="U140" s="9" t="n">
        <v>1924206.76846576</v>
      </c>
      <c r="V140" s="9" t="n">
        <v>-76628.662423715</v>
      </c>
      <c r="W140" s="9" t="n">
        <v>0</v>
      </c>
      <c r="X140" s="9" t="n">
        <v>0</v>
      </c>
      <c r="Y140" s="9" t="n">
        <v>0</v>
      </c>
      <c r="Z140" s="9" t="n">
        <v>0</v>
      </c>
      <c r="AA140" s="9" t="n">
        <f aca="false">+SUM(E140:Z140)</f>
        <v>112908561.258158</v>
      </c>
    </row>
    <row r="141" customFormat="false" ht="38.25" hidden="false" customHeight="false" outlineLevel="0" collapsed="false">
      <c r="A141" s="9" t="s">
        <v>232</v>
      </c>
      <c r="B141" s="9" t="s">
        <v>232</v>
      </c>
      <c r="C141" s="9" t="s">
        <v>86</v>
      </c>
      <c r="D141" s="9" t="s">
        <v>87</v>
      </c>
      <c r="E141" s="9" t="n">
        <v>2162693.0769231</v>
      </c>
      <c r="F141" s="9" t="n">
        <v>2103473.6561086</v>
      </c>
      <c r="G141" s="9" t="n">
        <v>0</v>
      </c>
      <c r="H141" s="9" t="n">
        <v>19628021.7485083</v>
      </c>
      <c r="I141" s="9" t="n">
        <v>0</v>
      </c>
      <c r="J141" s="9" t="n">
        <v>11596555.1667789</v>
      </c>
      <c r="K141" s="9" t="n">
        <v>0</v>
      </c>
      <c r="L141" s="9" t="n">
        <v>3299534.49726658</v>
      </c>
      <c r="M141" s="9" t="n">
        <v>860700.387806363</v>
      </c>
      <c r="N141" s="9" t="n">
        <v>-76320.3386440575</v>
      </c>
      <c r="O141" s="9" t="n">
        <v>7924.39255683124</v>
      </c>
      <c r="P141" s="9" t="n">
        <v>44226753.4595847</v>
      </c>
      <c r="Q141" s="9" t="n">
        <v>0</v>
      </c>
      <c r="R141" s="9" t="n">
        <v>2121310.38071007</v>
      </c>
      <c r="S141" s="9" t="n">
        <v>0</v>
      </c>
      <c r="T141" s="9" t="n">
        <v>8297020.66951235</v>
      </c>
      <c r="U141" s="9" t="n">
        <v>1517919.01416131</v>
      </c>
      <c r="V141" s="9" t="n">
        <v>-57636.5750177056</v>
      </c>
      <c r="W141" s="9" t="n">
        <v>0</v>
      </c>
      <c r="X141" s="9" t="n">
        <v>0</v>
      </c>
      <c r="Y141" s="9" t="n">
        <v>0</v>
      </c>
      <c r="Z141" s="9" t="n">
        <v>0</v>
      </c>
      <c r="AA141" s="9" t="n">
        <f aca="false">+SUM(E141:Z141)</f>
        <v>95687949.5362554</v>
      </c>
    </row>
    <row r="142" customFormat="false" ht="25.5" hidden="false" customHeight="false" outlineLevel="0" collapsed="false">
      <c r="A142" s="9" t="s">
        <v>232</v>
      </c>
      <c r="B142" s="9" t="s">
        <v>232</v>
      </c>
      <c r="C142" s="9" t="s">
        <v>249</v>
      </c>
      <c r="D142" s="9" t="s">
        <v>250</v>
      </c>
      <c r="E142" s="9" t="n">
        <v>4463100.678733</v>
      </c>
      <c r="F142" s="9" t="n">
        <v>3913823.36651586</v>
      </c>
      <c r="G142" s="9" t="n">
        <v>-10928227.2940382</v>
      </c>
      <c r="H142" s="9" t="n">
        <v>46072192.2710592</v>
      </c>
      <c r="I142" s="9" t="n">
        <v>0</v>
      </c>
      <c r="J142" s="9" t="n">
        <v>22289647.7356028</v>
      </c>
      <c r="K142" s="9" t="n">
        <v>7.45058059692383E-009</v>
      </c>
      <c r="L142" s="9" t="n">
        <v>4012770.89330008</v>
      </c>
      <c r="M142" s="9" t="n">
        <v>1777393.11382044</v>
      </c>
      <c r="N142" s="9" t="n">
        <v>-56302.4766814262</v>
      </c>
      <c r="O142" s="9" t="n">
        <v>7590255.06724209</v>
      </c>
      <c r="P142" s="9" t="n">
        <v>81944591.1287392</v>
      </c>
      <c r="Q142" s="9" t="n">
        <v>0</v>
      </c>
      <c r="R142" s="9" t="n">
        <v>5619557.83446417</v>
      </c>
      <c r="S142" s="9" t="n">
        <v>0</v>
      </c>
      <c r="T142" s="9" t="n">
        <v>18276876.8423027</v>
      </c>
      <c r="U142" s="9" t="n">
        <v>2940028.49459739</v>
      </c>
      <c r="V142" s="9" t="n">
        <v>-52046.6587310657</v>
      </c>
      <c r="W142" s="9" t="n">
        <v>0</v>
      </c>
      <c r="X142" s="9" t="n">
        <v>0</v>
      </c>
      <c r="Y142" s="9" t="n">
        <v>0</v>
      </c>
      <c r="Z142" s="9" t="n">
        <v>0</v>
      </c>
      <c r="AA142" s="9" t="n">
        <f aca="false">+SUM(E142:Z142)</f>
        <v>187863660.996926</v>
      </c>
    </row>
    <row r="143" customFormat="false" ht="25.5" hidden="false" customHeight="false" outlineLevel="0" collapsed="false">
      <c r="A143" s="9" t="s">
        <v>232</v>
      </c>
      <c r="B143" s="9" t="s">
        <v>232</v>
      </c>
      <c r="C143" s="9" t="s">
        <v>96</v>
      </c>
      <c r="D143" s="9" t="s">
        <v>97</v>
      </c>
      <c r="E143" s="9" t="n">
        <v>6415750.199095</v>
      </c>
      <c r="F143" s="9" t="n">
        <v>4376383.04072394</v>
      </c>
      <c r="G143" s="9" t="n">
        <v>0</v>
      </c>
      <c r="H143" s="9" t="n">
        <v>39920003.6314457</v>
      </c>
      <c r="I143" s="9" t="n">
        <v>0</v>
      </c>
      <c r="J143" s="9" t="n">
        <v>28107059.6276755</v>
      </c>
      <c r="K143" s="9" t="n">
        <v>0</v>
      </c>
      <c r="L143" s="9" t="n">
        <v>3290057.41594238</v>
      </c>
      <c r="M143" s="9" t="n">
        <v>2949867.33944918</v>
      </c>
      <c r="N143" s="9" t="n">
        <v>-160514.71008829</v>
      </c>
      <c r="O143" s="9" t="n">
        <v>0</v>
      </c>
      <c r="P143" s="9" t="n">
        <v>117597930.916098</v>
      </c>
      <c r="Q143" s="9" t="n">
        <v>0</v>
      </c>
      <c r="R143" s="9" t="n">
        <v>21151653.2945368</v>
      </c>
      <c r="S143" s="9" t="n">
        <v>0</v>
      </c>
      <c r="T143" s="9" t="n">
        <v>24817002.2117331</v>
      </c>
      <c r="U143" s="9" t="n">
        <v>4543516.28951021</v>
      </c>
      <c r="V143" s="9" t="n">
        <v>-184104.818785124</v>
      </c>
      <c r="W143" s="9" t="n">
        <v>0</v>
      </c>
      <c r="X143" s="9" t="n">
        <v>0</v>
      </c>
      <c r="Y143" s="9" t="n">
        <v>0</v>
      </c>
      <c r="Z143" s="9" t="n">
        <v>0</v>
      </c>
      <c r="AA143" s="9" t="n">
        <f aca="false">+SUM(E143:Z143)</f>
        <v>252824604.437336</v>
      </c>
    </row>
    <row r="144" customFormat="false" ht="25.5" hidden="false" customHeight="false" outlineLevel="0" collapsed="false">
      <c r="A144" s="9" t="s">
        <v>232</v>
      </c>
      <c r="B144" s="9" t="s">
        <v>232</v>
      </c>
      <c r="C144" s="9" t="s">
        <v>251</v>
      </c>
      <c r="D144" s="9" t="s">
        <v>252</v>
      </c>
      <c r="E144" s="9" t="n">
        <v>1578098.8235294</v>
      </c>
      <c r="F144" s="9" t="n">
        <v>1595793.1131222</v>
      </c>
      <c r="G144" s="9" t="n">
        <v>0</v>
      </c>
      <c r="H144" s="9" t="n">
        <v>16085865.498572</v>
      </c>
      <c r="I144" s="9" t="n">
        <v>0</v>
      </c>
      <c r="J144" s="9" t="n">
        <v>9500604.25074795</v>
      </c>
      <c r="K144" s="9" t="n">
        <v>7.45058059692383E-009</v>
      </c>
      <c r="L144" s="9" t="n">
        <v>2024003.50564528</v>
      </c>
      <c r="M144" s="9" t="n">
        <v>860588.189944387</v>
      </c>
      <c r="N144" s="9" t="n">
        <v>0</v>
      </c>
      <c r="O144" s="9" t="n">
        <v>27870.8861683086</v>
      </c>
      <c r="P144" s="9" t="n">
        <v>32094515.0077988</v>
      </c>
      <c r="Q144" s="9" t="n">
        <v>0</v>
      </c>
      <c r="R144" s="9" t="n">
        <v>8554.62680809945</v>
      </c>
      <c r="S144" s="9" t="n">
        <v>0</v>
      </c>
      <c r="T144" s="9" t="n">
        <v>7476600.74510267</v>
      </c>
      <c r="U144" s="9" t="n">
        <v>1099435.28832527</v>
      </c>
      <c r="V144" s="9" t="n">
        <v>0</v>
      </c>
      <c r="W144" s="9" t="n">
        <v>0</v>
      </c>
      <c r="X144" s="9" t="n">
        <v>0</v>
      </c>
      <c r="Y144" s="9" t="n">
        <v>0</v>
      </c>
      <c r="Z144" s="9" t="n">
        <v>0</v>
      </c>
      <c r="AA144" s="9" t="n">
        <f aca="false">+SUM(E144:Z144)</f>
        <v>72351929.9357644</v>
      </c>
    </row>
    <row r="145" customFormat="false" ht="25.5" hidden="false" customHeight="false" outlineLevel="0" collapsed="false">
      <c r="A145" s="9" t="s">
        <v>232</v>
      </c>
      <c r="B145" s="9" t="s">
        <v>232</v>
      </c>
      <c r="C145" s="9" t="s">
        <v>253</v>
      </c>
      <c r="D145" s="9" t="s">
        <v>254</v>
      </c>
      <c r="E145" s="9" t="n">
        <v>1323065.5656109</v>
      </c>
      <c r="F145" s="9" t="n">
        <v>1149751.1402715</v>
      </c>
      <c r="G145" s="9" t="n">
        <v>0</v>
      </c>
      <c r="H145" s="9" t="n">
        <v>14199970.400832</v>
      </c>
      <c r="I145" s="9" t="n">
        <v>0</v>
      </c>
      <c r="J145" s="9" t="n">
        <v>9770136.89464019</v>
      </c>
      <c r="K145" s="9" t="n">
        <v>0</v>
      </c>
      <c r="L145" s="9" t="n">
        <v>983445.552411825</v>
      </c>
      <c r="M145" s="9" t="n">
        <v>773099.50356622</v>
      </c>
      <c r="N145" s="9" t="n">
        <v>0</v>
      </c>
      <c r="O145" s="9" t="n">
        <v>0</v>
      </c>
      <c r="P145" s="9" t="n">
        <v>33425523.7234267</v>
      </c>
      <c r="Q145" s="9" t="n">
        <v>0</v>
      </c>
      <c r="R145" s="9" t="n">
        <v>3874519.51079925</v>
      </c>
      <c r="S145" s="9" t="n">
        <v>0</v>
      </c>
      <c r="T145" s="9" t="n">
        <v>8786691.34222837</v>
      </c>
      <c r="U145" s="9" t="n">
        <v>1280187.07156818</v>
      </c>
      <c r="V145" s="9" t="n">
        <v>0</v>
      </c>
      <c r="W145" s="9" t="n">
        <v>0</v>
      </c>
      <c r="X145" s="9" t="n">
        <v>0</v>
      </c>
      <c r="Y145" s="9" t="n">
        <v>0</v>
      </c>
      <c r="Z145" s="9" t="n">
        <v>0</v>
      </c>
      <c r="AA145" s="9" t="n">
        <f aca="false">+SUM(E145:Z145)</f>
        <v>75566390.7053551</v>
      </c>
    </row>
    <row r="146" customFormat="false" ht="25.5" hidden="false" customHeight="false" outlineLevel="0" collapsed="false">
      <c r="A146" s="9" t="s">
        <v>232</v>
      </c>
      <c r="B146" s="9" t="s">
        <v>232</v>
      </c>
      <c r="C146" s="9" t="s">
        <v>89</v>
      </c>
      <c r="D146" s="9" t="s">
        <v>90</v>
      </c>
      <c r="E146" s="9" t="n">
        <v>6308296.76923085</v>
      </c>
      <c r="F146" s="9" t="n">
        <v>3772317.16742078</v>
      </c>
      <c r="G146" s="9" t="n">
        <v>12599638.367029</v>
      </c>
      <c r="H146" s="9" t="n">
        <v>43847420.7992329</v>
      </c>
      <c r="I146" s="9" t="n">
        <v>0</v>
      </c>
      <c r="J146" s="9" t="n">
        <v>26719150.8908767</v>
      </c>
      <c r="K146" s="9" t="n">
        <v>0</v>
      </c>
      <c r="L146" s="9" t="n">
        <v>7245023.94069646</v>
      </c>
      <c r="M146" s="9" t="n">
        <v>2765592.77524785</v>
      </c>
      <c r="N146" s="9" t="n">
        <v>-37991.7912581973</v>
      </c>
      <c r="O146" s="9" t="n">
        <v>173139.73545602</v>
      </c>
      <c r="P146" s="9" t="n">
        <v>110264261.856622</v>
      </c>
      <c r="Q146" s="9" t="n">
        <v>0</v>
      </c>
      <c r="R146" s="9" t="n">
        <v>-948310.206363747</v>
      </c>
      <c r="S146" s="9" t="n">
        <v>0</v>
      </c>
      <c r="T146" s="9" t="n">
        <v>19474126.9501803</v>
      </c>
      <c r="U146" s="9" t="n">
        <v>3577502.18334552</v>
      </c>
      <c r="V146" s="9" t="n">
        <v>-187521.527610797</v>
      </c>
      <c r="W146" s="9" t="n">
        <v>0</v>
      </c>
      <c r="X146" s="9" t="n">
        <v>0</v>
      </c>
      <c r="Y146" s="9" t="n">
        <v>0</v>
      </c>
      <c r="Z146" s="9" t="n">
        <v>0</v>
      </c>
      <c r="AA146" s="9" t="n">
        <f aca="false">+SUM(E146:Z146)</f>
        <v>235572647.910106</v>
      </c>
    </row>
    <row r="147" customFormat="false" ht="25.5" hidden="false" customHeight="false" outlineLevel="0" collapsed="false">
      <c r="A147" s="9" t="s">
        <v>232</v>
      </c>
      <c r="B147" s="9" t="s">
        <v>232</v>
      </c>
      <c r="C147" s="9" t="s">
        <v>255</v>
      </c>
      <c r="D147" s="9" t="s">
        <v>256</v>
      </c>
      <c r="E147" s="9" t="n">
        <v>2703417.7375566</v>
      </c>
      <c r="F147" s="9" t="n">
        <v>2534332.3800905</v>
      </c>
      <c r="G147" s="9" t="n">
        <v>0</v>
      </c>
      <c r="H147" s="9" t="n">
        <v>27980436.9718734</v>
      </c>
      <c r="I147" s="9" t="n">
        <v>0</v>
      </c>
      <c r="J147" s="9" t="n">
        <v>15080902.3041625</v>
      </c>
      <c r="K147" s="9" t="n">
        <v>0</v>
      </c>
      <c r="L147" s="9" t="n">
        <v>2193934.39675222</v>
      </c>
      <c r="M147" s="9" t="n">
        <v>2245729.34457116</v>
      </c>
      <c r="N147" s="9" t="n">
        <v>0</v>
      </c>
      <c r="O147" s="9" t="n">
        <v>0</v>
      </c>
      <c r="P147" s="9" t="n">
        <v>54769624.5163462</v>
      </c>
      <c r="Q147" s="9" t="n">
        <v>0</v>
      </c>
      <c r="R147" s="9" t="n">
        <v>907808.130384125</v>
      </c>
      <c r="S147" s="9" t="n">
        <v>0</v>
      </c>
      <c r="T147" s="9" t="n">
        <v>12886967.9074103</v>
      </c>
      <c r="U147" s="9" t="n">
        <v>1904566.68205945</v>
      </c>
      <c r="V147" s="9" t="n">
        <v>0</v>
      </c>
      <c r="W147" s="9" t="n">
        <v>0</v>
      </c>
      <c r="X147" s="9" t="n">
        <v>0</v>
      </c>
      <c r="Y147" s="9" t="n">
        <v>0</v>
      </c>
      <c r="Z147" s="9" t="n">
        <v>0</v>
      </c>
      <c r="AA147" s="9" t="n">
        <f aca="false">+SUM(E147:Z147)</f>
        <v>123207720.371206</v>
      </c>
    </row>
    <row r="148" customFormat="false" ht="25.5" hidden="false" customHeight="false" outlineLevel="0" collapsed="false">
      <c r="A148" s="9" t="s">
        <v>232</v>
      </c>
      <c r="B148" s="9" t="s">
        <v>232</v>
      </c>
      <c r="C148" s="9" t="s">
        <v>257</v>
      </c>
      <c r="D148" s="9" t="s">
        <v>258</v>
      </c>
      <c r="E148" s="9" t="n">
        <v>2620019.32126697</v>
      </c>
      <c r="F148" s="9" t="n">
        <v>1917131.43891403</v>
      </c>
      <c r="G148" s="9" t="n">
        <v>0</v>
      </c>
      <c r="H148" s="9" t="n">
        <v>29856079.9478505</v>
      </c>
      <c r="I148" s="9" t="n">
        <v>0</v>
      </c>
      <c r="J148" s="9" t="n">
        <v>19739523.9522052</v>
      </c>
      <c r="K148" s="9" t="n">
        <v>0</v>
      </c>
      <c r="L148" s="9" t="n">
        <v>2949569.6431968</v>
      </c>
      <c r="M148" s="9" t="n">
        <v>1344008.16865701</v>
      </c>
      <c r="N148" s="9" t="n">
        <v>0</v>
      </c>
      <c r="O148" s="9" t="n">
        <v>0</v>
      </c>
      <c r="P148" s="9" t="n">
        <v>66771261.9394588</v>
      </c>
      <c r="Q148" s="9" t="n">
        <v>0</v>
      </c>
      <c r="R148" s="9" t="n">
        <v>5765262.78387692</v>
      </c>
      <c r="S148" s="9" t="n">
        <v>0</v>
      </c>
      <c r="T148" s="9" t="n">
        <v>16789954.3090084</v>
      </c>
      <c r="U148" s="9" t="n">
        <v>2481291.08423178</v>
      </c>
      <c r="V148" s="9" t="n">
        <v>0</v>
      </c>
      <c r="W148" s="9" t="n">
        <v>0</v>
      </c>
      <c r="X148" s="9" t="n">
        <v>0</v>
      </c>
      <c r="Y148" s="9" t="n">
        <v>0</v>
      </c>
      <c r="Z148" s="9" t="n">
        <v>0</v>
      </c>
      <c r="AA148" s="9" t="n">
        <f aca="false">+SUM(E148:Z148)</f>
        <v>150234102.588666</v>
      </c>
    </row>
    <row r="149" customFormat="false" ht="12.75" hidden="false" customHeight="false" outlineLevel="0" collapsed="false">
      <c r="A149" s="9" t="s">
        <v>232</v>
      </c>
      <c r="B149" s="9" t="s">
        <v>232</v>
      </c>
      <c r="C149" s="9" t="s">
        <v>259</v>
      </c>
      <c r="D149" s="9" t="s">
        <v>260</v>
      </c>
      <c r="E149" s="9" t="n">
        <v>4252881.719457</v>
      </c>
      <c r="F149" s="9" t="n">
        <v>3446525.28506791</v>
      </c>
      <c r="G149" s="9" t="n">
        <v>-6518720.89100046</v>
      </c>
      <c r="H149" s="9" t="n">
        <v>34052241.2835843</v>
      </c>
      <c r="I149" s="9" t="n">
        <v>0</v>
      </c>
      <c r="J149" s="9" t="n">
        <v>19050854.3188419</v>
      </c>
      <c r="K149" s="9" t="n">
        <v>0</v>
      </c>
      <c r="L149" s="9" t="n">
        <v>4180688.12576481</v>
      </c>
      <c r="M149" s="9" t="n">
        <v>1411404.30620869</v>
      </c>
      <c r="N149" s="9" t="n">
        <v>-21917.0362331159</v>
      </c>
      <c r="O149" s="9" t="n">
        <v>466087.018774256</v>
      </c>
      <c r="P149" s="9" t="n">
        <v>74434048.2338829</v>
      </c>
      <c r="Q149" s="9" t="n">
        <v>0</v>
      </c>
      <c r="R149" s="9" t="n">
        <v>8704298.48056579</v>
      </c>
      <c r="S149" s="9" t="n">
        <v>0</v>
      </c>
      <c r="T149" s="9" t="n">
        <v>14870166.1930771</v>
      </c>
      <c r="U149" s="9" t="n">
        <v>2722458.69187572</v>
      </c>
      <c r="V149" s="9" t="n">
        <v>-110374.311936788</v>
      </c>
      <c r="W149" s="9" t="n">
        <v>0</v>
      </c>
      <c r="X149" s="9" t="n">
        <v>0</v>
      </c>
      <c r="Y149" s="9" t="n">
        <v>0</v>
      </c>
      <c r="Z149" s="9" t="n">
        <v>0</v>
      </c>
      <c r="AA149" s="9" t="n">
        <f aca="false">+SUM(E149:Z149)</f>
        <v>160940641.41793</v>
      </c>
    </row>
    <row r="150" customFormat="false" ht="25.5" hidden="false" customHeight="false" outlineLevel="0" collapsed="false">
      <c r="A150" s="9" t="s">
        <v>232</v>
      </c>
      <c r="B150" s="9" t="s">
        <v>232</v>
      </c>
      <c r="C150" s="9" t="s">
        <v>171</v>
      </c>
      <c r="D150" s="9" t="s">
        <v>172</v>
      </c>
      <c r="E150" s="9" t="n">
        <v>18688816.244344</v>
      </c>
      <c r="F150" s="9" t="n">
        <v>8710226.7239819</v>
      </c>
      <c r="G150" s="9" t="n">
        <v>0</v>
      </c>
      <c r="H150" s="9" t="n">
        <v>108689130.158004</v>
      </c>
      <c r="I150" s="9" t="n">
        <v>0</v>
      </c>
      <c r="J150" s="9" t="n">
        <v>38671569.9471588</v>
      </c>
      <c r="K150" s="9" t="n">
        <v>0</v>
      </c>
      <c r="L150" s="9" t="n">
        <v>17482701.6486789</v>
      </c>
      <c r="M150" s="9" t="n">
        <v>3881676.23794013</v>
      </c>
      <c r="N150" s="9" t="n">
        <v>0</v>
      </c>
      <c r="O150" s="9" t="n">
        <v>0</v>
      </c>
      <c r="P150" s="9" t="n">
        <v>167802207.405541</v>
      </c>
      <c r="Q150" s="9" t="n">
        <v>0</v>
      </c>
      <c r="R150" s="9" t="n">
        <v>-41102196.0992906</v>
      </c>
      <c r="S150" s="9" t="n">
        <v>0</v>
      </c>
      <c r="T150" s="9" t="n">
        <v>21188868.2984799</v>
      </c>
      <c r="U150" s="9" t="n">
        <v>4108024.43346474</v>
      </c>
      <c r="V150" s="9" t="n">
        <v>0</v>
      </c>
      <c r="W150" s="9" t="n">
        <v>0</v>
      </c>
      <c r="X150" s="9" t="n">
        <v>0</v>
      </c>
      <c r="Y150" s="9" t="n">
        <v>0</v>
      </c>
      <c r="Z150" s="9" t="n">
        <v>0</v>
      </c>
      <c r="AA150" s="9" t="n">
        <f aca="false">+SUM(E150:Z150)</f>
        <v>348121024.998303</v>
      </c>
    </row>
    <row r="151" customFormat="false" ht="25.5" hidden="false" customHeight="false" outlineLevel="0" collapsed="false">
      <c r="A151" s="9" t="s">
        <v>232</v>
      </c>
      <c r="B151" s="9" t="s">
        <v>232</v>
      </c>
      <c r="C151" s="9" t="s">
        <v>261</v>
      </c>
      <c r="D151" s="9" t="s">
        <v>262</v>
      </c>
      <c r="E151" s="9" t="n">
        <v>1726194.6606335</v>
      </c>
      <c r="F151" s="9" t="n">
        <v>1346403.321267</v>
      </c>
      <c r="G151" s="9" t="n">
        <v>-4212428.31210993</v>
      </c>
      <c r="H151" s="9" t="n">
        <v>19783208.7742738</v>
      </c>
      <c r="I151" s="9" t="n">
        <v>0</v>
      </c>
      <c r="J151" s="9" t="n">
        <v>10016768.3133082</v>
      </c>
      <c r="K151" s="9" t="n">
        <v>0</v>
      </c>
      <c r="L151" s="9" t="n">
        <v>2799796.52005655</v>
      </c>
      <c r="M151" s="9" t="n">
        <v>878411.800127693</v>
      </c>
      <c r="N151" s="9" t="n">
        <v>50707.310520567</v>
      </c>
      <c r="O151" s="9" t="n">
        <v>295942.966771219</v>
      </c>
      <c r="P151" s="9" t="n">
        <v>36752124.0928611</v>
      </c>
      <c r="Q151" s="9" t="n">
        <v>0</v>
      </c>
      <c r="R151" s="9" t="n">
        <v>3568501.51255067</v>
      </c>
      <c r="S151" s="9" t="n">
        <v>0</v>
      </c>
      <c r="T151" s="9" t="n">
        <v>7216971.79325163</v>
      </c>
      <c r="U151" s="9" t="n">
        <v>1320488.81662954</v>
      </c>
      <c r="V151" s="9" t="n">
        <v>-50707.3105205819</v>
      </c>
      <c r="W151" s="9" t="n">
        <v>0</v>
      </c>
      <c r="X151" s="9" t="n">
        <v>0</v>
      </c>
      <c r="Y151" s="9" t="n">
        <v>0</v>
      </c>
      <c r="Z151" s="9" t="n">
        <v>0</v>
      </c>
      <c r="AA151" s="9" t="n">
        <f aca="false">+SUM(E151:Z151)</f>
        <v>81492384.259621</v>
      </c>
    </row>
    <row r="152" customFormat="false" ht="25.5" hidden="false" customHeight="false" outlineLevel="0" collapsed="false">
      <c r="A152" s="9" t="s">
        <v>232</v>
      </c>
      <c r="B152" s="9" t="s">
        <v>232</v>
      </c>
      <c r="C152" s="9" t="s">
        <v>263</v>
      </c>
      <c r="D152" s="9" t="s">
        <v>264</v>
      </c>
      <c r="E152" s="9" t="n">
        <v>1699872.8054299</v>
      </c>
      <c r="F152" s="9" t="n">
        <v>1236848.678733</v>
      </c>
      <c r="G152" s="9" t="n">
        <v>-5270515.54063987</v>
      </c>
      <c r="H152" s="9" t="n">
        <v>15388937.7449312</v>
      </c>
      <c r="I152" s="9" t="n">
        <v>0</v>
      </c>
      <c r="J152" s="9" t="n">
        <v>8231514.61682247</v>
      </c>
      <c r="K152" s="9" t="n">
        <v>0</v>
      </c>
      <c r="L152" s="9" t="n">
        <v>1619740.47333919</v>
      </c>
      <c r="M152" s="9" t="n">
        <v>640095.75678207</v>
      </c>
      <c r="N152" s="9" t="n">
        <v>47526.4481338337</v>
      </c>
      <c r="O152" s="9" t="n">
        <v>175799.344969034</v>
      </c>
      <c r="P152" s="9" t="n">
        <v>31066287.425735</v>
      </c>
      <c r="Q152" s="9" t="n">
        <v>0</v>
      </c>
      <c r="R152" s="9" t="n">
        <v>5884045.43796419</v>
      </c>
      <c r="S152" s="9" t="n">
        <v>0</v>
      </c>
      <c r="T152" s="9" t="n">
        <v>6611774.14348329</v>
      </c>
      <c r="U152" s="9" t="n">
        <v>1210058.52797729</v>
      </c>
      <c r="V152" s="9" t="n">
        <v>-47526.4481338486</v>
      </c>
      <c r="W152" s="9" t="n">
        <v>0</v>
      </c>
      <c r="X152" s="9" t="n">
        <v>0</v>
      </c>
      <c r="Y152" s="9" t="n">
        <v>0</v>
      </c>
      <c r="Z152" s="9" t="n">
        <v>0</v>
      </c>
      <c r="AA152" s="9" t="n">
        <f aca="false">+SUM(E152:Z152)</f>
        <v>68494459.4155268</v>
      </c>
    </row>
    <row r="153" customFormat="false" ht="25.5" hidden="false" customHeight="false" outlineLevel="0" collapsed="false">
      <c r="A153" s="9" t="s">
        <v>232</v>
      </c>
      <c r="B153" s="9" t="s">
        <v>232</v>
      </c>
      <c r="C153" s="9" t="s">
        <v>265</v>
      </c>
      <c r="D153" s="9" t="s">
        <v>266</v>
      </c>
      <c r="E153" s="9" t="n">
        <v>11096569.5837104</v>
      </c>
      <c r="F153" s="9" t="n">
        <v>8174286.85972851</v>
      </c>
      <c r="G153" s="9" t="n">
        <v>-4106505.38414621</v>
      </c>
      <c r="H153" s="9" t="n">
        <v>93653217.8076113</v>
      </c>
      <c r="I153" s="9" t="n">
        <v>0</v>
      </c>
      <c r="J153" s="9" t="n">
        <v>38531746.1250548</v>
      </c>
      <c r="K153" s="9" t="n">
        <v>-1.86264514923096E-009</v>
      </c>
      <c r="L153" s="9" t="n">
        <v>7650277.94207421</v>
      </c>
      <c r="M153" s="9" t="n">
        <v>4578565.69393926</v>
      </c>
      <c r="N153" s="9" t="n">
        <v>-2692.15088385902</v>
      </c>
      <c r="O153" s="9" t="n">
        <v>887309.330449464</v>
      </c>
      <c r="P153" s="9" t="n">
        <v>174515834.77206</v>
      </c>
      <c r="Q153" s="9" t="n">
        <v>0</v>
      </c>
      <c r="R153" s="9" t="n">
        <v>-2743157.07961721</v>
      </c>
      <c r="S153" s="9" t="n">
        <v>0</v>
      </c>
      <c r="T153" s="9" t="n">
        <v>30881468.1829806</v>
      </c>
      <c r="U153" s="9" t="n">
        <v>5629281.82987286</v>
      </c>
      <c r="V153" s="9" t="n">
        <v>-70784.9616829306</v>
      </c>
      <c r="W153" s="9" t="n">
        <v>0</v>
      </c>
      <c r="X153" s="9" t="n">
        <v>0</v>
      </c>
      <c r="Y153" s="9" t="n">
        <v>0</v>
      </c>
      <c r="Z153" s="9" t="n">
        <v>0</v>
      </c>
      <c r="AA153" s="9" t="n">
        <f aca="false">+SUM(E153:Z153)</f>
        <v>368675418.551151</v>
      </c>
    </row>
    <row r="154" customFormat="false" ht="25.5" hidden="false" customHeight="false" outlineLevel="0" collapsed="false">
      <c r="A154" s="9" t="s">
        <v>232</v>
      </c>
      <c r="B154" s="9" t="s">
        <v>232</v>
      </c>
      <c r="C154" s="9" t="s">
        <v>267</v>
      </c>
      <c r="D154" s="9" t="s">
        <v>268</v>
      </c>
      <c r="E154" s="9" t="n">
        <v>7156570.7511312</v>
      </c>
      <c r="F154" s="9" t="n">
        <v>9008813.15837103</v>
      </c>
      <c r="G154" s="9" t="n">
        <v>37940494.9177518</v>
      </c>
      <c r="H154" s="9" t="n">
        <v>52054824.8747922</v>
      </c>
      <c r="I154" s="9" t="n">
        <v>0</v>
      </c>
      <c r="J154" s="9" t="n">
        <v>37240616.8736497</v>
      </c>
      <c r="K154" s="9" t="n">
        <v>0</v>
      </c>
      <c r="L154" s="9" t="n">
        <v>9821276.67579229</v>
      </c>
      <c r="M154" s="9" t="n">
        <v>4274874.40715025</v>
      </c>
      <c r="N154" s="9" t="n">
        <v>209225.562918007</v>
      </c>
      <c r="O154" s="9" t="n">
        <v>0</v>
      </c>
      <c r="P154" s="9" t="n">
        <v>157845754.391345</v>
      </c>
      <c r="Q154" s="9" t="n">
        <v>0</v>
      </c>
      <c r="R154" s="9" t="n">
        <v>-12140209.9696827</v>
      </c>
      <c r="S154" s="9" t="n">
        <v>0</v>
      </c>
      <c r="T154" s="9" t="n">
        <v>27419340.1978574</v>
      </c>
      <c r="U154" s="9" t="n">
        <v>4809024.57276443</v>
      </c>
      <c r="V154" s="9" t="n">
        <v>-209225.562918007</v>
      </c>
      <c r="W154" s="9" t="n">
        <v>0</v>
      </c>
      <c r="X154" s="9" t="n">
        <v>0</v>
      </c>
      <c r="Y154" s="9" t="n">
        <v>0</v>
      </c>
      <c r="Z154" s="9" t="n">
        <v>0</v>
      </c>
      <c r="AA154" s="9" t="n">
        <f aca="false">+SUM(E154:Z154)</f>
        <v>335431380.850922</v>
      </c>
    </row>
    <row r="155" customFormat="false" ht="12.75" hidden="false" customHeight="false" outlineLevel="0" collapsed="false">
      <c r="A155" s="9" t="s">
        <v>232</v>
      </c>
      <c r="B155" s="9" t="s">
        <v>232</v>
      </c>
      <c r="C155" s="9" t="s">
        <v>269</v>
      </c>
      <c r="D155" s="9" t="s">
        <v>270</v>
      </c>
      <c r="E155" s="9" t="n">
        <v>3682552.6244344</v>
      </c>
      <c r="F155" s="9" t="n">
        <v>2545384.4524887</v>
      </c>
      <c r="G155" s="9" t="n">
        <v>0</v>
      </c>
      <c r="H155" s="9" t="n">
        <v>29510548.6048572</v>
      </c>
      <c r="I155" s="9" t="n">
        <v>0</v>
      </c>
      <c r="J155" s="9" t="n">
        <v>17691580.5872827</v>
      </c>
      <c r="K155" s="9" t="n">
        <v>7.45058059692383E-009</v>
      </c>
      <c r="L155" s="9" t="n">
        <v>5058810.69012943</v>
      </c>
      <c r="M155" s="9" t="n">
        <v>1175590.59011443</v>
      </c>
      <c r="N155" s="9" t="n">
        <v>-114742.186775476</v>
      </c>
      <c r="O155" s="9" t="n">
        <v>45397.8754917309</v>
      </c>
      <c r="P155" s="9" t="n">
        <v>66647971.8183937</v>
      </c>
      <c r="Q155" s="9" t="n">
        <v>0</v>
      </c>
      <c r="R155" s="9" t="n">
        <v>4154106.66470854</v>
      </c>
      <c r="S155" s="9" t="n">
        <v>0</v>
      </c>
      <c r="T155" s="9" t="n">
        <v>12632769.8971533</v>
      </c>
      <c r="U155" s="9" t="n">
        <v>2317634.67722933</v>
      </c>
      <c r="V155" s="9" t="n">
        <v>-110766.474486023</v>
      </c>
      <c r="W155" s="9" t="n">
        <v>0</v>
      </c>
      <c r="X155" s="9" t="n">
        <v>0</v>
      </c>
      <c r="Y155" s="9" t="n">
        <v>0</v>
      </c>
      <c r="Z155" s="9" t="n">
        <v>0</v>
      </c>
      <c r="AA155" s="9" t="n">
        <f aca="false">+SUM(E155:Z155)</f>
        <v>145236839.821022</v>
      </c>
    </row>
    <row r="156" customFormat="false" ht="25.5" hidden="false" customHeight="false" outlineLevel="0" collapsed="false">
      <c r="A156" s="9" t="s">
        <v>232</v>
      </c>
      <c r="B156" s="9" t="s">
        <v>232</v>
      </c>
      <c r="C156" s="9" t="s">
        <v>98</v>
      </c>
      <c r="D156" s="9" t="s">
        <v>99</v>
      </c>
      <c r="E156" s="9" t="n">
        <v>6626857.9095023</v>
      </c>
      <c r="F156" s="9" t="n">
        <v>3522802.4343891</v>
      </c>
      <c r="G156" s="9" t="n">
        <v>0</v>
      </c>
      <c r="H156" s="9" t="n">
        <v>40830248.410087</v>
      </c>
      <c r="I156" s="9" t="n">
        <v>0</v>
      </c>
      <c r="J156" s="9" t="n">
        <v>23242143.4681093</v>
      </c>
      <c r="K156" s="9" t="n">
        <v>0</v>
      </c>
      <c r="L156" s="9" t="n">
        <v>6890510.44386117</v>
      </c>
      <c r="M156" s="9" t="n">
        <v>2664190.54367204</v>
      </c>
      <c r="N156" s="9" t="n">
        <v>-159121.950116143</v>
      </c>
      <c r="O156" s="9" t="n">
        <v>0</v>
      </c>
      <c r="P156" s="9" t="n">
        <v>89377446.3294246</v>
      </c>
      <c r="Q156" s="9" t="n">
        <v>0</v>
      </c>
      <c r="R156" s="9" t="n">
        <v>2260328.05545265</v>
      </c>
      <c r="S156" s="9" t="n">
        <v>0</v>
      </c>
      <c r="T156" s="9" t="n">
        <v>16351633.0242482</v>
      </c>
      <c r="U156" s="9" t="n">
        <v>2999705.76136459</v>
      </c>
      <c r="V156" s="9" t="n">
        <v>-142668.360648051</v>
      </c>
      <c r="W156" s="9" t="n">
        <v>0</v>
      </c>
      <c r="X156" s="9" t="n">
        <v>0</v>
      </c>
      <c r="Y156" s="9" t="n">
        <v>0</v>
      </c>
      <c r="Z156" s="9" t="n">
        <v>0</v>
      </c>
      <c r="AA156" s="9" t="n">
        <f aca="false">+SUM(E156:Z156)</f>
        <v>194464076.069347</v>
      </c>
    </row>
    <row r="157" customFormat="false" ht="25.5" hidden="false" customHeight="false" outlineLevel="0" collapsed="false">
      <c r="A157" s="9" t="s">
        <v>232</v>
      </c>
      <c r="B157" s="9" t="s">
        <v>232</v>
      </c>
      <c r="C157" s="9" t="s">
        <v>271</v>
      </c>
      <c r="D157" s="9" t="s">
        <v>272</v>
      </c>
      <c r="E157" s="9" t="n">
        <v>2441885.0226244</v>
      </c>
      <c r="F157" s="9" t="n">
        <v>2203872.959276</v>
      </c>
      <c r="G157" s="9" t="n">
        <v>0</v>
      </c>
      <c r="H157" s="9" t="n">
        <v>22093773.0837885</v>
      </c>
      <c r="I157" s="9" t="n">
        <v>0</v>
      </c>
      <c r="J157" s="9" t="n">
        <v>13114051.2865972</v>
      </c>
      <c r="K157" s="9" t="n">
        <v>0</v>
      </c>
      <c r="L157" s="9" t="n">
        <v>2894017.44389012</v>
      </c>
      <c r="M157" s="9" t="n">
        <v>1250624.68555854</v>
      </c>
      <c r="N157" s="9" t="n">
        <v>-85140.1647467241</v>
      </c>
      <c r="O157" s="9" t="n">
        <v>-7.45058059692383E-009</v>
      </c>
      <c r="P157" s="9" t="n">
        <v>52786059.6399336</v>
      </c>
      <c r="Q157" s="9" t="n">
        <v>0</v>
      </c>
      <c r="R157" s="9" t="n">
        <v>4471925.60704734</v>
      </c>
      <c r="S157" s="9" t="n">
        <v>0</v>
      </c>
      <c r="T157" s="9" t="n">
        <v>10220033.8427071</v>
      </c>
      <c r="U157" s="9" t="n">
        <v>1874389.419158</v>
      </c>
      <c r="V157" s="9" t="n">
        <v>-87488.9029496163</v>
      </c>
      <c r="W157" s="9" t="n">
        <v>0</v>
      </c>
      <c r="X157" s="9" t="n">
        <v>0</v>
      </c>
      <c r="Y157" s="9" t="n">
        <v>0</v>
      </c>
      <c r="Z157" s="9" t="n">
        <v>0</v>
      </c>
      <c r="AA157" s="9" t="n">
        <f aca="false">+SUM(E157:Z157)</f>
        <v>113178003.922884</v>
      </c>
    </row>
    <row r="158" customFormat="false" ht="38.25" hidden="false" customHeight="false" outlineLevel="0" collapsed="false">
      <c r="A158" s="9" t="s">
        <v>232</v>
      </c>
      <c r="B158" s="9" t="s">
        <v>232</v>
      </c>
      <c r="C158" s="9" t="s">
        <v>273</v>
      </c>
      <c r="D158" s="9" t="s">
        <v>274</v>
      </c>
      <c r="E158" s="9" t="n">
        <v>1658147.9638009</v>
      </c>
      <c r="F158" s="9" t="n">
        <v>1199106.959276</v>
      </c>
      <c r="G158" s="9" t="n">
        <v>0</v>
      </c>
      <c r="H158" s="9" t="n">
        <v>13611850.5091263</v>
      </c>
      <c r="I158" s="9" t="n">
        <v>0</v>
      </c>
      <c r="J158" s="9" t="n">
        <v>7653161.21720634</v>
      </c>
      <c r="K158" s="9" t="n">
        <v>0</v>
      </c>
      <c r="L158" s="9" t="n">
        <v>2526625.78867599</v>
      </c>
      <c r="M158" s="9" t="n">
        <v>465523.962606117</v>
      </c>
      <c r="N158" s="9" t="n">
        <v>-51800.1951972842</v>
      </c>
      <c r="O158" s="9" t="n">
        <v>148674.842337508</v>
      </c>
      <c r="P158" s="9" t="n">
        <v>28378993.7873177</v>
      </c>
      <c r="Q158" s="9" t="n">
        <v>0</v>
      </c>
      <c r="R158" s="9" t="n">
        <v>286230.845993135</v>
      </c>
      <c r="S158" s="9" t="n">
        <v>0</v>
      </c>
      <c r="T158" s="9" t="n">
        <v>5126535.42853034</v>
      </c>
      <c r="U158" s="9" t="n">
        <v>938660.001717813</v>
      </c>
      <c r="V158" s="9" t="n">
        <v>-38349.2426508218</v>
      </c>
      <c r="W158" s="9" t="n">
        <v>0</v>
      </c>
      <c r="X158" s="9" t="n">
        <v>0</v>
      </c>
      <c r="Y158" s="9" t="n">
        <v>0</v>
      </c>
      <c r="Z158" s="9" t="n">
        <v>0</v>
      </c>
      <c r="AA158" s="9" t="n">
        <f aca="false">+SUM(E158:Z158)</f>
        <v>61903361.86874</v>
      </c>
    </row>
    <row r="159" customFormat="false" ht="25.5" hidden="false" customHeight="false" outlineLevel="0" collapsed="false">
      <c r="A159" s="9" t="s">
        <v>232</v>
      </c>
      <c r="B159" s="9" t="s">
        <v>232</v>
      </c>
      <c r="C159" s="9" t="s">
        <v>275</v>
      </c>
      <c r="D159" s="9" t="s">
        <v>276</v>
      </c>
      <c r="E159" s="9" t="n">
        <v>1655411.9004525</v>
      </c>
      <c r="F159" s="9" t="n">
        <v>1367619.9819004</v>
      </c>
      <c r="G159" s="9" t="n">
        <v>0</v>
      </c>
      <c r="H159" s="9" t="n">
        <v>15366929.8937566</v>
      </c>
      <c r="I159" s="9" t="n">
        <v>0</v>
      </c>
      <c r="J159" s="9" t="n">
        <v>10747399.8359909</v>
      </c>
      <c r="K159" s="9" t="n">
        <v>0</v>
      </c>
      <c r="L159" s="9" t="n">
        <v>1402298.57473034</v>
      </c>
      <c r="M159" s="9" t="n">
        <v>541788.500803344</v>
      </c>
      <c r="N159" s="9" t="n">
        <v>0</v>
      </c>
      <c r="O159" s="9" t="n">
        <v>0</v>
      </c>
      <c r="P159" s="9" t="n">
        <v>36519954.2998944</v>
      </c>
      <c r="Q159" s="9" t="n">
        <v>0</v>
      </c>
      <c r="R159" s="9" t="n">
        <v>3431711.81129844</v>
      </c>
      <c r="S159" s="9" t="n">
        <v>0</v>
      </c>
      <c r="T159" s="9" t="n">
        <v>9345101.26126058</v>
      </c>
      <c r="U159" s="9" t="n">
        <v>1369354.64923482</v>
      </c>
      <c r="V159" s="9" t="n">
        <v>0</v>
      </c>
      <c r="W159" s="9" t="n">
        <v>0</v>
      </c>
      <c r="X159" s="9" t="n">
        <v>0</v>
      </c>
      <c r="Y159" s="9" t="n">
        <v>0</v>
      </c>
      <c r="Z159" s="9" t="n">
        <v>0</v>
      </c>
      <c r="AA159" s="9" t="n">
        <f aca="false">+SUM(E159:Z159)</f>
        <v>81747570.7093223</v>
      </c>
    </row>
    <row r="160" customFormat="false" ht="12.75" hidden="false" customHeight="false" outlineLevel="0" collapsed="false">
      <c r="A160" s="9" t="s">
        <v>232</v>
      </c>
      <c r="B160" s="9" t="s">
        <v>232</v>
      </c>
      <c r="C160" s="9" t="s">
        <v>58</v>
      </c>
      <c r="D160" s="9" t="s">
        <v>59</v>
      </c>
      <c r="E160" s="9" t="n">
        <v>2778970.2081448</v>
      </c>
      <c r="F160" s="9" t="n">
        <v>1504764.678733</v>
      </c>
      <c r="G160" s="9" t="n">
        <v>0</v>
      </c>
      <c r="H160" s="9" t="n">
        <v>24975116.8983138</v>
      </c>
      <c r="I160" s="9" t="n">
        <v>0</v>
      </c>
      <c r="J160" s="9" t="n">
        <v>7681385.44375202</v>
      </c>
      <c r="K160" s="9" t="n">
        <v>0</v>
      </c>
      <c r="L160" s="9" t="n">
        <v>426046.318229862</v>
      </c>
      <c r="M160" s="9" t="n">
        <v>1172766.74036963</v>
      </c>
      <c r="N160" s="9" t="n">
        <v>0</v>
      </c>
      <c r="O160" s="9" t="n">
        <v>652944.034902945</v>
      </c>
      <c r="P160" s="9" t="n">
        <v>45142503.8773886</v>
      </c>
      <c r="Q160" s="9" t="n">
        <v>0</v>
      </c>
      <c r="R160" s="9" t="n">
        <v>-1477992.00661217</v>
      </c>
      <c r="S160" s="9" t="n">
        <v>0</v>
      </c>
      <c r="T160" s="9" t="n">
        <v>7255339.12552216</v>
      </c>
      <c r="U160" s="9" t="n">
        <v>1414440.30545273</v>
      </c>
      <c r="V160" s="9" t="n">
        <v>0</v>
      </c>
      <c r="W160" s="9" t="n">
        <v>0</v>
      </c>
      <c r="X160" s="9" t="n">
        <v>0</v>
      </c>
      <c r="Y160" s="9" t="n">
        <v>0</v>
      </c>
      <c r="Z160" s="9" t="n">
        <v>0</v>
      </c>
      <c r="AA160" s="9" t="n">
        <f aca="false">+SUM(E160:Z160)</f>
        <v>91526285.6241974</v>
      </c>
    </row>
    <row r="161" customFormat="false" ht="12.75" hidden="false" customHeight="false" outlineLevel="0" collapsed="false">
      <c r="A161" s="9" t="s">
        <v>232</v>
      </c>
      <c r="B161" s="9" t="s">
        <v>232</v>
      </c>
      <c r="C161" s="9" t="s">
        <v>277</v>
      </c>
      <c r="D161" s="9" t="s">
        <v>278</v>
      </c>
      <c r="E161" s="9" t="n">
        <v>3581379.0045249</v>
      </c>
      <c r="F161" s="9" t="n">
        <v>2734044.8778281</v>
      </c>
      <c r="G161" s="9" t="n">
        <v>0</v>
      </c>
      <c r="H161" s="9" t="n">
        <v>30966167.4065189</v>
      </c>
      <c r="I161" s="9" t="n">
        <v>0</v>
      </c>
      <c r="J161" s="9" t="n">
        <v>17504026.0496433</v>
      </c>
      <c r="K161" s="9" t="n">
        <v>0</v>
      </c>
      <c r="L161" s="9" t="n">
        <v>4888799.26038422</v>
      </c>
      <c r="M161" s="9" t="n">
        <v>1412989.9051694</v>
      </c>
      <c r="N161" s="9" t="n">
        <v>-117665.02746287</v>
      </c>
      <c r="O161" s="9" t="n">
        <v>155750.143615671</v>
      </c>
      <c r="P161" s="9" t="n">
        <v>60500778.8261718</v>
      </c>
      <c r="Q161" s="9" t="n">
        <v>6722308.75846353</v>
      </c>
      <c r="R161" s="9" t="n">
        <v>3341452.77348666</v>
      </c>
      <c r="S161" s="9" t="n">
        <v>0</v>
      </c>
      <c r="T161" s="9" t="n">
        <v>12615226.7892591</v>
      </c>
      <c r="U161" s="9" t="n">
        <v>2310549.08742726</v>
      </c>
      <c r="V161" s="9" t="n">
        <v>-96925.2681376636</v>
      </c>
      <c r="W161" s="9" t="n">
        <v>0</v>
      </c>
      <c r="X161" s="9" t="n">
        <v>0</v>
      </c>
      <c r="Y161" s="9" t="n">
        <v>0</v>
      </c>
      <c r="Z161" s="9" t="n">
        <v>0</v>
      </c>
      <c r="AA161" s="9" t="n">
        <f aca="false">+SUM(E161:Z161)</f>
        <v>146518882.586892</v>
      </c>
    </row>
    <row r="162" customFormat="false" ht="12.75" hidden="false" customHeight="false" outlineLevel="0" collapsed="false">
      <c r="A162" s="9" t="s">
        <v>232</v>
      </c>
      <c r="B162" s="9" t="s">
        <v>232</v>
      </c>
      <c r="C162" s="9" t="s">
        <v>279</v>
      </c>
      <c r="D162" s="9" t="s">
        <v>280</v>
      </c>
      <c r="E162" s="9" t="n">
        <v>3886962.1538462</v>
      </c>
      <c r="F162" s="9" t="n">
        <v>3835108.1809955</v>
      </c>
      <c r="G162" s="9" t="n">
        <v>0</v>
      </c>
      <c r="H162" s="9" t="n">
        <v>33658379.2672233</v>
      </c>
      <c r="I162" s="9" t="n">
        <v>0</v>
      </c>
      <c r="J162" s="9" t="n">
        <v>19625676.6758272</v>
      </c>
      <c r="K162" s="9" t="n">
        <v>0</v>
      </c>
      <c r="L162" s="9" t="n">
        <v>5424459.67212774</v>
      </c>
      <c r="M162" s="9" t="n">
        <v>1599644.09548938</v>
      </c>
      <c r="N162" s="9" t="n">
        <v>-130172.550931454</v>
      </c>
      <c r="O162" s="9" t="n">
        <v>0</v>
      </c>
      <c r="P162" s="9" t="n">
        <v>75013318.3257048</v>
      </c>
      <c r="Q162" s="9" t="n">
        <v>0</v>
      </c>
      <c r="R162" s="9" t="n">
        <v>4473375.87232982</v>
      </c>
      <c r="S162" s="9" t="n">
        <v>0</v>
      </c>
      <c r="T162" s="9" t="n">
        <v>14201217.0036995</v>
      </c>
      <c r="U162" s="9" t="n">
        <v>2602441.97782594</v>
      </c>
      <c r="V162" s="9" t="n">
        <v>-114101.16996789</v>
      </c>
      <c r="W162" s="9" t="n">
        <v>0</v>
      </c>
      <c r="X162" s="9" t="n">
        <v>0</v>
      </c>
      <c r="Y162" s="9" t="n">
        <v>0</v>
      </c>
      <c r="Z162" s="9" t="n">
        <v>0</v>
      </c>
      <c r="AA162" s="9" t="n">
        <f aca="false">+SUM(E162:Z162)</f>
        <v>164076309.50417</v>
      </c>
    </row>
    <row r="163" customFormat="false" ht="25.5" hidden="false" customHeight="false" outlineLevel="0" collapsed="false">
      <c r="A163" s="9" t="s">
        <v>232</v>
      </c>
      <c r="B163" s="9" t="s">
        <v>232</v>
      </c>
      <c r="C163" s="9" t="s">
        <v>281</v>
      </c>
      <c r="D163" s="9" t="s">
        <v>282</v>
      </c>
      <c r="E163" s="9" t="n">
        <v>3825280.4886878</v>
      </c>
      <c r="F163" s="9" t="n">
        <v>3058264.1809955</v>
      </c>
      <c r="G163" s="9" t="n">
        <v>0</v>
      </c>
      <c r="H163" s="9" t="n">
        <v>30475078.6863143</v>
      </c>
      <c r="I163" s="9" t="n">
        <v>0</v>
      </c>
      <c r="J163" s="9" t="n">
        <v>17694808.743213</v>
      </c>
      <c r="K163" s="9" t="n">
        <v>0</v>
      </c>
      <c r="L163" s="9" t="n">
        <v>4659021.4086991</v>
      </c>
      <c r="M163" s="9" t="n">
        <v>1863394.80087312</v>
      </c>
      <c r="N163" s="9" t="n">
        <v>-117618.333304018</v>
      </c>
      <c r="O163" s="9" t="n">
        <v>0</v>
      </c>
      <c r="P163" s="9" t="n">
        <v>69298772.9322153</v>
      </c>
      <c r="Q163" s="9" t="n">
        <v>0</v>
      </c>
      <c r="R163" s="9" t="n">
        <v>3644763.23834683</v>
      </c>
      <c r="S163" s="9" t="n">
        <v>0</v>
      </c>
      <c r="T163" s="9" t="n">
        <v>13035787.3345139</v>
      </c>
      <c r="U163" s="9" t="n">
        <v>2388314.54180767</v>
      </c>
      <c r="V163" s="9" t="n">
        <v>-102766.673550904</v>
      </c>
      <c r="W163" s="9" t="n">
        <v>0</v>
      </c>
      <c r="X163" s="9" t="n">
        <v>0</v>
      </c>
      <c r="Y163" s="9" t="n">
        <v>0</v>
      </c>
      <c r="Z163" s="9" t="n">
        <v>0</v>
      </c>
      <c r="AA163" s="9" t="n">
        <f aca="false">+SUM(E163:Z163)</f>
        <v>149723101.348812</v>
      </c>
    </row>
    <row r="164" customFormat="false" ht="25.5" hidden="false" customHeight="false" outlineLevel="0" collapsed="false">
      <c r="A164" s="9" t="s">
        <v>232</v>
      </c>
      <c r="B164" s="9" t="s">
        <v>232</v>
      </c>
      <c r="C164" s="9" t="s">
        <v>283</v>
      </c>
      <c r="D164" s="9" t="s">
        <v>284</v>
      </c>
      <c r="E164" s="9" t="n">
        <v>3236862.4705882</v>
      </c>
      <c r="F164" s="9" t="n">
        <v>2744925.7466063</v>
      </c>
      <c r="G164" s="9" t="n">
        <v>0</v>
      </c>
      <c r="H164" s="9" t="n">
        <v>26042880.1034783</v>
      </c>
      <c r="I164" s="9" t="n">
        <v>0</v>
      </c>
      <c r="J164" s="9" t="n">
        <v>13898144.2028398</v>
      </c>
      <c r="K164" s="9" t="n">
        <v>0</v>
      </c>
      <c r="L164" s="9" t="n">
        <v>3739152.64665159</v>
      </c>
      <c r="M164" s="9" t="n">
        <v>1699029.55064939</v>
      </c>
      <c r="N164" s="9" t="n">
        <v>0</v>
      </c>
      <c r="O164" s="9" t="n">
        <v>2958458.27570836</v>
      </c>
      <c r="P164" s="9" t="n">
        <v>46950973.4559298</v>
      </c>
      <c r="Q164" s="9" t="n">
        <v>0</v>
      </c>
      <c r="R164" s="9" t="n">
        <v>-3306013.00269861</v>
      </c>
      <c r="S164" s="9" t="n">
        <v>0</v>
      </c>
      <c r="T164" s="9" t="n">
        <v>10158991.5561882</v>
      </c>
      <c r="U164" s="9" t="n">
        <v>1494554.22248387</v>
      </c>
      <c r="V164" s="9" t="n">
        <v>0</v>
      </c>
      <c r="W164" s="9" t="n">
        <v>0</v>
      </c>
      <c r="X164" s="9" t="n">
        <v>0</v>
      </c>
      <c r="Y164" s="9" t="n">
        <v>0</v>
      </c>
      <c r="Z164" s="9" t="n">
        <v>0</v>
      </c>
      <c r="AA164" s="9" t="n">
        <f aca="false">+SUM(E164:Z164)</f>
        <v>109617959.228425</v>
      </c>
    </row>
    <row r="165" customFormat="false" ht="25.5" hidden="false" customHeight="false" outlineLevel="0" collapsed="false">
      <c r="A165" s="9" t="s">
        <v>232</v>
      </c>
      <c r="B165" s="9" t="s">
        <v>232</v>
      </c>
      <c r="C165" s="9" t="s">
        <v>285</v>
      </c>
      <c r="D165" s="9" t="s">
        <v>286</v>
      </c>
      <c r="E165" s="9" t="n">
        <v>2926140.6877828</v>
      </c>
      <c r="F165" s="9" t="n">
        <v>2124130.6334842</v>
      </c>
      <c r="G165" s="9" t="n">
        <v>-5566916.03394446</v>
      </c>
      <c r="H165" s="9" t="n">
        <v>24222932.8125322</v>
      </c>
      <c r="I165" s="9" t="n">
        <v>0</v>
      </c>
      <c r="J165" s="9" t="n">
        <v>11749727.2542706</v>
      </c>
      <c r="K165" s="9" t="n">
        <v>0</v>
      </c>
      <c r="L165" s="9" t="n">
        <v>3189627.64015773</v>
      </c>
      <c r="M165" s="9" t="n">
        <v>1078938.39215189</v>
      </c>
      <c r="N165" s="9" t="n">
        <v>69697.0933685452</v>
      </c>
      <c r="O165" s="9" t="n">
        <v>551343.919330947</v>
      </c>
      <c r="P165" s="9" t="n">
        <v>44546652.1810376</v>
      </c>
      <c r="Q165" s="9" t="n">
        <v>0</v>
      </c>
      <c r="R165" s="9" t="n">
        <v>3375079.95522286</v>
      </c>
      <c r="S165" s="9" t="n">
        <v>0</v>
      </c>
      <c r="T165" s="9" t="n">
        <v>8560099.61411287</v>
      </c>
      <c r="U165" s="9" t="n">
        <v>1568939.7708437</v>
      </c>
      <c r="V165" s="9" t="n">
        <v>-69697.0933685452</v>
      </c>
      <c r="W165" s="9" t="n">
        <v>0</v>
      </c>
      <c r="X165" s="9" t="n">
        <v>0</v>
      </c>
      <c r="Y165" s="9" t="n">
        <v>0</v>
      </c>
      <c r="Z165" s="9" t="n">
        <v>0</v>
      </c>
      <c r="AA165" s="9" t="n">
        <f aca="false">+SUM(E165:Z165)</f>
        <v>98326696.826983</v>
      </c>
    </row>
    <row r="166" customFormat="false" ht="25.5" hidden="false" customHeight="false" outlineLevel="0" collapsed="false">
      <c r="A166" s="9" t="s">
        <v>232</v>
      </c>
      <c r="B166" s="9" t="s">
        <v>232</v>
      </c>
      <c r="C166" s="9" t="s">
        <v>287</v>
      </c>
      <c r="D166" s="9" t="s">
        <v>288</v>
      </c>
      <c r="E166" s="9" t="n">
        <v>1571323.6199095</v>
      </c>
      <c r="F166" s="9" t="n">
        <v>1155025.2036199</v>
      </c>
      <c r="G166" s="9" t="n">
        <v>0</v>
      </c>
      <c r="H166" s="9" t="n">
        <v>18640259.8930632</v>
      </c>
      <c r="I166" s="9" t="n">
        <v>0</v>
      </c>
      <c r="J166" s="9" t="n">
        <v>10931336.0690844</v>
      </c>
      <c r="K166" s="9" t="n">
        <v>0</v>
      </c>
      <c r="L166" s="9" t="n">
        <v>2591243.7751812</v>
      </c>
      <c r="M166" s="9" t="n">
        <v>867941.63499324</v>
      </c>
      <c r="N166" s="9" t="n">
        <v>-71155.9033156857</v>
      </c>
      <c r="O166" s="9" t="n">
        <v>0</v>
      </c>
      <c r="P166" s="9" t="n">
        <v>42356340.8336806</v>
      </c>
      <c r="Q166" s="9" t="n">
        <v>0</v>
      </c>
      <c r="R166" s="9" t="n">
        <v>4248496.73016568</v>
      </c>
      <c r="S166" s="9" t="n">
        <v>0</v>
      </c>
      <c r="T166" s="9" t="n">
        <v>8340092.29390317</v>
      </c>
      <c r="U166" s="9" t="n">
        <v>1526248.05160415</v>
      </c>
      <c r="V166" s="9" t="n">
        <v>-59525.6726252958</v>
      </c>
      <c r="W166" s="9" t="n">
        <v>0</v>
      </c>
      <c r="X166" s="9" t="n">
        <v>0</v>
      </c>
      <c r="Y166" s="9" t="n">
        <v>0</v>
      </c>
      <c r="Z166" s="9" t="n">
        <v>0</v>
      </c>
      <c r="AA166" s="9" t="n">
        <f aca="false">+SUM(E166:Z166)</f>
        <v>92097626.529264</v>
      </c>
    </row>
    <row r="167" customFormat="false" ht="25.5" hidden="false" customHeight="false" outlineLevel="0" collapsed="false">
      <c r="A167" s="9" t="s">
        <v>232</v>
      </c>
      <c r="B167" s="9" t="s">
        <v>232</v>
      </c>
      <c r="C167" s="9" t="s">
        <v>289</v>
      </c>
      <c r="D167" s="9" t="s">
        <v>290</v>
      </c>
      <c r="E167" s="9" t="n">
        <v>4105810.9864253</v>
      </c>
      <c r="F167" s="9" t="n">
        <v>3909496.1628959</v>
      </c>
      <c r="G167" s="9" t="n">
        <v>0</v>
      </c>
      <c r="H167" s="9" t="n">
        <v>37463432.3783146</v>
      </c>
      <c r="I167" s="9" t="n">
        <v>0</v>
      </c>
      <c r="J167" s="9" t="n">
        <v>19313992.6191438</v>
      </c>
      <c r="K167" s="9" t="n">
        <v>0</v>
      </c>
      <c r="L167" s="9" t="n">
        <v>7141299.58642136</v>
      </c>
      <c r="M167" s="9" t="n">
        <v>1734440.72945026</v>
      </c>
      <c r="N167" s="9" t="n">
        <v>-142139.827150017</v>
      </c>
      <c r="O167" s="9" t="n">
        <v>654589.103242591</v>
      </c>
      <c r="P167" s="9" t="n">
        <v>70748253.2361319</v>
      </c>
      <c r="Q167" s="9" t="n">
        <v>0</v>
      </c>
      <c r="R167" s="9" t="n">
        <v>-2664272.59622386</v>
      </c>
      <c r="S167" s="9" t="n">
        <v>0</v>
      </c>
      <c r="T167" s="9" t="n">
        <v>12172693.0327224</v>
      </c>
      <c r="U167" s="9" t="n">
        <v>2229352.04646195</v>
      </c>
      <c r="V167" s="9" t="n">
        <v>-93013.6823955476</v>
      </c>
      <c r="W167" s="9" t="n">
        <v>0</v>
      </c>
      <c r="X167" s="9" t="n">
        <v>0</v>
      </c>
      <c r="Y167" s="9" t="n">
        <v>0</v>
      </c>
      <c r="Z167" s="9" t="n">
        <v>0</v>
      </c>
      <c r="AA167" s="9" t="n">
        <f aca="false">+SUM(E167:Z167)</f>
        <v>156573933.775441</v>
      </c>
    </row>
    <row r="168" customFormat="false" ht="25.5" hidden="false" customHeight="false" outlineLevel="0" collapsed="false">
      <c r="A168" s="9" t="s">
        <v>232</v>
      </c>
      <c r="B168" s="9" t="s">
        <v>232</v>
      </c>
      <c r="C168" s="9" t="s">
        <v>291</v>
      </c>
      <c r="D168" s="9" t="s">
        <v>292</v>
      </c>
      <c r="E168" s="9" t="n">
        <v>1303213.800905</v>
      </c>
      <c r="F168" s="9" t="n">
        <v>877580.37104072</v>
      </c>
      <c r="G168" s="9" t="n">
        <v>0</v>
      </c>
      <c r="H168" s="9" t="n">
        <v>11431401.0709202</v>
      </c>
      <c r="I168" s="9" t="n">
        <v>0</v>
      </c>
      <c r="J168" s="9" t="n">
        <v>7296497.17483664</v>
      </c>
      <c r="K168" s="9" t="n">
        <v>0</v>
      </c>
      <c r="L168" s="9" t="n">
        <v>1044764.45016465</v>
      </c>
      <c r="M168" s="9" t="n">
        <v>689820.25656341</v>
      </c>
      <c r="N168" s="9" t="n">
        <v>-44135.4420924559</v>
      </c>
      <c r="O168" s="9" t="n">
        <v>0</v>
      </c>
      <c r="P168" s="9" t="n">
        <v>30275345.3112584</v>
      </c>
      <c r="Q168" s="9" t="n">
        <v>0</v>
      </c>
      <c r="R168" s="9" t="n">
        <v>4664236.9451487</v>
      </c>
      <c r="S168" s="9" t="n">
        <v>0</v>
      </c>
      <c r="T168" s="9" t="n">
        <v>6251732.72467198</v>
      </c>
      <c r="U168" s="9" t="n">
        <v>1144203.19391886</v>
      </c>
      <c r="V168" s="9" t="n">
        <v>-45072.5645802543</v>
      </c>
      <c r="W168" s="9" t="n">
        <v>0</v>
      </c>
      <c r="X168" s="9" t="n">
        <v>0</v>
      </c>
      <c r="Y168" s="9" t="n">
        <v>0</v>
      </c>
      <c r="Z168" s="9" t="n">
        <v>0</v>
      </c>
      <c r="AA168" s="9" t="n">
        <f aca="false">+SUM(E168:Z168)</f>
        <v>64889587.2927558</v>
      </c>
    </row>
    <row r="169" customFormat="false" ht="12.75" hidden="false" customHeight="false" outlineLevel="0" collapsed="false">
      <c r="A169" s="9" t="s">
        <v>232</v>
      </c>
      <c r="B169" s="9" t="s">
        <v>232</v>
      </c>
      <c r="C169" s="9" t="s">
        <v>293</v>
      </c>
      <c r="D169" s="9" t="s">
        <v>294</v>
      </c>
      <c r="E169" s="9" t="n">
        <v>2135195.0678733</v>
      </c>
      <c r="F169" s="9" t="n">
        <v>1679803.7013575</v>
      </c>
      <c r="G169" s="9" t="n">
        <v>0</v>
      </c>
      <c r="H169" s="9" t="n">
        <v>18802232.4111135</v>
      </c>
      <c r="I169" s="9" t="n">
        <v>0</v>
      </c>
      <c r="J169" s="9" t="n">
        <v>10112290.7304078</v>
      </c>
      <c r="K169" s="9" t="n">
        <v>0</v>
      </c>
      <c r="L169" s="9" t="n">
        <v>2903830.81173116</v>
      </c>
      <c r="M169" s="9" t="n">
        <v>1002230.71247207</v>
      </c>
      <c r="N169" s="9" t="n">
        <v>-70568.4374476671</v>
      </c>
      <c r="O169" s="9" t="n">
        <v>122441.25950069</v>
      </c>
      <c r="P169" s="9" t="n">
        <v>39350884.0181225</v>
      </c>
      <c r="Q169" s="9" t="n">
        <v>0</v>
      </c>
      <c r="R169" s="9" t="n">
        <v>970297.592185602</v>
      </c>
      <c r="S169" s="9" t="n">
        <v>0</v>
      </c>
      <c r="T169" s="9" t="n">
        <v>7208459.91867666</v>
      </c>
      <c r="U169" s="9" t="n">
        <v>1320267.82024957</v>
      </c>
      <c r="V169" s="9" t="n">
        <v>-55377.6989192814</v>
      </c>
      <c r="W169" s="9" t="n">
        <v>0</v>
      </c>
      <c r="X169" s="9" t="n">
        <v>0</v>
      </c>
      <c r="Y169" s="9" t="n">
        <v>0</v>
      </c>
      <c r="Z169" s="9" t="n">
        <v>0</v>
      </c>
      <c r="AA169" s="9" t="n">
        <f aca="false">+SUM(E169:Z169)</f>
        <v>85481987.9073234</v>
      </c>
    </row>
    <row r="170" customFormat="false" ht="25.5" hidden="false" customHeight="false" outlineLevel="0" collapsed="false">
      <c r="A170" s="9" t="s">
        <v>232</v>
      </c>
      <c r="B170" s="9" t="s">
        <v>232</v>
      </c>
      <c r="C170" s="9" t="s">
        <v>295</v>
      </c>
      <c r="D170" s="9" t="s">
        <v>296</v>
      </c>
      <c r="E170" s="9" t="n">
        <v>1428097.6470588</v>
      </c>
      <c r="F170" s="9" t="n">
        <v>1491528.199095</v>
      </c>
      <c r="G170" s="9" t="n">
        <v>0</v>
      </c>
      <c r="H170" s="9" t="n">
        <v>12756230.8928481</v>
      </c>
      <c r="I170" s="9" t="n">
        <v>0</v>
      </c>
      <c r="J170" s="9" t="n">
        <v>8448008.59931925</v>
      </c>
      <c r="K170" s="9" t="n">
        <v>0</v>
      </c>
      <c r="L170" s="9" t="n">
        <v>1225585.96703649</v>
      </c>
      <c r="M170" s="9" t="n">
        <v>686086.759321392</v>
      </c>
      <c r="N170" s="9" t="n">
        <v>0</v>
      </c>
      <c r="O170" s="9" t="n">
        <v>0</v>
      </c>
      <c r="P170" s="9" t="n">
        <v>28723184.8025719</v>
      </c>
      <c r="Q170" s="9" t="n">
        <v>0</v>
      </c>
      <c r="R170" s="9" t="n">
        <v>1877983.08113743</v>
      </c>
      <c r="S170" s="9" t="n">
        <v>0</v>
      </c>
      <c r="T170" s="9" t="n">
        <v>7222422.63228276</v>
      </c>
      <c r="U170" s="9" t="n">
        <v>1050655.29211089</v>
      </c>
      <c r="V170" s="9" t="n">
        <v>0</v>
      </c>
      <c r="W170" s="9" t="n">
        <v>0</v>
      </c>
      <c r="X170" s="9" t="n">
        <v>0</v>
      </c>
      <c r="Y170" s="9" t="n">
        <v>0</v>
      </c>
      <c r="Z170" s="9" t="n">
        <v>0</v>
      </c>
      <c r="AA170" s="9" t="n">
        <f aca="false">+SUM(E170:Z170)</f>
        <v>64909783.872782</v>
      </c>
    </row>
    <row r="171" customFormat="false" ht="25.5" hidden="false" customHeight="false" outlineLevel="0" collapsed="false">
      <c r="A171" s="9" t="s">
        <v>232</v>
      </c>
      <c r="B171" s="9" t="s">
        <v>232</v>
      </c>
      <c r="C171" s="9" t="s">
        <v>181</v>
      </c>
      <c r="D171" s="9" t="s">
        <v>182</v>
      </c>
      <c r="E171" s="9" t="n">
        <v>2103435.9276018</v>
      </c>
      <c r="F171" s="9" t="n">
        <v>1458607.32126696</v>
      </c>
      <c r="G171" s="9" t="n">
        <v>0</v>
      </c>
      <c r="H171" s="9" t="n">
        <v>15664556.1185602</v>
      </c>
      <c r="I171" s="9" t="n">
        <v>0</v>
      </c>
      <c r="J171" s="9" t="n">
        <v>11470453.4002626</v>
      </c>
      <c r="K171" s="9" t="n">
        <v>-1.86264514923096E-009</v>
      </c>
      <c r="L171" s="9" t="n">
        <v>1827365.64451089</v>
      </c>
      <c r="M171" s="9" t="n">
        <v>507782.343671935</v>
      </c>
      <c r="N171" s="9" t="n">
        <v>-63458.9026203472</v>
      </c>
      <c r="O171" s="9" t="n">
        <v>-1.86264514923096E-009</v>
      </c>
      <c r="P171" s="9" t="n">
        <v>45377594.9156475</v>
      </c>
      <c r="Q171" s="9" t="n">
        <v>0</v>
      </c>
      <c r="R171" s="9" t="n">
        <v>8474338.57585529</v>
      </c>
      <c r="S171" s="9" t="n">
        <v>0</v>
      </c>
      <c r="T171" s="9" t="n">
        <v>9643087.75575176</v>
      </c>
      <c r="U171" s="9" t="n">
        <v>1763750.59020151</v>
      </c>
      <c r="V171" s="9" t="n">
        <v>-65472.3461883292</v>
      </c>
      <c r="W171" s="9" t="n">
        <v>0</v>
      </c>
      <c r="X171" s="9" t="n">
        <v>0</v>
      </c>
      <c r="Y171" s="9" t="n">
        <v>0</v>
      </c>
      <c r="Z171" s="9" t="n">
        <v>0</v>
      </c>
      <c r="AA171" s="9" t="n">
        <f aca="false">+SUM(E171:Z171)</f>
        <v>98162041.3445218</v>
      </c>
    </row>
    <row r="172" customFormat="false" ht="25.5" hidden="false" customHeight="false" outlineLevel="0" collapsed="false">
      <c r="A172" s="9" t="s">
        <v>232</v>
      </c>
      <c r="B172" s="9" t="s">
        <v>232</v>
      </c>
      <c r="C172" s="9" t="s">
        <v>297</v>
      </c>
      <c r="D172" s="9" t="s">
        <v>298</v>
      </c>
      <c r="E172" s="9" t="n">
        <v>2542634.0723982</v>
      </c>
      <c r="F172" s="9" t="n">
        <v>1522264.3619909</v>
      </c>
      <c r="G172" s="9" t="n">
        <v>0</v>
      </c>
      <c r="H172" s="9" t="n">
        <v>24656462.5655938</v>
      </c>
      <c r="I172" s="9" t="n">
        <v>0</v>
      </c>
      <c r="J172" s="9" t="n">
        <v>13783148.2731088</v>
      </c>
      <c r="K172" s="9" t="n">
        <v>0</v>
      </c>
      <c r="L172" s="9" t="n">
        <v>4175816.02352718</v>
      </c>
      <c r="M172" s="9" t="n">
        <v>1040355.45389952</v>
      </c>
      <c r="N172" s="9" t="n">
        <v>-93521.1841601655</v>
      </c>
      <c r="O172" s="9" t="n">
        <v>152930.943075113</v>
      </c>
      <c r="P172" s="9" t="n">
        <v>51916879.7931913</v>
      </c>
      <c r="Q172" s="9" t="n">
        <v>0</v>
      </c>
      <c r="R172" s="9" t="n">
        <v>1885587.41498017</v>
      </c>
      <c r="S172" s="9" t="n">
        <v>0</v>
      </c>
      <c r="T172" s="9" t="n">
        <v>9607332.24958164</v>
      </c>
      <c r="U172" s="9" t="n">
        <v>1761383.31827092</v>
      </c>
      <c r="V172" s="9" t="n">
        <v>-79998.0093510076</v>
      </c>
      <c r="W172" s="9" t="n">
        <v>0</v>
      </c>
      <c r="X172" s="9" t="n">
        <v>0</v>
      </c>
      <c r="Y172" s="9" t="n">
        <v>0</v>
      </c>
      <c r="Z172" s="9" t="n">
        <v>0</v>
      </c>
      <c r="AA172" s="9" t="n">
        <f aca="false">+SUM(E172:Z172)</f>
        <v>112871275.276106</v>
      </c>
    </row>
    <row r="173" customFormat="false" ht="12.75" hidden="false" customHeight="false" outlineLevel="0" collapsed="false">
      <c r="A173" s="9" t="s">
        <v>232</v>
      </c>
      <c r="B173" s="9" t="s">
        <v>232</v>
      </c>
      <c r="C173" s="9" t="s">
        <v>299</v>
      </c>
      <c r="D173" s="9" t="s">
        <v>300</v>
      </c>
      <c r="E173" s="9" t="n">
        <v>2423908.2352941</v>
      </c>
      <c r="F173" s="9" t="n">
        <v>2052963.9095023</v>
      </c>
      <c r="G173" s="9" t="n">
        <v>-1980917.53196577</v>
      </c>
      <c r="H173" s="9" t="n">
        <v>21464636.4938656</v>
      </c>
      <c r="I173" s="9" t="n">
        <v>0</v>
      </c>
      <c r="J173" s="9" t="n">
        <v>13338626.4271016</v>
      </c>
      <c r="K173" s="9" t="n">
        <v>0</v>
      </c>
      <c r="L173" s="9" t="n">
        <v>2616161.37599321</v>
      </c>
      <c r="M173" s="9" t="n">
        <v>1115093.61849265</v>
      </c>
      <c r="N173" s="9" t="n">
        <v>78526.4336616248</v>
      </c>
      <c r="O173" s="9" t="n">
        <v>0</v>
      </c>
      <c r="P173" s="9" t="n">
        <v>52233376.6320403</v>
      </c>
      <c r="Q173" s="9" t="n">
        <v>0</v>
      </c>
      <c r="R173" s="9" t="n">
        <v>7704587.04020719</v>
      </c>
      <c r="S173" s="9" t="n">
        <v>0</v>
      </c>
      <c r="T173" s="9" t="n">
        <v>10722465.0511084</v>
      </c>
      <c r="U173" s="9" t="n">
        <v>1962789.68675989</v>
      </c>
      <c r="V173" s="9" t="n">
        <v>-78526.4336616099</v>
      </c>
      <c r="W173" s="9" t="n">
        <v>0</v>
      </c>
      <c r="X173" s="9" t="n">
        <v>0</v>
      </c>
      <c r="Y173" s="9" t="n">
        <v>0</v>
      </c>
      <c r="Z173" s="9" t="n">
        <v>0</v>
      </c>
      <c r="AA173" s="9" t="n">
        <f aca="false">+SUM(E173:Z173)</f>
        <v>113653690.9384</v>
      </c>
    </row>
    <row r="174" customFormat="false" ht="12.75" hidden="false" customHeight="false" outlineLevel="0" collapsed="false">
      <c r="A174" s="9" t="s">
        <v>232</v>
      </c>
      <c r="B174" s="9" t="s">
        <v>232</v>
      </c>
      <c r="C174" s="9" t="s">
        <v>301</v>
      </c>
      <c r="D174" s="9" t="s">
        <v>302</v>
      </c>
      <c r="E174" s="9" t="n">
        <v>2810978.6606335</v>
      </c>
      <c r="F174" s="9" t="n">
        <v>1846430.3710407</v>
      </c>
      <c r="G174" s="9" t="n">
        <v>0</v>
      </c>
      <c r="H174" s="9" t="n">
        <v>24999577.6236289</v>
      </c>
      <c r="I174" s="9" t="n">
        <v>0</v>
      </c>
      <c r="J174" s="9" t="n">
        <v>13698052.0389248</v>
      </c>
      <c r="K174" s="9" t="n">
        <v>-7.45058059692383E-009</v>
      </c>
      <c r="L174" s="9" t="n">
        <v>4700740.62581616</v>
      </c>
      <c r="M174" s="9" t="n">
        <v>991910.527400993</v>
      </c>
      <c r="N174" s="9" t="n">
        <v>-95118.1076607928</v>
      </c>
      <c r="O174" s="9" t="n">
        <v>274282.314059787</v>
      </c>
      <c r="P174" s="9" t="n">
        <v>50304713.5283362</v>
      </c>
      <c r="Q174" s="9" t="n">
        <v>0</v>
      </c>
      <c r="R174" s="9" t="n">
        <v>107411.947145581</v>
      </c>
      <c r="S174" s="9" t="n">
        <v>0</v>
      </c>
      <c r="T174" s="9" t="n">
        <v>8997311.41310868</v>
      </c>
      <c r="U174" s="9" t="n">
        <v>1650262.13579418</v>
      </c>
      <c r="V174" s="9" t="n">
        <v>-77461.4324705005</v>
      </c>
      <c r="W174" s="9" t="n">
        <v>0</v>
      </c>
      <c r="X174" s="9" t="n">
        <v>0</v>
      </c>
      <c r="Y174" s="9" t="n">
        <v>0</v>
      </c>
      <c r="Z174" s="9" t="n">
        <v>0</v>
      </c>
      <c r="AA174" s="9" t="n">
        <f aca="false">+SUM(E174:Z174)</f>
        <v>110209091.645758</v>
      </c>
    </row>
    <row r="175" customFormat="false" ht="38.25" hidden="false" customHeight="false" outlineLevel="0" collapsed="false">
      <c r="A175" s="9" t="s">
        <v>232</v>
      </c>
      <c r="B175" s="9" t="s">
        <v>232</v>
      </c>
      <c r="C175" s="9" t="s">
        <v>303</v>
      </c>
      <c r="D175" s="9" t="s">
        <v>304</v>
      </c>
      <c r="E175" s="9" t="n">
        <v>3197922.9864253</v>
      </c>
      <c r="F175" s="9" t="n">
        <v>2299756.6877828</v>
      </c>
      <c r="G175" s="9" t="n">
        <v>0</v>
      </c>
      <c r="H175" s="9" t="n">
        <v>28217423.8942562</v>
      </c>
      <c r="I175" s="9" t="n">
        <v>0</v>
      </c>
      <c r="J175" s="9" t="n">
        <v>9160761.39949678</v>
      </c>
      <c r="K175" s="9" t="n">
        <v>0</v>
      </c>
      <c r="L175" s="9" t="n">
        <v>-734909.995365135</v>
      </c>
      <c r="M175" s="9" t="n">
        <v>13390312.7769558</v>
      </c>
      <c r="N175" s="9" t="n">
        <v>-107463.253330082</v>
      </c>
      <c r="O175" s="9" t="n">
        <v>381729.277977191</v>
      </c>
      <c r="P175" s="9" t="n">
        <v>54287989.8111831</v>
      </c>
      <c r="Q175" s="9" t="n">
        <v>0</v>
      </c>
      <c r="R175" s="9" t="n">
        <v>1157313.14842051</v>
      </c>
      <c r="S175" s="9" t="n">
        <v>0</v>
      </c>
      <c r="T175" s="9" t="n">
        <v>9895671.39486191</v>
      </c>
      <c r="U175" s="9" t="n">
        <v>1815027.06540181</v>
      </c>
      <c r="V175" s="9" t="n">
        <v>-85161.1208735257</v>
      </c>
      <c r="W175" s="9" t="n">
        <v>0</v>
      </c>
      <c r="X175" s="9" t="n">
        <v>0</v>
      </c>
      <c r="Y175" s="9" t="n">
        <v>0</v>
      </c>
      <c r="Z175" s="9" t="n">
        <v>0</v>
      </c>
      <c r="AA175" s="9" t="n">
        <f aca="false">+SUM(E175:Z175)</f>
        <v>122876374.073193</v>
      </c>
    </row>
    <row r="176" customFormat="false" ht="25.5" hidden="false" customHeight="false" outlineLevel="0" collapsed="false">
      <c r="A176" s="9" t="s">
        <v>232</v>
      </c>
      <c r="B176" s="9" t="s">
        <v>232</v>
      </c>
      <c r="C176" s="9" t="s">
        <v>185</v>
      </c>
      <c r="D176" s="9" t="s">
        <v>186</v>
      </c>
      <c r="E176" s="9" t="n">
        <v>9806033.158371</v>
      </c>
      <c r="F176" s="9" t="n">
        <v>7318770.42533944</v>
      </c>
      <c r="G176" s="9" t="n">
        <v>7076305.8850024</v>
      </c>
      <c r="H176" s="9" t="n">
        <v>72018631.8322842</v>
      </c>
      <c r="I176" s="9" t="n">
        <v>0</v>
      </c>
      <c r="J176" s="9" t="n">
        <v>45443106.8526392</v>
      </c>
      <c r="K176" s="9" t="n">
        <v>7.45058059692383E-009</v>
      </c>
      <c r="L176" s="9" t="n">
        <v>11250447.8929866</v>
      </c>
      <c r="M176" s="9" t="n">
        <v>3426130.09210503</v>
      </c>
      <c r="N176" s="9" t="n">
        <v>-199285.975283846</v>
      </c>
      <c r="O176" s="9" t="n">
        <v>157446.941891372</v>
      </c>
      <c r="P176" s="9" t="n">
        <v>179161738.779329</v>
      </c>
      <c r="Q176" s="9" t="n">
        <v>0</v>
      </c>
      <c r="R176" s="9" t="n">
        <v>12523870.7340163</v>
      </c>
      <c r="S176" s="9" t="n">
        <v>0</v>
      </c>
      <c r="T176" s="9" t="n">
        <v>34192658.9596526</v>
      </c>
      <c r="U176" s="9" t="n">
        <v>6274396.34647216</v>
      </c>
      <c r="V176" s="9" t="n">
        <v>-304546.323289506</v>
      </c>
      <c r="W176" s="9" t="n">
        <v>0</v>
      </c>
      <c r="X176" s="9" t="n">
        <v>0</v>
      </c>
      <c r="Y176" s="9" t="n">
        <v>0</v>
      </c>
      <c r="Z176" s="9" t="n">
        <v>0</v>
      </c>
      <c r="AA176" s="9" t="n">
        <f aca="false">+SUM(E176:Z176)</f>
        <v>388145705.601516</v>
      </c>
    </row>
    <row r="177" customFormat="false" ht="12.75" hidden="false" customHeight="false" outlineLevel="0" collapsed="false">
      <c r="A177" s="9" t="s">
        <v>232</v>
      </c>
      <c r="B177" s="9" t="s">
        <v>232</v>
      </c>
      <c r="C177" s="9" t="s">
        <v>305</v>
      </c>
      <c r="D177" s="9" t="s">
        <v>306</v>
      </c>
      <c r="E177" s="9" t="n">
        <v>1517214.5701357</v>
      </c>
      <c r="F177" s="9" t="n">
        <v>1188730.1176471</v>
      </c>
      <c r="G177" s="9" t="n">
        <v>-4405095.02770704</v>
      </c>
      <c r="H177" s="9" t="n">
        <v>13230045.746491</v>
      </c>
      <c r="I177" s="9" t="n">
        <v>0</v>
      </c>
      <c r="J177" s="9" t="n">
        <v>6158661.03097907</v>
      </c>
      <c r="K177" s="9" t="n">
        <v>3.72529029846191E-009</v>
      </c>
      <c r="L177" s="9" t="n">
        <v>1504958.24938234</v>
      </c>
      <c r="M177" s="9" t="n">
        <v>536035.587195288</v>
      </c>
      <c r="N177" s="9" t="n">
        <v>32073.9957254417</v>
      </c>
      <c r="O177" s="9" t="n">
        <v>409186.553127579</v>
      </c>
      <c r="P177" s="9" t="n">
        <v>23516672.1959702</v>
      </c>
      <c r="Q177" s="9" t="n">
        <v>0</v>
      </c>
      <c r="R177" s="9" t="n">
        <v>2476839.6051522</v>
      </c>
      <c r="S177" s="9" t="n">
        <v>0</v>
      </c>
      <c r="T177" s="9" t="n">
        <v>4653702.78159672</v>
      </c>
      <c r="U177" s="9" t="n">
        <v>851311.516186647</v>
      </c>
      <c r="V177" s="9" t="n">
        <v>-32073.9957254529</v>
      </c>
      <c r="W177" s="9" t="n">
        <v>0</v>
      </c>
      <c r="X177" s="9" t="n">
        <v>0</v>
      </c>
      <c r="Y177" s="9" t="n">
        <v>0</v>
      </c>
      <c r="Z177" s="9" t="n">
        <v>0</v>
      </c>
      <c r="AA177" s="9" t="n">
        <f aca="false">+SUM(E177:Z177)</f>
        <v>51638262.9261568</v>
      </c>
    </row>
    <row r="178" customFormat="false" ht="25.5" hidden="false" customHeight="false" outlineLevel="0" collapsed="false">
      <c r="A178" s="9" t="s">
        <v>232</v>
      </c>
      <c r="B178" s="9" t="s">
        <v>232</v>
      </c>
      <c r="C178" s="9" t="s">
        <v>307</v>
      </c>
      <c r="D178" s="9" t="s">
        <v>308</v>
      </c>
      <c r="E178" s="9" t="n">
        <v>2101668.4615385</v>
      </c>
      <c r="F178" s="9" t="n">
        <v>1217789.2036199</v>
      </c>
      <c r="G178" s="9" t="n">
        <v>0</v>
      </c>
      <c r="H178" s="9" t="n">
        <v>16077929.68984</v>
      </c>
      <c r="I178" s="9" t="n">
        <v>0</v>
      </c>
      <c r="J178" s="9" t="n">
        <v>9369156.0412346</v>
      </c>
      <c r="K178" s="9" t="n">
        <v>0</v>
      </c>
      <c r="L178" s="9" t="n">
        <v>2186669.07812281</v>
      </c>
      <c r="M178" s="9" t="n">
        <v>889029.501288205</v>
      </c>
      <c r="N178" s="9" t="n">
        <v>-60956.2717324197</v>
      </c>
      <c r="O178" s="9" t="n">
        <v>0</v>
      </c>
      <c r="P178" s="9" t="n">
        <v>37542592.3556307</v>
      </c>
      <c r="Q178" s="9" t="n">
        <v>0</v>
      </c>
      <c r="R178" s="9" t="n">
        <v>2586962.65469395</v>
      </c>
      <c r="S178" s="9" t="n">
        <v>0</v>
      </c>
      <c r="T178" s="9" t="n">
        <v>7182486.96311179</v>
      </c>
      <c r="U178" s="9" t="n">
        <v>1314223.38815101</v>
      </c>
      <c r="V178" s="9" t="n">
        <v>-50621.6664978862</v>
      </c>
      <c r="W178" s="9" t="n">
        <v>0</v>
      </c>
      <c r="X178" s="9" t="n">
        <v>0</v>
      </c>
      <c r="Y178" s="9" t="n">
        <v>0</v>
      </c>
      <c r="Z178" s="9" t="n">
        <v>0</v>
      </c>
      <c r="AA178" s="9" t="n">
        <f aca="false">+SUM(E178:Z178)</f>
        <v>80356929.3990012</v>
      </c>
    </row>
    <row r="179" customFormat="false" ht="12.75" hidden="false" customHeight="false" outlineLevel="0" collapsed="false">
      <c r="A179" s="9" t="s">
        <v>232</v>
      </c>
      <c r="B179" s="9" t="s">
        <v>232</v>
      </c>
      <c r="C179" s="9" t="s">
        <v>309</v>
      </c>
      <c r="D179" s="9" t="s">
        <v>310</v>
      </c>
      <c r="E179" s="9" t="n">
        <v>782334.45651081</v>
      </c>
      <c r="F179" s="9" t="n">
        <v>0</v>
      </c>
      <c r="G179" s="9" t="n">
        <v>0</v>
      </c>
      <c r="H179" s="9" t="n">
        <v>204481.306674196</v>
      </c>
      <c r="I179" s="9" t="n">
        <v>0</v>
      </c>
      <c r="J179" s="9" t="n">
        <v>893451.374830482</v>
      </c>
      <c r="K179" s="9" t="n">
        <v>0</v>
      </c>
      <c r="L179" s="9" t="n">
        <v>-101619.860940672</v>
      </c>
      <c r="M179" s="9" t="n">
        <v>231581.737109122</v>
      </c>
      <c r="N179" s="9" t="n">
        <v>0</v>
      </c>
      <c r="O179" s="9" t="n">
        <v>26625.2506253279</v>
      </c>
      <c r="P179" s="9" t="n">
        <v>4233817.03664638</v>
      </c>
      <c r="Q179" s="9" t="n">
        <v>0</v>
      </c>
      <c r="R179" s="9" t="n">
        <v>1312252.78368721</v>
      </c>
      <c r="S179" s="9" t="n">
        <v>0</v>
      </c>
      <c r="T179" s="9" t="n">
        <v>995071.235771153</v>
      </c>
      <c r="U179" s="9" t="n">
        <v>0</v>
      </c>
      <c r="V179" s="9" t="n">
        <v>0</v>
      </c>
      <c r="W179" s="9" t="n">
        <v>0</v>
      </c>
      <c r="X179" s="9" t="n">
        <v>0</v>
      </c>
      <c r="Y179" s="9" t="n">
        <v>0</v>
      </c>
      <c r="Z179" s="9" t="n">
        <v>0</v>
      </c>
      <c r="AA179" s="9" t="n">
        <f aca="false">+SUM(E179:Z179)</f>
        <v>8577995.32091401</v>
      </c>
    </row>
    <row r="180" customFormat="false" ht="25.5" hidden="false" customHeight="false" outlineLevel="0" collapsed="false">
      <c r="A180" s="9" t="s">
        <v>232</v>
      </c>
      <c r="B180" s="9" t="s">
        <v>232</v>
      </c>
      <c r="C180" s="9" t="s">
        <v>311</v>
      </c>
      <c r="D180" s="9" t="s">
        <v>312</v>
      </c>
      <c r="E180" s="9" t="n">
        <v>1661806.3348416</v>
      </c>
      <c r="F180" s="9" t="n">
        <v>1255637.8190045</v>
      </c>
      <c r="G180" s="9" t="n">
        <v>0</v>
      </c>
      <c r="H180" s="9" t="n">
        <v>13640019.7631146</v>
      </c>
      <c r="I180" s="9" t="n">
        <v>0</v>
      </c>
      <c r="J180" s="9" t="n">
        <v>9475356.6021039</v>
      </c>
      <c r="K180" s="9" t="n">
        <v>0</v>
      </c>
      <c r="L180" s="9" t="n">
        <v>918859.00778158</v>
      </c>
      <c r="M180" s="9" t="n">
        <v>707761.356824197</v>
      </c>
      <c r="N180" s="9" t="n">
        <v>0</v>
      </c>
      <c r="O180" s="9" t="n">
        <v>0</v>
      </c>
      <c r="P180" s="9" t="n">
        <v>32544676.5906098</v>
      </c>
      <c r="Q180" s="9" t="n">
        <v>0</v>
      </c>
      <c r="R180" s="9" t="n">
        <v>3814008.81824568</v>
      </c>
      <c r="S180" s="9" t="n">
        <v>0</v>
      </c>
      <c r="T180" s="9" t="n">
        <v>8556497.59432232</v>
      </c>
      <c r="U180" s="9" t="n">
        <v>1247643.97231049</v>
      </c>
      <c r="V180" s="9" t="n">
        <v>0</v>
      </c>
      <c r="W180" s="9" t="n">
        <v>0</v>
      </c>
      <c r="X180" s="9" t="n">
        <v>0</v>
      </c>
      <c r="Y180" s="9" t="n">
        <v>0</v>
      </c>
      <c r="Z180" s="9" t="n">
        <v>0</v>
      </c>
      <c r="AA180" s="9" t="n">
        <f aca="false">+SUM(E180:Z180)</f>
        <v>73822267.8591586</v>
      </c>
    </row>
    <row r="181" customFormat="false" ht="12.75" hidden="false" customHeight="false" outlineLevel="0" collapsed="false">
      <c r="A181" s="9" t="s">
        <v>232</v>
      </c>
      <c r="B181" s="9" t="s">
        <v>232</v>
      </c>
      <c r="C181" s="9" t="s">
        <v>313</v>
      </c>
      <c r="D181" s="9" t="s">
        <v>314</v>
      </c>
      <c r="E181" s="9" t="n">
        <v>2392193.3936652</v>
      </c>
      <c r="F181" s="9" t="n">
        <v>2382504.3529412</v>
      </c>
      <c r="G181" s="9" t="n">
        <v>0</v>
      </c>
      <c r="H181" s="9" t="n">
        <v>25682506.8547428</v>
      </c>
      <c r="I181" s="9" t="n">
        <v>0</v>
      </c>
      <c r="J181" s="9" t="n">
        <v>13921742.5448251</v>
      </c>
      <c r="K181" s="9" t="n">
        <v>0</v>
      </c>
      <c r="L181" s="9" t="n">
        <v>4272140.98586965</v>
      </c>
      <c r="M181" s="9" t="n">
        <v>1139634.70659906</v>
      </c>
      <c r="N181" s="9" t="n">
        <v>-97202.7860523164</v>
      </c>
      <c r="O181" s="9" t="n">
        <v>164721.230415717</v>
      </c>
      <c r="P181" s="9" t="n">
        <v>52833332.649498</v>
      </c>
      <c r="Q181" s="9" t="n">
        <v>0</v>
      </c>
      <c r="R181" s="9" t="n">
        <v>1152809.71398722</v>
      </c>
      <c r="S181" s="9" t="n">
        <v>0</v>
      </c>
      <c r="T181" s="9" t="n">
        <v>9649601.55895545</v>
      </c>
      <c r="U181" s="9" t="n">
        <v>1767659.55340113</v>
      </c>
      <c r="V181" s="9" t="n">
        <v>-75135.2688156813</v>
      </c>
      <c r="W181" s="9" t="n">
        <v>0</v>
      </c>
      <c r="X181" s="9" t="n">
        <v>0</v>
      </c>
      <c r="Y181" s="9" t="n">
        <v>0</v>
      </c>
      <c r="Z181" s="9" t="n">
        <v>0</v>
      </c>
      <c r="AA181" s="9" t="n">
        <f aca="false">+SUM(E181:Z181)</f>
        <v>115186509.490033</v>
      </c>
    </row>
    <row r="182" customFormat="false" ht="25.5" hidden="false" customHeight="false" outlineLevel="0" collapsed="false">
      <c r="A182" s="9" t="s">
        <v>232</v>
      </c>
      <c r="B182" s="9" t="s">
        <v>232</v>
      </c>
      <c r="C182" s="9" t="s">
        <v>315</v>
      </c>
      <c r="D182" s="9" t="s">
        <v>316</v>
      </c>
      <c r="E182" s="9" t="n">
        <v>7095959.4117648</v>
      </c>
      <c r="F182" s="9" t="n">
        <v>5755939.78280542</v>
      </c>
      <c r="G182" s="9" t="n">
        <v>0</v>
      </c>
      <c r="H182" s="9" t="n">
        <v>61729711.3016952</v>
      </c>
      <c r="I182" s="9" t="n">
        <v>0</v>
      </c>
      <c r="J182" s="9" t="n">
        <v>36940933.9593332</v>
      </c>
      <c r="K182" s="9" t="n">
        <v>3.72529029846191E-009</v>
      </c>
      <c r="L182" s="9" t="n">
        <v>8807011.05321734</v>
      </c>
      <c r="M182" s="9" t="n">
        <v>2814785.67032595</v>
      </c>
      <c r="N182" s="9" t="n">
        <v>-176355.932792965</v>
      </c>
      <c r="O182" s="9" t="n">
        <v>854690.397841856</v>
      </c>
      <c r="P182" s="9" t="n">
        <v>139308105.963566</v>
      </c>
      <c r="Q182" s="9" t="n">
        <v>0</v>
      </c>
      <c r="R182" s="9" t="n">
        <v>9665046.55035676</v>
      </c>
      <c r="S182" s="9" t="n">
        <v>0</v>
      </c>
      <c r="T182" s="9" t="n">
        <v>28133922.9061159</v>
      </c>
      <c r="U182" s="9" t="n">
        <v>4919640.98388995</v>
      </c>
      <c r="V182" s="9" t="n">
        <v>-182492.381985486</v>
      </c>
      <c r="W182" s="9" t="n">
        <v>0</v>
      </c>
      <c r="X182" s="9" t="n">
        <v>0</v>
      </c>
      <c r="Y182" s="9" t="n">
        <v>0</v>
      </c>
      <c r="Z182" s="9" t="n">
        <v>0</v>
      </c>
      <c r="AA182" s="9" t="n">
        <f aca="false">+SUM(E182:Z182)</f>
        <v>305666899.666134</v>
      </c>
    </row>
    <row r="183" customFormat="false" ht="12.75" hidden="false" customHeight="false" outlineLevel="0" collapsed="false">
      <c r="A183" s="9" t="s">
        <v>232</v>
      </c>
      <c r="B183" s="9" t="s">
        <v>232</v>
      </c>
      <c r="C183" s="9" t="s">
        <v>317</v>
      </c>
      <c r="D183" s="9" t="s">
        <v>318</v>
      </c>
      <c r="E183" s="9" t="n">
        <v>804249.32126696</v>
      </c>
      <c r="F183" s="9" t="n">
        <v>664195.83710407</v>
      </c>
      <c r="G183" s="9" t="n">
        <v>0</v>
      </c>
      <c r="H183" s="9" t="n">
        <v>6641460.60777587</v>
      </c>
      <c r="I183" s="9" t="n">
        <v>0</v>
      </c>
      <c r="J183" s="9" t="n">
        <v>4418717.9706461</v>
      </c>
      <c r="K183" s="9" t="n">
        <v>0</v>
      </c>
      <c r="L183" s="9" t="n">
        <v>869354.700843573</v>
      </c>
      <c r="M183" s="9" t="n">
        <v>283463.593697611</v>
      </c>
      <c r="N183" s="9" t="n">
        <v>-26216.8368307315</v>
      </c>
      <c r="O183" s="9" t="n">
        <v>0</v>
      </c>
      <c r="P183" s="9" t="n">
        <v>17344114.0513845</v>
      </c>
      <c r="Q183" s="9" t="n">
        <v>0</v>
      </c>
      <c r="R183" s="9" t="n">
        <v>2486255.55341782</v>
      </c>
      <c r="S183" s="9" t="n">
        <v>0</v>
      </c>
      <c r="T183" s="9" t="n">
        <v>3549363.26980253</v>
      </c>
      <c r="U183" s="9" t="n">
        <v>649437.024294581</v>
      </c>
      <c r="V183" s="9" t="n">
        <v>-24974.6339225359</v>
      </c>
      <c r="W183" s="9" t="n">
        <v>0</v>
      </c>
      <c r="X183" s="9" t="n">
        <v>0</v>
      </c>
      <c r="Y183" s="9" t="n">
        <v>0</v>
      </c>
      <c r="Z183" s="9" t="n">
        <v>0</v>
      </c>
      <c r="AA183" s="9" t="n">
        <f aca="false">+SUM(E183:Z183)</f>
        <v>37659420.4594804</v>
      </c>
    </row>
    <row r="184" customFormat="false" ht="12.75" hidden="false" customHeight="false" outlineLevel="0" collapsed="false">
      <c r="A184" s="9" t="s">
        <v>232</v>
      </c>
      <c r="B184" s="9" t="s">
        <v>232</v>
      </c>
      <c r="C184" s="9" t="s">
        <v>319</v>
      </c>
      <c r="D184" s="9" t="s">
        <v>320</v>
      </c>
      <c r="E184" s="9" t="n">
        <v>693274.839617899</v>
      </c>
      <c r="F184" s="9" t="n">
        <v>0</v>
      </c>
      <c r="G184" s="9" t="n">
        <v>-588662.84046089</v>
      </c>
      <c r="H184" s="9" t="n">
        <v>306885.990873215</v>
      </c>
      <c r="I184" s="9" t="n">
        <v>0</v>
      </c>
      <c r="J184" s="9" t="n">
        <v>684077.064269098</v>
      </c>
      <c r="K184" s="9" t="n">
        <v>0</v>
      </c>
      <c r="L184" s="9" t="n">
        <v>-510148.460480426</v>
      </c>
      <c r="M184" s="9" t="n">
        <v>604425.463854617</v>
      </c>
      <c r="N184" s="9" t="n">
        <v>0</v>
      </c>
      <c r="O184" s="9" t="n">
        <v>212016.417060148</v>
      </c>
      <c r="P184" s="9" t="n">
        <v>4146612.61088779</v>
      </c>
      <c r="Q184" s="9" t="n">
        <v>460734.734543088</v>
      </c>
      <c r="R184" s="9" t="n">
        <v>1743799.05464312</v>
      </c>
      <c r="S184" s="9" t="n">
        <v>0</v>
      </c>
      <c r="T184" s="9" t="n">
        <v>1194225.52474952</v>
      </c>
      <c r="U184" s="9" t="n">
        <v>0</v>
      </c>
      <c r="V184" s="9" t="n">
        <v>0</v>
      </c>
      <c r="W184" s="9" t="n">
        <v>0</v>
      </c>
      <c r="X184" s="9" t="n">
        <v>0</v>
      </c>
      <c r="Y184" s="9" t="n">
        <v>0</v>
      </c>
      <c r="Z184" s="9" t="n">
        <v>0</v>
      </c>
      <c r="AA184" s="9" t="n">
        <f aca="false">+SUM(E184:Z184)</f>
        <v>8947240.39955718</v>
      </c>
    </row>
    <row r="185" customFormat="false" ht="12.75" hidden="false" customHeight="false" outlineLevel="0" collapsed="false">
      <c r="A185" s="9" t="s">
        <v>232</v>
      </c>
      <c r="B185" s="9" t="s">
        <v>232</v>
      </c>
      <c r="C185" s="9" t="s">
        <v>199</v>
      </c>
      <c r="D185" s="9" t="s">
        <v>200</v>
      </c>
      <c r="E185" s="9" t="n">
        <v>13640378.841629</v>
      </c>
      <c r="F185" s="9" t="n">
        <v>7455130.3076922</v>
      </c>
      <c r="G185" s="9" t="n">
        <v>0</v>
      </c>
      <c r="H185" s="9" t="n">
        <v>104874638.632241</v>
      </c>
      <c r="I185" s="9" t="n">
        <v>0</v>
      </c>
      <c r="J185" s="9" t="n">
        <v>41697310.0693145</v>
      </c>
      <c r="K185" s="9" t="n">
        <v>0</v>
      </c>
      <c r="L185" s="9" t="n">
        <v>13392755.8270016</v>
      </c>
      <c r="M185" s="9" t="n">
        <v>5931737.77744275</v>
      </c>
      <c r="N185" s="9" t="n">
        <v>0</v>
      </c>
      <c r="O185" s="9" t="n">
        <v>0</v>
      </c>
      <c r="P185" s="9" t="n">
        <v>173686653.447875</v>
      </c>
      <c r="Q185" s="9" t="n">
        <v>0</v>
      </c>
      <c r="R185" s="9" t="n">
        <v>-16995842.1258701</v>
      </c>
      <c r="S185" s="9" t="n">
        <v>0</v>
      </c>
      <c r="T185" s="9" t="n">
        <v>28304554.2423129</v>
      </c>
      <c r="U185" s="9" t="n">
        <v>5138760.15456437</v>
      </c>
      <c r="V185" s="9" t="n">
        <v>0</v>
      </c>
      <c r="W185" s="9" t="n">
        <v>0</v>
      </c>
      <c r="X185" s="9" t="n">
        <v>0</v>
      </c>
      <c r="Y185" s="9" t="n">
        <v>0</v>
      </c>
      <c r="Z185" s="9" t="n">
        <v>0</v>
      </c>
      <c r="AA185" s="9" t="n">
        <f aca="false">+SUM(E185:Z185)</f>
        <v>377126077.174203</v>
      </c>
    </row>
    <row r="186" customFormat="false" ht="12.75" hidden="false" customHeight="false" outlineLevel="0" collapsed="false">
      <c r="A186" s="9" t="s">
        <v>232</v>
      </c>
      <c r="B186" s="9" t="s">
        <v>232</v>
      </c>
      <c r="C186" s="9" t="s">
        <v>321</v>
      </c>
      <c r="D186" s="9" t="s">
        <v>322</v>
      </c>
      <c r="E186" s="9" t="n">
        <v>3332136.4253394</v>
      </c>
      <c r="F186" s="9" t="n">
        <v>2403220.117647</v>
      </c>
      <c r="G186" s="9" t="n">
        <v>-5206893.23611264</v>
      </c>
      <c r="H186" s="9" t="n">
        <v>31553326.6800183</v>
      </c>
      <c r="I186" s="9" t="n">
        <v>0</v>
      </c>
      <c r="J186" s="9" t="n">
        <v>15333984.4225346</v>
      </c>
      <c r="K186" s="9" t="n">
        <v>0</v>
      </c>
      <c r="L186" s="9" t="n">
        <v>871729.982867144</v>
      </c>
      <c r="M186" s="9" t="n">
        <v>1348432.35684155</v>
      </c>
      <c r="N186" s="9" t="n">
        <v>0</v>
      </c>
      <c r="O186" s="9" t="n">
        <v>4712636.67422541</v>
      </c>
      <c r="P186" s="9" t="n">
        <v>58557862.8010451</v>
      </c>
      <c r="Q186" s="9" t="n">
        <v>0</v>
      </c>
      <c r="R186" s="9" t="n">
        <v>2881698.55780743</v>
      </c>
      <c r="S186" s="9" t="n">
        <v>0</v>
      </c>
      <c r="T186" s="9" t="n">
        <v>14462254.4396675</v>
      </c>
      <c r="U186" s="9" t="n">
        <v>2108383.77218111</v>
      </c>
      <c r="V186" s="9" t="n">
        <v>0</v>
      </c>
      <c r="W186" s="9" t="n">
        <v>0</v>
      </c>
      <c r="X186" s="9" t="n">
        <v>0</v>
      </c>
      <c r="Y186" s="9" t="n">
        <v>0</v>
      </c>
      <c r="Z186" s="9" t="n">
        <v>0</v>
      </c>
      <c r="AA186" s="9" t="n">
        <f aca="false">+SUM(E186:Z186)</f>
        <v>132358772.994062</v>
      </c>
    </row>
    <row r="187" customFormat="false" ht="25.5" hidden="false" customHeight="false" outlineLevel="0" collapsed="false">
      <c r="A187" s="9" t="s">
        <v>232</v>
      </c>
      <c r="B187" s="9" t="s">
        <v>232</v>
      </c>
      <c r="C187" s="9" t="s">
        <v>323</v>
      </c>
      <c r="D187" s="9" t="s">
        <v>324</v>
      </c>
      <c r="E187" s="9" t="n">
        <v>1821356.1085973</v>
      </c>
      <c r="F187" s="9" t="n">
        <v>1520127.6289593</v>
      </c>
      <c r="G187" s="9" t="n">
        <v>-4457413.19705573</v>
      </c>
      <c r="H187" s="9" t="n">
        <v>19733121.9830271</v>
      </c>
      <c r="I187" s="9" t="n">
        <v>0</v>
      </c>
      <c r="J187" s="9" t="n">
        <v>9037296.49534749</v>
      </c>
      <c r="K187" s="9" t="n">
        <v>0</v>
      </c>
      <c r="L187" s="9" t="n">
        <v>2998453.36831778</v>
      </c>
      <c r="M187" s="9" t="n">
        <v>855505.390901081</v>
      </c>
      <c r="N187" s="9" t="n">
        <v>44077.8231792897</v>
      </c>
      <c r="O187" s="9" t="n">
        <v>451990.334676251</v>
      </c>
      <c r="P187" s="9" t="n">
        <v>32519338.0111938</v>
      </c>
      <c r="Q187" s="9" t="n">
        <v>0</v>
      </c>
      <c r="R187" s="9" t="n">
        <v>1235943.81862136</v>
      </c>
      <c r="S187" s="9" t="n">
        <v>0</v>
      </c>
      <c r="T187" s="9" t="n">
        <v>6038843.1270297</v>
      </c>
      <c r="U187" s="9" t="n">
        <v>1105392.35991236</v>
      </c>
      <c r="V187" s="9" t="n">
        <v>-44077.8231792897</v>
      </c>
      <c r="W187" s="9" t="n">
        <v>0</v>
      </c>
      <c r="X187" s="9" t="n">
        <v>0</v>
      </c>
      <c r="Y187" s="9" t="n">
        <v>0</v>
      </c>
      <c r="Z187" s="9" t="n">
        <v>0</v>
      </c>
      <c r="AA187" s="9" t="n">
        <f aca="false">+SUM(E187:Z187)</f>
        <v>72859955.4295277</v>
      </c>
    </row>
    <row r="188" customFormat="false" ht="25.5" hidden="false" customHeight="false" outlineLevel="0" collapsed="false">
      <c r="A188" s="9" t="s">
        <v>232</v>
      </c>
      <c r="B188" s="9" t="s">
        <v>232</v>
      </c>
      <c r="C188" s="9" t="s">
        <v>325</v>
      </c>
      <c r="D188" s="9" t="s">
        <v>326</v>
      </c>
      <c r="E188" s="9" t="n">
        <v>1066961.97285068</v>
      </c>
      <c r="F188" s="9" t="n">
        <v>0</v>
      </c>
      <c r="G188" s="9" t="n">
        <v>0</v>
      </c>
      <c r="H188" s="9" t="n">
        <v>207606.843635602</v>
      </c>
      <c r="I188" s="9" t="n">
        <v>0</v>
      </c>
      <c r="J188" s="9" t="n">
        <v>1040977.65651128</v>
      </c>
      <c r="K188" s="9" t="n">
        <v>0</v>
      </c>
      <c r="L188" s="9" t="n">
        <v>-554523.62052531</v>
      </c>
      <c r="M188" s="9" t="n">
        <v>344835.120231897</v>
      </c>
      <c r="N188" s="9" t="n">
        <v>0</v>
      </c>
      <c r="O188" s="9" t="n">
        <v>5102.35656643845</v>
      </c>
      <c r="P188" s="9" t="n">
        <v>6628307.6637286</v>
      </c>
      <c r="Q188" s="9" t="n">
        <v>0</v>
      </c>
      <c r="R188" s="9" t="n">
        <v>2403689.19287144</v>
      </c>
      <c r="S188" s="9" t="n">
        <v>0</v>
      </c>
      <c r="T188" s="9" t="n">
        <v>1595501.27703659</v>
      </c>
      <c r="U188" s="9" t="n">
        <v>0</v>
      </c>
      <c r="V188" s="9" t="n">
        <v>0</v>
      </c>
      <c r="W188" s="9" t="n">
        <v>0</v>
      </c>
      <c r="X188" s="9" t="n">
        <v>0</v>
      </c>
      <c r="Y188" s="9" t="n">
        <v>0</v>
      </c>
      <c r="Z188" s="9" t="n">
        <v>0</v>
      </c>
      <c r="AA188" s="9" t="n">
        <f aca="false">+SUM(E188:Z188)</f>
        <v>12738458.4629072</v>
      </c>
    </row>
    <row r="189" customFormat="false" ht="25.5" hidden="false" customHeight="false" outlineLevel="0" collapsed="false">
      <c r="A189" s="9" t="s">
        <v>232</v>
      </c>
      <c r="B189" s="9" t="s">
        <v>232</v>
      </c>
      <c r="C189" s="9" t="s">
        <v>327</v>
      </c>
      <c r="D189" s="9" t="s">
        <v>328</v>
      </c>
      <c r="E189" s="9" t="n">
        <v>1728516.1085973</v>
      </c>
      <c r="F189" s="9" t="n">
        <v>1363681.3303167</v>
      </c>
      <c r="G189" s="9" t="n">
        <v>0</v>
      </c>
      <c r="H189" s="9" t="n">
        <v>16910913.559507</v>
      </c>
      <c r="I189" s="9" t="n">
        <v>0</v>
      </c>
      <c r="J189" s="9" t="n">
        <v>9459048.30353776</v>
      </c>
      <c r="K189" s="9" t="n">
        <v>0</v>
      </c>
      <c r="L189" s="9" t="n">
        <v>2882548.64515945</v>
      </c>
      <c r="M189" s="9" t="n">
        <v>727327.584919386</v>
      </c>
      <c r="N189" s="9" t="n">
        <v>-64521.9262733683</v>
      </c>
      <c r="O189" s="9" t="n">
        <v>142447.635011099</v>
      </c>
      <c r="P189" s="9" t="n">
        <v>35783946.8965895</v>
      </c>
      <c r="Q189" s="9" t="n">
        <v>0</v>
      </c>
      <c r="R189" s="9" t="n">
        <v>993978.821544491</v>
      </c>
      <c r="S189" s="9" t="n">
        <v>0</v>
      </c>
      <c r="T189" s="9" t="n">
        <v>6576499.65837831</v>
      </c>
      <c r="U189" s="9" t="n">
        <v>1204289.59379201</v>
      </c>
      <c r="V189" s="9" t="n">
        <v>-49703.9631799236</v>
      </c>
      <c r="W189" s="9" t="n">
        <v>0</v>
      </c>
      <c r="X189" s="9" t="n">
        <v>0</v>
      </c>
      <c r="Y189" s="9" t="n">
        <v>0</v>
      </c>
      <c r="Z189" s="9" t="n">
        <v>0</v>
      </c>
      <c r="AA189" s="9" t="n">
        <f aca="false">+SUM(E189:Z189)</f>
        <v>77658972.2478996</v>
      </c>
    </row>
    <row r="190" customFormat="false" ht="25.5" hidden="false" customHeight="false" outlineLevel="0" collapsed="false">
      <c r="A190" s="9" t="s">
        <v>232</v>
      </c>
      <c r="B190" s="9" t="s">
        <v>232</v>
      </c>
      <c r="C190" s="9" t="s">
        <v>77</v>
      </c>
      <c r="D190" s="9" t="s">
        <v>78</v>
      </c>
      <c r="E190" s="9" t="n">
        <v>4101197.6923077</v>
      </c>
      <c r="F190" s="9" t="n">
        <v>2799115.5475113</v>
      </c>
      <c r="G190" s="9" t="n">
        <v>0</v>
      </c>
      <c r="H190" s="9" t="n">
        <v>28839581.5804781</v>
      </c>
      <c r="I190" s="9" t="n">
        <v>0</v>
      </c>
      <c r="J190" s="9" t="n">
        <v>14902695.0113257</v>
      </c>
      <c r="K190" s="9" t="n">
        <v>0</v>
      </c>
      <c r="L190" s="9" t="n">
        <v>5100281.29177083</v>
      </c>
      <c r="M190" s="9" t="n">
        <v>1552502.90037749</v>
      </c>
      <c r="N190" s="9" t="n">
        <v>27171.2606685311</v>
      </c>
      <c r="O190" s="9" t="n">
        <v>390218.134872988</v>
      </c>
      <c r="P190" s="9" t="n">
        <v>56482119.0743575</v>
      </c>
      <c r="Q190" s="9" t="n">
        <v>0</v>
      </c>
      <c r="R190" s="9" t="n">
        <v>-1628736.19532168</v>
      </c>
      <c r="S190" s="9" t="n">
        <v>0</v>
      </c>
      <c r="T190" s="9" t="n">
        <v>9802413.7195549</v>
      </c>
      <c r="U190" s="9" t="n">
        <v>1795994.34996086</v>
      </c>
      <c r="V190" s="9" t="n">
        <v>-77535.4121680856</v>
      </c>
      <c r="W190" s="9" t="n">
        <v>0</v>
      </c>
      <c r="X190" s="9" t="n">
        <v>0</v>
      </c>
      <c r="Y190" s="9" t="n">
        <v>0</v>
      </c>
      <c r="Z190" s="9" t="n">
        <v>0</v>
      </c>
      <c r="AA190" s="9" t="n">
        <f aca="false">+SUM(E190:Z190)</f>
        <v>124087018.955696</v>
      </c>
    </row>
    <row r="191" customFormat="false" ht="25.5" hidden="false" customHeight="false" outlineLevel="0" collapsed="false">
      <c r="A191" s="9" t="s">
        <v>232</v>
      </c>
      <c r="B191" s="9" t="s">
        <v>232</v>
      </c>
      <c r="C191" s="9" t="s">
        <v>329</v>
      </c>
      <c r="D191" s="9" t="s">
        <v>330</v>
      </c>
      <c r="E191" s="9" t="n">
        <v>3725367.3393665</v>
      </c>
      <c r="F191" s="9" t="n">
        <v>3381008.8597285</v>
      </c>
      <c r="G191" s="9" t="n">
        <v>-8014654.35130906</v>
      </c>
      <c r="H191" s="9" t="n">
        <v>42151747.2830221</v>
      </c>
      <c r="I191" s="9" t="n">
        <v>0</v>
      </c>
      <c r="J191" s="9" t="n">
        <v>19660728.7521577</v>
      </c>
      <c r="K191" s="9" t="n">
        <v>0</v>
      </c>
      <c r="L191" s="9" t="n">
        <v>7259099.19126056</v>
      </c>
      <c r="M191" s="9" t="n">
        <v>1902014.80844922</v>
      </c>
      <c r="N191" s="9" t="n">
        <v>99687.3440222889</v>
      </c>
      <c r="O191" s="9" t="n">
        <v>892264.519102454</v>
      </c>
      <c r="P191" s="9" t="n">
        <v>68809525.4661479</v>
      </c>
      <c r="Q191" s="9" t="n">
        <v>0</v>
      </c>
      <c r="R191" s="9" t="n">
        <v>605022.4221562</v>
      </c>
      <c r="S191" s="9" t="n">
        <v>0</v>
      </c>
      <c r="T191" s="9" t="n">
        <v>12401629.5608971</v>
      </c>
      <c r="U191" s="9" t="n">
        <v>2272671.59581114</v>
      </c>
      <c r="V191" s="9" t="n">
        <v>-99687.3440222889</v>
      </c>
      <c r="W191" s="9" t="n">
        <v>0</v>
      </c>
      <c r="X191" s="9" t="n">
        <v>0</v>
      </c>
      <c r="Y191" s="9" t="n">
        <v>0</v>
      </c>
      <c r="Z191" s="9" t="n">
        <v>0</v>
      </c>
      <c r="AA191" s="9" t="n">
        <f aca="false">+SUM(E191:Z191)</f>
        <v>155046425.44679</v>
      </c>
    </row>
    <row r="192" customFormat="false" ht="25.5" hidden="false" customHeight="false" outlineLevel="0" collapsed="false">
      <c r="A192" s="9" t="s">
        <v>232</v>
      </c>
      <c r="B192" s="9" t="s">
        <v>232</v>
      </c>
      <c r="C192" s="9" t="s">
        <v>331</v>
      </c>
      <c r="D192" s="9" t="s">
        <v>332</v>
      </c>
      <c r="E192" s="9" t="n">
        <v>4620332.12669692</v>
      </c>
      <c r="F192" s="9" t="n">
        <v>3657657.09502259</v>
      </c>
      <c r="G192" s="9" t="n">
        <v>12518957.6631196</v>
      </c>
      <c r="H192" s="9" t="n">
        <v>42193780.5863458</v>
      </c>
      <c r="I192" s="9" t="n">
        <v>0</v>
      </c>
      <c r="J192" s="9" t="n">
        <v>29994942.1855364</v>
      </c>
      <c r="K192" s="9" t="n">
        <v>0</v>
      </c>
      <c r="L192" s="9" t="n">
        <v>4694155.61489927</v>
      </c>
      <c r="M192" s="9" t="n">
        <v>2397433.72335964</v>
      </c>
      <c r="N192" s="9" t="n">
        <v>86151.7023780122</v>
      </c>
      <c r="O192" s="9" t="n">
        <v>-7.45058059692383E-009</v>
      </c>
      <c r="P192" s="9" t="n">
        <v>114695491.867405</v>
      </c>
      <c r="Q192" s="9" t="n">
        <v>0</v>
      </c>
      <c r="R192" s="9" t="n">
        <v>5033170.45683094</v>
      </c>
      <c r="S192" s="9" t="n">
        <v>0</v>
      </c>
      <c r="T192" s="9" t="n">
        <v>25300786.5706371</v>
      </c>
      <c r="U192" s="9" t="n">
        <v>4028595.80263538</v>
      </c>
      <c r="V192" s="9" t="n">
        <v>-86151.7023780122</v>
      </c>
      <c r="W192" s="9" t="n">
        <v>0</v>
      </c>
      <c r="X192" s="9" t="n">
        <v>0</v>
      </c>
      <c r="Y192" s="9" t="n">
        <v>0</v>
      </c>
      <c r="Z192" s="9" t="n">
        <v>0</v>
      </c>
      <c r="AA192" s="9" t="n">
        <f aca="false">+SUM(E192:Z192)</f>
        <v>249135303.692489</v>
      </c>
    </row>
    <row r="193" customFormat="false" ht="25.5" hidden="false" customHeight="false" outlineLevel="0" collapsed="false">
      <c r="A193" s="9" t="s">
        <v>232</v>
      </c>
      <c r="B193" s="9" t="s">
        <v>232</v>
      </c>
      <c r="C193" s="9" t="s">
        <v>333</v>
      </c>
      <c r="D193" s="9" t="s">
        <v>334</v>
      </c>
      <c r="E193" s="9" t="n">
        <v>7930195.7224736</v>
      </c>
      <c r="F193" s="9" t="n">
        <v>0</v>
      </c>
      <c r="G193" s="9" t="n">
        <v>-2500317.54971284</v>
      </c>
      <c r="H193" s="9" t="n">
        <v>1082464.25815512</v>
      </c>
      <c r="I193" s="9" t="n">
        <v>0</v>
      </c>
      <c r="J193" s="9" t="n">
        <v>2233745.86687481</v>
      </c>
      <c r="K193" s="9" t="n">
        <v>0</v>
      </c>
      <c r="L193" s="9" t="n">
        <v>-2494980.22965656</v>
      </c>
      <c r="M193" s="9" t="n">
        <v>121034.272763759</v>
      </c>
      <c r="N193" s="9" t="n">
        <v>0</v>
      </c>
      <c r="O193" s="9" t="n">
        <v>0</v>
      </c>
      <c r="P193" s="9" t="n">
        <v>18897899.2258935</v>
      </c>
      <c r="Q193" s="9" t="n">
        <v>2099766.58065483</v>
      </c>
      <c r="R193" s="9" t="n">
        <v>6518470.75992108</v>
      </c>
      <c r="S193" s="9" t="n">
        <v>0</v>
      </c>
      <c r="T193" s="9" t="n">
        <v>4728726.09653137</v>
      </c>
      <c r="U193" s="9" t="n">
        <v>0</v>
      </c>
      <c r="V193" s="9" t="n">
        <v>0</v>
      </c>
      <c r="W193" s="9" t="n">
        <v>0</v>
      </c>
      <c r="X193" s="9" t="n">
        <v>0</v>
      </c>
      <c r="Y193" s="9" t="n">
        <v>0</v>
      </c>
      <c r="Z193" s="9" t="n">
        <v>0</v>
      </c>
      <c r="AA193" s="9" t="n">
        <f aca="false">+SUM(E193:Z193)</f>
        <v>38617005.0038986</v>
      </c>
    </row>
    <row r="194" customFormat="false" ht="12.75" hidden="false" customHeight="false" outlineLevel="0" collapsed="false">
      <c r="A194" s="9" t="s">
        <v>232</v>
      </c>
      <c r="B194" s="9" t="s">
        <v>232</v>
      </c>
      <c r="C194" s="9" t="s">
        <v>335</v>
      </c>
      <c r="D194" s="9" t="s">
        <v>336</v>
      </c>
      <c r="E194" s="9" t="n">
        <v>1565669.321267</v>
      </c>
      <c r="F194" s="9" t="n">
        <v>1211826.1538461</v>
      </c>
      <c r="G194" s="9" t="n">
        <v>0</v>
      </c>
      <c r="H194" s="9" t="n">
        <v>14767224.6599367</v>
      </c>
      <c r="I194" s="9" t="n">
        <v>0</v>
      </c>
      <c r="J194" s="9" t="n">
        <v>9540011.34549837</v>
      </c>
      <c r="K194" s="9" t="n">
        <v>0</v>
      </c>
      <c r="L194" s="9" t="n">
        <v>1483218.24773447</v>
      </c>
      <c r="M194" s="9" t="n">
        <v>795135.04528296</v>
      </c>
      <c r="N194" s="9" t="n">
        <v>0</v>
      </c>
      <c r="O194" s="9" t="n">
        <v>0</v>
      </c>
      <c r="P194" s="9" t="n">
        <v>32435892.6369513</v>
      </c>
      <c r="Q194" s="9" t="n">
        <v>0</v>
      </c>
      <c r="R194" s="9" t="n">
        <v>1843900.08448219</v>
      </c>
      <c r="S194" s="9" t="n">
        <v>0</v>
      </c>
      <c r="T194" s="9" t="n">
        <v>8056793.0977639</v>
      </c>
      <c r="U194" s="9" t="n">
        <v>1176016.27275549</v>
      </c>
      <c r="V194" s="9" t="n">
        <v>0</v>
      </c>
      <c r="W194" s="9" t="n">
        <v>0</v>
      </c>
      <c r="X194" s="9" t="n">
        <v>0</v>
      </c>
      <c r="Y194" s="9" t="n">
        <v>0</v>
      </c>
      <c r="Z194" s="9" t="n">
        <v>0</v>
      </c>
      <c r="AA194" s="9" t="n">
        <f aca="false">+SUM(E194:Z194)</f>
        <v>72875686.8655185</v>
      </c>
    </row>
    <row r="195" customFormat="false" ht="12.75" hidden="false" customHeight="false" outlineLevel="0" collapsed="false">
      <c r="A195" s="9" t="s">
        <v>232</v>
      </c>
      <c r="B195" s="9" t="s">
        <v>232</v>
      </c>
      <c r="C195" s="9" t="s">
        <v>337</v>
      </c>
      <c r="D195" s="9" t="s">
        <v>338</v>
      </c>
      <c r="E195" s="9" t="n">
        <v>2682589.4117647</v>
      </c>
      <c r="F195" s="9" t="n">
        <v>2223855.1855204</v>
      </c>
      <c r="G195" s="9" t="n">
        <v>-5399317.83536951</v>
      </c>
      <c r="H195" s="9" t="n">
        <v>25041140.7343231</v>
      </c>
      <c r="I195" s="9" t="n">
        <v>0</v>
      </c>
      <c r="J195" s="9" t="n">
        <v>11297832.3130694</v>
      </c>
      <c r="K195" s="9" t="n">
        <v>0</v>
      </c>
      <c r="L195" s="9" t="n">
        <v>3873882.05186229</v>
      </c>
      <c r="M195" s="9" t="n">
        <v>1108411.0911979</v>
      </c>
      <c r="N195" s="9" t="n">
        <v>56637.0337361768</v>
      </c>
      <c r="O195" s="9" t="n">
        <v>622147.312793434</v>
      </c>
      <c r="P195" s="9" t="n">
        <v>41241774.7194049</v>
      </c>
      <c r="Q195" s="9" t="n">
        <v>0</v>
      </c>
      <c r="R195" s="9" t="n">
        <v>280742.805846334</v>
      </c>
      <c r="S195" s="9" t="n">
        <v>0</v>
      </c>
      <c r="T195" s="9" t="n">
        <v>7423950.26120707</v>
      </c>
      <c r="U195" s="9" t="n">
        <v>1359624.10517939</v>
      </c>
      <c r="V195" s="9" t="n">
        <v>-56637.0337361768</v>
      </c>
      <c r="W195" s="9" t="n">
        <v>0</v>
      </c>
      <c r="X195" s="9" t="n">
        <v>0</v>
      </c>
      <c r="Y195" s="9" t="n">
        <v>0</v>
      </c>
      <c r="Z195" s="9" t="n">
        <v>0</v>
      </c>
      <c r="AA195" s="9" t="n">
        <f aca="false">+SUM(E195:Z195)</f>
        <v>91756632.1567994</v>
      </c>
    </row>
    <row r="196" customFormat="false" ht="12.75" hidden="false" customHeight="false" outlineLevel="0" collapsed="false">
      <c r="A196" s="9" t="s">
        <v>232</v>
      </c>
      <c r="B196" s="9" t="s">
        <v>232</v>
      </c>
      <c r="C196" s="9" t="s">
        <v>339</v>
      </c>
      <c r="D196" s="9" t="s">
        <v>340</v>
      </c>
      <c r="E196" s="9" t="n">
        <v>2911855.2941177</v>
      </c>
      <c r="F196" s="9" t="n">
        <v>3516176.4977376</v>
      </c>
      <c r="G196" s="9" t="n">
        <v>0</v>
      </c>
      <c r="H196" s="9" t="n">
        <v>29958107.6467515</v>
      </c>
      <c r="I196" s="9" t="n">
        <v>0</v>
      </c>
      <c r="J196" s="9" t="n">
        <v>13947587.4493672</v>
      </c>
      <c r="K196" s="9" t="n">
        <v>0</v>
      </c>
      <c r="L196" s="9" t="n">
        <v>4950406.44180056</v>
      </c>
      <c r="M196" s="9" t="n">
        <v>2025884.13750482</v>
      </c>
      <c r="N196" s="9" t="n">
        <v>0</v>
      </c>
      <c r="O196" s="9" t="n">
        <v>5925930.89558274</v>
      </c>
      <c r="P196" s="9" t="n">
        <v>46768946.2866788</v>
      </c>
      <c r="Q196" s="9" t="n">
        <v>0</v>
      </c>
      <c r="R196" s="9" t="n">
        <v>-7621292.43593638</v>
      </c>
      <c r="S196" s="9" t="n">
        <v>0</v>
      </c>
      <c r="T196" s="9" t="n">
        <v>8997181.00756668</v>
      </c>
      <c r="U196" s="9" t="n">
        <v>1337356.52384192</v>
      </c>
      <c r="V196" s="9" t="n">
        <v>0</v>
      </c>
      <c r="W196" s="9" t="n">
        <v>0</v>
      </c>
      <c r="X196" s="9" t="n">
        <v>0</v>
      </c>
      <c r="Y196" s="9" t="n">
        <v>0</v>
      </c>
      <c r="Z196" s="9" t="n">
        <v>0</v>
      </c>
      <c r="AA196" s="9" t="n">
        <f aca="false">+SUM(E196:Z196)</f>
        <v>112718139.745013</v>
      </c>
    </row>
    <row r="197" customFormat="false" ht="25.5" hidden="false" customHeight="false" outlineLevel="0" collapsed="false">
      <c r="A197" s="9" t="s">
        <v>232</v>
      </c>
      <c r="B197" s="9" t="s">
        <v>232</v>
      </c>
      <c r="C197" s="9" t="s">
        <v>341</v>
      </c>
      <c r="D197" s="9" t="s">
        <v>342</v>
      </c>
      <c r="E197" s="9" t="n">
        <v>9675324.1447964</v>
      </c>
      <c r="F197" s="9" t="n">
        <v>7425527.4570136</v>
      </c>
      <c r="G197" s="9" t="n">
        <v>0</v>
      </c>
      <c r="H197" s="9" t="n">
        <v>72274635.0502166</v>
      </c>
      <c r="I197" s="9" t="n">
        <v>0</v>
      </c>
      <c r="J197" s="9" t="n">
        <v>50176796.8753375</v>
      </c>
      <c r="K197" s="9" t="n">
        <v>0</v>
      </c>
      <c r="L197" s="9" t="n">
        <v>6851924.897719</v>
      </c>
      <c r="M197" s="9" t="n">
        <v>4537591.37518197</v>
      </c>
      <c r="N197" s="9" t="n">
        <v>-733393.97114706</v>
      </c>
      <c r="O197" s="9" t="n">
        <v>0</v>
      </c>
      <c r="P197" s="9" t="n">
        <v>192153471.005919</v>
      </c>
      <c r="Q197" s="9" t="n">
        <v>0</v>
      </c>
      <c r="R197" s="9" t="n">
        <v>24528691.4191993</v>
      </c>
      <c r="S197" s="9" t="n">
        <v>0</v>
      </c>
      <c r="T197" s="9" t="n">
        <v>43324871.9776185</v>
      </c>
      <c r="U197" s="9" t="n">
        <v>7222417.62229824</v>
      </c>
      <c r="V197" s="9" t="n">
        <v>-2489852.47186375</v>
      </c>
      <c r="W197" s="9" t="n">
        <v>0</v>
      </c>
      <c r="X197" s="9" t="n">
        <v>0</v>
      </c>
      <c r="Y197" s="9" t="n">
        <v>0</v>
      </c>
      <c r="Z197" s="9" t="n">
        <v>0</v>
      </c>
      <c r="AA197" s="9" t="n">
        <f aca="false">+SUM(E197:Z197)</f>
        <v>414948005.382289</v>
      </c>
    </row>
    <row r="198" customFormat="false" ht="12.75" hidden="false" customHeight="false" outlineLevel="0" collapsed="false">
      <c r="A198" s="9" t="s">
        <v>232</v>
      </c>
      <c r="B198" s="9" t="s">
        <v>232</v>
      </c>
      <c r="C198" s="9" t="s">
        <v>343</v>
      </c>
      <c r="D198" s="9" t="s">
        <v>344</v>
      </c>
      <c r="E198" s="9" t="n">
        <v>1277668.9140272</v>
      </c>
      <c r="F198" s="9" t="n">
        <v>936344.41628959</v>
      </c>
      <c r="G198" s="9" t="n">
        <v>-2026394.05212255</v>
      </c>
      <c r="H198" s="9" t="n">
        <v>10552257.034427</v>
      </c>
      <c r="I198" s="9" t="n">
        <v>0</v>
      </c>
      <c r="J198" s="9" t="n">
        <v>6895419.89888133</v>
      </c>
      <c r="K198" s="9" t="n">
        <v>0</v>
      </c>
      <c r="L198" s="9" t="n">
        <v>1119506.60455547</v>
      </c>
      <c r="M198" s="9" t="n">
        <v>524216.343592476</v>
      </c>
      <c r="N198" s="9" t="n">
        <v>-69593.8099720962</v>
      </c>
      <c r="O198" s="9" t="n">
        <v>0</v>
      </c>
      <c r="P198" s="9" t="n">
        <v>26763540.6774844</v>
      </c>
      <c r="Q198" s="9" t="n">
        <v>0</v>
      </c>
      <c r="R198" s="9" t="n">
        <v>5443736.54856553</v>
      </c>
      <c r="S198" s="9" t="n">
        <v>0</v>
      </c>
      <c r="T198" s="9" t="n">
        <v>5775913.29432586</v>
      </c>
      <c r="U198" s="9" t="n">
        <v>1055088.625566</v>
      </c>
      <c r="V198" s="9" t="n">
        <v>69593.8099720925</v>
      </c>
      <c r="W198" s="9" t="n">
        <v>0</v>
      </c>
      <c r="X198" s="9" t="n">
        <v>0</v>
      </c>
      <c r="Y198" s="9" t="n">
        <v>0</v>
      </c>
      <c r="Z198" s="9" t="n">
        <v>0</v>
      </c>
      <c r="AA198" s="9" t="n">
        <f aca="false">+SUM(E198:Z198)</f>
        <v>58317298.3055923</v>
      </c>
    </row>
    <row r="199" customFormat="false" ht="12.75" hidden="false" customHeight="false" outlineLevel="0" collapsed="false">
      <c r="A199" s="9" t="s">
        <v>232</v>
      </c>
      <c r="B199" s="9" t="s">
        <v>232</v>
      </c>
      <c r="C199" s="9" t="s">
        <v>345</v>
      </c>
      <c r="D199" s="9" t="s">
        <v>346</v>
      </c>
      <c r="E199" s="9" t="n">
        <v>1556265.5656109</v>
      </c>
      <c r="F199" s="9" t="n">
        <v>1029693.239819</v>
      </c>
      <c r="G199" s="9" t="n">
        <v>0</v>
      </c>
      <c r="H199" s="9" t="n">
        <v>15500308.3427896</v>
      </c>
      <c r="I199" s="9" t="n">
        <v>0</v>
      </c>
      <c r="J199" s="9" t="n">
        <v>9044447.89559817</v>
      </c>
      <c r="K199" s="9" t="n">
        <v>0</v>
      </c>
      <c r="L199" s="9" t="n">
        <v>1012150.49091107</v>
      </c>
      <c r="M199" s="9" t="n">
        <v>785772.217618361</v>
      </c>
      <c r="N199" s="9" t="n">
        <v>0</v>
      </c>
      <c r="O199" s="9" t="n">
        <v>20182.0650598928</v>
      </c>
      <c r="P199" s="9" t="n">
        <v>32318952.6316712</v>
      </c>
      <c r="Q199" s="9" t="n">
        <v>0</v>
      </c>
      <c r="R199" s="9" t="n">
        <v>1799019.70210087</v>
      </c>
      <c r="S199" s="9" t="n">
        <v>0</v>
      </c>
      <c r="T199" s="9" t="n">
        <v>8032297.40468711</v>
      </c>
      <c r="U199" s="9" t="n">
        <v>1170840.82606831</v>
      </c>
      <c r="V199" s="9" t="n">
        <v>0</v>
      </c>
      <c r="W199" s="9" t="n">
        <v>0</v>
      </c>
      <c r="X199" s="9" t="n">
        <v>0</v>
      </c>
      <c r="Y199" s="9" t="n">
        <v>0</v>
      </c>
      <c r="Z199" s="9" t="n">
        <v>0</v>
      </c>
      <c r="AA199" s="9" t="n">
        <f aca="false">+SUM(E199:Z199)</f>
        <v>72269930.3819345</v>
      </c>
    </row>
    <row r="200" customFormat="false" ht="12.75" hidden="false" customHeight="false" outlineLevel="0" collapsed="false">
      <c r="A200" s="9" t="s">
        <v>232</v>
      </c>
      <c r="B200" s="9" t="s">
        <v>232</v>
      </c>
      <c r="C200" s="9" t="s">
        <v>347</v>
      </c>
      <c r="D200" s="9" t="s">
        <v>348</v>
      </c>
      <c r="E200" s="9" t="n">
        <v>1849533.0316742</v>
      </c>
      <c r="F200" s="9" t="n">
        <v>1098972.6334842</v>
      </c>
      <c r="G200" s="9" t="n">
        <v>0</v>
      </c>
      <c r="H200" s="9" t="n">
        <v>16424365.8699322</v>
      </c>
      <c r="I200" s="9" t="n">
        <v>0</v>
      </c>
      <c r="J200" s="9" t="n">
        <v>9322291.27104315</v>
      </c>
      <c r="K200" s="9" t="n">
        <v>0</v>
      </c>
      <c r="L200" s="9" t="n">
        <v>2353541.53039476</v>
      </c>
      <c r="M200" s="9" t="n">
        <v>838769.896102615</v>
      </c>
      <c r="N200" s="9" t="n">
        <v>-62299.0455592647</v>
      </c>
      <c r="O200" s="9" t="n">
        <v>18331.3412886858</v>
      </c>
      <c r="P200" s="9" t="n">
        <v>36260559.7993518</v>
      </c>
      <c r="Q200" s="9" t="n">
        <v>0</v>
      </c>
      <c r="R200" s="9" t="n">
        <v>2693570.03408279</v>
      </c>
      <c r="S200" s="9" t="n">
        <v>0</v>
      </c>
      <c r="T200" s="9" t="n">
        <v>6968749.7406484</v>
      </c>
      <c r="U200" s="9" t="n">
        <v>1275635.54372453</v>
      </c>
      <c r="V200" s="9" t="n">
        <v>-50959.1627151147</v>
      </c>
      <c r="W200" s="9" t="n">
        <v>0</v>
      </c>
      <c r="X200" s="9" t="n">
        <v>0</v>
      </c>
      <c r="Y200" s="9" t="n">
        <v>0</v>
      </c>
      <c r="Z200" s="9" t="n">
        <v>0</v>
      </c>
      <c r="AA200" s="9" t="n">
        <f aca="false">+SUM(E200:Z200)</f>
        <v>78991062.4834529</v>
      </c>
    </row>
    <row r="201" customFormat="false" ht="25.5" hidden="false" customHeight="false" outlineLevel="0" collapsed="false">
      <c r="A201" s="9" t="s">
        <v>232</v>
      </c>
      <c r="B201" s="9" t="s">
        <v>232</v>
      </c>
      <c r="C201" s="9" t="s">
        <v>349</v>
      </c>
      <c r="D201" s="9" t="s">
        <v>350</v>
      </c>
      <c r="E201" s="9" t="n">
        <v>888287.8280543</v>
      </c>
      <c r="F201" s="9" t="n">
        <v>846375.35746606</v>
      </c>
      <c r="G201" s="9" t="n">
        <v>0</v>
      </c>
      <c r="H201" s="9" t="n">
        <v>7512284.2488404</v>
      </c>
      <c r="I201" s="9" t="n">
        <v>0</v>
      </c>
      <c r="J201" s="9" t="n">
        <v>5003940.38924885</v>
      </c>
      <c r="K201" s="9" t="n">
        <v>0</v>
      </c>
      <c r="L201" s="9" t="n">
        <v>838552.751200371</v>
      </c>
      <c r="M201" s="9" t="n">
        <v>385484.397563357</v>
      </c>
      <c r="N201" s="9" t="n">
        <v>-29704.9763545059</v>
      </c>
      <c r="O201" s="9" t="n">
        <v>0</v>
      </c>
      <c r="P201" s="9" t="n">
        <v>20412301.5217063</v>
      </c>
      <c r="Q201" s="9" t="n">
        <v>0</v>
      </c>
      <c r="R201" s="9" t="n">
        <v>2873830.39586207</v>
      </c>
      <c r="S201" s="9" t="n">
        <v>0</v>
      </c>
      <c r="T201" s="9" t="n">
        <v>4165387.63804848</v>
      </c>
      <c r="U201" s="9" t="n">
        <v>762542.209878247</v>
      </c>
      <c r="V201" s="9" t="n">
        <v>-30687.7071445622</v>
      </c>
      <c r="W201" s="9" t="n">
        <v>0</v>
      </c>
      <c r="X201" s="9" t="n">
        <v>0</v>
      </c>
      <c r="Y201" s="9" t="n">
        <v>0</v>
      </c>
      <c r="Z201" s="9" t="n">
        <v>0</v>
      </c>
      <c r="AA201" s="9" t="n">
        <f aca="false">+SUM(E201:Z201)</f>
        <v>43628594.0543694</v>
      </c>
    </row>
    <row r="202" customFormat="false" ht="12.75" hidden="false" customHeight="false" outlineLevel="0" collapsed="false">
      <c r="A202" s="9" t="s">
        <v>232</v>
      </c>
      <c r="B202" s="9" t="s">
        <v>232</v>
      </c>
      <c r="C202" s="9" t="s">
        <v>351</v>
      </c>
      <c r="D202" s="9" t="s">
        <v>352</v>
      </c>
      <c r="E202" s="9" t="n">
        <v>420408.65158371</v>
      </c>
      <c r="F202" s="9" t="n">
        <v>0</v>
      </c>
      <c r="G202" s="9" t="n">
        <v>0</v>
      </c>
      <c r="H202" s="9" t="n">
        <v>-5115.49789715884</v>
      </c>
      <c r="I202" s="9" t="n">
        <v>0</v>
      </c>
      <c r="J202" s="9" t="n">
        <v>501326.038177012</v>
      </c>
      <c r="K202" s="9" t="n">
        <v>0</v>
      </c>
      <c r="L202" s="9" t="n">
        <v>-24076.8445761972</v>
      </c>
      <c r="M202" s="9" t="n">
        <v>128482.298152332</v>
      </c>
      <c r="N202" s="9" t="n">
        <v>0</v>
      </c>
      <c r="O202" s="9" t="n">
        <v>0</v>
      </c>
      <c r="P202" s="9" t="n">
        <v>2294586.77020168</v>
      </c>
      <c r="Q202" s="9" t="n">
        <v>0</v>
      </c>
      <c r="R202" s="9" t="n">
        <v>903313.525971128</v>
      </c>
      <c r="S202" s="9" t="n">
        <v>0</v>
      </c>
      <c r="T202" s="9" t="n">
        <v>525402.882753209</v>
      </c>
      <c r="U202" s="9" t="n">
        <v>0</v>
      </c>
      <c r="V202" s="9" t="n">
        <v>0</v>
      </c>
      <c r="W202" s="9" t="n">
        <v>0</v>
      </c>
      <c r="X202" s="9" t="n">
        <v>0</v>
      </c>
      <c r="Y202" s="9" t="n">
        <v>0</v>
      </c>
      <c r="Z202" s="9" t="n">
        <v>0</v>
      </c>
      <c r="AA202" s="9" t="n">
        <f aca="false">+SUM(E202:Z202)</f>
        <v>4744327.82436572</v>
      </c>
    </row>
    <row r="203" customFormat="false" ht="25.5" hidden="false" customHeight="false" outlineLevel="0" collapsed="false">
      <c r="A203" s="9" t="s">
        <v>232</v>
      </c>
      <c r="B203" s="9" t="s">
        <v>232</v>
      </c>
      <c r="C203" s="9" t="s">
        <v>353</v>
      </c>
      <c r="D203" s="9" t="s">
        <v>354</v>
      </c>
      <c r="E203" s="9" t="n">
        <v>2280989.8642534</v>
      </c>
      <c r="F203" s="9" t="n">
        <v>2082785.2217195</v>
      </c>
      <c r="G203" s="9" t="n">
        <v>0</v>
      </c>
      <c r="H203" s="9" t="n">
        <v>23184078.4285117</v>
      </c>
      <c r="I203" s="9" t="n">
        <v>0</v>
      </c>
      <c r="J203" s="9" t="n">
        <v>13905448.2168299</v>
      </c>
      <c r="K203" s="9" t="n">
        <v>0</v>
      </c>
      <c r="L203" s="9" t="n">
        <v>3375375.42032664</v>
      </c>
      <c r="M203" s="9" t="n">
        <v>951710.8083276</v>
      </c>
      <c r="N203" s="9" t="n">
        <v>-89249.704946354</v>
      </c>
      <c r="O203" s="9" t="n">
        <v>0</v>
      </c>
      <c r="P203" s="9" t="n">
        <v>54096677.6438251</v>
      </c>
      <c r="Q203" s="9" t="n">
        <v>0</v>
      </c>
      <c r="R203" s="9" t="n">
        <v>4889007.3388113</v>
      </c>
      <c r="S203" s="9" t="n">
        <v>0</v>
      </c>
      <c r="T203" s="9" t="n">
        <v>10530072.7965033</v>
      </c>
      <c r="U203" s="9" t="n">
        <v>1930993.27164277</v>
      </c>
      <c r="V203" s="9" t="n">
        <v>-89228.5488915145</v>
      </c>
      <c r="W203" s="9" t="n">
        <v>0</v>
      </c>
      <c r="X203" s="9" t="n">
        <v>0</v>
      </c>
      <c r="Y203" s="9" t="n">
        <v>0</v>
      </c>
      <c r="Z203" s="9" t="n">
        <v>0</v>
      </c>
      <c r="AA203" s="9" t="n">
        <f aca="false">+SUM(E203:Z203)</f>
        <v>117048660.756913</v>
      </c>
    </row>
    <row r="204" customFormat="false" ht="12.75" hidden="false" customHeight="false" outlineLevel="0" collapsed="false">
      <c r="A204" s="9" t="s">
        <v>232</v>
      </c>
      <c r="B204" s="9" t="s">
        <v>232</v>
      </c>
      <c r="C204" s="9" t="s">
        <v>355</v>
      </c>
      <c r="D204" s="9" t="s">
        <v>356</v>
      </c>
      <c r="E204" s="9" t="n">
        <v>3427825.61890397</v>
      </c>
      <c r="F204" s="9" t="n">
        <v>0</v>
      </c>
      <c r="G204" s="9" t="n">
        <v>-1829342.01403474</v>
      </c>
      <c r="H204" s="9" t="n">
        <v>1117260.02963913</v>
      </c>
      <c r="I204" s="9" t="n">
        <v>0</v>
      </c>
      <c r="J204" s="9" t="n">
        <v>1419617.15435889</v>
      </c>
      <c r="K204" s="9" t="n">
        <v>0</v>
      </c>
      <c r="L204" s="9" t="n">
        <v>-997590.936873518</v>
      </c>
      <c r="M204" s="9" t="n">
        <v>1568641.40029091</v>
      </c>
      <c r="N204" s="9" t="n">
        <v>0</v>
      </c>
      <c r="O204" s="9" t="n">
        <v>192740.340134689</v>
      </c>
      <c r="P204" s="9" t="n">
        <v>10468613.0853912</v>
      </c>
      <c r="Q204" s="9" t="n">
        <v>0</v>
      </c>
      <c r="R204" s="9" t="n">
        <v>3905610.90559514</v>
      </c>
      <c r="S204" s="9" t="n">
        <v>0</v>
      </c>
      <c r="T204" s="9" t="n">
        <v>2417208.09123241</v>
      </c>
      <c r="U204" s="9" t="n">
        <v>0</v>
      </c>
      <c r="V204" s="9" t="n">
        <v>0</v>
      </c>
      <c r="W204" s="9" t="n">
        <v>0</v>
      </c>
      <c r="X204" s="9" t="n">
        <v>0</v>
      </c>
      <c r="Y204" s="9" t="n">
        <v>0</v>
      </c>
      <c r="Z204" s="9" t="n">
        <v>0</v>
      </c>
      <c r="AA204" s="9" t="n">
        <f aca="false">+SUM(E204:Z204)</f>
        <v>21690583.6746381</v>
      </c>
    </row>
    <row r="205" customFormat="false" ht="25.5" hidden="false" customHeight="false" outlineLevel="0" collapsed="false">
      <c r="A205" s="9" t="s">
        <v>232</v>
      </c>
      <c r="B205" s="9" t="s">
        <v>232</v>
      </c>
      <c r="C205" s="9" t="s">
        <v>33</v>
      </c>
      <c r="D205" s="9" t="s">
        <v>34</v>
      </c>
      <c r="E205" s="9" t="n">
        <v>768860.67873303</v>
      </c>
      <c r="F205" s="9" t="n">
        <v>822451.71945702</v>
      </c>
      <c r="G205" s="9" t="n">
        <v>0</v>
      </c>
      <c r="H205" s="9" t="n">
        <v>6161586.14539441</v>
      </c>
      <c r="I205" s="9" t="n">
        <v>0</v>
      </c>
      <c r="J205" s="9" t="n">
        <v>4195590.32868712</v>
      </c>
      <c r="K205" s="9" t="n">
        <v>0</v>
      </c>
      <c r="L205" s="9" t="n">
        <v>722322.378098648</v>
      </c>
      <c r="M205" s="9" t="n">
        <v>338893.797557578</v>
      </c>
      <c r="N205" s="9" t="n">
        <v>-24677.5020193048</v>
      </c>
      <c r="O205" s="9" t="n">
        <v>0</v>
      </c>
      <c r="P205" s="9" t="n">
        <v>17126111.0258927</v>
      </c>
      <c r="Q205" s="9" t="n">
        <v>0</v>
      </c>
      <c r="R205" s="9" t="n">
        <v>2299048.42658856</v>
      </c>
      <c r="S205" s="9" t="n">
        <v>0</v>
      </c>
      <c r="T205" s="9" t="n">
        <v>3473267.95058848</v>
      </c>
      <c r="U205" s="9" t="n">
        <v>636067.427863047</v>
      </c>
      <c r="V205" s="9" t="n">
        <v>-26399.2723183669</v>
      </c>
      <c r="W205" s="9" t="n">
        <v>0</v>
      </c>
      <c r="X205" s="9" t="n">
        <v>0</v>
      </c>
      <c r="Y205" s="9" t="n">
        <v>0</v>
      </c>
      <c r="Z205" s="9" t="n">
        <v>0</v>
      </c>
      <c r="AA205" s="9" t="n">
        <f aca="false">+SUM(E205:Z205)</f>
        <v>36493123.1045229</v>
      </c>
    </row>
    <row r="206" customFormat="false" ht="12.75" hidden="false" customHeight="false" outlineLevel="0" collapsed="false">
      <c r="A206" s="9" t="s">
        <v>232</v>
      </c>
      <c r="B206" s="9" t="s">
        <v>232</v>
      </c>
      <c r="C206" s="9" t="s">
        <v>357</v>
      </c>
      <c r="D206" s="9" t="s">
        <v>358</v>
      </c>
      <c r="E206" s="9" t="n">
        <v>7656.30970336853</v>
      </c>
      <c r="F206" s="9" t="n">
        <v>0</v>
      </c>
      <c r="G206" s="9" t="n">
        <v>0</v>
      </c>
      <c r="H206" s="9" t="n">
        <v>-46799.1864679675</v>
      </c>
      <c r="I206" s="9" t="n">
        <v>0</v>
      </c>
      <c r="J206" s="9" t="n">
        <v>195898.509346774</v>
      </c>
      <c r="K206" s="9" t="n">
        <v>0</v>
      </c>
      <c r="L206" s="9" t="n">
        <v>-47047.8951080916</v>
      </c>
      <c r="M206" s="9" t="n">
        <v>49969.034306945</v>
      </c>
      <c r="N206" s="9" t="n">
        <v>0</v>
      </c>
      <c r="O206" s="9" t="n">
        <v>0</v>
      </c>
      <c r="P206" s="9" t="n">
        <v>881811.413856215</v>
      </c>
      <c r="Q206" s="9" t="n">
        <v>0</v>
      </c>
      <c r="R206" s="9" t="n">
        <v>560718.26931619</v>
      </c>
      <c r="S206" s="9" t="n">
        <v>0</v>
      </c>
      <c r="T206" s="9" t="n">
        <v>242946.404454865</v>
      </c>
      <c r="U206" s="9" t="n">
        <v>0</v>
      </c>
      <c r="V206" s="9" t="n">
        <v>0</v>
      </c>
      <c r="W206" s="9" t="n">
        <v>0</v>
      </c>
      <c r="X206" s="9" t="n">
        <v>0</v>
      </c>
      <c r="Y206" s="9" t="n">
        <v>0</v>
      </c>
      <c r="Z206" s="9" t="n">
        <v>0</v>
      </c>
      <c r="AA206" s="9" t="n">
        <f aca="false">+SUM(E206:Z206)</f>
        <v>1845152.8594083</v>
      </c>
    </row>
    <row r="207" customFormat="false" ht="12.75" hidden="false" customHeight="false" outlineLevel="0" collapsed="false">
      <c r="A207" s="9" t="s">
        <v>232</v>
      </c>
      <c r="B207" s="9" t="s">
        <v>232</v>
      </c>
      <c r="C207" s="9" t="s">
        <v>359</v>
      </c>
      <c r="D207" s="9" t="s">
        <v>360</v>
      </c>
      <c r="E207" s="9" t="n">
        <v>6208769.3212669</v>
      </c>
      <c r="F207" s="9" t="n">
        <v>3817430.678733</v>
      </c>
      <c r="G207" s="9" t="n">
        <v>0</v>
      </c>
      <c r="H207" s="9" t="n">
        <v>40475022.4090232</v>
      </c>
      <c r="I207" s="9" t="n">
        <v>0</v>
      </c>
      <c r="J207" s="9" t="n">
        <v>28251567.8931688</v>
      </c>
      <c r="K207" s="9" t="n">
        <v>0</v>
      </c>
      <c r="L207" s="9" t="n">
        <v>4957967.44092715</v>
      </c>
      <c r="M207" s="9" t="n">
        <v>1765295.62154585</v>
      </c>
      <c r="N207" s="9" t="n">
        <v>-162203.955756664</v>
      </c>
      <c r="O207" s="9" t="n">
        <v>0</v>
      </c>
      <c r="P207" s="9" t="n">
        <v>113716236.010857</v>
      </c>
      <c r="Q207" s="9" t="n">
        <v>0</v>
      </c>
      <c r="R207" s="9" t="n">
        <v>16618576.0012757</v>
      </c>
      <c r="S207" s="9" t="n">
        <v>0</v>
      </c>
      <c r="T207" s="9" t="n">
        <v>23293600.4522416</v>
      </c>
      <c r="U207" s="9" t="n">
        <v>4267455.90178818</v>
      </c>
      <c r="V207" s="9" t="n">
        <v>-182873.929414213</v>
      </c>
      <c r="W207" s="9" t="n">
        <v>0</v>
      </c>
      <c r="X207" s="9" t="n">
        <v>0</v>
      </c>
      <c r="Y207" s="9" t="n">
        <v>0</v>
      </c>
      <c r="Z207" s="9" t="n">
        <v>0</v>
      </c>
      <c r="AA207" s="9" t="n">
        <f aca="false">+SUM(E207:Z207)</f>
        <v>243026843.845656</v>
      </c>
    </row>
    <row r="208" customFormat="false" ht="25.5" hidden="false" customHeight="false" outlineLevel="0" collapsed="false">
      <c r="A208" s="9" t="s">
        <v>232</v>
      </c>
      <c r="B208" s="9" t="s">
        <v>232</v>
      </c>
      <c r="C208" s="9" t="s">
        <v>361</v>
      </c>
      <c r="D208" s="9" t="s">
        <v>362</v>
      </c>
      <c r="E208" s="9" t="n">
        <v>1801208.6877828</v>
      </c>
      <c r="F208" s="9" t="n">
        <v>1430236.4615385</v>
      </c>
      <c r="G208" s="9" t="n">
        <v>0</v>
      </c>
      <c r="H208" s="9" t="n">
        <v>14599634.1631956</v>
      </c>
      <c r="I208" s="9" t="n">
        <v>0</v>
      </c>
      <c r="J208" s="9" t="n">
        <v>7522862.53772108</v>
      </c>
      <c r="K208" s="9" t="n">
        <v>0</v>
      </c>
      <c r="L208" s="9" t="n">
        <v>2912728.60909678</v>
      </c>
      <c r="M208" s="9" t="n">
        <v>593205.277981531</v>
      </c>
      <c r="N208" s="9" t="n">
        <v>-55297.0570352525</v>
      </c>
      <c r="O208" s="9" t="n">
        <v>285329.432007443</v>
      </c>
      <c r="P208" s="9" t="n">
        <v>27579542.7445049</v>
      </c>
      <c r="Q208" s="9" t="n">
        <v>0</v>
      </c>
      <c r="R208" s="9" t="n">
        <v>-1742236.52339043</v>
      </c>
      <c r="S208" s="9" t="n">
        <v>0</v>
      </c>
      <c r="T208" s="9" t="n">
        <v>4610133.92862429</v>
      </c>
      <c r="U208" s="9" t="n">
        <v>845762.226381633</v>
      </c>
      <c r="V208" s="9" t="n">
        <v>-40342.1930587739</v>
      </c>
      <c r="W208" s="9" t="n">
        <v>0</v>
      </c>
      <c r="X208" s="9" t="n">
        <v>0</v>
      </c>
      <c r="Y208" s="9" t="n">
        <v>0</v>
      </c>
      <c r="Z208" s="9" t="n">
        <v>0</v>
      </c>
      <c r="AA208" s="9" t="n">
        <f aca="false">+SUM(E208:Z208)</f>
        <v>60342768.2953502</v>
      </c>
    </row>
    <row r="209" customFormat="false" ht="12.75" hidden="false" customHeight="false" outlineLevel="0" collapsed="false">
      <c r="A209" s="9" t="s">
        <v>232</v>
      </c>
      <c r="B209" s="9" t="s">
        <v>232</v>
      </c>
      <c r="C209" s="9" t="s">
        <v>363</v>
      </c>
      <c r="D209" s="9" t="s">
        <v>364</v>
      </c>
      <c r="E209" s="9" t="n">
        <v>5865387.1312217</v>
      </c>
      <c r="F209" s="9" t="n">
        <v>4606364.9321267</v>
      </c>
      <c r="G209" s="9" t="n">
        <v>0</v>
      </c>
      <c r="H209" s="9" t="n">
        <v>43827046.1909979</v>
      </c>
      <c r="I209" s="9" t="n">
        <v>0</v>
      </c>
      <c r="J209" s="9" t="n">
        <v>24050688.0470647</v>
      </c>
      <c r="K209" s="9" t="n">
        <v>0</v>
      </c>
      <c r="L209" s="9" t="n">
        <v>7684093.27684367</v>
      </c>
      <c r="M209" s="9" t="n">
        <v>2162157.88814494</v>
      </c>
      <c r="N209" s="9" t="n">
        <v>-166677.928269446</v>
      </c>
      <c r="O209" s="9" t="n">
        <v>209710.474014416</v>
      </c>
      <c r="P209" s="9" t="n">
        <v>91770840.6812922</v>
      </c>
      <c r="Q209" s="9" t="n">
        <v>0</v>
      </c>
      <c r="R209" s="9" t="n">
        <v>-46426.163648665</v>
      </c>
      <c r="S209" s="9" t="n">
        <v>0</v>
      </c>
      <c r="T209" s="9" t="n">
        <v>16366594.7702211</v>
      </c>
      <c r="U209" s="9" t="n">
        <v>3002528.03577401</v>
      </c>
      <c r="V209" s="9" t="n">
        <v>-143073.362877771</v>
      </c>
      <c r="W209" s="9" t="n">
        <v>0</v>
      </c>
      <c r="X209" s="9" t="n">
        <v>0</v>
      </c>
      <c r="Y209" s="9" t="n">
        <v>0</v>
      </c>
      <c r="Z209" s="9" t="n">
        <v>0</v>
      </c>
      <c r="AA209" s="9" t="n">
        <f aca="false">+SUM(E209:Z209)</f>
        <v>199189233.972905</v>
      </c>
    </row>
    <row r="210" customFormat="false" ht="12.75" hidden="false" customHeight="false" outlineLevel="0" collapsed="false">
      <c r="A210" s="9" t="s">
        <v>232</v>
      </c>
      <c r="B210" s="9" t="s">
        <v>232</v>
      </c>
      <c r="C210" s="9" t="s">
        <v>365</v>
      </c>
      <c r="D210" s="9" t="s">
        <v>366</v>
      </c>
      <c r="E210" s="9" t="n">
        <v>1143698.3710407</v>
      </c>
      <c r="F210" s="9" t="n">
        <v>748792.53393665</v>
      </c>
      <c r="G210" s="9" t="n">
        <v>348179.112512037</v>
      </c>
      <c r="H210" s="9" t="n">
        <v>7970205.57151039</v>
      </c>
      <c r="I210" s="9" t="n">
        <v>0</v>
      </c>
      <c r="J210" s="9" t="n">
        <v>4886344.93413276</v>
      </c>
      <c r="K210" s="9" t="n">
        <v>0</v>
      </c>
      <c r="L210" s="9" t="n">
        <v>748449.22221648</v>
      </c>
      <c r="M210" s="9" t="n">
        <v>465066.942292858</v>
      </c>
      <c r="N210" s="9" t="n">
        <v>17402.8004160225</v>
      </c>
      <c r="O210" s="9" t="n">
        <v>0</v>
      </c>
      <c r="P210" s="9" t="n">
        <v>20904348.7947235</v>
      </c>
      <c r="Q210" s="9" t="n">
        <v>0</v>
      </c>
      <c r="R210" s="9" t="n">
        <v>2275740.21525517</v>
      </c>
      <c r="S210" s="9" t="n">
        <v>0</v>
      </c>
      <c r="T210" s="9" t="n">
        <v>4137895.71191628</v>
      </c>
      <c r="U210" s="9" t="n">
        <v>758832.908941526</v>
      </c>
      <c r="V210" s="9" t="n">
        <v>-35169.7863829359</v>
      </c>
      <c r="W210" s="9" t="n">
        <v>0</v>
      </c>
      <c r="X210" s="9" t="n">
        <v>0</v>
      </c>
      <c r="Y210" s="9" t="n">
        <v>0</v>
      </c>
      <c r="Z210" s="9" t="n">
        <v>0</v>
      </c>
      <c r="AA210" s="9" t="n">
        <f aca="false">+SUM(E210:Z210)</f>
        <v>44369787.3325115</v>
      </c>
    </row>
    <row r="211" customFormat="false" ht="12.75" hidden="false" customHeight="false" outlineLevel="0" collapsed="false">
      <c r="A211" s="9" t="s">
        <v>232</v>
      </c>
      <c r="B211" s="9" t="s">
        <v>232</v>
      </c>
      <c r="C211" s="9" t="s">
        <v>367</v>
      </c>
      <c r="D211" s="9" t="s">
        <v>368</v>
      </c>
      <c r="E211" s="9" t="n">
        <v>3373923.92760184</v>
      </c>
      <c r="F211" s="9" t="n">
        <v>2477095.42081453</v>
      </c>
      <c r="G211" s="9" t="n">
        <v>2698976.46949159</v>
      </c>
      <c r="H211" s="9" t="n">
        <v>19063068.928201</v>
      </c>
      <c r="I211" s="9" t="n">
        <v>0</v>
      </c>
      <c r="J211" s="9" t="n">
        <v>16895553.3005491</v>
      </c>
      <c r="K211" s="9" t="n">
        <v>0</v>
      </c>
      <c r="L211" s="9" t="n">
        <v>1940568.01097</v>
      </c>
      <c r="M211" s="9" t="n">
        <v>1073865.2140776</v>
      </c>
      <c r="N211" s="9" t="n">
        <v>-43613.3379977942</v>
      </c>
      <c r="O211" s="9" t="n">
        <v>0</v>
      </c>
      <c r="P211" s="9" t="n">
        <v>69803275.059444</v>
      </c>
      <c r="Q211" s="9" t="n">
        <v>0</v>
      </c>
      <c r="R211" s="9" t="n">
        <v>13896140.8996291</v>
      </c>
      <c r="S211" s="9" t="n">
        <v>0</v>
      </c>
      <c r="T211" s="9" t="n">
        <v>14954985.2895791</v>
      </c>
      <c r="U211" s="9" t="n">
        <v>2740400.03468478</v>
      </c>
      <c r="V211" s="9" t="n">
        <v>-119542.803790495</v>
      </c>
      <c r="W211" s="9" t="n">
        <v>0</v>
      </c>
      <c r="X211" s="9" t="n">
        <v>0</v>
      </c>
      <c r="Y211" s="9" t="n">
        <v>0</v>
      </c>
      <c r="Z211" s="9" t="n">
        <v>0</v>
      </c>
      <c r="AA211" s="9" t="n">
        <f aca="false">+SUM(E211:Z211)</f>
        <v>148754696.413255</v>
      </c>
    </row>
    <row r="212" customFormat="false" ht="12.75" hidden="false" customHeight="false" outlineLevel="0" collapsed="false">
      <c r="A212" s="9" t="s">
        <v>232</v>
      </c>
      <c r="B212" s="9" t="s">
        <v>232</v>
      </c>
      <c r="C212" s="9" t="s">
        <v>369</v>
      </c>
      <c r="D212" s="9" t="s">
        <v>370</v>
      </c>
      <c r="E212" s="9" t="n">
        <v>945055.29411764</v>
      </c>
      <c r="F212" s="9" t="n">
        <v>808719.93665158</v>
      </c>
      <c r="G212" s="9" t="n">
        <v>1455158.20086882</v>
      </c>
      <c r="H212" s="9" t="n">
        <v>6650383.32101646</v>
      </c>
      <c r="I212" s="9" t="n">
        <v>0</v>
      </c>
      <c r="J212" s="9" t="n">
        <v>4999400.39241187</v>
      </c>
      <c r="K212" s="9" t="n">
        <v>0</v>
      </c>
      <c r="L212" s="9" t="n">
        <v>391668.484516047</v>
      </c>
      <c r="M212" s="9" t="n">
        <v>388290.343842708</v>
      </c>
      <c r="N212" s="9" t="n">
        <v>37012.709754888</v>
      </c>
      <c r="O212" s="9" t="n">
        <v>0</v>
      </c>
      <c r="P212" s="9" t="n">
        <v>22335789.3265873</v>
      </c>
      <c r="Q212" s="9" t="n">
        <v>0</v>
      </c>
      <c r="R212" s="9" t="n">
        <v>3454404.24239287</v>
      </c>
      <c r="S212" s="9" t="n">
        <v>0</v>
      </c>
      <c r="T212" s="9" t="n">
        <v>4607731.90789582</v>
      </c>
      <c r="U212" s="9" t="n">
        <v>844386.818802111</v>
      </c>
      <c r="V212" s="9" t="n">
        <v>-37012.7097548954</v>
      </c>
      <c r="W212" s="9" t="n">
        <v>0</v>
      </c>
      <c r="X212" s="9" t="n">
        <v>0</v>
      </c>
      <c r="Y212" s="9" t="n">
        <v>0</v>
      </c>
      <c r="Z212" s="9" t="n">
        <v>0</v>
      </c>
      <c r="AA212" s="9" t="n">
        <f aca="false">+SUM(E212:Z212)</f>
        <v>46880988.2691032</v>
      </c>
    </row>
    <row r="213" customFormat="false" ht="12.75" hidden="false" customHeight="false" outlineLevel="0" collapsed="false">
      <c r="A213" s="9" t="s">
        <v>232</v>
      </c>
      <c r="B213" s="9" t="s">
        <v>232</v>
      </c>
      <c r="C213" s="9" t="s">
        <v>371</v>
      </c>
      <c r="D213" s="9" t="s">
        <v>372</v>
      </c>
      <c r="E213" s="9" t="n">
        <v>4400357.50829565</v>
      </c>
      <c r="F213" s="9" t="n">
        <v>2925210.4072398</v>
      </c>
      <c r="G213" s="9" t="n">
        <v>-59091.8113957513</v>
      </c>
      <c r="H213" s="9" t="n">
        <v>35359192.0215782</v>
      </c>
      <c r="I213" s="9" t="n">
        <v>0</v>
      </c>
      <c r="J213" s="9" t="n">
        <v>22028089.8530594</v>
      </c>
      <c r="K213" s="9" t="n">
        <v>0</v>
      </c>
      <c r="L213" s="9" t="n">
        <v>3970633.20894666</v>
      </c>
      <c r="M213" s="9" t="n">
        <v>2206599.66551283</v>
      </c>
      <c r="N213" s="9" t="n">
        <v>-36094.4303178227</v>
      </c>
      <c r="O213" s="9" t="n">
        <v>137906.40695377</v>
      </c>
      <c r="P213" s="9" t="n">
        <v>89466474.0489544</v>
      </c>
      <c r="Q213" s="9" t="n">
        <v>0</v>
      </c>
      <c r="R213" s="9" t="n">
        <v>11176461.1481124</v>
      </c>
      <c r="S213" s="9" t="n">
        <v>0</v>
      </c>
      <c r="T213" s="9" t="n">
        <v>18057456.6441128</v>
      </c>
      <c r="U213" s="9" t="n">
        <v>3016516.1116353</v>
      </c>
      <c r="V213" s="9" t="n">
        <v>-117816.440595012</v>
      </c>
      <c r="W213" s="9" t="n">
        <v>0</v>
      </c>
      <c r="X213" s="9" t="n">
        <v>0</v>
      </c>
      <c r="Y213" s="9" t="n">
        <v>0</v>
      </c>
      <c r="Z213" s="9" t="n">
        <v>0</v>
      </c>
      <c r="AA213" s="9" t="n">
        <f aca="false">+SUM(E213:Z213)</f>
        <v>192531894.342093</v>
      </c>
    </row>
    <row r="214" customFormat="false" ht="12.75" hidden="false" customHeight="false" outlineLevel="0" collapsed="false">
      <c r="A214" s="9" t="s">
        <v>232</v>
      </c>
      <c r="B214" s="9" t="s">
        <v>232</v>
      </c>
      <c r="C214" s="9" t="s">
        <v>373</v>
      </c>
      <c r="D214" s="9" t="s">
        <v>374</v>
      </c>
      <c r="E214" s="9" t="n">
        <v>1152477.9638009</v>
      </c>
      <c r="F214" s="9" t="n">
        <v>618825.61085973</v>
      </c>
      <c r="G214" s="9" t="n">
        <v>0</v>
      </c>
      <c r="H214" s="9" t="n">
        <v>7732648.05899898</v>
      </c>
      <c r="I214" s="9" t="n">
        <v>0</v>
      </c>
      <c r="J214" s="9" t="n">
        <v>5172226.6780896</v>
      </c>
      <c r="K214" s="9" t="n">
        <v>0</v>
      </c>
      <c r="L214" s="9" t="n">
        <v>984795.236387052</v>
      </c>
      <c r="M214" s="9" t="n">
        <v>294840.916333828</v>
      </c>
      <c r="N214" s="9" t="n">
        <v>-30547.5138764009</v>
      </c>
      <c r="O214" s="9" t="n">
        <v>0</v>
      </c>
      <c r="P214" s="9" t="n">
        <v>20615054.0042527</v>
      </c>
      <c r="Q214" s="9" t="n">
        <v>0</v>
      </c>
      <c r="R214" s="9" t="n">
        <v>2778231.24213958</v>
      </c>
      <c r="S214" s="9" t="n">
        <v>0</v>
      </c>
      <c r="T214" s="9" t="n">
        <v>4187431.44170254</v>
      </c>
      <c r="U214" s="9" t="n">
        <v>766131.019113746</v>
      </c>
      <c r="V214" s="9" t="n">
        <v>-29269.1485974416</v>
      </c>
      <c r="W214" s="9" t="n">
        <v>0</v>
      </c>
      <c r="X214" s="9" t="n">
        <v>0</v>
      </c>
      <c r="Y214" s="9" t="n">
        <v>0</v>
      </c>
      <c r="Z214" s="9" t="n">
        <v>0</v>
      </c>
      <c r="AA214" s="9" t="n">
        <f aca="false">+SUM(E214:Z214)</f>
        <v>44242845.5092048</v>
      </c>
    </row>
    <row r="215" customFormat="false" ht="25.5" hidden="false" customHeight="false" outlineLevel="0" collapsed="false">
      <c r="A215" s="9" t="s">
        <v>232</v>
      </c>
      <c r="B215" s="9" t="s">
        <v>232</v>
      </c>
      <c r="C215" s="9" t="s">
        <v>375</v>
      </c>
      <c r="D215" s="9" t="s">
        <v>376</v>
      </c>
      <c r="E215" s="9" t="n">
        <v>936492.71493212</v>
      </c>
      <c r="F215" s="9" t="n">
        <v>848948.65158371</v>
      </c>
      <c r="G215" s="9" t="n">
        <v>-1043454.75029246</v>
      </c>
      <c r="H215" s="9" t="n">
        <v>9979333.74564795</v>
      </c>
      <c r="I215" s="9" t="n">
        <v>0</v>
      </c>
      <c r="J215" s="9" t="n">
        <v>6567180.42558085</v>
      </c>
      <c r="K215" s="9" t="n">
        <v>0</v>
      </c>
      <c r="L215" s="9" t="n">
        <v>1238020.64153681</v>
      </c>
      <c r="M215" s="9" t="n">
        <v>517694.73386066</v>
      </c>
      <c r="N215" s="9" t="n">
        <v>33304.4389535934</v>
      </c>
      <c r="O215" s="9" t="n">
        <v>0</v>
      </c>
      <c r="P215" s="9" t="n">
        <v>25385856.6604078</v>
      </c>
      <c r="Q215" s="9" t="n">
        <v>0</v>
      </c>
      <c r="R215" s="9" t="n">
        <v>4345622.27387574</v>
      </c>
      <c r="S215" s="9" t="n">
        <v>0</v>
      </c>
      <c r="T215" s="9" t="n">
        <v>5329159.78404404</v>
      </c>
      <c r="U215" s="9" t="n">
        <v>973906.631064653</v>
      </c>
      <c r="V215" s="9" t="n">
        <v>-33304.4389535859</v>
      </c>
      <c r="W215" s="9" t="n">
        <v>0</v>
      </c>
      <c r="X215" s="9" t="n">
        <v>0</v>
      </c>
      <c r="Y215" s="9" t="n">
        <v>0</v>
      </c>
      <c r="Z215" s="9" t="n">
        <v>0</v>
      </c>
      <c r="AA215" s="9" t="n">
        <f aca="false">+SUM(E215:Z215)</f>
        <v>55078761.5122419</v>
      </c>
    </row>
    <row r="216" customFormat="false" ht="12.75" hidden="false" customHeight="false" outlineLevel="0" collapsed="false">
      <c r="A216" s="9" t="s">
        <v>232</v>
      </c>
      <c r="B216" s="9" t="s">
        <v>232</v>
      </c>
      <c r="C216" s="9" t="s">
        <v>377</v>
      </c>
      <c r="D216" s="9" t="s">
        <v>378</v>
      </c>
      <c r="E216" s="9" t="n">
        <v>1971665.8823529</v>
      </c>
      <c r="F216" s="9" t="n">
        <v>1263015.9366516</v>
      </c>
      <c r="G216" s="9" t="n">
        <v>-2731739.50508089</v>
      </c>
      <c r="H216" s="9" t="n">
        <v>17145924.2256269</v>
      </c>
      <c r="I216" s="9" t="n">
        <v>0</v>
      </c>
      <c r="J216" s="9" t="n">
        <v>9695412.64218201</v>
      </c>
      <c r="K216" s="9" t="n">
        <v>0</v>
      </c>
      <c r="L216" s="9" t="n">
        <v>2216422.43068491</v>
      </c>
      <c r="M216" s="9" t="n">
        <v>825649.257758126</v>
      </c>
      <c r="N216" s="9" t="n">
        <v>59584.4865463898</v>
      </c>
      <c r="O216" s="9" t="n">
        <v>69413.8241881877</v>
      </c>
      <c r="P216" s="9" t="n">
        <v>37023526.4665872</v>
      </c>
      <c r="Q216" s="9" t="n">
        <v>0</v>
      </c>
      <c r="R216" s="9" t="n">
        <v>4832540.14403763</v>
      </c>
      <c r="S216" s="9" t="n">
        <v>0</v>
      </c>
      <c r="T216" s="9" t="n">
        <v>7478990.2114971</v>
      </c>
      <c r="U216" s="9" t="n">
        <v>1370418.24505894</v>
      </c>
      <c r="V216" s="9" t="n">
        <v>-59584.4865463898</v>
      </c>
      <c r="W216" s="9" t="n">
        <v>0</v>
      </c>
      <c r="X216" s="9" t="n">
        <v>0</v>
      </c>
      <c r="Y216" s="9" t="n">
        <v>0</v>
      </c>
      <c r="Z216" s="9" t="n">
        <v>0</v>
      </c>
      <c r="AA216" s="9" t="n">
        <f aca="false">+SUM(E216:Z216)</f>
        <v>81161239.7615446</v>
      </c>
    </row>
    <row r="217" customFormat="false" ht="12.75" hidden="false" customHeight="false" outlineLevel="0" collapsed="false">
      <c r="A217" s="9" t="s">
        <v>232</v>
      </c>
      <c r="B217" s="9" t="s">
        <v>232</v>
      </c>
      <c r="C217" s="9" t="s">
        <v>379</v>
      </c>
      <c r="D217" s="9" t="s">
        <v>380</v>
      </c>
      <c r="E217" s="9" t="n">
        <v>2089246.9230769</v>
      </c>
      <c r="F217" s="9" t="n">
        <v>1713855.4932127</v>
      </c>
      <c r="G217" s="9" t="n">
        <v>0</v>
      </c>
      <c r="H217" s="9" t="n">
        <v>18381020.4817097</v>
      </c>
      <c r="I217" s="9" t="n">
        <v>0</v>
      </c>
      <c r="J217" s="9" t="n">
        <v>10189772.0134135</v>
      </c>
      <c r="K217" s="9" t="n">
        <v>-7.45058059692383E-009</v>
      </c>
      <c r="L217" s="9" t="n">
        <v>2336051.35998705</v>
      </c>
      <c r="M217" s="9" t="n">
        <v>1175794.4886393</v>
      </c>
      <c r="N217" s="9" t="n">
        <v>-69445.8259945884</v>
      </c>
      <c r="O217" s="9" t="n">
        <v>0</v>
      </c>
      <c r="P217" s="9" t="n">
        <v>41319892.6385762</v>
      </c>
      <c r="Q217" s="9" t="n">
        <v>0</v>
      </c>
      <c r="R217" s="9" t="n">
        <v>2677051.90884889</v>
      </c>
      <c r="S217" s="9" t="n">
        <v>0</v>
      </c>
      <c r="T217" s="9" t="n">
        <v>7853720.65342644</v>
      </c>
      <c r="U217" s="9" t="n">
        <v>1440296.25557921</v>
      </c>
      <c r="V217" s="9" t="n">
        <v>-66866.8376420289</v>
      </c>
      <c r="W217" s="9" t="n">
        <v>0</v>
      </c>
      <c r="X217" s="9" t="n">
        <v>0</v>
      </c>
      <c r="Y217" s="9" t="n">
        <v>0</v>
      </c>
      <c r="Z217" s="9" t="n">
        <v>0</v>
      </c>
      <c r="AA217" s="9" t="n">
        <f aca="false">+SUM(E217:Z217)</f>
        <v>89040389.5528333</v>
      </c>
    </row>
    <row r="218" customFormat="false" ht="25.5" hidden="false" customHeight="false" outlineLevel="0" collapsed="false">
      <c r="A218" s="9" t="s">
        <v>232</v>
      </c>
      <c r="B218" s="9" t="s">
        <v>232</v>
      </c>
      <c r="C218" s="9" t="s">
        <v>213</v>
      </c>
      <c r="D218" s="9" t="s">
        <v>214</v>
      </c>
      <c r="E218" s="9" t="n">
        <v>19097525.8974359</v>
      </c>
      <c r="F218" s="9" t="n">
        <v>1869463.6289593</v>
      </c>
      <c r="G218" s="9" t="n">
        <v>-5796703.56318764</v>
      </c>
      <c r="H218" s="9" t="n">
        <v>25840404.0951178</v>
      </c>
      <c r="I218" s="9" t="n">
        <v>0</v>
      </c>
      <c r="J218" s="9" t="n">
        <v>15552401.7256986</v>
      </c>
      <c r="K218" s="9" t="n">
        <v>0</v>
      </c>
      <c r="L218" s="9" t="n">
        <v>109893.479240722</v>
      </c>
      <c r="M218" s="9" t="n">
        <v>1796703.09308424</v>
      </c>
      <c r="N218" s="9" t="n">
        <v>56983.1974300295</v>
      </c>
      <c r="O218" s="9" t="n">
        <v>343485.510464445</v>
      </c>
      <c r="P218" s="9" t="n">
        <v>78066631.8993863</v>
      </c>
      <c r="Q218" s="9" t="n">
        <v>0</v>
      </c>
      <c r="R218" s="9" t="n">
        <v>6479372.09631898</v>
      </c>
      <c r="S218" s="9" t="n">
        <v>0</v>
      </c>
      <c r="T218" s="9" t="n">
        <v>15442508.2464578</v>
      </c>
      <c r="U218" s="9" t="n">
        <v>1531057.40185794</v>
      </c>
      <c r="V218" s="9" t="n">
        <v>-56983.1974300295</v>
      </c>
      <c r="W218" s="9" t="n">
        <v>0</v>
      </c>
      <c r="X218" s="9" t="n">
        <v>0</v>
      </c>
      <c r="Y218" s="9" t="n">
        <v>0</v>
      </c>
      <c r="Z218" s="9" t="n">
        <v>0</v>
      </c>
      <c r="AA218" s="9" t="n">
        <f aca="false">+SUM(E218:Z218)</f>
        <v>160332743.510834</v>
      </c>
    </row>
    <row r="219" customFormat="false" ht="25.5" hidden="false" customHeight="false" outlineLevel="0" collapsed="false">
      <c r="A219" s="9" t="s">
        <v>232</v>
      </c>
      <c r="B219" s="9" t="s">
        <v>232</v>
      </c>
      <c r="C219" s="9" t="s">
        <v>381</v>
      </c>
      <c r="D219" s="9" t="s">
        <v>382</v>
      </c>
      <c r="E219" s="9" t="n">
        <v>2973922.6696833</v>
      </c>
      <c r="F219" s="9" t="n">
        <v>2422360.1809955</v>
      </c>
      <c r="G219" s="9" t="n">
        <v>639948.613985837</v>
      </c>
      <c r="H219" s="9" t="n">
        <v>24962313.3638213</v>
      </c>
      <c r="I219" s="9" t="n">
        <v>0</v>
      </c>
      <c r="J219" s="9" t="n">
        <v>13074670.6786251</v>
      </c>
      <c r="K219" s="9" t="n">
        <v>0</v>
      </c>
      <c r="L219" s="9" t="n">
        <v>4261640.93672791</v>
      </c>
      <c r="M219" s="9" t="n">
        <v>1185388.3356957</v>
      </c>
      <c r="N219" s="9" t="n">
        <v>-95179.445058547</v>
      </c>
      <c r="O219" s="9" t="n">
        <v>306015.885208063</v>
      </c>
      <c r="P219" s="9" t="n">
        <v>50707922.2494255</v>
      </c>
      <c r="Q219" s="9" t="n">
        <v>0</v>
      </c>
      <c r="R219" s="9" t="n">
        <v>-1199500.87828764</v>
      </c>
      <c r="S219" s="9" t="n">
        <v>0</v>
      </c>
      <c r="T219" s="9" t="n">
        <v>8813029.74189717</v>
      </c>
      <c r="U219" s="9" t="n">
        <v>1620040.30869542</v>
      </c>
      <c r="V219" s="9" t="n">
        <v>-88541.1906109378</v>
      </c>
      <c r="W219" s="9" t="n">
        <v>0</v>
      </c>
      <c r="X219" s="9" t="n">
        <v>0</v>
      </c>
      <c r="Y219" s="9" t="n">
        <v>0</v>
      </c>
      <c r="Z219" s="9" t="n">
        <v>0</v>
      </c>
      <c r="AA219" s="9" t="n">
        <f aca="false">+SUM(E219:Z219)</f>
        <v>109584031.450804</v>
      </c>
    </row>
    <row r="220" customFormat="false" ht="25.5" hidden="false" customHeight="false" outlineLevel="0" collapsed="false">
      <c r="A220" s="9" t="s">
        <v>232</v>
      </c>
      <c r="B220" s="9" t="s">
        <v>232</v>
      </c>
      <c r="C220" s="9" t="s">
        <v>383</v>
      </c>
      <c r="D220" s="9" t="s">
        <v>384</v>
      </c>
      <c r="E220" s="9" t="n">
        <v>11765387.4751131</v>
      </c>
      <c r="F220" s="9" t="n">
        <v>12521414.2624434</v>
      </c>
      <c r="G220" s="9" t="n">
        <v>0</v>
      </c>
      <c r="H220" s="9" t="n">
        <v>91082529.4280697</v>
      </c>
      <c r="I220" s="9" t="n">
        <v>0</v>
      </c>
      <c r="J220" s="9" t="n">
        <v>54339156.4627355</v>
      </c>
      <c r="K220" s="9" t="n">
        <v>1.49011611938477E-008</v>
      </c>
      <c r="L220" s="9" t="n">
        <v>14427020.4234267</v>
      </c>
      <c r="M220" s="9" t="n">
        <v>4476681.85203909</v>
      </c>
      <c r="N220" s="9" t="n">
        <v>-293782.78936179</v>
      </c>
      <c r="O220" s="9" t="n">
        <v>264438.75065203</v>
      </c>
      <c r="P220" s="9" t="n">
        <v>205217820.834359</v>
      </c>
      <c r="Q220" s="9" t="n">
        <v>0</v>
      </c>
      <c r="R220" s="9" t="n">
        <v>7862897.2987261</v>
      </c>
      <c r="S220" s="9" t="n">
        <v>0</v>
      </c>
      <c r="T220" s="9" t="n">
        <v>39912136.0393087</v>
      </c>
      <c r="U220" s="9" t="n">
        <v>7027579.2825665</v>
      </c>
      <c r="V220" s="9" t="n">
        <v>-298454.111809522</v>
      </c>
      <c r="W220" s="9" t="n">
        <v>0</v>
      </c>
      <c r="X220" s="9" t="n">
        <v>0</v>
      </c>
      <c r="Y220" s="9" t="n">
        <v>0</v>
      </c>
      <c r="Z220" s="9" t="n">
        <v>0</v>
      </c>
      <c r="AA220" s="9" t="n">
        <f aca="false">+SUM(E220:Z220)</f>
        <v>448304825.208269</v>
      </c>
    </row>
    <row r="221" customFormat="false" ht="25.5" hidden="false" customHeight="false" outlineLevel="0" collapsed="false">
      <c r="A221" s="9" t="s">
        <v>232</v>
      </c>
      <c r="B221" s="9" t="s">
        <v>232</v>
      </c>
      <c r="C221" s="9" t="s">
        <v>42</v>
      </c>
      <c r="D221" s="9" t="s">
        <v>43</v>
      </c>
      <c r="E221" s="9" t="n">
        <v>6682765.4298643</v>
      </c>
      <c r="F221" s="9" t="n">
        <v>5110186.44343894</v>
      </c>
      <c r="G221" s="9" t="n">
        <v>-1410460.58967241</v>
      </c>
      <c r="H221" s="9" t="n">
        <v>55495907.3356016</v>
      </c>
      <c r="I221" s="9" t="n">
        <v>0</v>
      </c>
      <c r="J221" s="9" t="n">
        <v>36416483.1001673</v>
      </c>
      <c r="K221" s="9" t="n">
        <v>0</v>
      </c>
      <c r="L221" s="9" t="n">
        <v>5842258.71134048</v>
      </c>
      <c r="M221" s="9" t="n">
        <v>3157591.32080148</v>
      </c>
      <c r="N221" s="9" t="n">
        <v>-11590.648843497</v>
      </c>
      <c r="O221" s="9" t="n">
        <v>34471.2584591806</v>
      </c>
      <c r="P221" s="9" t="n">
        <v>135880909.222803</v>
      </c>
      <c r="Q221" s="9" t="n">
        <v>0</v>
      </c>
      <c r="R221" s="9" t="n">
        <v>15878197.3676798</v>
      </c>
      <c r="S221" s="9" t="n">
        <v>0</v>
      </c>
      <c r="T221" s="9" t="n">
        <v>30574224.3888269</v>
      </c>
      <c r="U221" s="9" t="n">
        <v>5064814.74942526</v>
      </c>
      <c r="V221" s="9" t="n">
        <v>-124324.650954142</v>
      </c>
      <c r="W221" s="9" t="n">
        <v>0</v>
      </c>
      <c r="X221" s="9" t="n">
        <v>0</v>
      </c>
      <c r="Y221" s="9" t="n">
        <v>0</v>
      </c>
      <c r="Z221" s="9" t="n">
        <v>0</v>
      </c>
      <c r="AA221" s="9" t="n">
        <f aca="false">+SUM(E221:Z221)</f>
        <v>298591433.438938</v>
      </c>
    </row>
    <row r="222" customFormat="false" ht="12.75" hidden="false" customHeight="false" outlineLevel="0" collapsed="false">
      <c r="A222" s="9" t="s">
        <v>232</v>
      </c>
      <c r="B222" s="9" t="s">
        <v>232</v>
      </c>
      <c r="C222" s="9" t="s">
        <v>385</v>
      </c>
      <c r="D222" s="9" t="s">
        <v>386</v>
      </c>
      <c r="E222" s="9" t="n">
        <v>5614757.87330326</v>
      </c>
      <c r="F222" s="9" t="n">
        <v>4532142.99547516</v>
      </c>
      <c r="G222" s="9" t="n">
        <v>0</v>
      </c>
      <c r="H222" s="9" t="n">
        <v>55063343.9870686</v>
      </c>
      <c r="I222" s="9" t="n">
        <v>0</v>
      </c>
      <c r="J222" s="9" t="n">
        <v>35366945.8490907</v>
      </c>
      <c r="K222" s="9" t="n">
        <v>0</v>
      </c>
      <c r="L222" s="9" t="n">
        <v>6195534.85954844</v>
      </c>
      <c r="M222" s="9" t="n">
        <v>2491593.58037904</v>
      </c>
      <c r="N222" s="9" t="n">
        <v>-53583.7927165255</v>
      </c>
      <c r="O222" s="9" t="n">
        <v>2560661.82063977</v>
      </c>
      <c r="P222" s="9" t="n">
        <v>130153478.509593</v>
      </c>
      <c r="Q222" s="9" t="n">
        <v>0</v>
      </c>
      <c r="R222" s="9" t="n">
        <v>5074360.5106568</v>
      </c>
      <c r="S222" s="9" t="n">
        <v>0</v>
      </c>
      <c r="T222" s="9" t="n">
        <v>29171410.9895422</v>
      </c>
      <c r="U222" s="9" t="n">
        <v>4566645.83360532</v>
      </c>
      <c r="V222" s="9" t="n">
        <v>-47761.273059763</v>
      </c>
      <c r="W222" s="9" t="n">
        <v>0</v>
      </c>
      <c r="X222" s="9" t="n">
        <v>0</v>
      </c>
      <c r="Y222" s="9" t="n">
        <v>0</v>
      </c>
      <c r="Z222" s="9" t="n">
        <v>0</v>
      </c>
      <c r="AA222" s="9" t="n">
        <f aca="false">+SUM(E222:Z222)</f>
        <v>280689531.743126</v>
      </c>
    </row>
    <row r="223" customFormat="false" ht="12.75" hidden="false" customHeight="false" outlineLevel="0" collapsed="false">
      <c r="A223" s="10"/>
      <c r="B223" s="10"/>
      <c r="C223" s="10"/>
      <c r="D223" s="10"/>
      <c r="E223" s="11" t="n">
        <f aca="false">SUM(E3:E222)</f>
        <v>827485489.438915</v>
      </c>
      <c r="F223" s="11" t="n">
        <f aca="false">SUM(F3:F222)</f>
        <v>484916209.764706</v>
      </c>
      <c r="G223" s="11" t="n">
        <f aca="false">SUM(G3:G222)</f>
        <v>-22934624.6960835</v>
      </c>
      <c r="H223" s="11" t="n">
        <f aca="false">SUM(H3:H222)</f>
        <v>4738946718.53478</v>
      </c>
      <c r="I223" s="11" t="n">
        <f aca="false">SUM(I3:I222)</f>
        <v>2946162128.96517</v>
      </c>
      <c r="J223" s="11" t="n">
        <f aca="false">SUM(J3:J222)</f>
        <v>1530397279.82136</v>
      </c>
      <c r="K223" s="11" t="n">
        <f aca="false">SUM(K3:K222)</f>
        <v>-1611521.68999996</v>
      </c>
      <c r="L223" s="11" t="n">
        <f aca="false">SUM(L3:L222)</f>
        <v>340235480.760498</v>
      </c>
      <c r="M223" s="11" t="n">
        <f aca="false">SUM(M3:M222)</f>
        <v>-938486331.614682</v>
      </c>
      <c r="N223" s="11" t="n">
        <f aca="false">SUM(N3:N222)</f>
        <v>1654792.19380483</v>
      </c>
      <c r="O223" s="11" t="n">
        <f aca="false">SUM(O3:O222)</f>
        <v>98856482.1412786</v>
      </c>
      <c r="P223" s="11" t="n">
        <f aca="false">SUM(P3:P222)</f>
        <v>11042170415.689</v>
      </c>
      <c r="Q223" s="11" t="n">
        <f aca="false">SUM(Q3:Q222)</f>
        <v>9282810.07366145</v>
      </c>
      <c r="R223" s="11" t="n">
        <f aca="false">SUM(R3:R222)</f>
        <v>584487752.367868</v>
      </c>
      <c r="S223" s="11" t="n">
        <f aca="false">SUM(S3:S222)</f>
        <v>-8945344.38399549</v>
      </c>
      <c r="T223" s="11" t="n">
        <f aca="false">SUM(T3:T222)</f>
        <v>1190161799.06086</v>
      </c>
      <c r="U223" s="11" t="n">
        <f aca="false">SUM(U3:U222)</f>
        <v>1605812381.86447</v>
      </c>
      <c r="V223" s="11" t="n">
        <f aca="false">SUM(V3:V222)</f>
        <v>4415201.79588625</v>
      </c>
      <c r="W223" s="11" t="n">
        <f aca="false">SUM(W3:W222)</f>
        <v>19849590</v>
      </c>
      <c r="X223" s="11" t="n">
        <f aca="false">SUM(X3:X222)</f>
        <v>11909754</v>
      </c>
      <c r="Y223" s="11" t="n">
        <f aca="false">SUM(Y3:Y222)</f>
        <v>12525091.29</v>
      </c>
      <c r="Z223" s="11" t="n">
        <f aca="false">SUM(Z3:Z222)</f>
        <v>1232659.539</v>
      </c>
      <c r="AA223" s="11" t="n">
        <f aca="false">+SUM(AA3:AA222)</f>
        <v>24478524214.9165</v>
      </c>
      <c r="AC223" s="12"/>
      <c r="AD223" s="13"/>
    </row>
    <row r="225" customFormat="false" ht="13.5" hidden="false" customHeight="false" outlineLevel="0" collapsed="false">
      <c r="AD225" s="14"/>
    </row>
    <row r="226" customFormat="false" ht="50.1" hidden="false" customHeight="true" outlineLevel="0" collapsed="false">
      <c r="A226" s="15" t="s">
        <v>387</v>
      </c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</row>
  </sheetData>
  <mergeCells count="1">
    <mergeCell ref="A226:AA226"/>
  </mergeCells>
  <printOptions headings="false" gridLines="false" gridLinesSet="true" horizontalCentered="true" verticalCentered="false"/>
  <pageMargins left="0.196527777777778" right="0.196527777777778" top="0.590277777777778" bottom="0.78680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2-07-15T16:51:18Z</cp:lastPrinted>
  <dcterms:modified xsi:type="dcterms:W3CDTF">2023-10-09T16:54:02Z</dcterms:modified>
  <cp:revision>0</cp:revision>
  <dc:subject/>
  <dc:title/>
</cp:coreProperties>
</file>