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226</definedName>
    <definedName function="false" hidden="false" localSheetId="0" name="_xlnm.Print_Titles" vbProcedure="false">Sheet1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6">
  <si>
    <t xml:space="preserve">SISTAU AMBA Dto. 1122/17 del mes de Julio de 2022</t>
  </si>
  <si>
    <t xml:space="preserve">Pago Nº 242 del 1/7/2022 al 31/7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Jul-22 Pago 1</t>
  </si>
  <si>
    <t xml:space="preserve">SISTAU AMBA Dto 1122/17 Oferta                Jul-22 Pago 2</t>
  </si>
  <si>
    <t xml:space="preserve">SISTAU AMBA Dto 1122/17 Oferta                Jul-22 Pago 3</t>
  </si>
  <si>
    <t xml:space="preserve">SISTAU AMBA Dto 1122/17 Oferta                Jul-22 Pago 4</t>
  </si>
  <si>
    <t xml:space="preserve">SISTAU AMBA Dto 1122/17 Oferta                Jul-22 Pago 5</t>
  </si>
  <si>
    <t xml:space="preserve">SISTAU AMBA Dto 1122/17 Demanda                Jul-22 Pago 1 (Atributo Social)</t>
  </si>
  <si>
    <t xml:space="preserve">SISTAU AMBA Dto 1122/17 Demanda                Jul-22 Pago 2 (Boleto Integrado)</t>
  </si>
  <si>
    <t xml:space="preserve">SISTAU AMBA Dto 1122/17 Demanda                Jul-22 Pago 3</t>
  </si>
  <si>
    <t xml:space="preserve">SISTAU AMBA Dto 1122/17 Demanda                Jul-22 Pago 4</t>
  </si>
  <si>
    <t xml:space="preserve">SISTAU AMBA Dto 1122/17 Demanda                Jul-22 Pago 5</t>
  </si>
  <si>
    <t xml:space="preserve">SISTAU AMBA Dto 1122/17 Demanda                Jul-22 Pago 6</t>
  </si>
  <si>
    <t xml:space="preserve">SISTAU AMBA Dto 1122/17 Demanda                Jul-22 Pago 7</t>
  </si>
  <si>
    <t xml:space="preserve">SISTAU AMBA Dto 1122/17 Demanda                Jul-22 Pago 8</t>
  </si>
  <si>
    <t xml:space="preserve">SISTAU AMBA Dto 1122/17 Demanda                Jul-22 Pago 9</t>
  </si>
  <si>
    <t xml:space="preserve">SISTAU AMBA Dto 1122/17 Demanda                Jul-22 Pago 10</t>
  </si>
  <si>
    <t xml:space="preserve">SISTAU AMBA Dto 1122/17 Demanda                Jul-22 Pago 11</t>
  </si>
  <si>
    <t xml:space="preserve">PELP Jul-22 Pago 1</t>
  </si>
  <si>
    <t xml:space="preserve">PELP Jul-22 Pago 2</t>
  </si>
  <si>
    <t xml:space="preserve">PELP Jul-22 Pago 3</t>
  </si>
  <si>
    <t xml:space="preserve">PELP Jul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1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5" min="5" style="2" width="17.56"/>
    <col collapsed="false" customWidth="true" hidden="false" outlineLevel="0" max="20" min="6" style="2" width="16.56"/>
    <col collapsed="false" customWidth="true" hidden="false" outlineLevel="0" max="24" min="21" style="2" width="14.7"/>
    <col collapsed="false" customWidth="true" hidden="false" outlineLevel="0" max="25" min="25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Y1" s="5" t="s">
        <v>1</v>
      </c>
    </row>
    <row r="2" s="4" customFormat="true" ht="76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8" t="s">
        <v>21</v>
      </c>
      <c r="U2" s="6" t="s">
        <v>22</v>
      </c>
      <c r="V2" s="6" t="s">
        <v>23</v>
      </c>
      <c r="W2" s="6" t="s">
        <v>24</v>
      </c>
      <c r="X2" s="6" t="s">
        <v>25</v>
      </c>
      <c r="Y2" s="6" t="s">
        <v>26</v>
      </c>
    </row>
    <row r="3" customFormat="false" ht="25.5" hidden="false" customHeight="false" outlineLevel="0" collapsed="false">
      <c r="A3" s="9" t="s">
        <v>27</v>
      </c>
      <c r="B3" s="9" t="s">
        <v>28</v>
      </c>
      <c r="C3" s="9" t="s">
        <v>29</v>
      </c>
      <c r="D3" s="9" t="s">
        <v>30</v>
      </c>
      <c r="E3" s="9" t="n">
        <v>13394022.7109044</v>
      </c>
      <c r="F3" s="9" t="n">
        <v>5066804.89946287</v>
      </c>
      <c r="G3" s="9" t="n">
        <v>0</v>
      </c>
      <c r="H3" s="9" t="n">
        <v>-263187.558951616</v>
      </c>
      <c r="I3" s="9" t="n">
        <v>0</v>
      </c>
      <c r="J3" s="9" t="n">
        <v>1915419.0497737</v>
      </c>
      <c r="K3" s="9" t="n">
        <v>1080641.2307692</v>
      </c>
      <c r="L3" s="9" t="n">
        <v>-7416162.37482012</v>
      </c>
      <c r="M3" s="9" t="n">
        <v>11773166.6896384</v>
      </c>
      <c r="N3" s="9" t="n">
        <v>0</v>
      </c>
      <c r="O3" s="9" t="n">
        <v>0</v>
      </c>
      <c r="P3" s="9" t="n">
        <v>5030405.3615578</v>
      </c>
      <c r="Q3" s="9" t="n">
        <v>0</v>
      </c>
      <c r="R3" s="9" t="n">
        <v>1121740.17164928</v>
      </c>
      <c r="S3" s="9" t="n">
        <v>0</v>
      </c>
      <c r="T3" s="9" t="n">
        <v>3858196.20257552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f aca="false">+SUM(E3:X3)</f>
        <v>35561046.3825594</v>
      </c>
    </row>
    <row r="4" customFormat="false" ht="25.5" hidden="false" customHeight="false" outlineLevel="0" collapsed="false">
      <c r="A4" s="9" t="s">
        <v>27</v>
      </c>
      <c r="B4" s="9" t="s">
        <v>28</v>
      </c>
      <c r="C4" s="9" t="s">
        <v>31</v>
      </c>
      <c r="D4" s="9" t="s">
        <v>32</v>
      </c>
      <c r="E4" s="9" t="n">
        <v>44071399.4403745</v>
      </c>
      <c r="F4" s="9" t="n">
        <v>12492697.9960137</v>
      </c>
      <c r="G4" s="9" t="n">
        <v>0</v>
      </c>
      <c r="H4" s="9" t="n">
        <v>-789562.676854849</v>
      </c>
      <c r="I4" s="9" t="n">
        <v>0</v>
      </c>
      <c r="J4" s="9" t="n">
        <v>4755129.77375571</v>
      </c>
      <c r="K4" s="9" t="n">
        <v>2386396.15384619</v>
      </c>
      <c r="L4" s="9" t="n">
        <v>0</v>
      </c>
      <c r="M4" s="9" t="n">
        <v>21864706.4547445</v>
      </c>
      <c r="N4" s="9" t="n">
        <v>0</v>
      </c>
      <c r="O4" s="9" t="n">
        <v>0</v>
      </c>
      <c r="P4" s="9" t="n">
        <v>18086841.2039258</v>
      </c>
      <c r="Q4" s="9" t="n">
        <v>0</v>
      </c>
      <c r="R4" s="9" t="n">
        <v>3674865.37542375</v>
      </c>
      <c r="S4" s="9" t="n">
        <v>0</v>
      </c>
      <c r="T4" s="9" t="n">
        <v>2188409.27429495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f aca="false">+SUM(E4:X4)</f>
        <v>108730882.995524</v>
      </c>
    </row>
    <row r="5" customFormat="false" ht="25.5" hidden="false" customHeight="false" outlineLevel="0" collapsed="false">
      <c r="A5" s="9" t="s">
        <v>27</v>
      </c>
      <c r="B5" s="9" t="s">
        <v>28</v>
      </c>
      <c r="C5" s="9" t="s">
        <v>33</v>
      </c>
      <c r="D5" s="9" t="s">
        <v>34</v>
      </c>
      <c r="E5" s="9" t="n">
        <v>34640051.5800847</v>
      </c>
      <c r="F5" s="9" t="n">
        <v>2413470.35384777</v>
      </c>
      <c r="G5" s="9" t="n">
        <v>0</v>
      </c>
      <c r="H5" s="9" t="n">
        <v>-493476.673034288</v>
      </c>
      <c r="I5" s="9" t="n">
        <v>0</v>
      </c>
      <c r="J5" s="9" t="n">
        <v>4914089.2307692</v>
      </c>
      <c r="K5" s="9" t="n">
        <v>2387890.4524887</v>
      </c>
      <c r="L5" s="9" t="n">
        <v>-6068514.62349992</v>
      </c>
      <c r="M5" s="9" t="n">
        <v>28371073.7322826</v>
      </c>
      <c r="N5" s="9" t="n">
        <v>0</v>
      </c>
      <c r="O5" s="9" t="n">
        <v>0</v>
      </c>
      <c r="P5" s="9" t="n">
        <v>12725405.3243589</v>
      </c>
      <c r="Q5" s="9" t="n">
        <v>0</v>
      </c>
      <c r="R5" s="9" t="n">
        <v>2703119.54247653</v>
      </c>
      <c r="S5" s="9" t="n">
        <v>0</v>
      </c>
      <c r="T5" s="9" t="n">
        <v>8594217.06325596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f aca="false">+SUM(E5:X5)</f>
        <v>90187325.9830302</v>
      </c>
    </row>
    <row r="6" customFormat="false" ht="38.25" hidden="false" customHeight="false" outlineLevel="0" collapsed="false">
      <c r="A6" s="9" t="s">
        <v>27</v>
      </c>
      <c r="B6" s="9" t="s">
        <v>28</v>
      </c>
      <c r="C6" s="9" t="s">
        <v>35</v>
      </c>
      <c r="D6" s="9" t="s">
        <v>36</v>
      </c>
      <c r="E6" s="9" t="n">
        <v>30506034.7103575</v>
      </c>
      <c r="F6" s="9" t="n">
        <v>11839651.0760041</v>
      </c>
      <c r="G6" s="9" t="n">
        <v>0</v>
      </c>
      <c r="H6" s="9" t="n">
        <v>-592172.007641137</v>
      </c>
      <c r="I6" s="9" t="n">
        <v>0</v>
      </c>
      <c r="J6" s="9" t="n">
        <v>3115089.5022624</v>
      </c>
      <c r="K6" s="9" t="n">
        <v>1457979.3484163</v>
      </c>
      <c r="L6" s="9" t="n">
        <v>0</v>
      </c>
      <c r="M6" s="9" t="n">
        <v>11489670.8534336</v>
      </c>
      <c r="N6" s="9" t="n">
        <v>0</v>
      </c>
      <c r="O6" s="9" t="n">
        <v>0</v>
      </c>
      <c r="P6" s="9" t="n">
        <v>13431376.7798395</v>
      </c>
      <c r="Q6" s="9" t="n">
        <v>3.72529029846191E-009</v>
      </c>
      <c r="R6" s="9" t="n">
        <v>2591836.6069179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f aca="false">+SUM(E6:X6)</f>
        <v>73839466.8695902</v>
      </c>
    </row>
    <row r="7" customFormat="false" ht="25.5" hidden="false" customHeight="false" outlineLevel="0" collapsed="false">
      <c r="A7" s="9" t="s">
        <v>27</v>
      </c>
      <c r="B7" s="9" t="s">
        <v>28</v>
      </c>
      <c r="C7" s="9" t="s">
        <v>37</v>
      </c>
      <c r="D7" s="9" t="s">
        <v>38</v>
      </c>
      <c r="E7" s="9" t="n">
        <v>6841562.76162635</v>
      </c>
      <c r="F7" s="9" t="n">
        <v>462619.362056061</v>
      </c>
      <c r="G7" s="9" t="n">
        <v>0</v>
      </c>
      <c r="H7" s="9" t="n">
        <v>-98695.334606857</v>
      </c>
      <c r="I7" s="9" t="n">
        <v>0</v>
      </c>
      <c r="J7" s="9" t="n">
        <v>505989.04977375</v>
      </c>
      <c r="K7" s="9" t="n">
        <v>307417.57466063</v>
      </c>
      <c r="L7" s="9" t="n">
        <v>2849853.7857003</v>
      </c>
      <c r="M7" s="9" t="n">
        <v>1509490.0289466</v>
      </c>
      <c r="N7" s="9" t="n">
        <v>0</v>
      </c>
      <c r="O7" s="9" t="n">
        <v>0</v>
      </c>
      <c r="P7" s="9" t="n">
        <v>2625535.07158814</v>
      </c>
      <c r="Q7" s="9" t="n">
        <v>0</v>
      </c>
      <c r="R7" s="9" t="n">
        <v>519073.299686753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f aca="false">+SUM(E7:X7)</f>
        <v>15522845.5994317</v>
      </c>
    </row>
    <row r="8" customFormat="false" ht="25.5" hidden="false" customHeight="false" outlineLevel="0" collapsed="false">
      <c r="A8" s="9" t="s">
        <v>27</v>
      </c>
      <c r="B8" s="9" t="s">
        <v>39</v>
      </c>
      <c r="C8" s="9" t="s">
        <v>40</v>
      </c>
      <c r="D8" s="9" t="s">
        <v>41</v>
      </c>
      <c r="E8" s="9" t="n">
        <v>19462338.8269998</v>
      </c>
      <c r="F8" s="9" t="n">
        <v>11789387.2517542</v>
      </c>
      <c r="G8" s="9" t="n">
        <v>0</v>
      </c>
      <c r="H8" s="9" t="n">
        <v>-438645.931586031</v>
      </c>
      <c r="I8" s="9" t="n">
        <v>0</v>
      </c>
      <c r="J8" s="9" t="n">
        <v>1158949.5475113</v>
      </c>
      <c r="K8" s="9" t="n">
        <v>606451.73755656</v>
      </c>
      <c r="L8" s="9" t="n">
        <v>0</v>
      </c>
      <c r="M8" s="9" t="n">
        <v>3025878.09989189</v>
      </c>
      <c r="N8" s="9" t="n">
        <v>0</v>
      </c>
      <c r="O8" s="9" t="n">
        <v>0</v>
      </c>
      <c r="P8" s="9" t="n">
        <v>7360915.77659585</v>
      </c>
      <c r="Q8" s="9" t="n">
        <v>0</v>
      </c>
      <c r="R8" s="9" t="n">
        <v>1646796.31662558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f aca="false">+SUM(E8:X8)</f>
        <v>44612071.6253492</v>
      </c>
    </row>
    <row r="9" customFormat="false" ht="25.5" hidden="false" customHeight="false" outlineLevel="0" collapsed="false">
      <c r="A9" s="9" t="s">
        <v>27</v>
      </c>
      <c r="B9" s="9" t="s">
        <v>42</v>
      </c>
      <c r="C9" s="9" t="s">
        <v>43</v>
      </c>
      <c r="D9" s="9" t="s">
        <v>44</v>
      </c>
      <c r="E9" s="9" t="n">
        <v>36488604.3366981</v>
      </c>
      <c r="F9" s="9" t="n">
        <v>13199835.3764296</v>
      </c>
      <c r="G9" s="9" t="n">
        <v>0</v>
      </c>
      <c r="H9" s="9" t="n">
        <v>-679901.193958346</v>
      </c>
      <c r="I9" s="9" t="n">
        <v>0</v>
      </c>
      <c r="J9" s="9" t="n">
        <v>3422042.760181</v>
      </c>
      <c r="K9" s="9" t="n">
        <v>1339046.53393665</v>
      </c>
      <c r="L9" s="9" t="n">
        <v>1790223.7994981</v>
      </c>
      <c r="M9" s="9" t="n">
        <v>12223613.1435349</v>
      </c>
      <c r="N9" s="9" t="n">
        <v>0</v>
      </c>
      <c r="O9" s="9" t="n">
        <v>0</v>
      </c>
      <c r="P9" s="9" t="n">
        <v>13966689.0892231</v>
      </c>
      <c r="Q9" s="9" t="n">
        <v>0</v>
      </c>
      <c r="R9" s="9" t="n">
        <v>2974346.02495478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f aca="false">+SUM(E9:X9)</f>
        <v>84724499.8704979</v>
      </c>
    </row>
    <row r="10" customFormat="false" ht="25.5" hidden="false" customHeight="false" outlineLevel="0" collapsed="false">
      <c r="A10" s="9" t="s">
        <v>27</v>
      </c>
      <c r="B10" s="9" t="s">
        <v>45</v>
      </c>
      <c r="C10" s="9" t="s">
        <v>46</v>
      </c>
      <c r="D10" s="9" t="s">
        <v>47</v>
      </c>
      <c r="E10" s="9" t="n">
        <v>3196578.97250646</v>
      </c>
      <c r="F10" s="9" t="n">
        <v>904320.96193444</v>
      </c>
      <c r="G10" s="9" t="n">
        <v>0</v>
      </c>
      <c r="H10" s="9" t="n">
        <v>-54603.0707347235</v>
      </c>
      <c r="I10" s="9" t="n">
        <v>0</v>
      </c>
      <c r="J10" s="9" t="n">
        <v>88331.493212669</v>
      </c>
      <c r="K10" s="9" t="n">
        <v>9637.6018099548</v>
      </c>
      <c r="L10" s="9" t="n">
        <v>1261670.97086393</v>
      </c>
      <c r="M10" s="9" t="n">
        <v>358709.359495468</v>
      </c>
      <c r="N10" s="9" t="n">
        <v>0</v>
      </c>
      <c r="O10" s="9" t="n">
        <v>0</v>
      </c>
      <c r="P10" s="9" t="n">
        <v>1147475.31748306</v>
      </c>
      <c r="Q10" s="9" t="n">
        <v>0</v>
      </c>
      <c r="R10" s="9" t="n">
        <v>248522.211237055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f aca="false">+SUM(E10:X10)</f>
        <v>7160643.81780832</v>
      </c>
    </row>
    <row r="11" customFormat="false" ht="25.5" hidden="false" customHeight="false" outlineLevel="0" collapsed="false">
      <c r="A11" s="9" t="s">
        <v>27</v>
      </c>
      <c r="B11" s="9" t="s">
        <v>48</v>
      </c>
      <c r="C11" s="9" t="s">
        <v>49</v>
      </c>
      <c r="D11" s="9" t="s">
        <v>50</v>
      </c>
      <c r="E11" s="9" t="n">
        <v>2050215.62925549</v>
      </c>
      <c r="F11" s="9" t="n">
        <v>1795207.22171357</v>
      </c>
      <c r="G11" s="9" t="n">
        <v>0</v>
      </c>
      <c r="H11" s="9" t="n">
        <v>-56540.7566245315</v>
      </c>
      <c r="I11" s="9" t="n">
        <v>0</v>
      </c>
      <c r="J11" s="9" t="n">
        <v>38690.135746607</v>
      </c>
      <c r="K11" s="9" t="n">
        <v>8002.9773755656</v>
      </c>
      <c r="L11" s="9" t="n">
        <v>745302.122026742</v>
      </c>
      <c r="M11" s="9" t="n">
        <v>-538104.329683582</v>
      </c>
      <c r="N11" s="9" t="n">
        <v>-5.82076609134674E-011</v>
      </c>
      <c r="O11" s="9" t="n">
        <v>5.82076609134674E-011</v>
      </c>
      <c r="P11" s="9" t="n">
        <v>750427.474472772</v>
      </c>
      <c r="Q11" s="9" t="n">
        <v>0</v>
      </c>
      <c r="R11" s="9" t="n">
        <v>191533.553773494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f aca="false">+SUM(E11:X11)</f>
        <v>4984734.02805613</v>
      </c>
    </row>
    <row r="12" customFormat="false" ht="12.75" hidden="false" customHeight="false" outlineLevel="0" collapsed="false">
      <c r="A12" s="9" t="s">
        <v>27</v>
      </c>
      <c r="B12" s="9" t="s">
        <v>48</v>
      </c>
      <c r="C12" s="9" t="s">
        <v>51</v>
      </c>
      <c r="D12" s="9" t="s">
        <v>52</v>
      </c>
      <c r="E12" s="9" t="n">
        <v>1751977.86525118</v>
      </c>
      <c r="F12" s="9" t="n">
        <v>1031810.90141421</v>
      </c>
      <c r="G12" s="9" t="n">
        <v>0</v>
      </c>
      <c r="H12" s="9" t="n">
        <v>-38815.0716238739</v>
      </c>
      <c r="I12" s="9" t="n">
        <v>0</v>
      </c>
      <c r="J12" s="9" t="n">
        <v>90746.515837104</v>
      </c>
      <c r="K12" s="9" t="n">
        <v>16291.665158371</v>
      </c>
      <c r="L12" s="9" t="n">
        <v>0</v>
      </c>
      <c r="M12" s="9" t="n">
        <v>244925.157899255</v>
      </c>
      <c r="N12" s="9" t="n">
        <v>0</v>
      </c>
      <c r="O12" s="9" t="n">
        <v>0</v>
      </c>
      <c r="P12" s="9" t="n">
        <v>649614.963045704</v>
      </c>
      <c r="Q12" s="9" t="n">
        <v>0</v>
      </c>
      <c r="R12" s="9" t="n">
        <v>144178.537631476</v>
      </c>
      <c r="S12" s="9" t="n">
        <v>1222.70057707326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f aca="false">+SUM(E12:X12)</f>
        <v>3891953.2351905</v>
      </c>
    </row>
    <row r="13" customFormat="false" ht="25.5" hidden="false" customHeight="false" outlineLevel="0" collapsed="false">
      <c r="A13" s="9" t="s">
        <v>27</v>
      </c>
      <c r="B13" s="9" t="s">
        <v>48</v>
      </c>
      <c r="C13" s="9" t="s">
        <v>53</v>
      </c>
      <c r="D13" s="9" t="s">
        <v>54</v>
      </c>
      <c r="E13" s="9" t="n">
        <v>2543815.68696004</v>
      </c>
      <c r="F13" s="9" t="n">
        <v>1776515.18573795</v>
      </c>
      <c r="G13" s="9" t="n">
        <v>0</v>
      </c>
      <c r="H13" s="9" t="n">
        <v>-62149.8366086287</v>
      </c>
      <c r="I13" s="9" t="n">
        <v>0</v>
      </c>
      <c r="J13" s="9" t="n">
        <v>118619.81900452</v>
      </c>
      <c r="K13" s="9" t="n">
        <v>20105.447963801</v>
      </c>
      <c r="L13" s="9" t="n">
        <v>537495.767961592</v>
      </c>
      <c r="M13" s="9" t="n">
        <v>190569.777118062</v>
      </c>
      <c r="N13" s="9" t="n">
        <v>0</v>
      </c>
      <c r="O13" s="9" t="n">
        <v>0</v>
      </c>
      <c r="P13" s="9" t="n">
        <v>1039577.82531166</v>
      </c>
      <c r="Q13" s="9" t="n">
        <v>0</v>
      </c>
      <c r="R13" s="9" t="n">
        <v>235470.338434975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f aca="false">+SUM(E13:X13)</f>
        <v>6400020.01188396</v>
      </c>
    </row>
    <row r="14" customFormat="false" ht="12.75" hidden="false" customHeight="false" outlineLevel="0" collapsed="false">
      <c r="A14" s="9" t="s">
        <v>27</v>
      </c>
      <c r="B14" s="9" t="s">
        <v>55</v>
      </c>
      <c r="C14" s="9" t="s">
        <v>56</v>
      </c>
      <c r="D14" s="9" t="s">
        <v>57</v>
      </c>
      <c r="E14" s="9" t="n">
        <v>2553646.16278731</v>
      </c>
      <c r="F14" s="9" t="n">
        <v>302003.767797268</v>
      </c>
      <c r="G14" s="9" t="n">
        <v>0</v>
      </c>
      <c r="H14" s="9" t="n">
        <v>-43234.6689451328</v>
      </c>
      <c r="I14" s="9" t="n">
        <v>0</v>
      </c>
      <c r="J14" s="9" t="n">
        <v>94209.791855204</v>
      </c>
      <c r="K14" s="9" t="n">
        <v>25200.488687783</v>
      </c>
      <c r="L14" s="9" t="n">
        <v>1373351.56797148</v>
      </c>
      <c r="M14" s="9" t="n">
        <v>267207.157569498</v>
      </c>
      <c r="N14" s="9" t="n">
        <v>0</v>
      </c>
      <c r="O14" s="9" t="n">
        <v>0</v>
      </c>
      <c r="P14" s="9" t="n">
        <v>885583.565070059</v>
      </c>
      <c r="Q14" s="9" t="n">
        <v>0</v>
      </c>
      <c r="R14" s="9" t="n">
        <v>196360.924148166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f aca="false">+SUM(E14:X14)</f>
        <v>5654328.75694164</v>
      </c>
    </row>
    <row r="15" customFormat="false" ht="12.75" hidden="false" customHeight="false" outlineLevel="0" collapsed="false">
      <c r="A15" s="9" t="s">
        <v>27</v>
      </c>
      <c r="B15" s="9" t="s">
        <v>58</v>
      </c>
      <c r="C15" s="9" t="s">
        <v>59</v>
      </c>
      <c r="D15" s="9" t="s">
        <v>60</v>
      </c>
      <c r="E15" s="9" t="n">
        <v>2979821.89720234</v>
      </c>
      <c r="F15" s="9" t="n">
        <v>526072.413121403</v>
      </c>
      <c r="G15" s="9" t="n">
        <v>0</v>
      </c>
      <c r="H15" s="9" t="n">
        <v>-47228.8944431436</v>
      </c>
      <c r="I15" s="9" t="n">
        <v>0</v>
      </c>
      <c r="J15" s="9" t="n">
        <v>332900.81447964</v>
      </c>
      <c r="K15" s="9" t="n">
        <v>133928.660633484</v>
      </c>
      <c r="L15" s="9" t="n">
        <v>0</v>
      </c>
      <c r="M15" s="9" t="n">
        <v>1920942.47043941</v>
      </c>
      <c r="N15" s="9" t="n">
        <v>0</v>
      </c>
      <c r="O15" s="9" t="n">
        <v>0</v>
      </c>
      <c r="P15" s="9" t="n">
        <v>1202492.4281189</v>
      </c>
      <c r="Q15" s="9" t="n">
        <v>0</v>
      </c>
      <c r="R15" s="9" t="n">
        <v>244750.837193525</v>
      </c>
      <c r="S15" s="9" t="n">
        <v>0</v>
      </c>
      <c r="T15" s="9" t="n">
        <v>309486.548562764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f aca="false">+SUM(E15:X15)</f>
        <v>7603167.17530832</v>
      </c>
    </row>
    <row r="16" customFormat="false" ht="12.75" hidden="false" customHeight="false" outlineLevel="0" collapsed="false">
      <c r="A16" s="9" t="s">
        <v>27</v>
      </c>
      <c r="B16" s="9" t="s">
        <v>58</v>
      </c>
      <c r="C16" s="9" t="s">
        <v>61</v>
      </c>
      <c r="D16" s="9" t="s">
        <v>62</v>
      </c>
      <c r="E16" s="9" t="n">
        <v>13246425.8673325</v>
      </c>
      <c r="F16" s="9" t="n">
        <v>5222492.17735359</v>
      </c>
      <c r="G16" s="9" t="n">
        <v>0</v>
      </c>
      <c r="H16" s="9" t="n">
        <v>-258234.30915698</v>
      </c>
      <c r="I16" s="9" t="n">
        <v>0</v>
      </c>
      <c r="J16" s="9" t="n">
        <v>1133334.97737557</v>
      </c>
      <c r="K16" s="9" t="n">
        <v>691089.402714932</v>
      </c>
      <c r="L16" s="9" t="n">
        <v>137516.73362882</v>
      </c>
      <c r="M16" s="9" t="n">
        <v>5198730.22537154</v>
      </c>
      <c r="N16" s="9" t="n">
        <v>0</v>
      </c>
      <c r="O16" s="9" t="n">
        <v>0</v>
      </c>
      <c r="P16" s="9" t="n">
        <v>5575622.39309651</v>
      </c>
      <c r="Q16" s="9" t="n">
        <v>0</v>
      </c>
      <c r="R16" s="9" t="n">
        <v>1126832.98748232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f aca="false">+SUM(E16:X16)</f>
        <v>32073810.4551988</v>
      </c>
    </row>
    <row r="17" customFormat="false" ht="12.75" hidden="false" customHeight="false" outlineLevel="0" collapsed="false">
      <c r="A17" s="9" t="s">
        <v>27</v>
      </c>
      <c r="B17" s="9" t="s">
        <v>58</v>
      </c>
      <c r="C17" s="9" t="s">
        <v>51</v>
      </c>
      <c r="D17" s="9" t="s">
        <v>52</v>
      </c>
      <c r="E17" s="9" t="n">
        <v>13070931.2346795</v>
      </c>
      <c r="F17" s="9" t="n">
        <v>2413257.43183425</v>
      </c>
      <c r="G17" s="9" t="n">
        <v>0</v>
      </c>
      <c r="H17" s="9" t="n">
        <v>-198785.249897059</v>
      </c>
      <c r="I17" s="9" t="n">
        <v>0</v>
      </c>
      <c r="J17" s="9" t="n">
        <v>1411399.54751132</v>
      </c>
      <c r="K17" s="9" t="n">
        <v>611426.009049772</v>
      </c>
      <c r="L17" s="9" t="n">
        <v>1534848.28509124</v>
      </c>
      <c r="M17" s="9" t="n">
        <v>5532795.99308239</v>
      </c>
      <c r="N17" s="9" t="n">
        <v>0</v>
      </c>
      <c r="O17" s="9" t="n">
        <v>0</v>
      </c>
      <c r="P17" s="9" t="n">
        <v>4716604.77474377</v>
      </c>
      <c r="Q17" s="9" t="n">
        <v>-1.16415321826935E-010</v>
      </c>
      <c r="R17" s="9" t="n">
        <v>1014109.07304324</v>
      </c>
      <c r="S17" s="9" t="n">
        <v>0</v>
      </c>
      <c r="T17" s="9" t="n">
        <v>986679.145516411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f aca="false">+SUM(E17:X17)</f>
        <v>31093266.2446549</v>
      </c>
    </row>
    <row r="18" customFormat="false" ht="25.5" hidden="false" customHeight="false" outlineLevel="0" collapsed="false">
      <c r="A18" s="9" t="s">
        <v>27</v>
      </c>
      <c r="B18" s="9" t="s">
        <v>63</v>
      </c>
      <c r="C18" s="9" t="s">
        <v>64</v>
      </c>
      <c r="D18" s="9" t="s">
        <v>65</v>
      </c>
      <c r="E18" s="9" t="n">
        <v>66679780.3292706</v>
      </c>
      <c r="F18" s="9" t="n">
        <v>16356407.7240037</v>
      </c>
      <c r="G18" s="9" t="n">
        <v>0</v>
      </c>
      <c r="H18" s="9" t="n">
        <v>-1074682.53238578</v>
      </c>
      <c r="I18" s="9" t="n">
        <v>0</v>
      </c>
      <c r="J18" s="9" t="n">
        <v>7154817.60181</v>
      </c>
      <c r="K18" s="9" t="n">
        <v>3152391.9457014</v>
      </c>
      <c r="L18" s="9" t="n">
        <v>0</v>
      </c>
      <c r="M18" s="9" t="n">
        <v>37399142.0082107</v>
      </c>
      <c r="N18" s="9" t="n">
        <v>0</v>
      </c>
      <c r="O18" s="9" t="n">
        <v>0</v>
      </c>
      <c r="P18" s="9" t="n">
        <v>27412802.3688324</v>
      </c>
      <c r="Q18" s="9" t="n">
        <v>0</v>
      </c>
      <c r="R18" s="9" t="n">
        <v>5476944.62867586</v>
      </c>
      <c r="S18" s="9" t="n">
        <v>0</v>
      </c>
      <c r="T18" s="9" t="n">
        <v>2795866.11415966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f aca="false">+SUM(E18:X18)</f>
        <v>165353470.188279</v>
      </c>
    </row>
    <row r="19" customFormat="false" ht="25.5" hidden="false" customHeight="false" outlineLevel="0" collapsed="false">
      <c r="A19" s="9" t="s">
        <v>27</v>
      </c>
      <c r="B19" s="9" t="s">
        <v>66</v>
      </c>
      <c r="C19" s="9" t="s">
        <v>67</v>
      </c>
      <c r="D19" s="9" t="s">
        <v>68</v>
      </c>
      <c r="E19" s="9" t="n">
        <v>3207933.83698126</v>
      </c>
      <c r="F19" s="9" t="n">
        <v>1381890.22616907</v>
      </c>
      <c r="G19" s="9" t="n">
        <v>0</v>
      </c>
      <c r="H19" s="9" t="n">
        <v>-65523.6848816685</v>
      </c>
      <c r="I19" s="9" t="n">
        <v>0</v>
      </c>
      <c r="J19" s="9" t="n">
        <v>136260.57013575</v>
      </c>
      <c r="K19" s="9" t="n">
        <v>32402.850678733</v>
      </c>
      <c r="L19" s="9" t="n">
        <v>0</v>
      </c>
      <c r="M19" s="9" t="n">
        <v>1129679.26743322</v>
      </c>
      <c r="N19" s="9" t="n">
        <v>0</v>
      </c>
      <c r="O19" s="9" t="n">
        <v>0</v>
      </c>
      <c r="P19" s="9" t="n">
        <v>1184597.94276369</v>
      </c>
      <c r="Q19" s="9" t="n">
        <v>0</v>
      </c>
      <c r="R19" s="9" t="n">
        <v>262388.857534742</v>
      </c>
      <c r="S19" s="9" t="n">
        <v>2826.25152999721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f aca="false">+SUM(E19:X19)</f>
        <v>7272456.11834479</v>
      </c>
    </row>
    <row r="20" customFormat="false" ht="12.75" hidden="false" customHeight="false" outlineLevel="0" collapsed="false">
      <c r="A20" s="9" t="s">
        <v>27</v>
      </c>
      <c r="B20" s="9" t="s">
        <v>69</v>
      </c>
      <c r="C20" s="9" t="s">
        <v>70</v>
      </c>
      <c r="D20" s="9" t="s">
        <v>71</v>
      </c>
      <c r="E20" s="9" t="n">
        <v>40659553.8475896</v>
      </c>
      <c r="F20" s="9" t="n">
        <v>16386096.5383007</v>
      </c>
      <c r="G20" s="9" t="n">
        <v>0</v>
      </c>
      <c r="H20" s="9" t="n">
        <v>-786284.218580023</v>
      </c>
      <c r="I20" s="9" t="n">
        <v>0</v>
      </c>
      <c r="J20" s="9" t="n">
        <v>3343176.2443439</v>
      </c>
      <c r="K20" s="9" t="n">
        <v>1456553.2488688</v>
      </c>
      <c r="L20" s="9" t="n">
        <v>-7722881.03440862</v>
      </c>
      <c r="M20" s="9" t="n">
        <v>21403937.6243651</v>
      </c>
      <c r="N20" s="9" t="n">
        <v>0</v>
      </c>
      <c r="O20" s="9" t="n">
        <v>0</v>
      </c>
      <c r="P20" s="9" t="n">
        <v>17341972.8360637</v>
      </c>
      <c r="Q20" s="9" t="n">
        <v>0</v>
      </c>
      <c r="R20" s="9" t="n">
        <v>3371281.17861952</v>
      </c>
      <c r="S20" s="9" t="n">
        <v>1.49011611938477E-008</v>
      </c>
      <c r="T20" s="9" t="n">
        <v>27106.9252204075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f aca="false">+SUM(E20:X20)</f>
        <v>95480513.1903832</v>
      </c>
    </row>
    <row r="21" customFormat="false" ht="25.5" hidden="false" customHeight="false" outlineLevel="0" collapsed="false">
      <c r="A21" s="9" t="s">
        <v>27</v>
      </c>
      <c r="B21" s="9" t="s">
        <v>72</v>
      </c>
      <c r="C21" s="9" t="s">
        <v>73</v>
      </c>
      <c r="D21" s="9" t="s">
        <v>74</v>
      </c>
      <c r="E21" s="9" t="n">
        <v>8682490.18364302</v>
      </c>
      <c r="F21" s="9" t="n">
        <v>4052236.63297719</v>
      </c>
      <c r="G21" s="9" t="n">
        <v>0</v>
      </c>
      <c r="H21" s="9" t="n">
        <v>-181023.808911865</v>
      </c>
      <c r="I21" s="9" t="n">
        <v>0</v>
      </c>
      <c r="J21" s="9" t="n">
        <v>995436.28959275</v>
      </c>
      <c r="K21" s="9" t="n">
        <v>357994.85067873</v>
      </c>
      <c r="L21" s="9" t="n">
        <v>-1517119.18096118</v>
      </c>
      <c r="M21" s="9" t="n">
        <v>3740677.59209675</v>
      </c>
      <c r="N21" s="9" t="n">
        <v>0</v>
      </c>
      <c r="O21" s="9" t="n">
        <v>0</v>
      </c>
      <c r="P21" s="9" t="n">
        <v>3150905.7141886</v>
      </c>
      <c r="Q21" s="9" t="n">
        <v>-4.65661287307739E-010</v>
      </c>
      <c r="R21" s="9" t="n">
        <v>722766.897798286</v>
      </c>
      <c r="S21" s="9" t="n">
        <v>-4.65661287307739E-010</v>
      </c>
      <c r="T21" s="9" t="n">
        <v>428865.971408232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f aca="false">+SUM(E21:X21)</f>
        <v>20433231.1425105</v>
      </c>
    </row>
    <row r="22" customFormat="false" ht="25.5" hidden="false" customHeight="false" outlineLevel="0" collapsed="false">
      <c r="A22" s="9" t="s">
        <v>27</v>
      </c>
      <c r="B22" s="9" t="s">
        <v>72</v>
      </c>
      <c r="C22" s="9" t="s">
        <v>75</v>
      </c>
      <c r="D22" s="9" t="s">
        <v>76</v>
      </c>
      <c r="E22" s="9" t="n">
        <v>11233881.0558353</v>
      </c>
      <c r="F22" s="9" t="n">
        <v>2693251.34164724</v>
      </c>
      <c r="G22" s="9" t="n">
        <v>0</v>
      </c>
      <c r="H22" s="9" t="n">
        <v>-195367.222975751</v>
      </c>
      <c r="I22" s="9" t="n">
        <v>0</v>
      </c>
      <c r="J22" s="9" t="n">
        <v>1470047.9638009</v>
      </c>
      <c r="K22" s="9" t="n">
        <v>591670.23529411</v>
      </c>
      <c r="L22" s="9" t="n">
        <v>0</v>
      </c>
      <c r="M22" s="9" t="n">
        <v>6091553.80274253</v>
      </c>
      <c r="N22" s="9" t="n">
        <v>0</v>
      </c>
      <c r="O22" s="9" t="n">
        <v>0</v>
      </c>
      <c r="P22" s="9" t="n">
        <v>4660953.59523269</v>
      </c>
      <c r="Q22" s="9" t="n">
        <v>0</v>
      </c>
      <c r="R22" s="9" t="n">
        <v>939714.301174646</v>
      </c>
      <c r="S22" s="9" t="n">
        <v>1.86264514923096E-009</v>
      </c>
      <c r="T22" s="9" t="n">
        <v>835776.607666805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f aca="false">+SUM(E22:X22)</f>
        <v>28321481.6804185</v>
      </c>
    </row>
    <row r="23" customFormat="false" ht="25.5" hidden="false" customHeight="false" outlineLevel="0" collapsed="false">
      <c r="A23" s="9" t="s">
        <v>27</v>
      </c>
      <c r="B23" s="9" t="s">
        <v>72</v>
      </c>
      <c r="C23" s="9" t="s">
        <v>77</v>
      </c>
      <c r="D23" s="9" t="s">
        <v>78</v>
      </c>
      <c r="E23" s="9" t="n">
        <v>40349710.1023901</v>
      </c>
      <c r="F23" s="9" t="n">
        <v>18029711.1229271</v>
      </c>
      <c r="G23" s="9" t="n">
        <v>0</v>
      </c>
      <c r="H23" s="9" t="n">
        <v>-833182.651377055</v>
      </c>
      <c r="I23" s="9" t="n">
        <v>0</v>
      </c>
      <c r="J23" s="9" t="n">
        <v>3335585.74660634</v>
      </c>
      <c r="K23" s="9" t="n">
        <v>1498150.28054299</v>
      </c>
      <c r="L23" s="9" t="n">
        <v>2927341.6275616</v>
      </c>
      <c r="M23" s="9" t="n">
        <v>9166125.31637027</v>
      </c>
      <c r="N23" s="9" t="n">
        <v>1.16415321826935E-010</v>
      </c>
      <c r="O23" s="9" t="n">
        <v>-1.16415321826935E-010</v>
      </c>
      <c r="P23" s="9" t="n">
        <v>15133559.8715542</v>
      </c>
      <c r="Q23" s="9" t="n">
        <v>-4.65661287307739E-010</v>
      </c>
      <c r="R23" s="9" t="n">
        <v>3350589.83677368</v>
      </c>
      <c r="S23" s="9" t="n">
        <v>0</v>
      </c>
      <c r="T23" s="9" t="n">
        <v>1268018.94320864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f aca="false">+SUM(E23:X23)</f>
        <v>94225610.1965579</v>
      </c>
    </row>
    <row r="24" customFormat="false" ht="25.5" hidden="false" customHeight="false" outlineLevel="0" collapsed="false">
      <c r="A24" s="9" t="s">
        <v>27</v>
      </c>
      <c r="B24" s="9" t="s">
        <v>79</v>
      </c>
      <c r="C24" s="9" t="s">
        <v>80</v>
      </c>
      <c r="D24" s="9" t="s">
        <v>81</v>
      </c>
      <c r="E24" s="9" t="n">
        <v>22715372.6623655</v>
      </c>
      <c r="F24" s="9" t="n">
        <v>2258089.00892301</v>
      </c>
      <c r="G24" s="9" t="n">
        <v>0</v>
      </c>
      <c r="H24" s="9" t="n">
        <v>-327618.424408339</v>
      </c>
      <c r="I24" s="9" t="n">
        <v>-7.45058059692383E-009</v>
      </c>
      <c r="J24" s="9" t="n">
        <v>2354905.8823529</v>
      </c>
      <c r="K24" s="9" t="n">
        <v>515593.17647059</v>
      </c>
      <c r="L24" s="9" t="n">
        <v>0</v>
      </c>
      <c r="M24" s="9" t="n">
        <v>15354021.6382086</v>
      </c>
      <c r="N24" s="9" t="n">
        <v>0</v>
      </c>
      <c r="O24" s="9" t="n">
        <v>0</v>
      </c>
      <c r="P24" s="9" t="n">
        <v>9118238.59456591</v>
      </c>
      <c r="Q24" s="9" t="n">
        <v>0</v>
      </c>
      <c r="R24" s="9" t="n">
        <v>1783784.94757943</v>
      </c>
      <c r="S24" s="9" t="n">
        <v>29379.5467521921</v>
      </c>
      <c r="T24" s="9" t="n">
        <v>28905.4164948761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f aca="false">+SUM(E24:X24)</f>
        <v>53830672.4493046</v>
      </c>
    </row>
    <row r="25" customFormat="false" ht="25.5" hidden="false" customHeight="false" outlineLevel="0" collapsed="false">
      <c r="A25" s="9" t="s">
        <v>27</v>
      </c>
      <c r="B25" s="9" t="s">
        <v>82</v>
      </c>
      <c r="C25" s="9" t="s">
        <v>59</v>
      </c>
      <c r="D25" s="9" t="s">
        <v>60</v>
      </c>
      <c r="E25" s="9" t="n">
        <v>36811425.6091994</v>
      </c>
      <c r="F25" s="9" t="n">
        <v>15409538.5373231</v>
      </c>
      <c r="G25" s="9" t="n">
        <v>0</v>
      </c>
      <c r="H25" s="9" t="n">
        <v>-746216.53220167</v>
      </c>
      <c r="I25" s="9" t="n">
        <v>0</v>
      </c>
      <c r="J25" s="9" t="n">
        <v>3709188.5520362</v>
      </c>
      <c r="K25" s="9" t="n">
        <v>1219953.2488688</v>
      </c>
      <c r="L25" s="9" t="n">
        <v>0</v>
      </c>
      <c r="M25" s="9" t="n">
        <v>13064160.90399</v>
      </c>
      <c r="N25" s="9" t="n">
        <v>0</v>
      </c>
      <c r="O25" s="9" t="n">
        <v>0</v>
      </c>
      <c r="P25" s="9" t="n">
        <v>14895511.0677477</v>
      </c>
      <c r="Q25" s="9" t="n">
        <v>0</v>
      </c>
      <c r="R25" s="9" t="n">
        <v>3115251.58768358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f aca="false">+SUM(E25:X25)</f>
        <v>87478812.9746472</v>
      </c>
    </row>
    <row r="26" customFormat="false" ht="38.25" hidden="false" customHeight="false" outlineLevel="0" collapsed="false">
      <c r="A26" s="9" t="s">
        <v>27</v>
      </c>
      <c r="B26" s="9" t="s">
        <v>83</v>
      </c>
      <c r="C26" s="9" t="s">
        <v>84</v>
      </c>
      <c r="D26" s="9" t="s">
        <v>85</v>
      </c>
      <c r="E26" s="9" t="n">
        <v>2971091.62867789</v>
      </c>
      <c r="F26" s="9" t="n">
        <v>1823600.51581036</v>
      </c>
      <c r="G26" s="9" t="n">
        <v>0</v>
      </c>
      <c r="H26" s="9" t="n">
        <v>-65796.889737905</v>
      </c>
      <c r="I26" s="9" t="n">
        <v>0</v>
      </c>
      <c r="J26" s="9" t="n">
        <v>86880.588235294</v>
      </c>
      <c r="K26" s="9" t="n">
        <v>24506.208144796</v>
      </c>
      <c r="L26" s="9" t="n">
        <v>998890.975995924</v>
      </c>
      <c r="M26" s="9" t="n">
        <v>-596713.67382839</v>
      </c>
      <c r="N26" s="9" t="n">
        <v>0</v>
      </c>
      <c r="O26" s="9" t="n">
        <v>0</v>
      </c>
      <c r="P26" s="9" t="n">
        <v>1037831.4522753</v>
      </c>
      <c r="Q26" s="9" t="n">
        <v>0</v>
      </c>
      <c r="R26" s="9" t="n">
        <v>242440.567854813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f aca="false">+SUM(E26:X26)</f>
        <v>6522731.37342808</v>
      </c>
    </row>
    <row r="27" customFormat="false" ht="25.5" hidden="false" customHeight="false" outlineLevel="0" collapsed="false">
      <c r="A27" s="9" t="s">
        <v>27</v>
      </c>
      <c r="B27" s="9" t="s">
        <v>86</v>
      </c>
      <c r="C27" s="9" t="s">
        <v>87</v>
      </c>
      <c r="D27" s="9" t="s">
        <v>88</v>
      </c>
      <c r="E27" s="9" t="n">
        <v>13306567.2291822</v>
      </c>
      <c r="F27" s="9" t="n">
        <v>2459484.08984173</v>
      </c>
      <c r="G27" s="9" t="n">
        <v>0</v>
      </c>
      <c r="H27" s="9" t="n">
        <v>-227974.482256003</v>
      </c>
      <c r="I27" s="9" t="n">
        <v>0</v>
      </c>
      <c r="J27" s="9" t="n">
        <v>1999308.2352941</v>
      </c>
      <c r="K27" s="9" t="n">
        <v>828965.80995475</v>
      </c>
      <c r="L27" s="9" t="n">
        <v>0</v>
      </c>
      <c r="M27" s="9" t="n">
        <v>8467378.98368435</v>
      </c>
      <c r="N27" s="9" t="n">
        <v>0</v>
      </c>
      <c r="O27" s="9" t="n">
        <v>0</v>
      </c>
      <c r="P27" s="9" t="n">
        <v>5289925.13530333</v>
      </c>
      <c r="Q27" s="9" t="n">
        <v>0</v>
      </c>
      <c r="R27" s="9" t="n">
        <v>1128483.75653233</v>
      </c>
      <c r="S27" s="9" t="n">
        <v>0</v>
      </c>
      <c r="T27" s="9" t="n">
        <v>1244771.33844853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f aca="false">+SUM(E27:X27)</f>
        <v>34496910.0959853</v>
      </c>
    </row>
    <row r="28" customFormat="false" ht="25.5" hidden="false" customHeight="false" outlineLevel="0" collapsed="false">
      <c r="A28" s="9" t="s">
        <v>27</v>
      </c>
      <c r="B28" s="9" t="s">
        <v>86</v>
      </c>
      <c r="C28" s="9" t="s">
        <v>89</v>
      </c>
      <c r="D28" s="9" t="s">
        <v>90</v>
      </c>
      <c r="E28" s="9" t="n">
        <v>30559269.0407095</v>
      </c>
      <c r="F28" s="9" t="n">
        <v>20913035.9264316</v>
      </c>
      <c r="G28" s="9" t="n">
        <v>0</v>
      </c>
      <c r="H28" s="9" t="n">
        <v>-759115.367051944</v>
      </c>
      <c r="I28" s="9" t="n">
        <v>0</v>
      </c>
      <c r="J28" s="9" t="n">
        <v>5390798.3710407</v>
      </c>
      <c r="K28" s="9" t="n">
        <v>2314641.1402715</v>
      </c>
      <c r="L28" s="9" t="n">
        <v>-23221654.0587761</v>
      </c>
      <c r="M28" s="9" t="n">
        <v>23220385.4898696</v>
      </c>
      <c r="N28" s="9" t="n">
        <v>0</v>
      </c>
      <c r="O28" s="9" t="n">
        <v>0</v>
      </c>
      <c r="P28" s="9" t="n">
        <v>11262733.2689234</v>
      </c>
      <c r="Q28" s="9" t="n">
        <v>0</v>
      </c>
      <c r="R28" s="9" t="n">
        <v>2719794.38542174</v>
      </c>
      <c r="S28" s="9" t="n">
        <v>0</v>
      </c>
      <c r="T28" s="9" t="n">
        <v>6609525.26418014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f aca="false">+SUM(E28:X28)</f>
        <v>79009413.46102</v>
      </c>
    </row>
    <row r="29" customFormat="false" ht="12.75" hidden="false" customHeight="false" outlineLevel="0" collapsed="false">
      <c r="A29" s="9" t="s">
        <v>27</v>
      </c>
      <c r="B29" s="9" t="s">
        <v>91</v>
      </c>
      <c r="C29" s="9" t="s">
        <v>92</v>
      </c>
      <c r="D29" s="9" t="s">
        <v>93</v>
      </c>
      <c r="E29" s="9" t="n">
        <v>28685963.5111615</v>
      </c>
      <c r="F29" s="9" t="n">
        <v>10658881.4097795</v>
      </c>
      <c r="G29" s="9" t="n">
        <v>0</v>
      </c>
      <c r="H29" s="9" t="n">
        <v>-550693.263755567</v>
      </c>
      <c r="I29" s="9" t="n">
        <v>0</v>
      </c>
      <c r="J29" s="9" t="n">
        <v>3141987.239819</v>
      </c>
      <c r="K29" s="9" t="n">
        <v>1091653.9004525</v>
      </c>
      <c r="L29" s="9" t="n">
        <v>0</v>
      </c>
      <c r="M29" s="9" t="n">
        <v>12087088.7301537</v>
      </c>
      <c r="N29" s="9" t="n">
        <v>0</v>
      </c>
      <c r="O29" s="9" t="n">
        <v>0</v>
      </c>
      <c r="P29" s="9" t="n">
        <v>12024413.6760395</v>
      </c>
      <c r="Q29" s="9" t="n">
        <v>0</v>
      </c>
      <c r="R29" s="9" t="n">
        <v>2434847.58192047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f aca="false">+SUM(E29:X29)</f>
        <v>69574142.7855706</v>
      </c>
    </row>
    <row r="30" customFormat="false" ht="25.5" hidden="false" customHeight="false" outlineLevel="0" collapsed="false">
      <c r="A30" s="9" t="s">
        <v>27</v>
      </c>
      <c r="B30" s="9" t="s">
        <v>91</v>
      </c>
      <c r="C30" s="9" t="s">
        <v>94</v>
      </c>
      <c r="D30" s="9" t="s">
        <v>95</v>
      </c>
      <c r="E30" s="9" t="n">
        <v>40251643.399089</v>
      </c>
      <c r="F30" s="9" t="n">
        <v>21144163.9369876</v>
      </c>
      <c r="G30" s="9" t="n">
        <v>0</v>
      </c>
      <c r="H30" s="9" t="n">
        <v>-854898.790634424</v>
      </c>
      <c r="I30" s="9" t="n">
        <v>0</v>
      </c>
      <c r="J30" s="9" t="n">
        <v>3288969.1402715</v>
      </c>
      <c r="K30" s="9" t="n">
        <v>1616607.8642534</v>
      </c>
      <c r="L30" s="9" t="n">
        <v>0</v>
      </c>
      <c r="M30" s="9" t="n">
        <v>8349948.50167057</v>
      </c>
      <c r="N30" s="9" t="n">
        <v>0</v>
      </c>
      <c r="O30" s="9" t="n">
        <v>0</v>
      </c>
      <c r="P30" s="9" t="n">
        <v>14339262.7811744</v>
      </c>
      <c r="Q30" s="9" t="n">
        <v>0</v>
      </c>
      <c r="R30" s="9" t="n">
        <v>3331956.60695717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f aca="false">+SUM(E30:X30)</f>
        <v>91467653.4397693</v>
      </c>
    </row>
    <row r="31" customFormat="false" ht="25.5" hidden="false" customHeight="false" outlineLevel="0" collapsed="false">
      <c r="A31" s="9" t="s">
        <v>27</v>
      </c>
      <c r="B31" s="9" t="s">
        <v>91</v>
      </c>
      <c r="C31" s="9" t="s">
        <v>96</v>
      </c>
      <c r="D31" s="9" t="s">
        <v>97</v>
      </c>
      <c r="E31" s="9" t="n">
        <v>16436164.1202281</v>
      </c>
      <c r="F31" s="9" t="n">
        <v>8323350.89802097</v>
      </c>
      <c r="G31" s="9" t="n">
        <v>0</v>
      </c>
      <c r="H31" s="9" t="n">
        <v>-340752.542034268</v>
      </c>
      <c r="I31" s="9" t="n">
        <v>0</v>
      </c>
      <c r="J31" s="9" t="n">
        <v>1355714.1628959</v>
      </c>
      <c r="K31" s="9" t="n">
        <v>911659.04977375</v>
      </c>
      <c r="L31" s="9" t="n">
        <v>0</v>
      </c>
      <c r="M31" s="9" t="n">
        <v>3881859.06295565</v>
      </c>
      <c r="N31" s="9" t="n">
        <v>0</v>
      </c>
      <c r="O31" s="9" t="n">
        <v>0</v>
      </c>
      <c r="P31" s="9" t="n">
        <v>7056553.98402689</v>
      </c>
      <c r="Q31" s="9" t="n">
        <v>0</v>
      </c>
      <c r="R31" s="9" t="n">
        <v>1397518.66007895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f aca="false">+SUM(E31:X31)</f>
        <v>39022067.395946</v>
      </c>
    </row>
    <row r="32" customFormat="false" ht="25.5" hidden="false" customHeight="false" outlineLevel="0" collapsed="false">
      <c r="A32" s="9" t="s">
        <v>27</v>
      </c>
      <c r="B32" s="9" t="s">
        <v>91</v>
      </c>
      <c r="C32" s="9" t="s">
        <v>98</v>
      </c>
      <c r="D32" s="9" t="s">
        <v>99</v>
      </c>
      <c r="E32" s="9" t="n">
        <v>38082768.1118492</v>
      </c>
      <c r="F32" s="9" t="n">
        <v>15111541.4527747</v>
      </c>
      <c r="G32" s="9" t="n">
        <v>0</v>
      </c>
      <c r="H32" s="9" t="n">
        <v>-756664.231985902</v>
      </c>
      <c r="I32" s="9" t="n">
        <v>0</v>
      </c>
      <c r="J32" s="9" t="n">
        <v>4130700.58823529</v>
      </c>
      <c r="K32" s="9" t="n">
        <v>1793785.19457011</v>
      </c>
      <c r="L32" s="9" t="n">
        <v>0</v>
      </c>
      <c r="M32" s="9" t="n">
        <v>14795946.0062304</v>
      </c>
      <c r="N32" s="9" t="n">
        <v>0</v>
      </c>
      <c r="O32" s="9" t="n">
        <v>0</v>
      </c>
      <c r="P32" s="9" t="n">
        <v>15128102.9836134</v>
      </c>
      <c r="Q32" s="9" t="n">
        <v>0</v>
      </c>
      <c r="R32" s="9" t="n">
        <v>3235176.39395124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f aca="false">+SUM(E32:X32)</f>
        <v>91521356.4992385</v>
      </c>
    </row>
    <row r="33" customFormat="false" ht="12.75" hidden="false" customHeight="false" outlineLevel="0" collapsed="false">
      <c r="A33" s="9" t="s">
        <v>27</v>
      </c>
      <c r="B33" s="9" t="s">
        <v>91</v>
      </c>
      <c r="C33" s="9" t="s">
        <v>100</v>
      </c>
      <c r="D33" s="9" t="s">
        <v>101</v>
      </c>
      <c r="E33" s="9" t="n">
        <v>89090976.3507264</v>
      </c>
      <c r="F33" s="9" t="n">
        <v>40244603.1005748</v>
      </c>
      <c r="G33" s="9" t="n">
        <v>0</v>
      </c>
      <c r="H33" s="9" t="n">
        <v>-1820380.61608203</v>
      </c>
      <c r="I33" s="9" t="n">
        <v>0</v>
      </c>
      <c r="J33" s="9" t="n">
        <v>8174576.3348416</v>
      </c>
      <c r="K33" s="9" t="n">
        <v>4012009.8099547</v>
      </c>
      <c r="L33" s="9" t="n">
        <v>0</v>
      </c>
      <c r="M33" s="9" t="n">
        <v>27227588.170776</v>
      </c>
      <c r="N33" s="9" t="n">
        <v>0</v>
      </c>
      <c r="O33" s="9" t="n">
        <v>0</v>
      </c>
      <c r="P33" s="9" t="n">
        <v>36712315.6225813</v>
      </c>
      <c r="Q33" s="9" t="n">
        <v>0</v>
      </c>
      <c r="R33" s="9" t="n">
        <v>7539427.90836583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f aca="false">+SUM(E33:X33)</f>
        <v>211181116.681739</v>
      </c>
    </row>
    <row r="34" customFormat="false" ht="51" hidden="false" customHeight="false" outlineLevel="0" collapsed="false">
      <c r="A34" s="9" t="s">
        <v>27</v>
      </c>
      <c r="B34" s="9" t="s">
        <v>102</v>
      </c>
      <c r="C34" s="9" t="s">
        <v>103</v>
      </c>
      <c r="D34" s="9" t="s">
        <v>104</v>
      </c>
      <c r="E34" s="9" t="n">
        <v>15301964.3622882</v>
      </c>
      <c r="F34" s="9" t="n">
        <v>2893324.15511766</v>
      </c>
      <c r="G34" s="9" t="n">
        <v>0</v>
      </c>
      <c r="H34" s="9" t="n">
        <v>-241306.852778979</v>
      </c>
      <c r="I34" s="9" t="n">
        <v>0</v>
      </c>
      <c r="J34" s="9" t="n">
        <v>1119450.39819</v>
      </c>
      <c r="K34" s="9" t="n">
        <v>315477.50226244</v>
      </c>
      <c r="L34" s="9" t="n">
        <v>2429034.14823569</v>
      </c>
      <c r="M34" s="9" t="n">
        <v>5785253.88713528</v>
      </c>
      <c r="N34" s="9" t="n">
        <v>1.86264514923096E-009</v>
      </c>
      <c r="O34" s="9" t="n">
        <v>-1.86264514923096E-009</v>
      </c>
      <c r="P34" s="9" t="n">
        <v>5901024.41307329</v>
      </c>
      <c r="Q34" s="9" t="n">
        <v>1.86264514923096E-009</v>
      </c>
      <c r="R34" s="9" t="n">
        <v>1188776.79506564</v>
      </c>
      <c r="S34" s="9" t="n">
        <v>1.86264514923096E-009</v>
      </c>
      <c r="T34" s="9" t="n">
        <v>-1.86264514923096E-009</v>
      </c>
      <c r="U34" s="9" t="n">
        <v>661466.424124235</v>
      </c>
      <c r="V34" s="9" t="n">
        <v>555631.788535125</v>
      </c>
      <c r="W34" s="9" t="n">
        <v>258633.370190114</v>
      </c>
      <c r="X34" s="9" t="n">
        <v>41077.0646772534</v>
      </c>
      <c r="Y34" s="9" t="n">
        <f aca="false">+SUM(E34:X34)</f>
        <v>36209807.4561159</v>
      </c>
    </row>
    <row r="35" customFormat="false" ht="38.25" hidden="false" customHeight="false" outlineLevel="0" collapsed="false">
      <c r="A35" s="9" t="s">
        <v>27</v>
      </c>
      <c r="B35" s="9" t="s">
        <v>102</v>
      </c>
      <c r="C35" s="9" t="s">
        <v>105</v>
      </c>
      <c r="D35" s="9" t="s">
        <v>106</v>
      </c>
      <c r="E35" s="9" t="n">
        <v>75885852.08442</v>
      </c>
      <c r="F35" s="9" t="n">
        <v>17732340.6764982</v>
      </c>
      <c r="G35" s="9" t="n">
        <v>0</v>
      </c>
      <c r="H35" s="9" t="n">
        <v>-1275130.60773988</v>
      </c>
      <c r="I35" s="9" t="n">
        <v>0</v>
      </c>
      <c r="J35" s="9" t="n">
        <v>6822177.42986428</v>
      </c>
      <c r="K35" s="9" t="n">
        <v>1496079.0045249</v>
      </c>
      <c r="L35" s="9" t="n">
        <v>-1189676.49908029</v>
      </c>
      <c r="M35" s="9" t="n">
        <v>37997342.77809</v>
      </c>
      <c r="N35" s="9" t="n">
        <v>7.45058059692383E-009</v>
      </c>
      <c r="O35" s="9" t="n">
        <v>0</v>
      </c>
      <c r="P35" s="9" t="n">
        <v>29614688.5885332</v>
      </c>
      <c r="Q35" s="9" t="n">
        <v>0</v>
      </c>
      <c r="R35" s="9" t="n">
        <v>6006400.74046808</v>
      </c>
      <c r="S35" s="9" t="n">
        <v>83162.4884630507</v>
      </c>
      <c r="T35" s="9" t="n">
        <v>0</v>
      </c>
      <c r="U35" s="9" t="n">
        <v>3502364.33576355</v>
      </c>
      <c r="V35" s="9" t="n">
        <v>2941986.00111627</v>
      </c>
      <c r="W35" s="9" t="n">
        <v>1369424.44658696</v>
      </c>
      <c r="X35" s="9" t="n">
        <v>217496.823869694</v>
      </c>
      <c r="Y35" s="9" t="n">
        <f aca="false">+SUM(E35:X35)</f>
        <v>181204508.291378</v>
      </c>
    </row>
    <row r="36" customFormat="false" ht="12.75" hidden="false" customHeight="false" outlineLevel="0" collapsed="false">
      <c r="A36" s="9" t="s">
        <v>27</v>
      </c>
      <c r="B36" s="9" t="s">
        <v>102</v>
      </c>
      <c r="C36" s="9" t="s">
        <v>107</v>
      </c>
      <c r="D36" s="9" t="s">
        <v>108</v>
      </c>
      <c r="E36" s="9" t="n">
        <v>53563053.0683998</v>
      </c>
      <c r="F36" s="9" t="n">
        <v>18018665.6084535</v>
      </c>
      <c r="G36" s="9" t="n">
        <v>0</v>
      </c>
      <c r="H36" s="9" t="n">
        <v>-1004783.18869598</v>
      </c>
      <c r="I36" s="9" t="n">
        <v>0</v>
      </c>
      <c r="J36" s="9" t="n">
        <v>3979254.7963801</v>
      </c>
      <c r="K36" s="9" t="n">
        <v>1251426.91402715</v>
      </c>
      <c r="L36" s="9" t="n">
        <v>-3546979.59060125</v>
      </c>
      <c r="M36" s="9" t="n">
        <v>24327988.069275</v>
      </c>
      <c r="N36" s="9" t="n">
        <v>0</v>
      </c>
      <c r="O36" s="9" t="n">
        <v>0</v>
      </c>
      <c r="P36" s="9" t="n">
        <v>20852310.794584</v>
      </c>
      <c r="Q36" s="9" t="n">
        <v>0</v>
      </c>
      <c r="R36" s="9" t="n">
        <v>4333035.52504913</v>
      </c>
      <c r="S36" s="9" t="n">
        <v>38793.699820891</v>
      </c>
      <c r="T36" s="9" t="n">
        <v>0</v>
      </c>
      <c r="U36" s="9" t="n">
        <v>2685812.98997604</v>
      </c>
      <c r="V36" s="9" t="n">
        <v>2256082.88019616</v>
      </c>
      <c r="W36" s="9" t="n">
        <v>1050152.87241159</v>
      </c>
      <c r="X36" s="9" t="n">
        <v>166788.985618312</v>
      </c>
      <c r="Y36" s="9" t="n">
        <f aca="false">+SUM(E36:X36)</f>
        <v>127971603.424894</v>
      </c>
    </row>
    <row r="37" customFormat="false" ht="25.5" hidden="false" customHeight="false" outlineLevel="0" collapsed="false">
      <c r="A37" s="9" t="s">
        <v>27</v>
      </c>
      <c r="B37" s="9" t="s">
        <v>102</v>
      </c>
      <c r="C37" s="9" t="s">
        <v>109</v>
      </c>
      <c r="D37" s="9" t="s">
        <v>110</v>
      </c>
      <c r="E37" s="9" t="n">
        <v>48461048.4386288</v>
      </c>
      <c r="F37" s="9" t="n">
        <v>12913791.8925661</v>
      </c>
      <c r="G37" s="9" t="n">
        <v>0</v>
      </c>
      <c r="H37" s="9" t="n">
        <v>-843550.795169283</v>
      </c>
      <c r="I37" s="9" t="n">
        <v>9.31322574615479E-010</v>
      </c>
      <c r="J37" s="9" t="n">
        <v>3866531.99095022</v>
      </c>
      <c r="K37" s="9" t="n">
        <v>1050917.38461538</v>
      </c>
      <c r="L37" s="9" t="n">
        <v>0</v>
      </c>
      <c r="M37" s="9" t="n">
        <v>22226509.6643793</v>
      </c>
      <c r="N37" s="9" t="n">
        <v>0</v>
      </c>
      <c r="O37" s="9" t="n">
        <v>0</v>
      </c>
      <c r="P37" s="9" t="n">
        <v>18239748.1293964</v>
      </c>
      <c r="Q37" s="9" t="n">
        <v>-2.3283064365387E-010</v>
      </c>
      <c r="R37" s="9" t="n">
        <v>3842906.31478385</v>
      </c>
      <c r="S37" s="9" t="n">
        <v>50824.2348925397</v>
      </c>
      <c r="T37" s="9" t="n">
        <v>0</v>
      </c>
      <c r="U37" s="9" t="n">
        <v>2286709.16991384</v>
      </c>
      <c r="V37" s="9" t="n">
        <v>1920835.67600744</v>
      </c>
      <c r="W37" s="9" t="n">
        <v>894103.279758273</v>
      </c>
      <c r="X37" s="9" t="n">
        <v>142004.638549843</v>
      </c>
      <c r="Y37" s="9" t="n">
        <f aca="false">+SUM(E37:X37)</f>
        <v>115052380.019273</v>
      </c>
    </row>
    <row r="38" customFormat="false" ht="12.75" hidden="false" customHeight="false" outlineLevel="0" collapsed="false">
      <c r="A38" s="9" t="s">
        <v>27</v>
      </c>
      <c r="B38" s="9" t="s">
        <v>102</v>
      </c>
      <c r="C38" s="9" t="s">
        <v>111</v>
      </c>
      <c r="D38" s="9" t="s">
        <v>112</v>
      </c>
      <c r="E38" s="9" t="n">
        <v>8814192.06909915</v>
      </c>
      <c r="F38" s="9" t="n">
        <v>2566796.66627717</v>
      </c>
      <c r="G38" s="9" t="n">
        <v>0</v>
      </c>
      <c r="H38" s="9" t="n">
        <v>-158269.770245576</v>
      </c>
      <c r="I38" s="9" t="n">
        <v>0</v>
      </c>
      <c r="J38" s="9" t="n">
        <v>701181.88235294</v>
      </c>
      <c r="K38" s="9" t="n">
        <v>193075.37556561</v>
      </c>
      <c r="L38" s="9" t="n">
        <v>0</v>
      </c>
      <c r="M38" s="9" t="n">
        <v>3783761.9654125</v>
      </c>
      <c r="N38" s="9" t="n">
        <v>0</v>
      </c>
      <c r="O38" s="9" t="n">
        <v>0</v>
      </c>
      <c r="P38" s="9" t="n">
        <v>3138571.27135928</v>
      </c>
      <c r="Q38" s="9" t="n">
        <v>0</v>
      </c>
      <c r="R38" s="9" t="n">
        <v>697252.89426106</v>
      </c>
      <c r="S38" s="9" t="n">
        <v>8675.69456976652</v>
      </c>
      <c r="T38" s="9" t="n">
        <v>0</v>
      </c>
      <c r="U38" s="9" t="n">
        <v>448588.880222333</v>
      </c>
      <c r="V38" s="9" t="n">
        <v>376814.654145001</v>
      </c>
      <c r="W38" s="9" t="n">
        <v>175398.251053058</v>
      </c>
      <c r="X38" s="9" t="n">
        <v>27857.3692848976</v>
      </c>
      <c r="Y38" s="9" t="n">
        <f aca="false">+SUM(E38:X38)</f>
        <v>20773897.2033572</v>
      </c>
    </row>
    <row r="39" customFormat="false" ht="38.25" hidden="false" customHeight="false" outlineLevel="0" collapsed="false">
      <c r="A39" s="9" t="s">
        <v>27</v>
      </c>
      <c r="B39" s="9" t="s">
        <v>113</v>
      </c>
      <c r="C39" s="9" t="s">
        <v>114</v>
      </c>
      <c r="D39" s="9" t="s">
        <v>115</v>
      </c>
      <c r="E39" s="9" t="n">
        <v>6024108.09427495</v>
      </c>
      <c r="F39" s="9" t="n">
        <v>3084033.54073972</v>
      </c>
      <c r="G39" s="9" t="n">
        <v>0</v>
      </c>
      <c r="H39" s="9" t="n">
        <v>-131593.77947581</v>
      </c>
      <c r="I39" s="9" t="n">
        <v>0</v>
      </c>
      <c r="J39" s="9" t="n">
        <v>513115.6561086</v>
      </c>
      <c r="K39" s="9" t="n">
        <v>339886.21719457</v>
      </c>
      <c r="L39" s="9" t="n">
        <v>-766592.469198336</v>
      </c>
      <c r="M39" s="9" t="n">
        <v>2072645.22447017</v>
      </c>
      <c r="N39" s="9" t="n">
        <v>0</v>
      </c>
      <c r="O39" s="9" t="n">
        <v>0</v>
      </c>
      <c r="P39" s="9" t="n">
        <v>2184920.04525899</v>
      </c>
      <c r="Q39" s="9" t="n">
        <v>0</v>
      </c>
      <c r="R39" s="9" t="n">
        <v>506034.130340671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f aca="false">+SUM(E39:X39)</f>
        <v>13826556.6597135</v>
      </c>
    </row>
    <row r="40" customFormat="false" ht="12.75" hidden="false" customHeight="false" outlineLevel="0" collapsed="false">
      <c r="A40" s="9" t="s">
        <v>27</v>
      </c>
      <c r="B40" s="9" t="s">
        <v>113</v>
      </c>
      <c r="C40" s="9" t="s">
        <v>116</v>
      </c>
      <c r="D40" s="9" t="s">
        <v>117</v>
      </c>
      <c r="E40" s="9" t="n">
        <v>16207924.7008734</v>
      </c>
      <c r="F40" s="9" t="n">
        <v>9129801.23422484</v>
      </c>
      <c r="G40" s="9" t="n">
        <v>0</v>
      </c>
      <c r="H40" s="9" t="n">
        <v>-365308.993770655</v>
      </c>
      <c r="I40" s="9" t="n">
        <v>0</v>
      </c>
      <c r="J40" s="9" t="n">
        <v>1443989.9095023</v>
      </c>
      <c r="K40" s="9" t="n">
        <v>675784.86877828</v>
      </c>
      <c r="L40" s="9" t="n">
        <v>-2621436.07264535</v>
      </c>
      <c r="M40" s="9" t="n">
        <v>5193596.92755783</v>
      </c>
      <c r="N40" s="9" t="n">
        <v>0</v>
      </c>
      <c r="O40" s="9" t="n">
        <v>0</v>
      </c>
      <c r="P40" s="9" t="n">
        <v>5895172.97897603</v>
      </c>
      <c r="Q40" s="9" t="n">
        <v>0</v>
      </c>
      <c r="R40" s="9" t="n">
        <v>1365278.61518944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f aca="false">+SUM(E40:X40)</f>
        <v>36924804.1686861</v>
      </c>
    </row>
    <row r="41" customFormat="false" ht="12.75" hidden="false" customHeight="false" outlineLevel="0" collapsed="false">
      <c r="A41" s="9" t="s">
        <v>27</v>
      </c>
      <c r="B41" s="9" t="s">
        <v>113</v>
      </c>
      <c r="C41" s="9" t="s">
        <v>118</v>
      </c>
      <c r="D41" s="9" t="s">
        <v>119</v>
      </c>
      <c r="E41" s="9" t="n">
        <v>9846694.05808294</v>
      </c>
      <c r="F41" s="9" t="n">
        <v>3415415.3490226</v>
      </c>
      <c r="G41" s="9" t="n">
        <v>0</v>
      </c>
      <c r="H41" s="9" t="n">
        <v>-186064.021881668</v>
      </c>
      <c r="I41" s="9" t="n">
        <v>0</v>
      </c>
      <c r="J41" s="9" t="n">
        <v>992402.08144797</v>
      </c>
      <c r="K41" s="9" t="n">
        <v>591997.98190045</v>
      </c>
      <c r="L41" s="9" t="n">
        <v>0</v>
      </c>
      <c r="M41" s="9" t="n">
        <v>4118369.02971188</v>
      </c>
      <c r="N41" s="9" t="n">
        <v>0</v>
      </c>
      <c r="O41" s="9" t="n">
        <v>0</v>
      </c>
      <c r="P41" s="9" t="n">
        <v>4168634.28011904</v>
      </c>
      <c r="Q41" s="9" t="n">
        <v>0</v>
      </c>
      <c r="R41" s="9" t="n">
        <v>829986.542570012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f aca="false">+SUM(E41:X41)</f>
        <v>23777435.3009732</v>
      </c>
    </row>
    <row r="42" customFormat="false" ht="12.75" hidden="false" customHeight="false" outlineLevel="0" collapsed="false">
      <c r="A42" s="9" t="s">
        <v>27</v>
      </c>
      <c r="B42" s="9" t="s">
        <v>113</v>
      </c>
      <c r="C42" s="9" t="s">
        <v>120</v>
      </c>
      <c r="D42" s="9" t="s">
        <v>121</v>
      </c>
      <c r="E42" s="9" t="n">
        <v>20336745.6549227</v>
      </c>
      <c r="F42" s="9" t="n">
        <v>4780442.20064149</v>
      </c>
      <c r="G42" s="9" t="n">
        <v>0</v>
      </c>
      <c r="H42" s="9" t="n">
        <v>-341117.373449722</v>
      </c>
      <c r="I42" s="9" t="n">
        <v>0</v>
      </c>
      <c r="J42" s="9" t="n">
        <v>2076707.42081452</v>
      </c>
      <c r="K42" s="9" t="n">
        <v>1264732.1719457</v>
      </c>
      <c r="L42" s="9" t="n">
        <v>0</v>
      </c>
      <c r="M42" s="9" t="n">
        <v>11278721.0652961</v>
      </c>
      <c r="N42" s="9" t="n">
        <v>-1.86264514923096E-009</v>
      </c>
      <c r="O42" s="9" t="n">
        <v>0</v>
      </c>
      <c r="P42" s="9" t="n">
        <v>8777793.85790818</v>
      </c>
      <c r="Q42" s="9" t="n">
        <v>0</v>
      </c>
      <c r="R42" s="9" t="n">
        <v>1691538.86214176</v>
      </c>
      <c r="S42" s="9" t="n">
        <v>0</v>
      </c>
      <c r="T42" s="9" t="n">
        <v>1628207.1212799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f aca="false">+SUM(E42:X42)</f>
        <v>51493770.9815007</v>
      </c>
    </row>
    <row r="43" customFormat="false" ht="12.75" hidden="false" customHeight="false" outlineLevel="0" collapsed="false">
      <c r="A43" s="9" t="s">
        <v>27</v>
      </c>
      <c r="B43" s="9" t="s">
        <v>113</v>
      </c>
      <c r="C43" s="9" t="s">
        <v>122</v>
      </c>
      <c r="D43" s="9" t="s">
        <v>123</v>
      </c>
      <c r="E43" s="9" t="n">
        <v>11006187.5545748</v>
      </c>
      <c r="F43" s="9" t="n">
        <v>4104962.3643956</v>
      </c>
      <c r="G43" s="9" t="n">
        <v>0</v>
      </c>
      <c r="H43" s="9" t="n">
        <v>-197693.023249269</v>
      </c>
      <c r="I43" s="9" t="n">
        <v>0</v>
      </c>
      <c r="J43" s="9" t="n">
        <v>580952.3076923</v>
      </c>
      <c r="K43" s="9" t="n">
        <v>328079.475113126</v>
      </c>
      <c r="L43" s="9" t="n">
        <v>3219839.01540536</v>
      </c>
      <c r="M43" s="9" t="n">
        <v>747058.860104458</v>
      </c>
      <c r="N43" s="9" t="n">
        <v>0</v>
      </c>
      <c r="O43" s="9" t="n">
        <v>0</v>
      </c>
      <c r="P43" s="9" t="n">
        <v>3930666.97641296</v>
      </c>
      <c r="Q43" s="9" t="n">
        <v>0</v>
      </c>
      <c r="R43" s="9" t="n">
        <v>863444.731445004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f aca="false">+SUM(E43:X43)</f>
        <v>24583498.2618943</v>
      </c>
    </row>
    <row r="44" customFormat="false" ht="25.5" hidden="false" customHeight="false" outlineLevel="0" collapsed="false">
      <c r="A44" s="9" t="s">
        <v>27</v>
      </c>
      <c r="B44" s="9" t="s">
        <v>124</v>
      </c>
      <c r="C44" s="9" t="s">
        <v>125</v>
      </c>
      <c r="D44" s="9" t="s">
        <v>126</v>
      </c>
      <c r="E44" s="9" t="n">
        <v>3472122.87311793</v>
      </c>
      <c r="F44" s="9" t="n">
        <v>2668890.3530028</v>
      </c>
      <c r="G44" s="9" t="n">
        <v>0</v>
      </c>
      <c r="H44" s="9" t="n">
        <v>-88549.3217753768</v>
      </c>
      <c r="I44" s="9" t="n">
        <v>0</v>
      </c>
      <c r="J44" s="9" t="n">
        <v>158273.076923078</v>
      </c>
      <c r="K44" s="9" t="n">
        <v>3179.25791855221</v>
      </c>
      <c r="L44" s="9" t="n">
        <v>98455.1507442263</v>
      </c>
      <c r="M44" s="9" t="n">
        <v>509348.953014251</v>
      </c>
      <c r="N44" s="9" t="n">
        <v>0</v>
      </c>
      <c r="O44" s="9" t="n">
        <v>0</v>
      </c>
      <c r="P44" s="9" t="n">
        <v>1455879.83992159</v>
      </c>
      <c r="Q44" s="9" t="n">
        <v>0</v>
      </c>
      <c r="R44" s="9" t="n">
        <v>321416.763473751</v>
      </c>
      <c r="S44" s="9" t="n">
        <v>2404.03131568921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f aca="false">+SUM(E44:X44)</f>
        <v>8601420.97765649</v>
      </c>
    </row>
    <row r="45" customFormat="false" ht="25.5" hidden="false" customHeight="false" outlineLevel="0" collapsed="false">
      <c r="A45" s="9" t="s">
        <v>27</v>
      </c>
      <c r="B45" s="9" t="s">
        <v>127</v>
      </c>
      <c r="C45" s="9" t="s">
        <v>128</v>
      </c>
      <c r="D45" s="9" t="s">
        <v>129</v>
      </c>
      <c r="E45" s="9" t="n">
        <v>68089553.3392055</v>
      </c>
      <c r="F45" s="9" t="n">
        <v>24345124.2188625</v>
      </c>
      <c r="G45" s="9" t="n">
        <v>0</v>
      </c>
      <c r="H45" s="9" t="n">
        <v>-1293903.0283952</v>
      </c>
      <c r="I45" s="9" t="n">
        <v>0</v>
      </c>
      <c r="J45" s="9" t="n">
        <v>6921724.11764712</v>
      </c>
      <c r="K45" s="9" t="n">
        <v>3998480.88687781</v>
      </c>
      <c r="L45" s="9" t="n">
        <v>-3610309.30585598</v>
      </c>
      <c r="M45" s="9" t="n">
        <v>31045885.1382283</v>
      </c>
      <c r="N45" s="9" t="n">
        <v>1.86264514923096E-009</v>
      </c>
      <c r="O45" s="9" t="n">
        <v>-1.86264514923096E-009</v>
      </c>
      <c r="P45" s="9" t="n">
        <v>26488725.003462</v>
      </c>
      <c r="Q45" s="9" t="n">
        <v>1.39698386192322E-009</v>
      </c>
      <c r="R45" s="9" t="n">
        <v>5671777.20546484</v>
      </c>
      <c r="S45" s="9" t="n">
        <v>3.25962901115418E-009</v>
      </c>
      <c r="T45" s="9" t="n">
        <v>2077395.57787537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f aca="false">+SUM(E45:X45)</f>
        <v>163734453.153372</v>
      </c>
    </row>
    <row r="46" customFormat="false" ht="25.5" hidden="false" customHeight="false" outlineLevel="0" collapsed="false">
      <c r="A46" s="9" t="s">
        <v>27</v>
      </c>
      <c r="B46" s="9" t="s">
        <v>127</v>
      </c>
      <c r="C46" s="9" t="s">
        <v>130</v>
      </c>
      <c r="D46" s="9" t="s">
        <v>131</v>
      </c>
      <c r="E46" s="9" t="n">
        <v>91059622.2087276</v>
      </c>
      <c r="F46" s="9" t="n">
        <v>36021057.224206</v>
      </c>
      <c r="G46" s="9" t="n">
        <v>0</v>
      </c>
      <c r="H46" s="9" t="n">
        <v>-1763477.67865766</v>
      </c>
      <c r="I46" s="9" t="n">
        <v>0</v>
      </c>
      <c r="J46" s="9" t="n">
        <v>9009820.7692308</v>
      </c>
      <c r="K46" s="9" t="n">
        <v>5389340.42533932</v>
      </c>
      <c r="L46" s="9" t="n">
        <v>-6922172.02382069</v>
      </c>
      <c r="M46" s="9" t="n">
        <v>35389625.0864294</v>
      </c>
      <c r="N46" s="9" t="n">
        <v>0</v>
      </c>
      <c r="O46" s="9" t="n">
        <v>0</v>
      </c>
      <c r="P46" s="9" t="n">
        <v>32416156.5233879</v>
      </c>
      <c r="Q46" s="9" t="n">
        <v>2.79396772384644E-009</v>
      </c>
      <c r="R46" s="9" t="n">
        <v>7396274.74645614</v>
      </c>
      <c r="S46" s="9" t="n">
        <v>0</v>
      </c>
      <c r="T46" s="9" t="n">
        <v>2292280.90987636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f aca="false">+SUM(E46:X46)</f>
        <v>210288528.191175</v>
      </c>
    </row>
    <row r="47" customFormat="false" ht="25.5" hidden="false" customHeight="false" outlineLevel="0" collapsed="false">
      <c r="A47" s="9" t="s">
        <v>27</v>
      </c>
      <c r="B47" s="9" t="s">
        <v>127</v>
      </c>
      <c r="C47" s="9" t="s">
        <v>37</v>
      </c>
      <c r="D47" s="9" t="s">
        <v>38</v>
      </c>
      <c r="E47" s="9" t="n">
        <v>11666988.1458002</v>
      </c>
      <c r="F47" s="9" t="n">
        <v>3575886.03328461</v>
      </c>
      <c r="G47" s="9" t="n">
        <v>0</v>
      </c>
      <c r="H47" s="9" t="n">
        <v>-208356.817503365</v>
      </c>
      <c r="I47" s="9" t="n">
        <v>0</v>
      </c>
      <c r="J47" s="9" t="n">
        <v>1071942.0361991</v>
      </c>
      <c r="K47" s="9" t="n">
        <v>665620.73303167</v>
      </c>
      <c r="L47" s="9" t="n">
        <v>0</v>
      </c>
      <c r="M47" s="9" t="n">
        <v>5424288.64130386</v>
      </c>
      <c r="N47" s="9" t="n">
        <v>0</v>
      </c>
      <c r="O47" s="9" t="n">
        <v>0</v>
      </c>
      <c r="P47" s="9" t="n">
        <v>4682564.83163459</v>
      </c>
      <c r="Q47" s="9" t="n">
        <v>0</v>
      </c>
      <c r="R47" s="9" t="n">
        <v>962332.942631053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f aca="false">+SUM(E47:X47)</f>
        <v>27841266.5463818</v>
      </c>
    </row>
    <row r="48" customFormat="false" ht="25.5" hidden="false" customHeight="false" outlineLevel="0" collapsed="false">
      <c r="A48" s="9" t="s">
        <v>27</v>
      </c>
      <c r="B48" s="9" t="s">
        <v>132</v>
      </c>
      <c r="C48" s="9" t="s">
        <v>133</v>
      </c>
      <c r="D48" s="9" t="s">
        <v>134</v>
      </c>
      <c r="E48" s="9" t="n">
        <v>20798144.7941618</v>
      </c>
      <c r="F48" s="9" t="n">
        <v>3102719.81432015</v>
      </c>
      <c r="G48" s="9" t="n">
        <v>0</v>
      </c>
      <c r="H48" s="9" t="n">
        <v>-325899.759499892</v>
      </c>
      <c r="I48" s="9" t="n">
        <v>-9.31322574615479E-010</v>
      </c>
      <c r="J48" s="9" t="n">
        <v>1149048.05429864</v>
      </c>
      <c r="K48" s="9" t="n">
        <v>238077.438914028</v>
      </c>
      <c r="L48" s="9" t="n">
        <v>6143713.30876433</v>
      </c>
      <c r="M48" s="9" t="n">
        <v>6367458.29354055</v>
      </c>
      <c r="N48" s="9" t="n">
        <v>0</v>
      </c>
      <c r="O48" s="9" t="n">
        <v>0</v>
      </c>
      <c r="P48" s="9" t="n">
        <v>7828214.45281899</v>
      </c>
      <c r="Q48" s="9" t="n">
        <v>0</v>
      </c>
      <c r="R48" s="9" t="n">
        <v>1595923.2073775</v>
      </c>
      <c r="S48" s="9" t="n">
        <v>8543.29662692919</v>
      </c>
      <c r="T48" s="9" t="n">
        <v>5439.77217676863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f aca="false">+SUM(E48:X48)</f>
        <v>46911382.6734998</v>
      </c>
    </row>
    <row r="49" customFormat="false" ht="38.25" hidden="false" customHeight="false" outlineLevel="0" collapsed="false">
      <c r="A49" s="9" t="s">
        <v>27</v>
      </c>
      <c r="B49" s="9" t="s">
        <v>135</v>
      </c>
      <c r="C49" s="9" t="s">
        <v>136</v>
      </c>
      <c r="D49" s="9" t="s">
        <v>137</v>
      </c>
      <c r="E49" s="9" t="n">
        <v>8362194.78320149</v>
      </c>
      <c r="F49" s="9" t="n">
        <v>1805369.67747899</v>
      </c>
      <c r="G49" s="9" t="n">
        <v>0</v>
      </c>
      <c r="H49" s="9" t="n">
        <v>-142559.927765461</v>
      </c>
      <c r="I49" s="9" t="n">
        <v>0</v>
      </c>
      <c r="J49" s="9" t="n">
        <v>1025758.959276</v>
      </c>
      <c r="K49" s="9" t="n">
        <v>588820.87782805</v>
      </c>
      <c r="L49" s="9" t="n">
        <v>0</v>
      </c>
      <c r="M49" s="9" t="n">
        <v>4802326.9721341</v>
      </c>
      <c r="N49" s="9" t="n">
        <v>0</v>
      </c>
      <c r="O49" s="9" t="n">
        <v>0</v>
      </c>
      <c r="P49" s="9" t="n">
        <v>3673239.08102648</v>
      </c>
      <c r="Q49" s="9" t="n">
        <v>0</v>
      </c>
      <c r="R49" s="9" t="n">
        <v>706434.33959589</v>
      </c>
      <c r="S49" s="9" t="n">
        <v>0</v>
      </c>
      <c r="T49" s="9" t="n">
        <v>716131.675099587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f aca="false">+SUM(E49:X49)</f>
        <v>21537716.4378751</v>
      </c>
    </row>
    <row r="50" customFormat="false" ht="38.25" hidden="false" customHeight="false" outlineLevel="0" collapsed="false">
      <c r="A50" s="9" t="s">
        <v>27</v>
      </c>
      <c r="B50" s="9" t="s">
        <v>138</v>
      </c>
      <c r="C50" s="9" t="s">
        <v>84</v>
      </c>
      <c r="D50" s="9" t="s">
        <v>85</v>
      </c>
      <c r="E50" s="9" t="n">
        <v>51310724.3357176</v>
      </c>
      <c r="F50" s="9" t="n">
        <v>19866844.5716578</v>
      </c>
      <c r="G50" s="9" t="n">
        <v>0</v>
      </c>
      <c r="H50" s="9" t="n">
        <v>-986953.346068576</v>
      </c>
      <c r="I50" s="9" t="n">
        <v>0</v>
      </c>
      <c r="J50" s="9" t="n">
        <v>5282216.4253394</v>
      </c>
      <c r="K50" s="9" t="n">
        <v>2424081.9909502</v>
      </c>
      <c r="L50" s="9" t="n">
        <v>0</v>
      </c>
      <c r="M50" s="9" t="n">
        <v>20267897.9521562</v>
      </c>
      <c r="N50" s="9" t="n">
        <v>-3.72529029846191E-009</v>
      </c>
      <c r="O50" s="9" t="n">
        <v>0</v>
      </c>
      <c r="P50" s="9" t="n">
        <v>20690630.3387048</v>
      </c>
      <c r="Q50" s="9" t="n">
        <v>0</v>
      </c>
      <c r="R50" s="9" t="n">
        <v>4322772.60544197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f aca="false">+SUM(E50:X50)</f>
        <v>123178214.873899</v>
      </c>
    </row>
    <row r="51" customFormat="false" ht="25.5" hidden="false" customHeight="false" outlineLevel="0" collapsed="false">
      <c r="A51" s="9" t="s">
        <v>27</v>
      </c>
      <c r="B51" s="9" t="s">
        <v>138</v>
      </c>
      <c r="C51" s="9" t="s">
        <v>139</v>
      </c>
      <c r="D51" s="9" t="s">
        <v>140</v>
      </c>
      <c r="E51" s="9" t="n">
        <v>49486245.0803743</v>
      </c>
      <c r="F51" s="9" t="n">
        <v>18934685.3699871</v>
      </c>
      <c r="G51" s="9" t="n">
        <v>0</v>
      </c>
      <c r="H51" s="9" t="n">
        <v>-965021.049489275</v>
      </c>
      <c r="I51" s="9" t="n">
        <v>0</v>
      </c>
      <c r="J51" s="9" t="n">
        <v>4845217.7828054</v>
      </c>
      <c r="K51" s="9" t="n">
        <v>2176853.4570136</v>
      </c>
      <c r="L51" s="9" t="n">
        <v>0</v>
      </c>
      <c r="M51" s="9" t="n">
        <v>18710019.0867707</v>
      </c>
      <c r="N51" s="9" t="n">
        <v>0</v>
      </c>
      <c r="O51" s="9" t="n">
        <v>0</v>
      </c>
      <c r="P51" s="9" t="n">
        <v>19737410.9690726</v>
      </c>
      <c r="Q51" s="9" t="n">
        <v>0</v>
      </c>
      <c r="R51" s="9" t="n">
        <v>4135167.08778065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f aca="false">+SUM(E51:X51)</f>
        <v>117060577.784315</v>
      </c>
    </row>
    <row r="52" customFormat="false" ht="38.25" hidden="false" customHeight="false" outlineLevel="0" collapsed="false">
      <c r="A52" s="9" t="s">
        <v>27</v>
      </c>
      <c r="B52" s="9" t="s">
        <v>138</v>
      </c>
      <c r="C52" s="9" t="s">
        <v>141</v>
      </c>
      <c r="D52" s="9" t="s">
        <v>142</v>
      </c>
      <c r="E52" s="9" t="n">
        <v>36721610.1138667</v>
      </c>
      <c r="F52" s="9" t="n">
        <v>13336491.1640963</v>
      </c>
      <c r="G52" s="9" t="n">
        <v>0</v>
      </c>
      <c r="H52" s="9" t="n">
        <v>-723765.787116952</v>
      </c>
      <c r="I52" s="9" t="n">
        <v>0</v>
      </c>
      <c r="J52" s="9" t="n">
        <v>3801136.1085973</v>
      </c>
      <c r="K52" s="9" t="n">
        <v>1593352.7058824</v>
      </c>
      <c r="L52" s="9" t="n">
        <v>0</v>
      </c>
      <c r="M52" s="9" t="n">
        <v>15193018.4210013</v>
      </c>
      <c r="N52" s="9" t="n">
        <v>0</v>
      </c>
      <c r="O52" s="9" t="n">
        <v>0</v>
      </c>
      <c r="P52" s="9" t="n">
        <v>14344000.4732745</v>
      </c>
      <c r="Q52" s="9" t="n">
        <v>0</v>
      </c>
      <c r="R52" s="9" t="n">
        <v>3089455.93416994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f aca="false">+SUM(E52:X52)</f>
        <v>87355299.1337714</v>
      </c>
    </row>
    <row r="53" customFormat="false" ht="12.75" hidden="false" customHeight="false" outlineLevel="0" collapsed="false">
      <c r="A53" s="9" t="s">
        <v>27</v>
      </c>
      <c r="B53" s="9" t="s">
        <v>143</v>
      </c>
      <c r="C53" s="9" t="s">
        <v>80</v>
      </c>
      <c r="D53" s="9" t="s">
        <v>81</v>
      </c>
      <c r="E53" s="9" t="n">
        <v>137851714.940426</v>
      </c>
      <c r="F53" s="9" t="n">
        <v>46330623.2622285</v>
      </c>
      <c r="G53" s="9" t="n">
        <v>0</v>
      </c>
      <c r="H53" s="9" t="n">
        <v>-2609943.29293689</v>
      </c>
      <c r="I53" s="9" t="n">
        <v>0</v>
      </c>
      <c r="J53" s="9" t="n">
        <v>17610770.045249</v>
      </c>
      <c r="K53" s="9" t="n">
        <v>5160616.9502262</v>
      </c>
      <c r="L53" s="9" t="n">
        <v>0</v>
      </c>
      <c r="M53" s="9" t="n">
        <v>60190097.964867</v>
      </c>
      <c r="N53" s="9" t="n">
        <v>0</v>
      </c>
      <c r="O53" s="9" t="n">
        <v>0</v>
      </c>
      <c r="P53" s="9" t="n">
        <v>57131998.5059203</v>
      </c>
      <c r="Q53" s="9" t="n">
        <v>0</v>
      </c>
      <c r="R53" s="9" t="n">
        <v>11636177.5043398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f aca="false">+SUM(E53:X53)</f>
        <v>333302055.88032</v>
      </c>
    </row>
    <row r="54" customFormat="false" ht="12.75" hidden="false" customHeight="false" outlineLevel="0" collapsed="false">
      <c r="A54" s="9" t="s">
        <v>27</v>
      </c>
      <c r="B54" s="9" t="s">
        <v>144</v>
      </c>
      <c r="C54" s="9" t="s">
        <v>92</v>
      </c>
      <c r="D54" s="9" t="s">
        <v>93</v>
      </c>
      <c r="E54" s="9" t="n">
        <v>8166210.84086951</v>
      </c>
      <c r="F54" s="9" t="n">
        <v>3228755.34322321</v>
      </c>
      <c r="G54" s="9" t="n">
        <v>0</v>
      </c>
      <c r="H54" s="9" t="n">
        <v>-165207.979126669</v>
      </c>
      <c r="I54" s="9" t="n">
        <v>0</v>
      </c>
      <c r="J54" s="9" t="n">
        <v>920181.35746605</v>
      </c>
      <c r="K54" s="9" t="n">
        <v>541165.3122172</v>
      </c>
      <c r="L54" s="9" t="n">
        <v>-1555581.156968</v>
      </c>
      <c r="M54" s="9" t="n">
        <v>4180098.13022537</v>
      </c>
      <c r="N54" s="9" t="n">
        <v>4.65661287307739E-010</v>
      </c>
      <c r="O54" s="9" t="n">
        <v>-4.65661287307739E-010</v>
      </c>
      <c r="P54" s="9" t="n">
        <v>2966594.19075795</v>
      </c>
      <c r="Q54" s="9" t="n">
        <v>0</v>
      </c>
      <c r="R54" s="9" t="n">
        <v>678692.977560032</v>
      </c>
      <c r="S54" s="9" t="n">
        <v>0</v>
      </c>
      <c r="T54" s="9" t="n">
        <v>381401.57906486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f aca="false">+SUM(E54:X54)</f>
        <v>19342310.5952895</v>
      </c>
    </row>
    <row r="55" customFormat="false" ht="38.25" hidden="false" customHeight="false" outlineLevel="0" collapsed="false">
      <c r="A55" s="9" t="s">
        <v>27</v>
      </c>
      <c r="B55" s="9" t="s">
        <v>144</v>
      </c>
      <c r="C55" s="9" t="s">
        <v>84</v>
      </c>
      <c r="D55" s="9" t="s">
        <v>85</v>
      </c>
      <c r="E55" s="9" t="n">
        <v>21865382.3282325</v>
      </c>
      <c r="F55" s="9" t="n">
        <v>12990026.4636604</v>
      </c>
      <c r="G55" s="9" t="n">
        <v>0</v>
      </c>
      <c r="H55" s="9" t="n">
        <v>-493476.673034288</v>
      </c>
      <c r="I55" s="9" t="n">
        <v>0</v>
      </c>
      <c r="J55" s="9" t="n">
        <v>1463658.5067873</v>
      </c>
      <c r="K55" s="9" t="n">
        <v>830617.52941176</v>
      </c>
      <c r="L55" s="9" t="n">
        <v>0</v>
      </c>
      <c r="M55" s="9" t="n">
        <v>3381715.09453082</v>
      </c>
      <c r="N55" s="9" t="n">
        <v>0</v>
      </c>
      <c r="O55" s="9" t="n">
        <v>0</v>
      </c>
      <c r="P55" s="9" t="n">
        <v>8345798.56380228</v>
      </c>
      <c r="Q55" s="9" t="n">
        <v>0</v>
      </c>
      <c r="R55" s="9" t="n">
        <v>1853976.01234715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f aca="false">+SUM(E55:X55)</f>
        <v>50237697.8257379</v>
      </c>
    </row>
    <row r="56" customFormat="false" ht="12.75" hidden="false" customHeight="false" outlineLevel="0" collapsed="false">
      <c r="A56" s="9" t="s">
        <v>27</v>
      </c>
      <c r="B56" s="9" t="s">
        <v>145</v>
      </c>
      <c r="C56" s="9" t="s">
        <v>146</v>
      </c>
      <c r="D56" s="9" t="s">
        <v>147</v>
      </c>
      <c r="E56" s="9" t="n">
        <v>29214821.9312676</v>
      </c>
      <c r="F56" s="9" t="n">
        <v>2106237.45464869</v>
      </c>
      <c r="G56" s="9" t="n">
        <v>0</v>
      </c>
      <c r="H56" s="9" t="n">
        <v>-371300.880996119</v>
      </c>
      <c r="I56" s="9" t="n">
        <v>0</v>
      </c>
      <c r="J56" s="9" t="n">
        <v>2647622.3529412</v>
      </c>
      <c r="K56" s="9" t="n">
        <v>1262098.5158371</v>
      </c>
      <c r="L56" s="9" t="n">
        <v>4261991.79111268</v>
      </c>
      <c r="M56" s="9" t="n">
        <v>14283424.7483543</v>
      </c>
      <c r="N56" s="9" t="n">
        <v>0</v>
      </c>
      <c r="O56" s="9" t="n">
        <v>0</v>
      </c>
      <c r="P56" s="9" t="n">
        <v>10185447.666867</v>
      </c>
      <c r="Q56" s="9" t="n">
        <v>0</v>
      </c>
      <c r="R56" s="9" t="n">
        <v>2151676.55156084</v>
      </c>
      <c r="S56" s="9" t="n">
        <v>0</v>
      </c>
      <c r="T56" s="9" t="n">
        <v>1434.67503219098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f aca="false">+SUM(E56:X56)</f>
        <v>65743454.8066255</v>
      </c>
    </row>
    <row r="57" customFormat="false" ht="25.5" hidden="false" customHeight="false" outlineLevel="0" collapsed="false">
      <c r="A57" s="9" t="s">
        <v>27</v>
      </c>
      <c r="B57" s="9" t="s">
        <v>145</v>
      </c>
      <c r="C57" s="9" t="s">
        <v>148</v>
      </c>
      <c r="D57" s="9" t="s">
        <v>149</v>
      </c>
      <c r="E57" s="9" t="n">
        <v>18830780.7426749</v>
      </c>
      <c r="F57" s="9" t="n">
        <v>5666469.30480916</v>
      </c>
      <c r="G57" s="9" t="n">
        <v>-4897183.38174099</v>
      </c>
      <c r="H57" s="9" t="n">
        <v>-274076.91920575</v>
      </c>
      <c r="I57" s="9" t="n">
        <v>-4.65661287307739E-010</v>
      </c>
      <c r="J57" s="9" t="n">
        <v>2167833.71040719</v>
      </c>
      <c r="K57" s="9" t="n">
        <v>696004.687782804</v>
      </c>
      <c r="L57" s="9" t="n">
        <v>-11405496.5675258</v>
      </c>
      <c r="M57" s="9" t="n">
        <v>15310079.5610384</v>
      </c>
      <c r="N57" s="9" t="n">
        <v>0</v>
      </c>
      <c r="O57" s="9" t="n">
        <v>0</v>
      </c>
      <c r="P57" s="9" t="n">
        <v>6266165.95886096</v>
      </c>
      <c r="Q57" s="9" t="n">
        <v>-4.65661287307739E-010</v>
      </c>
      <c r="R57" s="9" t="n">
        <v>1182464.19594833</v>
      </c>
      <c r="S57" s="9" t="n">
        <v>-6.98491930961609E-009</v>
      </c>
      <c r="T57" s="9" t="n">
        <v>59673.8549162084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f aca="false">+SUM(E57:X57)</f>
        <v>33602715.1479654</v>
      </c>
    </row>
    <row r="58" customFormat="false" ht="12.75" hidden="false" customHeight="false" outlineLevel="0" collapsed="false">
      <c r="A58" s="9" t="s">
        <v>27</v>
      </c>
      <c r="B58" s="9" t="s">
        <v>145</v>
      </c>
      <c r="C58" s="9" t="s">
        <v>150</v>
      </c>
      <c r="D58" s="9" t="s">
        <v>151</v>
      </c>
      <c r="E58" s="9" t="n">
        <v>42455125.0157157</v>
      </c>
      <c r="F58" s="9" t="n">
        <v>-5078036.79195818</v>
      </c>
      <c r="G58" s="9" t="n">
        <v>0</v>
      </c>
      <c r="H58" s="9" t="n">
        <v>-428486.45115266</v>
      </c>
      <c r="I58" s="9" t="n">
        <v>0</v>
      </c>
      <c r="J58" s="9" t="n">
        <v>2892266.8325792</v>
      </c>
      <c r="K58" s="9" t="n">
        <v>1525916.8597285</v>
      </c>
      <c r="L58" s="9" t="n">
        <v>22129117.1134491</v>
      </c>
      <c r="M58" s="9" t="n">
        <v>13675119.0726487</v>
      </c>
      <c r="N58" s="9" t="n">
        <v>0</v>
      </c>
      <c r="O58" s="9" t="n">
        <v>0</v>
      </c>
      <c r="P58" s="9" t="n">
        <v>14975048.6878154</v>
      </c>
      <c r="Q58" s="9" t="n">
        <v>0</v>
      </c>
      <c r="R58" s="9" t="n">
        <v>3005304.01128607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f aca="false">+SUM(E58:X58)</f>
        <v>95151374.3501119</v>
      </c>
    </row>
    <row r="59" customFormat="false" ht="12.75" hidden="false" customHeight="false" outlineLevel="0" collapsed="false">
      <c r="A59" s="9" t="s">
        <v>27</v>
      </c>
      <c r="B59" s="9" t="s">
        <v>145</v>
      </c>
      <c r="C59" s="9" t="s">
        <v>67</v>
      </c>
      <c r="D59" s="9" t="s">
        <v>68</v>
      </c>
      <c r="E59" s="9" t="n">
        <v>17416169.6972683</v>
      </c>
      <c r="F59" s="9" t="n">
        <v>4219537.42595637</v>
      </c>
      <c r="G59" s="9" t="n">
        <v>0</v>
      </c>
      <c r="H59" s="9" t="n">
        <v>-294856.58196751</v>
      </c>
      <c r="I59" s="9" t="n">
        <v>-3.72529029846191E-009</v>
      </c>
      <c r="J59" s="9" t="n">
        <v>1532770.3619909</v>
      </c>
      <c r="K59" s="9" t="n">
        <v>511197.07692308</v>
      </c>
      <c r="L59" s="9" t="n">
        <v>0</v>
      </c>
      <c r="M59" s="9" t="n">
        <v>8123502.23203472</v>
      </c>
      <c r="N59" s="9" t="n">
        <v>0</v>
      </c>
      <c r="O59" s="9" t="n">
        <v>0</v>
      </c>
      <c r="P59" s="9" t="n">
        <v>6585971.27283415</v>
      </c>
      <c r="Q59" s="9" t="n">
        <v>0</v>
      </c>
      <c r="R59" s="9" t="n">
        <v>1363384.35861823</v>
      </c>
      <c r="S59" s="9" t="n">
        <v>18247.8926026039</v>
      </c>
      <c r="T59" s="9" t="n">
        <v>0</v>
      </c>
      <c r="U59" s="9" t="n">
        <v>0</v>
      </c>
      <c r="V59" s="9" t="n">
        <v>0</v>
      </c>
      <c r="W59" s="9" t="n">
        <v>0</v>
      </c>
      <c r="X59" s="9" t="n">
        <v>0</v>
      </c>
      <c r="Y59" s="9" t="n">
        <f aca="false">+SUM(E59:X59)</f>
        <v>39475923.7362608</v>
      </c>
    </row>
    <row r="60" customFormat="false" ht="12.75" hidden="false" customHeight="false" outlineLevel="0" collapsed="false">
      <c r="A60" s="9" t="s">
        <v>27</v>
      </c>
      <c r="B60" s="9" t="s">
        <v>145</v>
      </c>
      <c r="C60" s="9" t="s">
        <v>152</v>
      </c>
      <c r="D60" s="9" t="s">
        <v>153</v>
      </c>
      <c r="E60" s="9" t="n">
        <v>4657563.4262706</v>
      </c>
      <c r="F60" s="9" t="n">
        <v>1710757.52318192</v>
      </c>
      <c r="G60" s="9" t="n">
        <v>-1811824.90625563</v>
      </c>
      <c r="H60" s="9" t="n">
        <v>-65523.6848816685</v>
      </c>
      <c r="I60" s="9" t="n">
        <v>0</v>
      </c>
      <c r="J60" s="9" t="n">
        <v>725949.23076924</v>
      </c>
      <c r="K60" s="9" t="n">
        <v>275784.25339366</v>
      </c>
      <c r="L60" s="9" t="n">
        <v>-6563931.73750541</v>
      </c>
      <c r="M60" s="9" t="n">
        <v>6464695.90432349</v>
      </c>
      <c r="N60" s="9" t="n">
        <v>-762839.751806277</v>
      </c>
      <c r="O60" s="9" t="n">
        <v>0</v>
      </c>
      <c r="P60" s="9" t="n">
        <v>1176213.26703183</v>
      </c>
      <c r="Q60" s="9" t="n">
        <v>0</v>
      </c>
      <c r="R60" s="9" t="n">
        <v>228981.328854752</v>
      </c>
      <c r="S60" s="9" t="n">
        <v>0</v>
      </c>
      <c r="T60" s="9" t="n">
        <v>40381.8547979984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f aca="false">+SUM(E60:X60)</f>
        <v>6076206.70817452</v>
      </c>
    </row>
    <row r="61" customFormat="false" ht="25.5" hidden="false" customHeight="false" outlineLevel="0" collapsed="false">
      <c r="A61" s="9" t="s">
        <v>27</v>
      </c>
      <c r="B61" s="9" t="s">
        <v>145</v>
      </c>
      <c r="C61" s="9" t="s">
        <v>154</v>
      </c>
      <c r="D61" s="9" t="s">
        <v>155</v>
      </c>
      <c r="E61" s="9" t="n">
        <v>4563339.19624043</v>
      </c>
      <c r="F61" s="9" t="n">
        <v>426095.371423846</v>
      </c>
      <c r="G61" s="9" t="n">
        <v>0</v>
      </c>
      <c r="H61" s="9" t="n">
        <v>-65523.6848816685</v>
      </c>
      <c r="I61" s="9" t="n">
        <v>0</v>
      </c>
      <c r="J61" s="9" t="n">
        <v>608886.33484163</v>
      </c>
      <c r="K61" s="9" t="n">
        <v>203613.37556561</v>
      </c>
      <c r="L61" s="9" t="n">
        <v>-868118.30593588</v>
      </c>
      <c r="M61" s="9" t="n">
        <v>3586675.80452744</v>
      </c>
      <c r="N61" s="9" t="n">
        <v>0</v>
      </c>
      <c r="O61" s="9" t="n">
        <v>0</v>
      </c>
      <c r="P61" s="9" t="n">
        <v>1972993.05753629</v>
      </c>
      <c r="Q61" s="9" t="n">
        <v>0</v>
      </c>
      <c r="R61" s="9" t="n">
        <v>357610.376142887</v>
      </c>
      <c r="S61" s="9" t="n">
        <v>0</v>
      </c>
      <c r="T61" s="9" t="n">
        <v>13208.3462136528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f aca="false">+SUM(E61:X61)</f>
        <v>10798779.8716742</v>
      </c>
    </row>
    <row r="62" customFormat="false" ht="25.5" hidden="false" customHeight="false" outlineLevel="0" collapsed="false">
      <c r="A62" s="9" t="s">
        <v>27</v>
      </c>
      <c r="B62" s="9" t="s">
        <v>156</v>
      </c>
      <c r="C62" s="9" t="s">
        <v>43</v>
      </c>
      <c r="D62" s="9" t="s">
        <v>44</v>
      </c>
      <c r="E62" s="9" t="n">
        <v>53640653.5570601</v>
      </c>
      <c r="F62" s="9" t="n">
        <v>19167448.3808572</v>
      </c>
      <c r="G62" s="9" t="n">
        <v>0</v>
      </c>
      <c r="H62" s="9" t="n">
        <v>-1727181.29839386</v>
      </c>
      <c r="I62" s="9" t="n">
        <v>-1.49011611938477E-008</v>
      </c>
      <c r="J62" s="9" t="n">
        <v>4323706.78733031</v>
      </c>
      <c r="K62" s="9" t="n">
        <v>1928882.5158371</v>
      </c>
      <c r="L62" s="9" t="n">
        <v>0</v>
      </c>
      <c r="M62" s="9" t="n">
        <v>20947092.818098</v>
      </c>
      <c r="N62" s="9" t="n">
        <v>0</v>
      </c>
      <c r="O62" s="9" t="n">
        <v>0</v>
      </c>
      <c r="P62" s="9" t="n">
        <v>21268812.1742416</v>
      </c>
      <c r="Q62" s="9" t="n">
        <v>0</v>
      </c>
      <c r="R62" s="9" t="n">
        <v>5103530.41863464</v>
      </c>
      <c r="S62" s="9" t="n">
        <v>60317.5020754524</v>
      </c>
      <c r="T62" s="9" t="n">
        <v>460620.687287343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f aca="false">+SUM(E62:X62)</f>
        <v>125173883.543028</v>
      </c>
    </row>
    <row r="63" customFormat="false" ht="25.5" hidden="false" customHeight="false" outlineLevel="0" collapsed="false">
      <c r="A63" s="9" t="s">
        <v>27</v>
      </c>
      <c r="B63" s="9" t="s">
        <v>156</v>
      </c>
      <c r="C63" s="9" t="s">
        <v>157</v>
      </c>
      <c r="D63" s="9" t="s">
        <v>158</v>
      </c>
      <c r="E63" s="9" t="n">
        <v>56257838.4671847</v>
      </c>
      <c r="F63" s="9" t="n">
        <v>3281404.73803289</v>
      </c>
      <c r="G63" s="9" t="n">
        <v>0</v>
      </c>
      <c r="H63" s="9" t="n">
        <v>-1259899.78011862</v>
      </c>
      <c r="I63" s="9" t="n">
        <v>-2990304.77205098</v>
      </c>
      <c r="J63" s="9" t="n">
        <v>4454862.12669683</v>
      </c>
      <c r="K63" s="9" t="n">
        <v>2659210.08144797</v>
      </c>
      <c r="L63" s="9" t="n">
        <v>14589824.7950142</v>
      </c>
      <c r="M63" s="9" t="n">
        <v>21580354.4023996</v>
      </c>
      <c r="N63" s="9" t="n">
        <v>-1.16415321826935E-010</v>
      </c>
      <c r="O63" s="9" t="n">
        <v>1.16415321826935E-010</v>
      </c>
      <c r="P63" s="9" t="n">
        <v>17911375.4366211</v>
      </c>
      <c r="Q63" s="9" t="n">
        <v>1.86264514923096E-009</v>
      </c>
      <c r="R63" s="9" t="n">
        <v>4620670.05339151</v>
      </c>
      <c r="S63" s="9" t="n">
        <v>2362025.07175111</v>
      </c>
      <c r="T63" s="9" t="n">
        <v>8345007.15310628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f aca="false">+SUM(E63:X63)</f>
        <v>131812367.773477</v>
      </c>
    </row>
    <row r="64" customFormat="false" ht="51" hidden="false" customHeight="false" outlineLevel="0" collapsed="false">
      <c r="A64" s="9" t="s">
        <v>27</v>
      </c>
      <c r="B64" s="9" t="s">
        <v>156</v>
      </c>
      <c r="C64" s="9" t="s">
        <v>103</v>
      </c>
      <c r="D64" s="9" t="s">
        <v>104</v>
      </c>
      <c r="E64" s="9" t="n">
        <v>32483895.5837554</v>
      </c>
      <c r="F64" s="9" t="n">
        <v>11673809.0466627</v>
      </c>
      <c r="G64" s="9" t="n">
        <v>0</v>
      </c>
      <c r="H64" s="9" t="n">
        <v>-1015248.99389224</v>
      </c>
      <c r="I64" s="9" t="n">
        <v>0</v>
      </c>
      <c r="J64" s="9" t="n">
        <v>2779288.6153846</v>
      </c>
      <c r="K64" s="9" t="n">
        <v>743049.14932127</v>
      </c>
      <c r="L64" s="9" t="n">
        <v>0</v>
      </c>
      <c r="M64" s="9" t="n">
        <v>12098412.8840531</v>
      </c>
      <c r="N64" s="9" t="n">
        <v>0</v>
      </c>
      <c r="O64" s="9" t="n">
        <v>0</v>
      </c>
      <c r="P64" s="9" t="n">
        <v>11477733.7440379</v>
      </c>
      <c r="Q64" s="9" t="n">
        <v>0</v>
      </c>
      <c r="R64" s="9" t="n">
        <v>3018651.53491631</v>
      </c>
      <c r="S64" s="9" t="n">
        <v>34150.0567496419</v>
      </c>
      <c r="T64" s="9" t="n">
        <v>0</v>
      </c>
      <c r="U64" s="9" t="n">
        <v>1592779.93440551</v>
      </c>
      <c r="V64" s="9" t="n">
        <v>1337935.21648019</v>
      </c>
      <c r="W64" s="9" t="n">
        <v>622776.96956321</v>
      </c>
      <c r="X64" s="9" t="n">
        <v>98911.6363423923</v>
      </c>
      <c r="Y64" s="9" t="n">
        <f aca="false">+SUM(E64:X64)</f>
        <v>76946145.37778</v>
      </c>
    </row>
    <row r="65" customFormat="false" ht="25.5" hidden="false" customHeight="false" outlineLevel="0" collapsed="false">
      <c r="A65" s="9" t="s">
        <v>27</v>
      </c>
      <c r="B65" s="9" t="s">
        <v>156</v>
      </c>
      <c r="C65" s="9" t="s">
        <v>159</v>
      </c>
      <c r="D65" s="9" t="s">
        <v>160</v>
      </c>
      <c r="E65" s="9" t="n">
        <v>15129486.1554731</v>
      </c>
      <c r="F65" s="9" t="n">
        <v>4634348.76068355</v>
      </c>
      <c r="G65" s="9" t="n">
        <v>0</v>
      </c>
      <c r="H65" s="9" t="n">
        <v>-478989.268913258</v>
      </c>
      <c r="I65" s="9" t="n">
        <v>-1.86264514923096E-009</v>
      </c>
      <c r="J65" s="9" t="n">
        <v>1173848.32579186</v>
      </c>
      <c r="K65" s="9" t="n">
        <v>795557.19457014</v>
      </c>
      <c r="L65" s="9" t="n">
        <v>0</v>
      </c>
      <c r="M65" s="9" t="n">
        <v>5822158.49375401</v>
      </c>
      <c r="N65" s="9" t="n">
        <v>0</v>
      </c>
      <c r="O65" s="9" t="n">
        <v>0</v>
      </c>
      <c r="P65" s="9" t="n">
        <v>5288397.73152392</v>
      </c>
      <c r="Q65" s="9" t="n">
        <v>-4.65661287307739E-010</v>
      </c>
      <c r="R65" s="9" t="n">
        <v>1393357.7558748</v>
      </c>
      <c r="S65" s="9" t="n">
        <v>15823.4927939191</v>
      </c>
      <c r="T65" s="9" t="n">
        <v>4.65661287307739E-01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f aca="false">+SUM(E65:X65)</f>
        <v>33773988.6415521</v>
      </c>
    </row>
    <row r="66" customFormat="false" ht="25.5" hidden="false" customHeight="false" outlineLevel="0" collapsed="false">
      <c r="A66" s="9" t="s">
        <v>27</v>
      </c>
      <c r="B66" s="9" t="s">
        <v>156</v>
      </c>
      <c r="C66" s="9" t="s">
        <v>161</v>
      </c>
      <c r="D66" s="9" t="s">
        <v>162</v>
      </c>
      <c r="E66" s="9" t="n">
        <v>47296247.4165527</v>
      </c>
      <c r="F66" s="9" t="n">
        <v>7246233.21141335</v>
      </c>
      <c r="G66" s="9" t="n">
        <v>0</v>
      </c>
      <c r="H66" s="9" t="n">
        <v>-1297176.94714278</v>
      </c>
      <c r="I66" s="9" t="n">
        <v>0</v>
      </c>
      <c r="J66" s="9" t="n">
        <v>4964999.321267</v>
      </c>
      <c r="K66" s="9" t="n">
        <v>2356969.6108597</v>
      </c>
      <c r="L66" s="9" t="n">
        <v>0</v>
      </c>
      <c r="M66" s="9" t="n">
        <v>28519692.8980453</v>
      </c>
      <c r="N66" s="9" t="n">
        <v>0</v>
      </c>
      <c r="O66" s="9" t="n">
        <v>0</v>
      </c>
      <c r="P66" s="9" t="n">
        <v>18535287.1123427</v>
      </c>
      <c r="Q66" s="9" t="n">
        <v>0</v>
      </c>
      <c r="R66" s="9" t="n">
        <v>4329609.56929326</v>
      </c>
      <c r="S66" s="9" t="n">
        <v>64862.317094624</v>
      </c>
      <c r="T66" s="9" t="n">
        <v>1725837.98536421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f aca="false">+SUM(E66:X66)</f>
        <v>113742562.49509</v>
      </c>
    </row>
    <row r="67" customFormat="false" ht="12.75" hidden="false" customHeight="false" outlineLevel="0" collapsed="false">
      <c r="A67" s="9" t="s">
        <v>27</v>
      </c>
      <c r="B67" s="9" t="s">
        <v>156</v>
      </c>
      <c r="C67" s="9" t="s">
        <v>92</v>
      </c>
      <c r="D67" s="9" t="s">
        <v>93</v>
      </c>
      <c r="E67" s="9" t="n">
        <v>107024858.062166</v>
      </c>
      <c r="F67" s="9" t="n">
        <v>30068498.1755611</v>
      </c>
      <c r="G67" s="9" t="n">
        <v>0</v>
      </c>
      <c r="H67" s="9" t="n">
        <v>-3322523.92443042</v>
      </c>
      <c r="I67" s="9" t="n">
        <v>-3.72529029846191E-009</v>
      </c>
      <c r="J67" s="9" t="n">
        <v>10715071.1312217</v>
      </c>
      <c r="K67" s="9" t="n">
        <v>5826591.7466064</v>
      </c>
      <c r="L67" s="9" t="n">
        <v>-12061813.1702899</v>
      </c>
      <c r="M67" s="9" t="n">
        <v>60340384.3018618</v>
      </c>
      <c r="N67" s="9" t="n">
        <v>0</v>
      </c>
      <c r="O67" s="9" t="n">
        <v>0</v>
      </c>
      <c r="P67" s="9" t="n">
        <v>42323561.2859692</v>
      </c>
      <c r="Q67" s="9" t="n">
        <v>1.86264514923096E-009</v>
      </c>
      <c r="R67" s="9" t="n">
        <v>10122093.5017838</v>
      </c>
      <c r="S67" s="9" t="n">
        <v>120461.571260834</v>
      </c>
      <c r="T67" s="9" t="n">
        <v>6059730.24460395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f aca="false">+SUM(E67:X67)</f>
        <v>257216912.926315</v>
      </c>
    </row>
    <row r="68" customFormat="false" ht="25.5" hidden="false" customHeight="false" outlineLevel="0" collapsed="false">
      <c r="A68" s="9" t="s">
        <v>27</v>
      </c>
      <c r="B68" s="9" t="s">
        <v>156</v>
      </c>
      <c r="C68" s="9" t="s">
        <v>73</v>
      </c>
      <c r="D68" s="9" t="s">
        <v>74</v>
      </c>
      <c r="E68" s="9" t="n">
        <v>84496548.0033912</v>
      </c>
      <c r="F68" s="9" t="n">
        <v>13752219.3692912</v>
      </c>
      <c r="G68" s="9" t="n">
        <v>0</v>
      </c>
      <c r="H68" s="9" t="n">
        <v>-2294554.24159871</v>
      </c>
      <c r="I68" s="9" t="n">
        <v>0</v>
      </c>
      <c r="J68" s="9" t="n">
        <v>9221869.4117647</v>
      </c>
      <c r="K68" s="9" t="n">
        <v>3586654.7511312</v>
      </c>
      <c r="L68" s="9" t="n">
        <v>0</v>
      </c>
      <c r="M68" s="9" t="n">
        <v>49445337.7267348</v>
      </c>
      <c r="N68" s="9" t="n">
        <v>0</v>
      </c>
      <c r="O68" s="9" t="n">
        <v>0</v>
      </c>
      <c r="P68" s="9" t="n">
        <v>35282939.5551095</v>
      </c>
      <c r="Q68" s="9" t="n">
        <v>0</v>
      </c>
      <c r="R68" s="9" t="n">
        <v>7745448.10577013</v>
      </c>
      <c r="S68" s="9" t="n">
        <v>118142.171287537</v>
      </c>
      <c r="T68" s="9" t="n">
        <v>5014490.88180904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f aca="false">+SUM(E68:X68)</f>
        <v>206369095.734691</v>
      </c>
    </row>
    <row r="69" customFormat="false" ht="38.25" hidden="false" customHeight="false" outlineLevel="0" collapsed="false">
      <c r="A69" s="9" t="s">
        <v>27</v>
      </c>
      <c r="B69" s="9" t="s">
        <v>156</v>
      </c>
      <c r="C69" s="9" t="s">
        <v>84</v>
      </c>
      <c r="D69" s="9" t="s">
        <v>85</v>
      </c>
      <c r="E69" s="9" t="n">
        <v>186710813.519519</v>
      </c>
      <c r="F69" s="9" t="n">
        <v>72454613.272258</v>
      </c>
      <c r="G69" s="9" t="n">
        <v>0</v>
      </c>
      <c r="H69" s="9" t="n">
        <v>-6190739.834151</v>
      </c>
      <c r="I69" s="9" t="n">
        <v>-3.35276126861572E-008</v>
      </c>
      <c r="J69" s="9" t="n">
        <v>15155380.4072399</v>
      </c>
      <c r="K69" s="9" t="n">
        <v>8559280.18099541</v>
      </c>
      <c r="L69" s="9" t="n">
        <v>-7570221.86701598</v>
      </c>
      <c r="M69" s="9" t="n">
        <v>68836856.4854001</v>
      </c>
      <c r="N69" s="9" t="n">
        <v>9.31322574615479E-010</v>
      </c>
      <c r="O69" s="9" t="n">
        <v>0</v>
      </c>
      <c r="P69" s="9" t="n">
        <v>67828382.7505585</v>
      </c>
      <c r="Q69" s="9" t="n">
        <v>-1.80443748831749E-009</v>
      </c>
      <c r="R69" s="9" t="n">
        <v>17659297.4271162</v>
      </c>
      <c r="S69" s="9" t="n">
        <v>119811.800679663</v>
      </c>
      <c r="T69" s="9" t="n">
        <v>1.86264514923096E-009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f aca="false">+SUM(E69:X69)</f>
        <v>423563474.1426</v>
      </c>
    </row>
    <row r="70" customFormat="false" ht="25.5" hidden="false" customHeight="false" outlineLevel="0" collapsed="false">
      <c r="A70" s="9" t="s">
        <v>27</v>
      </c>
      <c r="B70" s="9" t="s">
        <v>156</v>
      </c>
      <c r="C70" s="9" t="s">
        <v>94</v>
      </c>
      <c r="D70" s="9" t="s">
        <v>95</v>
      </c>
      <c r="E70" s="9" t="n">
        <v>12903359.7437787</v>
      </c>
      <c r="F70" s="9" t="n">
        <v>3722595.50163613</v>
      </c>
      <c r="G70" s="9" t="n">
        <v>0</v>
      </c>
      <c r="H70" s="9" t="n">
        <v>-381501.600133406</v>
      </c>
      <c r="I70" s="9" t="n">
        <v>-1.86264514923096E-009</v>
      </c>
      <c r="J70" s="9" t="n">
        <v>1200760.4977376</v>
      </c>
      <c r="K70" s="9" t="n">
        <v>793048.8597285</v>
      </c>
      <c r="L70" s="9" t="n">
        <v>0</v>
      </c>
      <c r="M70" s="9" t="n">
        <v>5845639.71981917</v>
      </c>
      <c r="N70" s="9" t="n">
        <v>0</v>
      </c>
      <c r="O70" s="9" t="n">
        <v>0</v>
      </c>
      <c r="P70" s="9" t="n">
        <v>4901544.04174449</v>
      </c>
      <c r="Q70" s="9" t="n">
        <v>0</v>
      </c>
      <c r="R70" s="9" t="n">
        <v>1199088.11132141</v>
      </c>
      <c r="S70" s="9" t="n">
        <v>15454.5216779727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f aca="false">+SUM(E70:X70)</f>
        <v>30199989.3973105</v>
      </c>
    </row>
    <row r="71" customFormat="false" ht="25.5" hidden="false" customHeight="false" outlineLevel="0" collapsed="false">
      <c r="A71" s="9" t="s">
        <v>27</v>
      </c>
      <c r="B71" s="9" t="s">
        <v>156</v>
      </c>
      <c r="C71" s="9" t="s">
        <v>163</v>
      </c>
      <c r="D71" s="9" t="s">
        <v>164</v>
      </c>
      <c r="E71" s="9" t="n">
        <v>103519472.871541</v>
      </c>
      <c r="F71" s="9" t="n">
        <v>37530993.2331795</v>
      </c>
      <c r="G71" s="9" t="n">
        <v>0</v>
      </c>
      <c r="H71" s="9" t="n">
        <v>-3332685.8991993</v>
      </c>
      <c r="I71" s="9" t="n">
        <v>-3.72529029846191E-009</v>
      </c>
      <c r="J71" s="9" t="n">
        <v>7269642.6696833</v>
      </c>
      <c r="K71" s="9" t="n">
        <v>4967628.9411765</v>
      </c>
      <c r="L71" s="9" t="n">
        <v>0</v>
      </c>
      <c r="M71" s="9" t="n">
        <v>38635176.4737275</v>
      </c>
      <c r="N71" s="9" t="n">
        <v>0</v>
      </c>
      <c r="O71" s="9" t="n">
        <v>0</v>
      </c>
      <c r="P71" s="9" t="n">
        <v>37545781.5704939</v>
      </c>
      <c r="Q71" s="9" t="n">
        <v>0</v>
      </c>
      <c r="R71" s="9" t="n">
        <v>9720497.59770384</v>
      </c>
      <c r="S71" s="9" t="n">
        <v>53373.5089193322</v>
      </c>
      <c r="T71" s="9" t="n">
        <v>116704.745217474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f aca="false">+SUM(E71:X71)</f>
        <v>236026585.712443</v>
      </c>
    </row>
    <row r="72" customFormat="false" ht="38.25" hidden="false" customHeight="false" outlineLevel="0" collapsed="false">
      <c r="A72" s="9" t="s">
        <v>27</v>
      </c>
      <c r="B72" s="9" t="s">
        <v>156</v>
      </c>
      <c r="C72" s="9" t="s">
        <v>165</v>
      </c>
      <c r="D72" s="9" t="s">
        <v>166</v>
      </c>
      <c r="E72" s="9" t="n">
        <v>42681925.795779</v>
      </c>
      <c r="F72" s="9" t="n">
        <v>18414690.5640137</v>
      </c>
      <c r="G72" s="9" t="n">
        <v>0</v>
      </c>
      <c r="H72" s="9" t="n">
        <v>-1436967.80673978</v>
      </c>
      <c r="I72" s="9" t="n">
        <v>0</v>
      </c>
      <c r="J72" s="9" t="n">
        <v>2933435.1674208</v>
      </c>
      <c r="K72" s="9" t="n">
        <v>942654.54298642</v>
      </c>
      <c r="L72" s="9" t="n">
        <v>0</v>
      </c>
      <c r="M72" s="9" t="n">
        <v>12416388.1774569</v>
      </c>
      <c r="N72" s="9" t="n">
        <v>0</v>
      </c>
      <c r="O72" s="9" t="n">
        <v>0</v>
      </c>
      <c r="P72" s="9" t="n">
        <v>14842641.6842855</v>
      </c>
      <c r="Q72" s="9" t="n">
        <v>0</v>
      </c>
      <c r="R72" s="9" t="n">
        <v>4028932.85425108</v>
      </c>
      <c r="S72" s="9" t="n">
        <v>40401.0640556216</v>
      </c>
      <c r="T72" s="9" t="n">
        <v>0</v>
      </c>
      <c r="U72" s="9" t="n">
        <v>2331001.91147202</v>
      </c>
      <c r="V72" s="9" t="n">
        <v>1958041.71039177</v>
      </c>
      <c r="W72" s="9" t="n">
        <v>911421.769646055</v>
      </c>
      <c r="X72" s="9" t="n">
        <v>144755.222237904</v>
      </c>
      <c r="Y72" s="9" t="n">
        <f aca="false">+SUM(E72:X72)</f>
        <v>100209322.657257</v>
      </c>
    </row>
    <row r="73" customFormat="false" ht="25.5" hidden="false" customHeight="false" outlineLevel="0" collapsed="false">
      <c r="A73" s="9" t="s">
        <v>27</v>
      </c>
      <c r="B73" s="9" t="s">
        <v>156</v>
      </c>
      <c r="C73" s="9" t="s">
        <v>167</v>
      </c>
      <c r="D73" s="9" t="s">
        <v>168</v>
      </c>
      <c r="E73" s="9" t="n">
        <v>43284092.2068549</v>
      </c>
      <c r="F73" s="9" t="n">
        <v>14509669.6099222</v>
      </c>
      <c r="G73" s="9" t="n">
        <v>0</v>
      </c>
      <c r="H73" s="9" t="n">
        <v>-1329026.56304102</v>
      </c>
      <c r="I73" s="9" t="n">
        <v>0</v>
      </c>
      <c r="J73" s="9" t="n">
        <v>3562250.4886878</v>
      </c>
      <c r="K73" s="9" t="n">
        <v>821953.18552036</v>
      </c>
      <c r="L73" s="9" t="n">
        <v>0</v>
      </c>
      <c r="M73" s="9" t="n">
        <v>17668338.8888424</v>
      </c>
      <c r="N73" s="9" t="n">
        <v>3.72529029846191E-009</v>
      </c>
      <c r="O73" s="9" t="n">
        <v>0</v>
      </c>
      <c r="P73" s="9" t="n">
        <v>15234235.32147</v>
      </c>
      <c r="Q73" s="9" t="n">
        <v>0</v>
      </c>
      <c r="R73" s="9" t="n">
        <v>4005946.54598801</v>
      </c>
      <c r="S73" s="9" t="n">
        <v>47663.0007293373</v>
      </c>
      <c r="T73" s="9" t="n">
        <v>0</v>
      </c>
      <c r="U73" s="9" t="n">
        <v>2068353.80877095</v>
      </c>
      <c r="V73" s="9" t="n">
        <v>1737417.29231946</v>
      </c>
      <c r="W73" s="9" t="n">
        <v>808726.358981711</v>
      </c>
      <c r="X73" s="9" t="n">
        <v>128444.774661801</v>
      </c>
      <c r="Y73" s="9" t="n">
        <f aca="false">+SUM(E73:X73)</f>
        <v>102548064.919708</v>
      </c>
    </row>
    <row r="74" customFormat="false" ht="25.5" hidden="false" customHeight="false" outlineLevel="0" collapsed="false">
      <c r="A74" s="9" t="s">
        <v>27</v>
      </c>
      <c r="B74" s="9" t="s">
        <v>156</v>
      </c>
      <c r="C74" s="9" t="s">
        <v>169</v>
      </c>
      <c r="D74" s="9" t="s">
        <v>170</v>
      </c>
      <c r="E74" s="9" t="n">
        <v>32169876.1344913</v>
      </c>
      <c r="F74" s="9" t="n">
        <v>8150463.01589824</v>
      </c>
      <c r="G74" s="9" t="n">
        <v>0</v>
      </c>
      <c r="H74" s="9" t="n">
        <v>-963375.340416454</v>
      </c>
      <c r="I74" s="9" t="n">
        <v>0</v>
      </c>
      <c r="J74" s="9" t="n">
        <v>2490190.28959274</v>
      </c>
      <c r="K74" s="9" t="n">
        <v>1486406.24434389</v>
      </c>
      <c r="L74" s="9" t="n">
        <v>4538506.04917331</v>
      </c>
      <c r="M74" s="9" t="n">
        <v>8367528.17505483</v>
      </c>
      <c r="N74" s="9" t="n">
        <v>0</v>
      </c>
      <c r="O74" s="9" t="n">
        <v>0</v>
      </c>
      <c r="P74" s="9" t="n">
        <v>10815735.8829868</v>
      </c>
      <c r="Q74" s="9" t="n">
        <v>0</v>
      </c>
      <c r="R74" s="9" t="n">
        <v>2856679.52224286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f aca="false">+SUM(E74:X74)</f>
        <v>69912009.9733675</v>
      </c>
    </row>
    <row r="75" customFormat="false" ht="38.25" hidden="false" customHeight="false" outlineLevel="0" collapsed="false">
      <c r="A75" s="9" t="s">
        <v>27</v>
      </c>
      <c r="B75" s="9" t="s">
        <v>156</v>
      </c>
      <c r="C75" s="9" t="s">
        <v>105</v>
      </c>
      <c r="D75" s="9" t="s">
        <v>106</v>
      </c>
      <c r="E75" s="9" t="n">
        <v>14125310.8648911</v>
      </c>
      <c r="F75" s="9" t="n">
        <v>3373368.2239716</v>
      </c>
      <c r="G75" s="9" t="n">
        <v>0</v>
      </c>
      <c r="H75" s="9" t="n">
        <v>-390756.442130064</v>
      </c>
      <c r="I75" s="9" t="n">
        <v>-2.09547579288483E-009</v>
      </c>
      <c r="J75" s="9" t="n">
        <v>1189881.9004525</v>
      </c>
      <c r="K75" s="9" t="n">
        <v>485641.076923071</v>
      </c>
      <c r="L75" s="9" t="n">
        <v>1982960.30832619</v>
      </c>
      <c r="M75" s="9" t="n">
        <v>4520255.38799283</v>
      </c>
      <c r="N75" s="9" t="n">
        <v>0</v>
      </c>
      <c r="O75" s="9" t="n">
        <v>0</v>
      </c>
      <c r="P75" s="9" t="n">
        <v>4819604.07351384</v>
      </c>
      <c r="Q75" s="9" t="n">
        <v>0</v>
      </c>
      <c r="R75" s="9" t="n">
        <v>1245909.86363331</v>
      </c>
      <c r="S75" s="9" t="n">
        <v>8977.19631930254</v>
      </c>
      <c r="T75" s="9" t="n">
        <v>0</v>
      </c>
      <c r="U75" s="9" t="n">
        <v>611635.314794319</v>
      </c>
      <c r="V75" s="9" t="n">
        <v>513773.527253196</v>
      </c>
      <c r="W75" s="9" t="n">
        <v>239149.378935097</v>
      </c>
      <c r="X75" s="9" t="n">
        <v>37982.5484191036</v>
      </c>
      <c r="Y75" s="9" t="n">
        <f aca="false">+SUM(E75:X75)</f>
        <v>32763693.2232954</v>
      </c>
    </row>
    <row r="76" customFormat="false" ht="25.5" hidden="false" customHeight="false" outlineLevel="0" collapsed="false">
      <c r="A76" s="9" t="s">
        <v>27</v>
      </c>
      <c r="B76" s="9" t="s">
        <v>156</v>
      </c>
      <c r="C76" s="9" t="s">
        <v>171</v>
      </c>
      <c r="D76" s="9" t="s">
        <v>172</v>
      </c>
      <c r="E76" s="9" t="n">
        <v>107704050.326873</v>
      </c>
      <c r="F76" s="9" t="n">
        <v>18498865.3144804</v>
      </c>
      <c r="G76" s="9" t="n">
        <v>0</v>
      </c>
      <c r="H76" s="9" t="n">
        <v>-2827460.91133148</v>
      </c>
      <c r="I76" s="9" t="n">
        <v>-1.67638063430786E-008</v>
      </c>
      <c r="J76" s="9" t="n">
        <v>10910398.7782805</v>
      </c>
      <c r="K76" s="9" t="n">
        <v>5989158.28054308</v>
      </c>
      <c r="L76" s="9" t="n">
        <v>-2718305.50988801</v>
      </c>
      <c r="M76" s="9" t="n">
        <v>61357319.1927111</v>
      </c>
      <c r="N76" s="9" t="n">
        <v>-1.86264514923096E-009</v>
      </c>
      <c r="O76" s="9" t="n">
        <v>1.86264514923096E-009</v>
      </c>
      <c r="P76" s="9" t="n">
        <v>42355287.856743</v>
      </c>
      <c r="Q76" s="9" t="n">
        <v>3.72529029846191E-009</v>
      </c>
      <c r="R76" s="9" t="n">
        <v>9623142.83368664</v>
      </c>
      <c r="S76" s="9" t="n">
        <v>122418.698406974</v>
      </c>
      <c r="T76" s="9" t="n">
        <v>7401984.93887426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f aca="false">+SUM(E76:X76)</f>
        <v>258416859.79938</v>
      </c>
    </row>
    <row r="77" customFormat="false" ht="12.75" hidden="false" customHeight="false" outlineLevel="0" collapsed="false">
      <c r="A77" s="9" t="s">
        <v>27</v>
      </c>
      <c r="B77" s="9" t="s">
        <v>156</v>
      </c>
      <c r="C77" s="9" t="s">
        <v>107</v>
      </c>
      <c r="D77" s="9" t="s">
        <v>108</v>
      </c>
      <c r="E77" s="9" t="n">
        <v>77831509.140539</v>
      </c>
      <c r="F77" s="9" t="n">
        <v>27038165.5958145</v>
      </c>
      <c r="G77" s="9" t="n">
        <v>0</v>
      </c>
      <c r="H77" s="9" t="n">
        <v>-2394896.49296482</v>
      </c>
      <c r="I77" s="9" t="n">
        <v>-3.72529029846191E-009</v>
      </c>
      <c r="J77" s="9" t="n">
        <v>5994778.45248872</v>
      </c>
      <c r="K77" s="9" t="n">
        <v>1888932.59728511</v>
      </c>
      <c r="L77" s="9" t="n">
        <v>188907.211319892</v>
      </c>
      <c r="M77" s="9" t="n">
        <v>30557700.3731824</v>
      </c>
      <c r="N77" s="9" t="n">
        <v>1.86264514923096E-009</v>
      </c>
      <c r="O77" s="9" t="n">
        <v>0</v>
      </c>
      <c r="P77" s="9" t="n">
        <v>27495997.6649053</v>
      </c>
      <c r="Q77" s="9" t="n">
        <v>-7.45058059692383E-009</v>
      </c>
      <c r="R77" s="9" t="n">
        <v>7205897.08071248</v>
      </c>
      <c r="S77" s="9" t="n">
        <v>81341.9471739717</v>
      </c>
      <c r="T77" s="9" t="n">
        <v>7.45058059692383E-009</v>
      </c>
      <c r="U77" s="9" t="n">
        <v>3660877.23055721</v>
      </c>
      <c r="V77" s="9" t="n">
        <v>3075136.85355539</v>
      </c>
      <c r="W77" s="9" t="n">
        <v>1431402.99287393</v>
      </c>
      <c r="X77" s="9" t="n">
        <v>227340.475338801</v>
      </c>
      <c r="Y77" s="9" t="n">
        <f aca="false">+SUM(E77:X77)</f>
        <v>184283091.122782</v>
      </c>
    </row>
    <row r="78" customFormat="false" ht="38.25" hidden="false" customHeight="false" outlineLevel="0" collapsed="false">
      <c r="A78" s="9" t="s">
        <v>27</v>
      </c>
      <c r="B78" s="9" t="s">
        <v>156</v>
      </c>
      <c r="C78" s="9" t="s">
        <v>114</v>
      </c>
      <c r="D78" s="9" t="s">
        <v>115</v>
      </c>
      <c r="E78" s="9" t="n">
        <v>27523418.974457</v>
      </c>
      <c r="F78" s="9" t="n">
        <v>10037030.5271109</v>
      </c>
      <c r="G78" s="9" t="n">
        <v>0</v>
      </c>
      <c r="H78" s="9" t="n">
        <v>-921744.01158239</v>
      </c>
      <c r="I78" s="9" t="n">
        <v>0</v>
      </c>
      <c r="J78" s="9" t="n">
        <v>3005330.4072398</v>
      </c>
      <c r="K78" s="9" t="n">
        <v>1623803.9366516</v>
      </c>
      <c r="L78" s="9" t="n">
        <v>-7731030.21752488</v>
      </c>
      <c r="M78" s="9" t="n">
        <v>15598164.7916817</v>
      </c>
      <c r="N78" s="9" t="n">
        <v>0</v>
      </c>
      <c r="O78" s="9" t="n">
        <v>0</v>
      </c>
      <c r="P78" s="9" t="n">
        <v>8633690.13978532</v>
      </c>
      <c r="Q78" s="9" t="n">
        <v>3.72529029846191E-009</v>
      </c>
      <c r="R78" s="9" t="n">
        <v>2555394.55911211</v>
      </c>
      <c r="S78" s="9" t="n">
        <v>0</v>
      </c>
      <c r="T78" s="9" t="n">
        <v>3991597.61749857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f aca="false">+SUM(E78:X78)</f>
        <v>64315656.7244297</v>
      </c>
    </row>
    <row r="79" customFormat="false" ht="25.5" hidden="false" customHeight="false" outlineLevel="0" collapsed="false">
      <c r="A79" s="9" t="s">
        <v>27</v>
      </c>
      <c r="B79" s="9" t="s">
        <v>156</v>
      </c>
      <c r="C79" s="9" t="s">
        <v>173</v>
      </c>
      <c r="D79" s="9" t="s">
        <v>174</v>
      </c>
      <c r="E79" s="9" t="n">
        <v>10999212.0275423</v>
      </c>
      <c r="F79" s="9" t="n">
        <v>4842526.56620162</v>
      </c>
      <c r="G79" s="9" t="n">
        <v>0</v>
      </c>
      <c r="H79" s="9" t="n">
        <v>-391287.008408014</v>
      </c>
      <c r="I79" s="9" t="n">
        <v>-1.86264514923096E-009</v>
      </c>
      <c r="J79" s="9" t="n">
        <v>596895.33936652</v>
      </c>
      <c r="K79" s="9" t="n">
        <v>356758.62443439</v>
      </c>
      <c r="L79" s="9" t="n">
        <v>1577300.27638099</v>
      </c>
      <c r="M79" s="9" t="n">
        <v>1705661.97047641</v>
      </c>
      <c r="N79" s="9" t="n">
        <v>0</v>
      </c>
      <c r="O79" s="9" t="n">
        <v>0</v>
      </c>
      <c r="P79" s="9" t="n">
        <v>3429100.62828074</v>
      </c>
      <c r="Q79" s="9" t="n">
        <v>0</v>
      </c>
      <c r="R79" s="9" t="n">
        <v>1045618.24210125</v>
      </c>
      <c r="S79" s="9" t="n">
        <v>1.86264514923096E-009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f aca="false">+SUM(E79:X79)</f>
        <v>24161786.6663762</v>
      </c>
    </row>
    <row r="80" customFormat="false" ht="25.5" hidden="false" customHeight="false" outlineLevel="0" collapsed="false">
      <c r="A80" s="9" t="s">
        <v>27</v>
      </c>
      <c r="B80" s="9" t="s">
        <v>156</v>
      </c>
      <c r="C80" s="9" t="s">
        <v>175</v>
      </c>
      <c r="D80" s="9" t="s">
        <v>176</v>
      </c>
      <c r="E80" s="9" t="n">
        <v>22121670.6639432</v>
      </c>
      <c r="F80" s="9" t="n">
        <v>7707018.95578106</v>
      </c>
      <c r="G80" s="9" t="n">
        <v>0</v>
      </c>
      <c r="H80" s="9" t="n">
        <v>-762335.033622511</v>
      </c>
      <c r="I80" s="9" t="n">
        <v>-3.72529029846191E-009</v>
      </c>
      <c r="J80" s="9" t="n">
        <v>1699153.5746606</v>
      </c>
      <c r="K80" s="9" t="n">
        <v>965340.12669683</v>
      </c>
      <c r="L80" s="9" t="n">
        <v>0</v>
      </c>
      <c r="M80" s="9" t="n">
        <v>8926120.31583892</v>
      </c>
      <c r="N80" s="9" t="n">
        <v>0</v>
      </c>
      <c r="O80" s="9" t="n">
        <v>0</v>
      </c>
      <c r="P80" s="9" t="n">
        <v>8643635.06502424</v>
      </c>
      <c r="Q80" s="9" t="n">
        <v>3.72529029846191E-009</v>
      </c>
      <c r="R80" s="9" t="n">
        <v>2156092.27438908</v>
      </c>
      <c r="S80" s="9" t="n">
        <v>25042.082750231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f aca="false">+SUM(E80:X80)</f>
        <v>51481738.0254617</v>
      </c>
    </row>
    <row r="81" customFormat="false" ht="25.5" hidden="false" customHeight="false" outlineLevel="0" collapsed="false">
      <c r="A81" s="9" t="s">
        <v>27</v>
      </c>
      <c r="B81" s="9" t="s">
        <v>156</v>
      </c>
      <c r="C81" s="9" t="s">
        <v>139</v>
      </c>
      <c r="D81" s="9" t="s">
        <v>140</v>
      </c>
      <c r="E81" s="9" t="n">
        <v>41426723.6505638</v>
      </c>
      <c r="F81" s="9" t="n">
        <v>12766122.6044791</v>
      </c>
      <c r="G81" s="9" t="n">
        <v>0</v>
      </c>
      <c r="H81" s="9" t="n">
        <v>-1320957.59504856</v>
      </c>
      <c r="I81" s="9" t="n">
        <v>-3.72529029846191E-009</v>
      </c>
      <c r="J81" s="9" t="n">
        <v>3412731.0859728</v>
      </c>
      <c r="K81" s="9" t="n">
        <v>2050416.15384616</v>
      </c>
      <c r="L81" s="9" t="n">
        <v>-1128254.69833418</v>
      </c>
      <c r="M81" s="9" t="n">
        <v>18039910.6513682</v>
      </c>
      <c r="N81" s="9" t="n">
        <v>0</v>
      </c>
      <c r="O81" s="9" t="n">
        <v>0</v>
      </c>
      <c r="P81" s="9" t="n">
        <v>14858841.1923129</v>
      </c>
      <c r="Q81" s="9" t="n">
        <v>0</v>
      </c>
      <c r="R81" s="9" t="n">
        <v>3866058.94606354</v>
      </c>
      <c r="S81" s="9" t="n">
        <v>23804.6392544732</v>
      </c>
      <c r="T81" s="9" t="n">
        <v>1888209.04691336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f aca="false">+SUM(E81:X81)</f>
        <v>95883605.6773916</v>
      </c>
    </row>
    <row r="82" customFormat="false" ht="25.5" hidden="false" customHeight="false" outlineLevel="0" collapsed="false">
      <c r="A82" s="9" t="s">
        <v>27</v>
      </c>
      <c r="B82" s="9" t="s">
        <v>156</v>
      </c>
      <c r="C82" s="9" t="s">
        <v>64</v>
      </c>
      <c r="D82" s="9" t="s">
        <v>65</v>
      </c>
      <c r="E82" s="9" t="n">
        <v>28301732.4265665</v>
      </c>
      <c r="F82" s="9" t="n">
        <v>7805741.83497456</v>
      </c>
      <c r="G82" s="9" t="n">
        <v>0</v>
      </c>
      <c r="H82" s="9" t="n">
        <v>-843297.712724315</v>
      </c>
      <c r="I82" s="9" t="n">
        <v>0</v>
      </c>
      <c r="J82" s="9" t="n">
        <v>2305383.48416287</v>
      </c>
      <c r="K82" s="9" t="n">
        <v>1405362.57013579</v>
      </c>
      <c r="L82" s="9" t="n">
        <v>-1841280.86624292</v>
      </c>
      <c r="M82" s="9" t="n">
        <v>15056685.6211651</v>
      </c>
      <c r="N82" s="9" t="n">
        <v>0</v>
      </c>
      <c r="O82" s="9" t="n">
        <v>0</v>
      </c>
      <c r="P82" s="9" t="n">
        <v>10912968.8491126</v>
      </c>
      <c r="Q82" s="9" t="n">
        <v>0</v>
      </c>
      <c r="R82" s="9" t="n">
        <v>2623537.08144586</v>
      </c>
      <c r="S82" s="9" t="n">
        <v>28001.3545017485</v>
      </c>
      <c r="T82" s="9" t="n">
        <v>1111172.99819988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f aca="false">+SUM(E82:X82)</f>
        <v>66866007.6412977</v>
      </c>
    </row>
    <row r="83" customFormat="false" ht="12.75" hidden="false" customHeight="false" outlineLevel="0" collapsed="false">
      <c r="A83" s="9" t="s">
        <v>27</v>
      </c>
      <c r="B83" s="9" t="s">
        <v>156</v>
      </c>
      <c r="C83" s="9" t="s">
        <v>177</v>
      </c>
      <c r="D83" s="9" t="s">
        <v>178</v>
      </c>
      <c r="E83" s="9" t="n">
        <v>55483258.2679763</v>
      </c>
      <c r="F83" s="9" t="n">
        <v>21407701.6183892</v>
      </c>
      <c r="G83" s="9" t="n">
        <v>0</v>
      </c>
      <c r="H83" s="9" t="n">
        <v>-1843488.02316478</v>
      </c>
      <c r="I83" s="9" t="n">
        <v>0</v>
      </c>
      <c r="J83" s="9" t="n">
        <v>4228149.6380091</v>
      </c>
      <c r="K83" s="9" t="n">
        <v>2144196</v>
      </c>
      <c r="L83" s="9" t="n">
        <v>0</v>
      </c>
      <c r="M83" s="9" t="n">
        <v>19096027.1072764</v>
      </c>
      <c r="N83" s="9" t="n">
        <v>0</v>
      </c>
      <c r="O83" s="9" t="n">
        <v>0</v>
      </c>
      <c r="P83" s="9" t="n">
        <v>21126243.5974311</v>
      </c>
      <c r="Q83" s="9" t="n">
        <v>0</v>
      </c>
      <c r="R83" s="9" t="n">
        <v>5281301.95330358</v>
      </c>
      <c r="S83" s="9" t="n">
        <v>58111.9025325924</v>
      </c>
      <c r="T83" s="9" t="n">
        <v>0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f aca="false">+SUM(E83:X83)</f>
        <v>126981502.061754</v>
      </c>
    </row>
    <row r="84" customFormat="false" ht="25.5" hidden="false" customHeight="false" outlineLevel="0" collapsed="false">
      <c r="A84" s="9" t="s">
        <v>27</v>
      </c>
      <c r="B84" s="9" t="s">
        <v>156</v>
      </c>
      <c r="C84" s="9" t="s">
        <v>179</v>
      </c>
      <c r="D84" s="9" t="s">
        <v>180</v>
      </c>
      <c r="E84" s="9" t="n">
        <v>9002956.76433281</v>
      </c>
      <c r="F84" s="9" t="n">
        <v>1692700.57460561</v>
      </c>
      <c r="G84" s="9" t="n">
        <v>0</v>
      </c>
      <c r="H84" s="9" t="n">
        <v>-259601.889826117</v>
      </c>
      <c r="I84" s="9" t="n">
        <v>-1.39698386192322E-009</v>
      </c>
      <c r="J84" s="9" t="n">
        <v>917258.14479638</v>
      </c>
      <c r="K84" s="9" t="n">
        <v>603464.08144796</v>
      </c>
      <c r="L84" s="9" t="n">
        <v>-896652.182599346</v>
      </c>
      <c r="M84" s="9" t="n">
        <v>5355904.08716942</v>
      </c>
      <c r="N84" s="9" t="n">
        <v>0</v>
      </c>
      <c r="O84" s="9" t="n">
        <v>0</v>
      </c>
      <c r="P84" s="9" t="n">
        <v>3354281.21573233</v>
      </c>
      <c r="Q84" s="9" t="n">
        <v>0</v>
      </c>
      <c r="R84" s="9" t="n">
        <v>817233.905511695</v>
      </c>
      <c r="S84" s="9" t="n">
        <v>9745.27544009383</v>
      </c>
      <c r="T84" s="9" t="n">
        <v>655682.620273657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f aca="false">+SUM(E84:X84)</f>
        <v>21252972.5968845</v>
      </c>
    </row>
    <row r="85" customFormat="false" ht="25.5" hidden="false" customHeight="false" outlineLevel="0" collapsed="false">
      <c r="A85" s="9" t="s">
        <v>27</v>
      </c>
      <c r="B85" s="9" t="s">
        <v>156</v>
      </c>
      <c r="C85" s="9" t="s">
        <v>181</v>
      </c>
      <c r="D85" s="9" t="s">
        <v>182</v>
      </c>
      <c r="E85" s="9" t="n">
        <v>27121574.3945033</v>
      </c>
      <c r="F85" s="9" t="n">
        <v>6659202.05744822</v>
      </c>
      <c r="G85" s="9" t="n">
        <v>0</v>
      </c>
      <c r="H85" s="9" t="n">
        <v>-809559.327740721</v>
      </c>
      <c r="I85" s="9" t="n">
        <v>-3.72529029846191E-009</v>
      </c>
      <c r="J85" s="9" t="n">
        <v>2267553.9366516</v>
      </c>
      <c r="K85" s="9" t="n">
        <v>1068856.8144796</v>
      </c>
      <c r="L85" s="9" t="n">
        <v>0</v>
      </c>
      <c r="M85" s="9" t="n">
        <v>13835589.4977308</v>
      </c>
      <c r="N85" s="9" t="n">
        <v>0</v>
      </c>
      <c r="O85" s="9" t="n">
        <v>0</v>
      </c>
      <c r="P85" s="9" t="n">
        <v>11187014.0764504</v>
      </c>
      <c r="Q85" s="9" t="n">
        <v>0</v>
      </c>
      <c r="R85" s="9" t="n">
        <v>2539574.71591806</v>
      </c>
      <c r="S85" s="9" t="n">
        <v>34785.7493000813</v>
      </c>
      <c r="T85" s="9" t="n">
        <v>148260.109276861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f aca="false">+SUM(E85:X85)</f>
        <v>64052852.0240181</v>
      </c>
    </row>
    <row r="86" customFormat="false" ht="25.5" hidden="false" customHeight="false" outlineLevel="0" collapsed="false">
      <c r="A86" s="9" t="s">
        <v>27</v>
      </c>
      <c r="B86" s="9" t="s">
        <v>156</v>
      </c>
      <c r="C86" s="9" t="s">
        <v>183</v>
      </c>
      <c r="D86" s="9" t="s">
        <v>184</v>
      </c>
      <c r="E86" s="9" t="n">
        <v>6515512.72496987</v>
      </c>
      <c r="F86" s="9" t="n">
        <v>1359055.48721584</v>
      </c>
      <c r="G86" s="9" t="n">
        <v>0</v>
      </c>
      <c r="H86" s="9" t="n">
        <v>-196115.747145189</v>
      </c>
      <c r="I86" s="9" t="n">
        <v>-1.86264514923096E-009</v>
      </c>
      <c r="J86" s="9" t="n">
        <v>296985.56561086</v>
      </c>
      <c r="K86" s="9" t="n">
        <v>191951.46606335</v>
      </c>
      <c r="L86" s="9" t="n">
        <v>3104001.39275092</v>
      </c>
      <c r="M86" s="9" t="n">
        <v>267904.904994614</v>
      </c>
      <c r="N86" s="9" t="n">
        <v>0</v>
      </c>
      <c r="O86" s="9" t="n">
        <v>0</v>
      </c>
      <c r="P86" s="9" t="n">
        <v>2094673.69229652</v>
      </c>
      <c r="Q86" s="9" t="n">
        <v>0</v>
      </c>
      <c r="R86" s="9" t="n">
        <v>581076.882521842</v>
      </c>
      <c r="S86" s="9" t="n">
        <v>1.86264514923096E-009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f aca="false">+SUM(E86:X86)</f>
        <v>14215046.3692786</v>
      </c>
    </row>
    <row r="87" customFormat="false" ht="25.5" hidden="false" customHeight="false" outlineLevel="0" collapsed="false">
      <c r="A87" s="9" t="s">
        <v>27</v>
      </c>
      <c r="B87" s="9" t="s">
        <v>156</v>
      </c>
      <c r="C87" s="9" t="s">
        <v>185</v>
      </c>
      <c r="D87" s="9" t="s">
        <v>186</v>
      </c>
      <c r="E87" s="9" t="n">
        <v>60711455.4266901</v>
      </c>
      <c r="F87" s="9" t="n">
        <v>25952891.4404558</v>
      </c>
      <c r="G87" s="9" t="n">
        <v>0</v>
      </c>
      <c r="H87" s="9" t="n">
        <v>-2067329.61375849</v>
      </c>
      <c r="I87" s="9" t="n">
        <v>-3.72529029846191E-009</v>
      </c>
      <c r="J87" s="9" t="n">
        <v>3591694.11764705</v>
      </c>
      <c r="K87" s="9" t="n">
        <v>2486626.67873305</v>
      </c>
      <c r="L87" s="9" t="n">
        <v>4335480.36678243</v>
      </c>
      <c r="M87" s="9" t="n">
        <v>12818782.1880597</v>
      </c>
      <c r="N87" s="9" t="n">
        <v>0</v>
      </c>
      <c r="O87" s="9" t="n">
        <v>0</v>
      </c>
      <c r="P87" s="9" t="n">
        <v>21888377.8449525</v>
      </c>
      <c r="Q87" s="9" t="n">
        <v>0</v>
      </c>
      <c r="R87" s="9" t="n">
        <v>5735937.82815903</v>
      </c>
      <c r="S87" s="9" t="n">
        <v>35406.2091230117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f aca="false">+SUM(E87:X87)</f>
        <v>135489322.486844</v>
      </c>
    </row>
    <row r="88" customFormat="false" ht="12.75" hidden="false" customHeight="false" outlineLevel="0" collapsed="false">
      <c r="A88" s="9" t="s">
        <v>27</v>
      </c>
      <c r="B88" s="9" t="s">
        <v>156</v>
      </c>
      <c r="C88" s="9" t="s">
        <v>187</v>
      </c>
      <c r="D88" s="9" t="s">
        <v>188</v>
      </c>
      <c r="E88" s="9" t="n">
        <v>35533655.3969553</v>
      </c>
      <c r="F88" s="9" t="n">
        <v>11534654.2178026</v>
      </c>
      <c r="G88" s="9" t="n">
        <v>0</v>
      </c>
      <c r="H88" s="9" t="n">
        <v>-1098248.18401305</v>
      </c>
      <c r="I88" s="9" t="n">
        <v>-7.45058059692383E-009</v>
      </c>
      <c r="J88" s="9" t="n">
        <v>3338406.9230769</v>
      </c>
      <c r="K88" s="9" t="n">
        <v>1281846.361991</v>
      </c>
      <c r="L88" s="9" t="n">
        <v>0</v>
      </c>
      <c r="M88" s="9" t="n">
        <v>14138925.3533508</v>
      </c>
      <c r="N88" s="9" t="n">
        <v>0</v>
      </c>
      <c r="O88" s="9" t="n">
        <v>0</v>
      </c>
      <c r="P88" s="9" t="n">
        <v>14507500.835769</v>
      </c>
      <c r="Q88" s="9" t="n">
        <v>0</v>
      </c>
      <c r="R88" s="9" t="n">
        <v>3334790.14536817</v>
      </c>
      <c r="S88" s="9" t="n">
        <v>40957.0951570347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f aca="false">+SUM(E88:X88)</f>
        <v>82612488.1454577</v>
      </c>
    </row>
    <row r="89" customFormat="false" ht="38.25" hidden="false" customHeight="false" outlineLevel="0" collapsed="false">
      <c r="A89" s="9" t="s">
        <v>27</v>
      </c>
      <c r="B89" s="9" t="s">
        <v>156</v>
      </c>
      <c r="C89" s="9" t="s">
        <v>189</v>
      </c>
      <c r="D89" s="9" t="s">
        <v>190</v>
      </c>
      <c r="E89" s="9" t="n">
        <v>32407595.0003704</v>
      </c>
      <c r="F89" s="9" t="n">
        <v>8629544.1565645</v>
      </c>
      <c r="G89" s="9" t="n">
        <v>0</v>
      </c>
      <c r="H89" s="9" t="n">
        <v>-991710.176482379</v>
      </c>
      <c r="I89" s="9" t="n">
        <v>-7.45058059692383E-009</v>
      </c>
      <c r="J89" s="9" t="n">
        <v>3031839.9095023</v>
      </c>
      <c r="K89" s="9" t="n">
        <v>1665376.7692308</v>
      </c>
      <c r="L89" s="9" t="n">
        <v>0</v>
      </c>
      <c r="M89" s="9" t="n">
        <v>14531140.0493247</v>
      </c>
      <c r="N89" s="9" t="n">
        <v>0</v>
      </c>
      <c r="O89" s="9" t="n">
        <v>0</v>
      </c>
      <c r="P89" s="9" t="n">
        <v>12702140.0336434</v>
      </c>
      <c r="Q89" s="9" t="n">
        <v>-3.72529029846191E-009</v>
      </c>
      <c r="R89" s="9" t="n">
        <v>3022768.08349597</v>
      </c>
      <c r="S89" s="9" t="n">
        <v>2.23517417907715E-008</v>
      </c>
      <c r="T89" s="9" t="n">
        <v>47881.9793410301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f aca="false">+SUM(E89:X89)</f>
        <v>75046575.8049907</v>
      </c>
    </row>
    <row r="90" customFormat="false" ht="12.75" hidden="false" customHeight="false" outlineLevel="0" collapsed="false">
      <c r="A90" s="9" t="s">
        <v>27</v>
      </c>
      <c r="B90" s="9" t="s">
        <v>156</v>
      </c>
      <c r="C90" s="9" t="s">
        <v>191</v>
      </c>
      <c r="D90" s="9" t="s">
        <v>192</v>
      </c>
      <c r="E90" s="9" t="n">
        <v>54213729.3631266</v>
      </c>
      <c r="F90" s="9" t="n">
        <v>13828919.0972425</v>
      </c>
      <c r="G90" s="9" t="n">
        <v>0</v>
      </c>
      <c r="H90" s="9" t="n">
        <v>-1608149.12659056</v>
      </c>
      <c r="I90" s="9" t="n">
        <v>0</v>
      </c>
      <c r="J90" s="9" t="n">
        <v>4680356.1538462</v>
      </c>
      <c r="K90" s="9" t="n">
        <v>2982229.2307692</v>
      </c>
      <c r="L90" s="9" t="n">
        <v>0</v>
      </c>
      <c r="M90" s="9" t="n">
        <v>25575646.9668774</v>
      </c>
      <c r="N90" s="9" t="n">
        <v>0</v>
      </c>
      <c r="O90" s="9" t="n">
        <v>0</v>
      </c>
      <c r="P90" s="9" t="n">
        <v>20634048.137128</v>
      </c>
      <c r="Q90" s="9" t="n">
        <v>0</v>
      </c>
      <c r="R90" s="9" t="n">
        <v>5001657.45816037</v>
      </c>
      <c r="S90" s="9" t="n">
        <v>0</v>
      </c>
      <c r="T90" s="9" t="n">
        <v>2590432.83918025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f aca="false">+SUM(E90:X90)</f>
        <v>127898870.11974</v>
      </c>
    </row>
    <row r="91" customFormat="false" ht="12.75" hidden="false" customHeight="false" outlineLevel="0" collapsed="false">
      <c r="A91" s="9" t="s">
        <v>27</v>
      </c>
      <c r="B91" s="9" t="s">
        <v>156</v>
      </c>
      <c r="C91" s="9" t="s">
        <v>193</v>
      </c>
      <c r="D91" s="9" t="s">
        <v>194</v>
      </c>
      <c r="E91" s="9" t="n">
        <v>43342964.1217922</v>
      </c>
      <c r="F91" s="9" t="n">
        <v>14405200.9969752</v>
      </c>
      <c r="G91" s="9" t="n">
        <v>0</v>
      </c>
      <c r="H91" s="9" t="n">
        <v>-1322280.23530984</v>
      </c>
      <c r="I91" s="9" t="n">
        <v>0</v>
      </c>
      <c r="J91" s="9" t="n">
        <v>3008379.0497737</v>
      </c>
      <c r="K91" s="9" t="n">
        <v>1948124.199095</v>
      </c>
      <c r="L91" s="9" t="n">
        <v>0</v>
      </c>
      <c r="M91" s="9" t="n">
        <v>17496782.4465446</v>
      </c>
      <c r="N91" s="9" t="n">
        <v>0</v>
      </c>
      <c r="O91" s="9" t="n">
        <v>0</v>
      </c>
      <c r="P91" s="9" t="n">
        <v>17051164.6985078</v>
      </c>
      <c r="Q91" s="9" t="n">
        <v>0</v>
      </c>
      <c r="R91" s="9" t="n">
        <v>4029805.23964174</v>
      </c>
      <c r="S91" s="9" t="n">
        <v>48886.9204451591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f aca="false">+SUM(E91:X91)</f>
        <v>100009027.437466</v>
      </c>
    </row>
    <row r="92" customFormat="false" ht="25.5" hidden="false" customHeight="false" outlineLevel="0" collapsed="false">
      <c r="A92" s="9" t="s">
        <v>27</v>
      </c>
      <c r="B92" s="9" t="s">
        <v>156</v>
      </c>
      <c r="C92" s="9" t="s">
        <v>195</v>
      </c>
      <c r="D92" s="9" t="s">
        <v>196</v>
      </c>
      <c r="E92" s="9" t="n">
        <v>119510380.106621</v>
      </c>
      <c r="F92" s="9" t="n">
        <v>40995551.1183284</v>
      </c>
      <c r="G92" s="9" t="n">
        <v>0</v>
      </c>
      <c r="H92" s="9" t="n">
        <v>-3622662.47775714</v>
      </c>
      <c r="I92" s="9" t="n">
        <v>-7.45058059692383E-009</v>
      </c>
      <c r="J92" s="9" t="n">
        <v>10172305.3755656</v>
      </c>
      <c r="K92" s="9" t="n">
        <v>7763226.5520362</v>
      </c>
      <c r="L92" s="9" t="n">
        <v>-2321653.31853852</v>
      </c>
      <c r="M92" s="9" t="n">
        <v>45797697.2043244</v>
      </c>
      <c r="N92" s="9" t="n">
        <v>0</v>
      </c>
      <c r="O92" s="9" t="n">
        <v>0</v>
      </c>
      <c r="P92" s="9" t="n">
        <v>47551814.96408</v>
      </c>
      <c r="Q92" s="9" t="n">
        <v>0</v>
      </c>
      <c r="R92" s="9" t="n">
        <v>11123354.9458657</v>
      </c>
      <c r="S92" s="9" t="n">
        <v>7.45058059692383E-009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f aca="false">+SUM(E92:X92)</f>
        <v>276970014.470526</v>
      </c>
    </row>
    <row r="93" customFormat="false" ht="25.5" hidden="false" customHeight="false" outlineLevel="0" collapsed="false">
      <c r="A93" s="9" t="s">
        <v>27</v>
      </c>
      <c r="B93" s="9" t="s">
        <v>156</v>
      </c>
      <c r="C93" s="9" t="s">
        <v>98</v>
      </c>
      <c r="D93" s="9" t="s">
        <v>99</v>
      </c>
      <c r="E93" s="9" t="n">
        <v>103150659.612075</v>
      </c>
      <c r="F93" s="9" t="n">
        <v>42344561.8630262</v>
      </c>
      <c r="G93" s="9" t="n">
        <v>0</v>
      </c>
      <c r="H93" s="9" t="n">
        <v>-3376718.69942779</v>
      </c>
      <c r="I93" s="9" t="n">
        <v>0</v>
      </c>
      <c r="J93" s="9" t="n">
        <v>9023395.56561087</v>
      </c>
      <c r="K93" s="9" t="n">
        <v>4676659.438914</v>
      </c>
      <c r="L93" s="9" t="n">
        <v>-11702017.9824269</v>
      </c>
      <c r="M93" s="9" t="n">
        <v>40502147.0824401</v>
      </c>
      <c r="N93" s="9" t="n">
        <v>0</v>
      </c>
      <c r="O93" s="9" t="n">
        <v>0</v>
      </c>
      <c r="P93" s="9" t="n">
        <v>35541524.4580461</v>
      </c>
      <c r="Q93" s="9" t="n">
        <v>0</v>
      </c>
      <c r="R93" s="9" t="n">
        <v>9598880.66954892</v>
      </c>
      <c r="S93" s="9" t="n">
        <v>-1.49011611938477E-008</v>
      </c>
      <c r="T93" s="9" t="n">
        <v>13249.5312934071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f aca="false">+SUM(E93:X93)</f>
        <v>229772341.5391</v>
      </c>
    </row>
    <row r="94" customFormat="false" ht="12.75" hidden="false" customHeight="false" outlineLevel="0" collapsed="false">
      <c r="A94" s="9" t="s">
        <v>27</v>
      </c>
      <c r="B94" s="9" t="s">
        <v>156</v>
      </c>
      <c r="C94" s="9" t="s">
        <v>116</v>
      </c>
      <c r="D94" s="9" t="s">
        <v>117</v>
      </c>
      <c r="E94" s="9" t="n">
        <v>13410366.2500103</v>
      </c>
      <c r="F94" s="9" t="n">
        <v>4624848.47023413</v>
      </c>
      <c r="G94" s="9" t="n">
        <v>0</v>
      </c>
      <c r="H94" s="9" t="n">
        <v>-450654.692442335</v>
      </c>
      <c r="I94" s="9" t="n">
        <v>0</v>
      </c>
      <c r="J94" s="9" t="n">
        <v>1679653.7104072</v>
      </c>
      <c r="K94" s="9" t="n">
        <v>1113327.3755656</v>
      </c>
      <c r="L94" s="9" t="n">
        <v>-6516353.28109562</v>
      </c>
      <c r="M94" s="9" t="n">
        <v>10579954.7408642</v>
      </c>
      <c r="N94" s="9" t="n">
        <v>0</v>
      </c>
      <c r="O94" s="9" t="n">
        <v>0</v>
      </c>
      <c r="P94" s="9" t="n">
        <v>3846679.14156752</v>
      </c>
      <c r="Q94" s="9" t="n">
        <v>0</v>
      </c>
      <c r="R94" s="9" t="n">
        <v>1250591.66461135</v>
      </c>
      <c r="S94" s="9" t="n">
        <v>0</v>
      </c>
      <c r="T94" s="9" t="n">
        <v>5744039.84407034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f aca="false">+SUM(E94:X94)</f>
        <v>35282453.2237927</v>
      </c>
    </row>
    <row r="95" customFormat="false" ht="12.75" hidden="false" customHeight="false" outlineLevel="0" collapsed="false">
      <c r="A95" s="9" t="s">
        <v>27</v>
      </c>
      <c r="B95" s="9" t="s">
        <v>156</v>
      </c>
      <c r="C95" s="9" t="s">
        <v>197</v>
      </c>
      <c r="D95" s="9" t="s">
        <v>198</v>
      </c>
      <c r="E95" s="9" t="n">
        <v>115892588.405754</v>
      </c>
      <c r="F95" s="9" t="n">
        <v>25930923.2281397</v>
      </c>
      <c r="G95" s="9" t="n">
        <v>0</v>
      </c>
      <c r="H95" s="9" t="n">
        <v>-3175128.76904514</v>
      </c>
      <c r="I95" s="9" t="n">
        <v>0</v>
      </c>
      <c r="J95" s="9" t="n">
        <v>12800266.4162897</v>
      </c>
      <c r="K95" s="9" t="n">
        <v>7040080.68778284</v>
      </c>
      <c r="L95" s="9" t="n">
        <v>-7586074.32279015</v>
      </c>
      <c r="M95" s="9" t="n">
        <v>63077477.5578288</v>
      </c>
      <c r="N95" s="9" t="n">
        <v>0</v>
      </c>
      <c r="O95" s="9" t="n">
        <v>0</v>
      </c>
      <c r="P95" s="9" t="n">
        <v>46171714.1119833</v>
      </c>
      <c r="Q95" s="9" t="n">
        <v>0</v>
      </c>
      <c r="R95" s="9" t="n">
        <v>10504848.7219263</v>
      </c>
      <c r="S95" s="9" t="n">
        <v>0</v>
      </c>
      <c r="T95" s="9" t="n">
        <v>25138.0099974126</v>
      </c>
      <c r="U95" s="9" t="n">
        <v>0</v>
      </c>
      <c r="V95" s="9" t="n">
        <v>0</v>
      </c>
      <c r="W95" s="9" t="n">
        <v>0</v>
      </c>
      <c r="X95" s="9" t="n">
        <v>0</v>
      </c>
      <c r="Y95" s="9" t="n">
        <f aca="false">+SUM(E95:X95)</f>
        <v>270681834.047867</v>
      </c>
    </row>
    <row r="96" customFormat="false" ht="12.75" hidden="false" customHeight="false" outlineLevel="0" collapsed="false">
      <c r="A96" s="9" t="s">
        <v>27</v>
      </c>
      <c r="B96" s="9" t="s">
        <v>156</v>
      </c>
      <c r="C96" s="9" t="s">
        <v>59</v>
      </c>
      <c r="D96" s="9" t="s">
        <v>60</v>
      </c>
      <c r="E96" s="9" t="n">
        <v>105307392.313041</v>
      </c>
      <c r="F96" s="9" t="n">
        <v>22839608.2318234</v>
      </c>
      <c r="G96" s="9" t="n">
        <v>0</v>
      </c>
      <c r="H96" s="9" t="n">
        <v>-2931254.92184728</v>
      </c>
      <c r="I96" s="9" t="n">
        <v>-9.31322574615479E-009</v>
      </c>
      <c r="J96" s="9" t="n">
        <v>9982412.2714932</v>
      </c>
      <c r="K96" s="9" t="n">
        <v>4394536.08144789</v>
      </c>
      <c r="L96" s="9" t="n">
        <v>0</v>
      </c>
      <c r="M96" s="9" t="n">
        <v>54870281.2782604</v>
      </c>
      <c r="N96" s="9" t="n">
        <v>4.65661287307739E-010</v>
      </c>
      <c r="O96" s="9" t="n">
        <v>-4.65661287307739E-010</v>
      </c>
      <c r="P96" s="9" t="n">
        <v>41646648.9590955</v>
      </c>
      <c r="Q96" s="9" t="n">
        <v>0</v>
      </c>
      <c r="R96" s="9" t="n">
        <v>9585609.4835514</v>
      </c>
      <c r="S96" s="9" t="n">
        <v>63344.8632205464</v>
      </c>
      <c r="T96" s="9" t="n">
        <v>2783.54874746501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f aca="false">+SUM(E96:X96)</f>
        <v>245761362.108834</v>
      </c>
    </row>
    <row r="97" customFormat="false" ht="12.75" hidden="false" customHeight="false" outlineLevel="0" collapsed="false">
      <c r="A97" s="9" t="s">
        <v>27</v>
      </c>
      <c r="B97" s="9" t="s">
        <v>156</v>
      </c>
      <c r="C97" s="9" t="s">
        <v>146</v>
      </c>
      <c r="D97" s="9" t="s">
        <v>147</v>
      </c>
      <c r="E97" s="9" t="n">
        <v>43857269.8687962</v>
      </c>
      <c r="F97" s="9" t="n">
        <v>9915435.55611346</v>
      </c>
      <c r="G97" s="9" t="n">
        <v>0</v>
      </c>
      <c r="H97" s="9" t="n">
        <v>-1198676.13724209</v>
      </c>
      <c r="I97" s="9" t="n">
        <v>0</v>
      </c>
      <c r="J97" s="9" t="n">
        <v>4258843.6651583</v>
      </c>
      <c r="K97" s="9" t="n">
        <v>2409746.90497738</v>
      </c>
      <c r="L97" s="9" t="n">
        <v>-160000.364460479</v>
      </c>
      <c r="M97" s="9" t="n">
        <v>20887042.7154637</v>
      </c>
      <c r="N97" s="9" t="n">
        <v>0</v>
      </c>
      <c r="O97" s="9" t="n">
        <v>0</v>
      </c>
      <c r="P97" s="9" t="n">
        <v>16058885.2897008</v>
      </c>
      <c r="Q97" s="9" t="n">
        <v>0</v>
      </c>
      <c r="R97" s="9" t="n">
        <v>3905000.91885573</v>
      </c>
      <c r="S97" s="9" t="n">
        <v>0</v>
      </c>
      <c r="T97" s="9" t="n">
        <v>6699.28812645376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f aca="false">+SUM(E97:X97)</f>
        <v>99940247.7054894</v>
      </c>
    </row>
    <row r="98" customFormat="false" ht="25.5" hidden="false" customHeight="false" outlineLevel="0" collapsed="false">
      <c r="A98" s="9" t="s">
        <v>27</v>
      </c>
      <c r="B98" s="9" t="s">
        <v>156</v>
      </c>
      <c r="C98" s="9" t="s">
        <v>199</v>
      </c>
      <c r="D98" s="9" t="s">
        <v>200</v>
      </c>
      <c r="E98" s="9" t="n">
        <v>70081812.3052654</v>
      </c>
      <c r="F98" s="9" t="n">
        <v>22788933.1322188</v>
      </c>
      <c r="G98" s="9" t="n">
        <v>0</v>
      </c>
      <c r="H98" s="9" t="n">
        <v>-2059215.34502449</v>
      </c>
      <c r="I98" s="9" t="n">
        <v>0</v>
      </c>
      <c r="J98" s="9" t="n">
        <v>5440461.13122176</v>
      </c>
      <c r="K98" s="9" t="n">
        <v>3398447.23076927</v>
      </c>
      <c r="L98" s="9" t="n">
        <v>0</v>
      </c>
      <c r="M98" s="9" t="n">
        <v>27630395.1001478</v>
      </c>
      <c r="N98" s="9" t="n">
        <v>-3.72529029846191E-009</v>
      </c>
      <c r="O98" s="9" t="n">
        <v>3.72529029846191E-009</v>
      </c>
      <c r="P98" s="9" t="n">
        <v>28354915.7567653</v>
      </c>
      <c r="Q98" s="9" t="n">
        <v>0</v>
      </c>
      <c r="R98" s="9" t="n">
        <v>6449479.59126811</v>
      </c>
      <c r="S98" s="9" t="n">
        <v>80921.296152927</v>
      </c>
      <c r="T98" s="9" t="n">
        <v>1391725.9402997</v>
      </c>
      <c r="U98" s="9" t="n">
        <v>0</v>
      </c>
      <c r="V98" s="9" t="n">
        <v>0</v>
      </c>
      <c r="W98" s="9" t="n">
        <v>0</v>
      </c>
      <c r="X98" s="9" t="n">
        <v>0</v>
      </c>
      <c r="Y98" s="9" t="n">
        <f aca="false">+SUM(E98:X98)</f>
        <v>163557876.139085</v>
      </c>
    </row>
    <row r="99" customFormat="false" ht="25.5" hidden="false" customHeight="false" outlineLevel="0" collapsed="false">
      <c r="A99" s="9" t="s">
        <v>27</v>
      </c>
      <c r="B99" s="9" t="s">
        <v>156</v>
      </c>
      <c r="C99" s="9" t="s">
        <v>201</v>
      </c>
      <c r="D99" s="9" t="s">
        <v>202</v>
      </c>
      <c r="E99" s="9" t="n">
        <v>134884443.630769</v>
      </c>
      <c r="F99" s="9" t="n">
        <v>41975897.1457425</v>
      </c>
      <c r="G99" s="9" t="n">
        <v>0</v>
      </c>
      <c r="H99" s="9" t="n">
        <v>-4274901.48617527</v>
      </c>
      <c r="I99" s="9" t="n">
        <v>-1.49011611938477E-008</v>
      </c>
      <c r="J99" s="9" t="n">
        <v>10577261.1674208</v>
      </c>
      <c r="K99" s="9" t="n">
        <v>7759822.13574658</v>
      </c>
      <c r="L99" s="9" t="n">
        <v>-9289642.92467428</v>
      </c>
      <c r="M99" s="9" t="n">
        <v>55985376.5102051</v>
      </c>
      <c r="N99" s="9" t="n">
        <v>-3.49245965480804E-010</v>
      </c>
      <c r="O99" s="9" t="n">
        <v>4.65661287307739E-010</v>
      </c>
      <c r="P99" s="9" t="n">
        <v>48439088.8963077</v>
      </c>
      <c r="Q99" s="9" t="n">
        <v>-3.84170562028885E-009</v>
      </c>
      <c r="R99" s="9" t="n">
        <v>12357180.9549666</v>
      </c>
      <c r="S99" s="9" t="n">
        <v>85839.6998542167</v>
      </c>
      <c r="T99" s="9" t="n">
        <v>10038043.270441</v>
      </c>
      <c r="U99" s="9" t="n">
        <v>0</v>
      </c>
      <c r="V99" s="9" t="n">
        <v>0</v>
      </c>
      <c r="W99" s="9" t="n">
        <v>0</v>
      </c>
      <c r="X99" s="9" t="n">
        <v>0</v>
      </c>
      <c r="Y99" s="9" t="n">
        <f aca="false">+SUM(E99:X99)</f>
        <v>308538409.000604</v>
      </c>
    </row>
    <row r="100" customFormat="false" ht="25.5" hidden="false" customHeight="false" outlineLevel="0" collapsed="false">
      <c r="A100" s="9" t="s">
        <v>27</v>
      </c>
      <c r="B100" s="9" t="s">
        <v>156</v>
      </c>
      <c r="C100" s="9" t="s">
        <v>203</v>
      </c>
      <c r="D100" s="9" t="s">
        <v>204</v>
      </c>
      <c r="E100" s="9" t="n">
        <v>137006425.630112</v>
      </c>
      <c r="F100" s="9" t="n">
        <v>41482979.7997336</v>
      </c>
      <c r="G100" s="9" t="n">
        <v>0</v>
      </c>
      <c r="H100" s="9" t="n">
        <v>-4240247.04117008</v>
      </c>
      <c r="I100" s="9" t="n">
        <v>-3.72529029846191E-009</v>
      </c>
      <c r="J100" s="9" t="n">
        <v>11971767.8733031</v>
      </c>
      <c r="K100" s="9" t="n">
        <v>5673707.5837104</v>
      </c>
      <c r="L100" s="9" t="n">
        <v>3295072.79906508</v>
      </c>
      <c r="M100" s="9" t="n">
        <v>52391583.2792103</v>
      </c>
      <c r="N100" s="9" t="n">
        <v>-7.45058059692383E-009</v>
      </c>
      <c r="O100" s="9" t="n">
        <v>7.45058059692383E-009</v>
      </c>
      <c r="P100" s="9" t="n">
        <v>51273798.2408524</v>
      </c>
      <c r="Q100" s="9" t="n">
        <v>0</v>
      </c>
      <c r="R100" s="9" t="n">
        <v>12678159.8130012</v>
      </c>
      <c r="S100" s="9" t="n">
        <v>122702.428243879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f aca="false">+SUM(E100:X100)</f>
        <v>311655950.406062</v>
      </c>
    </row>
    <row r="101" customFormat="false" ht="38.25" hidden="false" customHeight="false" outlineLevel="0" collapsed="false">
      <c r="A101" s="9" t="s">
        <v>27</v>
      </c>
      <c r="B101" s="9" t="s">
        <v>156</v>
      </c>
      <c r="C101" s="9" t="s">
        <v>205</v>
      </c>
      <c r="D101" s="9" t="s">
        <v>206</v>
      </c>
      <c r="E101" s="9" t="n">
        <v>57749785.4974016</v>
      </c>
      <c r="F101" s="9" t="n">
        <v>6762652.82968283</v>
      </c>
      <c r="G101" s="9" t="n">
        <v>0</v>
      </c>
      <c r="H101" s="9" t="n">
        <v>-1484192.10085798</v>
      </c>
      <c r="I101" s="9" t="n">
        <v>0</v>
      </c>
      <c r="J101" s="9" t="n">
        <v>6877511.5837104</v>
      </c>
      <c r="K101" s="9" t="n">
        <v>4339871.48416295</v>
      </c>
      <c r="L101" s="9" t="n">
        <v>-5098758.45745529</v>
      </c>
      <c r="M101" s="9" t="n">
        <v>37849880.725194</v>
      </c>
      <c r="N101" s="9" t="n">
        <v>-9.31322574615479E-010</v>
      </c>
      <c r="O101" s="9" t="n">
        <v>9.31322574615479E-010</v>
      </c>
      <c r="P101" s="9" t="n">
        <v>21120285.1020837</v>
      </c>
      <c r="Q101" s="9" t="n">
        <v>-1.86264514923096E-009</v>
      </c>
      <c r="R101" s="9" t="n">
        <v>5091935.84097059</v>
      </c>
      <c r="S101" s="9" t="n">
        <v>28420.0633218922</v>
      </c>
      <c r="T101" s="9" t="n">
        <v>14931952.9009808</v>
      </c>
      <c r="U101" s="9" t="n">
        <v>0</v>
      </c>
      <c r="V101" s="9" t="n">
        <v>0</v>
      </c>
      <c r="W101" s="9" t="n">
        <v>0</v>
      </c>
      <c r="X101" s="9" t="n">
        <v>0</v>
      </c>
      <c r="Y101" s="9" t="n">
        <f aca="false">+SUM(E101:X101)</f>
        <v>148169345.469195</v>
      </c>
    </row>
    <row r="102" customFormat="false" ht="25.5" hidden="false" customHeight="false" outlineLevel="0" collapsed="false">
      <c r="A102" s="9" t="s">
        <v>27</v>
      </c>
      <c r="B102" s="9" t="s">
        <v>156</v>
      </c>
      <c r="C102" s="9" t="s">
        <v>207</v>
      </c>
      <c r="D102" s="9" t="s">
        <v>208</v>
      </c>
      <c r="E102" s="9" t="n">
        <v>51802873.9689352</v>
      </c>
      <c r="F102" s="9" t="n">
        <v>18302461.4549088</v>
      </c>
      <c r="G102" s="9" t="n">
        <v>0</v>
      </c>
      <c r="H102" s="9" t="n">
        <v>-1674459.62515121</v>
      </c>
      <c r="I102" s="9" t="n">
        <v>-1.11758708953857E-008</v>
      </c>
      <c r="J102" s="9" t="n">
        <v>4597948.73303174</v>
      </c>
      <c r="K102" s="9" t="n">
        <v>2849871.33031674</v>
      </c>
      <c r="L102" s="9" t="n">
        <v>-8238873.74869791</v>
      </c>
      <c r="M102" s="9" t="n">
        <v>25931431.414287</v>
      </c>
      <c r="N102" s="9" t="n">
        <v>0</v>
      </c>
      <c r="O102" s="9" t="n">
        <v>0</v>
      </c>
      <c r="P102" s="9" t="n">
        <v>17723574.4656701</v>
      </c>
      <c r="Q102" s="9" t="n">
        <v>0</v>
      </c>
      <c r="R102" s="9" t="n">
        <v>4819224.97347906</v>
      </c>
      <c r="S102" s="9" t="n">
        <v>25700.2188537158</v>
      </c>
      <c r="T102" s="9" t="n">
        <v>4930185.15736576</v>
      </c>
      <c r="U102" s="9" t="n">
        <v>0</v>
      </c>
      <c r="V102" s="9" t="n">
        <v>0</v>
      </c>
      <c r="W102" s="9" t="n">
        <v>0</v>
      </c>
      <c r="X102" s="9" t="n">
        <v>0</v>
      </c>
      <c r="Y102" s="9" t="n">
        <f aca="false">+SUM(E102:X102)</f>
        <v>121069938.342999</v>
      </c>
    </row>
    <row r="103" customFormat="false" ht="25.5" hidden="false" customHeight="false" outlineLevel="0" collapsed="false">
      <c r="A103" s="9" t="s">
        <v>27</v>
      </c>
      <c r="B103" s="9" t="s">
        <v>156</v>
      </c>
      <c r="C103" s="9" t="s">
        <v>31</v>
      </c>
      <c r="D103" s="9" t="s">
        <v>32</v>
      </c>
      <c r="E103" s="9" t="n">
        <v>30600840.8111175</v>
      </c>
      <c r="F103" s="9" t="n">
        <v>-92030.169793501</v>
      </c>
      <c r="G103" s="9" t="n">
        <v>0</v>
      </c>
      <c r="H103" s="9" t="n">
        <v>-686405.115008162</v>
      </c>
      <c r="I103" s="9" t="n">
        <v>-4.65661287307739E-009</v>
      </c>
      <c r="J103" s="9" t="n">
        <v>3254942.30769238</v>
      </c>
      <c r="K103" s="9" t="n">
        <v>1429861.29411767</v>
      </c>
      <c r="L103" s="9" t="n">
        <v>1504813.85366844</v>
      </c>
      <c r="M103" s="9" t="n">
        <v>21881332.8442009</v>
      </c>
      <c r="N103" s="9" t="n">
        <v>-3.72529029846191E-009</v>
      </c>
      <c r="O103" s="9" t="n">
        <v>3.72529029846191E-009</v>
      </c>
      <c r="P103" s="9" t="n">
        <v>12139512.6606343</v>
      </c>
      <c r="Q103" s="9" t="n">
        <v>0</v>
      </c>
      <c r="R103" s="9" t="n">
        <v>2655303.38717003</v>
      </c>
      <c r="S103" s="9" t="n">
        <v>41972.311382086</v>
      </c>
      <c r="T103" s="9" t="n">
        <v>5027491.14911953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f aca="false">+SUM(E103:X103)</f>
        <v>77757635.3343012</v>
      </c>
    </row>
    <row r="104" customFormat="false" ht="25.5" hidden="false" customHeight="false" outlineLevel="0" collapsed="false">
      <c r="A104" s="9" t="s">
        <v>27</v>
      </c>
      <c r="B104" s="9" t="s">
        <v>156</v>
      </c>
      <c r="C104" s="9" t="s">
        <v>89</v>
      </c>
      <c r="D104" s="9" t="s">
        <v>90</v>
      </c>
      <c r="E104" s="9" t="n">
        <v>9788134.7121553</v>
      </c>
      <c r="F104" s="9" t="n">
        <v>1220514.00775054</v>
      </c>
      <c r="G104" s="9" t="n">
        <v>0</v>
      </c>
      <c r="H104" s="9" t="n">
        <v>-264231.169470929</v>
      </c>
      <c r="I104" s="9" t="n">
        <v>-1.86264514923096E-009</v>
      </c>
      <c r="J104" s="9" t="n">
        <v>1377522.5339366</v>
      </c>
      <c r="K104" s="9" t="n">
        <v>666298.20814479</v>
      </c>
      <c r="L104" s="9" t="n">
        <v>-2683416.34340067</v>
      </c>
      <c r="M104" s="9" t="n">
        <v>7250803.43621668</v>
      </c>
      <c r="N104" s="9" t="n">
        <v>0</v>
      </c>
      <c r="O104" s="9" t="n">
        <v>0</v>
      </c>
      <c r="P104" s="9" t="n">
        <v>2841223.70200826</v>
      </c>
      <c r="Q104" s="9" t="n">
        <v>0</v>
      </c>
      <c r="R104" s="9" t="n">
        <v>833766.393114138</v>
      </c>
      <c r="S104" s="9" t="n">
        <v>-5.58793544769287E-009</v>
      </c>
      <c r="T104" s="9" t="n">
        <v>3610603.66312997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f aca="false">+SUM(E104:X104)</f>
        <v>24641219.1435847</v>
      </c>
    </row>
    <row r="105" customFormat="false" ht="12.75" hidden="false" customHeight="false" outlineLevel="0" collapsed="false">
      <c r="A105" s="9" t="s">
        <v>27</v>
      </c>
      <c r="B105" s="9" t="s">
        <v>156</v>
      </c>
      <c r="C105" s="9" t="s">
        <v>100</v>
      </c>
      <c r="D105" s="9" t="s">
        <v>101</v>
      </c>
      <c r="E105" s="9" t="n">
        <v>17937400.6015109</v>
      </c>
      <c r="F105" s="9" t="n">
        <v>3878157.48925472</v>
      </c>
      <c r="G105" s="9" t="n">
        <v>0</v>
      </c>
      <c r="H105" s="9" t="n">
        <v>-509900.942577489</v>
      </c>
      <c r="I105" s="9" t="n">
        <v>-3.72529029846191E-009</v>
      </c>
      <c r="J105" s="9" t="n">
        <v>1891423.122172</v>
      </c>
      <c r="K105" s="9" t="n">
        <v>1184576.1266968</v>
      </c>
      <c r="L105" s="9" t="n">
        <v>0</v>
      </c>
      <c r="M105" s="9" t="n">
        <v>10304527.5808663</v>
      </c>
      <c r="N105" s="9" t="n">
        <v>1.86264514923096E-009</v>
      </c>
      <c r="O105" s="9" t="n">
        <v>-1.86264514923096E-009</v>
      </c>
      <c r="P105" s="9" t="n">
        <v>7631512.45004273</v>
      </c>
      <c r="Q105" s="9" t="n">
        <v>-3.72529029846191E-009</v>
      </c>
      <c r="R105" s="9" t="n">
        <v>1702266.18746798</v>
      </c>
      <c r="S105" s="9" t="n">
        <v>25448.587198332</v>
      </c>
      <c r="T105" s="9" t="n">
        <v>44716.7350708284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f aca="false">+SUM(E105:X105)</f>
        <v>44090127.9377031</v>
      </c>
    </row>
    <row r="106" customFormat="false" ht="12.75" hidden="false" customHeight="false" outlineLevel="0" collapsed="false">
      <c r="A106" s="9" t="s">
        <v>27</v>
      </c>
      <c r="B106" s="9" t="s">
        <v>156</v>
      </c>
      <c r="C106" s="9" t="s">
        <v>61</v>
      </c>
      <c r="D106" s="9" t="s">
        <v>62</v>
      </c>
      <c r="E106" s="9" t="n">
        <v>35384297.4167587</v>
      </c>
      <c r="F106" s="9" t="n">
        <v>9221787.91234954</v>
      </c>
      <c r="G106" s="9" t="n">
        <v>0</v>
      </c>
      <c r="H106" s="9" t="n">
        <v>-985703.778621368</v>
      </c>
      <c r="I106" s="9" t="n">
        <v>0</v>
      </c>
      <c r="J106" s="9" t="n">
        <v>1949596.68778281</v>
      </c>
      <c r="K106" s="9" t="n">
        <v>1271797.81900453</v>
      </c>
      <c r="L106" s="9" t="n">
        <v>10966779.7446095</v>
      </c>
      <c r="M106" s="9" t="n">
        <v>5078698.42903525</v>
      </c>
      <c r="N106" s="9" t="n">
        <v>0</v>
      </c>
      <c r="O106" s="9" t="n">
        <v>0</v>
      </c>
      <c r="P106" s="9" t="n">
        <v>12806637.2161616</v>
      </c>
      <c r="Q106" s="9" t="n">
        <v>0</v>
      </c>
      <c r="R106" s="9" t="n">
        <v>3120084.26428524</v>
      </c>
      <c r="S106" s="9" t="n">
        <v>-1.86264514923096E-009</v>
      </c>
      <c r="T106" s="9" t="n">
        <v>0</v>
      </c>
      <c r="U106" s="9" t="n">
        <v>0</v>
      </c>
      <c r="V106" s="9" t="n">
        <v>0</v>
      </c>
      <c r="W106" s="9" t="n">
        <v>0</v>
      </c>
      <c r="X106" s="9" t="n">
        <v>0</v>
      </c>
      <c r="Y106" s="9" t="n">
        <f aca="false">+SUM(E106:X106)</f>
        <v>78813975.7113658</v>
      </c>
    </row>
    <row r="107" customFormat="false" ht="12.75" hidden="false" customHeight="false" outlineLevel="0" collapsed="false">
      <c r="A107" s="9" t="s">
        <v>27</v>
      </c>
      <c r="B107" s="9" t="s">
        <v>156</v>
      </c>
      <c r="C107" s="9" t="s">
        <v>51</v>
      </c>
      <c r="D107" s="9" t="s">
        <v>52</v>
      </c>
      <c r="E107" s="9" t="n">
        <v>31139217.7329373</v>
      </c>
      <c r="F107" s="9" t="n">
        <v>13408046.3423136</v>
      </c>
      <c r="G107" s="9" t="n">
        <v>0</v>
      </c>
      <c r="H107" s="9" t="n">
        <v>-939804.021315677</v>
      </c>
      <c r="I107" s="9" t="n">
        <v>0</v>
      </c>
      <c r="J107" s="9" t="n">
        <v>2533617.31221716</v>
      </c>
      <c r="K107" s="9" t="n">
        <v>1432469.10407239</v>
      </c>
      <c r="L107" s="9" t="n">
        <v>-4385657.62850594</v>
      </c>
      <c r="M107" s="9" t="n">
        <v>13417014.1395561</v>
      </c>
      <c r="N107" s="9" t="n">
        <v>0</v>
      </c>
      <c r="O107" s="9" t="n">
        <v>0</v>
      </c>
      <c r="P107" s="9" t="n">
        <v>12707508.1951698</v>
      </c>
      <c r="Q107" s="9" t="n">
        <v>9.31322574615479E-010</v>
      </c>
      <c r="R107" s="9" t="n">
        <v>2895278.05259355</v>
      </c>
      <c r="S107" s="9" t="n">
        <v>0</v>
      </c>
      <c r="T107" s="9" t="n">
        <v>2905.3135695979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f aca="false">+SUM(E107:X107)</f>
        <v>72210594.5426079</v>
      </c>
    </row>
    <row r="108" customFormat="false" ht="12.75" hidden="false" customHeight="false" outlineLevel="0" collapsed="false">
      <c r="A108" s="9" t="s">
        <v>27</v>
      </c>
      <c r="B108" s="9" t="s">
        <v>156</v>
      </c>
      <c r="C108" s="9" t="s">
        <v>67</v>
      </c>
      <c r="D108" s="9" t="s">
        <v>68</v>
      </c>
      <c r="E108" s="9" t="n">
        <v>39140374.3475383</v>
      </c>
      <c r="F108" s="9" t="n">
        <v>-2042190.61507441</v>
      </c>
      <c r="G108" s="9" t="n">
        <v>0</v>
      </c>
      <c r="H108" s="9" t="n">
        <v>-799117.424828061</v>
      </c>
      <c r="I108" s="9" t="n">
        <v>0</v>
      </c>
      <c r="J108" s="9" t="n">
        <v>3273451.67420811</v>
      </c>
      <c r="K108" s="9" t="n">
        <v>2057194.38009047</v>
      </c>
      <c r="L108" s="9" t="n">
        <v>14043754.7556725</v>
      </c>
      <c r="M108" s="9" t="n">
        <v>14406922.6012661</v>
      </c>
      <c r="N108" s="9" t="n">
        <v>0</v>
      </c>
      <c r="O108" s="9" t="n">
        <v>0</v>
      </c>
      <c r="P108" s="9" t="n">
        <v>12104690.8391789</v>
      </c>
      <c r="Q108" s="9" t="n">
        <v>0</v>
      </c>
      <c r="R108" s="9" t="n">
        <v>3108986.85321751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f aca="false">+SUM(E108:X108)</f>
        <v>85294067.4112694</v>
      </c>
    </row>
    <row r="109" customFormat="false" ht="25.5" hidden="false" customHeight="false" outlineLevel="0" collapsed="false">
      <c r="A109" s="9" t="s">
        <v>27</v>
      </c>
      <c r="B109" s="9" t="s">
        <v>156</v>
      </c>
      <c r="C109" s="9" t="s">
        <v>209</v>
      </c>
      <c r="D109" s="9" t="s">
        <v>210</v>
      </c>
      <c r="E109" s="9" t="n">
        <v>19711694.4958641</v>
      </c>
      <c r="F109" s="9" t="n">
        <v>5989842.76614971</v>
      </c>
      <c r="G109" s="9" t="n">
        <v>0</v>
      </c>
      <c r="H109" s="9" t="n">
        <v>-634154.806730229</v>
      </c>
      <c r="I109" s="9" t="n">
        <v>0</v>
      </c>
      <c r="J109" s="9" t="n">
        <v>1560525.2036199</v>
      </c>
      <c r="K109" s="9" t="n">
        <v>800735.20361991</v>
      </c>
      <c r="L109" s="9" t="n">
        <v>0</v>
      </c>
      <c r="M109" s="9" t="n">
        <v>8662186.5134165</v>
      </c>
      <c r="N109" s="9" t="n">
        <v>0</v>
      </c>
      <c r="O109" s="9" t="n">
        <v>0</v>
      </c>
      <c r="P109" s="9" t="n">
        <v>6648286.69380593</v>
      </c>
      <c r="Q109" s="9" t="n">
        <v>0</v>
      </c>
      <c r="R109" s="9" t="n">
        <v>1841452.03731256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f aca="false">+SUM(E109:X109)</f>
        <v>44580568.1070584</v>
      </c>
    </row>
    <row r="110" customFormat="false" ht="25.5" hidden="false" customHeight="false" outlineLevel="0" collapsed="false">
      <c r="A110" s="9" t="s">
        <v>27</v>
      </c>
      <c r="B110" s="9" t="s">
        <v>156</v>
      </c>
      <c r="C110" s="9" t="s">
        <v>211</v>
      </c>
      <c r="D110" s="9" t="s">
        <v>212</v>
      </c>
      <c r="E110" s="9" t="n">
        <v>172715205.950734</v>
      </c>
      <c r="F110" s="9" t="n">
        <v>50751419.6607651</v>
      </c>
      <c r="G110" s="9" t="n">
        <v>0</v>
      </c>
      <c r="H110" s="9" t="n">
        <v>-4441754.38027561</v>
      </c>
      <c r="I110" s="9" t="n">
        <v>0</v>
      </c>
      <c r="J110" s="9" t="n">
        <v>14488592.425339</v>
      </c>
      <c r="K110" s="9" t="n">
        <v>10901791.303167</v>
      </c>
      <c r="L110" s="9" t="n">
        <v>0</v>
      </c>
      <c r="M110" s="9" t="n">
        <v>64288026.632768</v>
      </c>
      <c r="N110" s="9" t="n">
        <v>0</v>
      </c>
      <c r="O110" s="9" t="n">
        <v>0</v>
      </c>
      <c r="P110" s="9" t="n">
        <v>70124343.7860977</v>
      </c>
      <c r="Q110" s="9" t="n">
        <v>0</v>
      </c>
      <c r="R110" s="9" t="n">
        <v>15110077.3220174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9" t="n">
        <v>0</v>
      </c>
      <c r="Y110" s="9" t="n">
        <f aca="false">+SUM(E110:X110)</f>
        <v>393937702.700612</v>
      </c>
    </row>
    <row r="111" customFormat="false" ht="25.5" hidden="false" customHeight="false" outlineLevel="0" collapsed="false">
      <c r="A111" s="9" t="s">
        <v>27</v>
      </c>
      <c r="B111" s="9" t="s">
        <v>156</v>
      </c>
      <c r="C111" s="9" t="s">
        <v>37</v>
      </c>
      <c r="D111" s="9" t="s">
        <v>38</v>
      </c>
      <c r="E111" s="9" t="n">
        <v>104510161.012184</v>
      </c>
      <c r="F111" s="9" t="n">
        <v>14713492.0929228</v>
      </c>
      <c r="G111" s="9" t="n">
        <v>0</v>
      </c>
      <c r="H111" s="9" t="n">
        <v>-2729889.41268109</v>
      </c>
      <c r="I111" s="9" t="n">
        <v>-5.58793544769287E-009</v>
      </c>
      <c r="J111" s="9" t="n">
        <v>10859596.1990949</v>
      </c>
      <c r="K111" s="9" t="n">
        <v>5484988.68778285</v>
      </c>
      <c r="L111" s="9" t="n">
        <v>1978482.88733236</v>
      </c>
      <c r="M111" s="9" t="n">
        <v>59378643.0752797</v>
      </c>
      <c r="N111" s="9" t="n">
        <v>7.45058059692383E-009</v>
      </c>
      <c r="O111" s="9" t="n">
        <v>-7.45058059692383E-009</v>
      </c>
      <c r="P111" s="9" t="n">
        <v>38789676.7657345</v>
      </c>
      <c r="Q111" s="9" t="n">
        <v>-1.49011611938477E-008</v>
      </c>
      <c r="R111" s="9" t="n">
        <v>9292211.88124573</v>
      </c>
      <c r="S111" s="9" t="n">
        <v>117121.288711358</v>
      </c>
      <c r="T111" s="9" t="n">
        <v>6351482.45368625</v>
      </c>
      <c r="U111" s="9" t="n">
        <v>0</v>
      </c>
      <c r="V111" s="9" t="n">
        <v>0</v>
      </c>
      <c r="W111" s="9" t="n">
        <v>0</v>
      </c>
      <c r="X111" s="9" t="n">
        <v>0</v>
      </c>
      <c r="Y111" s="9" t="n">
        <f aca="false">+SUM(E111:X111)</f>
        <v>248745966.931293</v>
      </c>
    </row>
    <row r="112" customFormat="false" ht="12.75" hidden="false" customHeight="false" outlineLevel="0" collapsed="false">
      <c r="A112" s="9" t="s">
        <v>27</v>
      </c>
      <c r="B112" s="9" t="s">
        <v>156</v>
      </c>
      <c r="C112" s="9" t="s">
        <v>80</v>
      </c>
      <c r="D112" s="9" t="s">
        <v>81</v>
      </c>
      <c r="E112" s="9" t="n">
        <v>84053435.3359166</v>
      </c>
      <c r="F112" s="9" t="n">
        <v>13777771.5434977</v>
      </c>
      <c r="G112" s="9" t="n">
        <v>0</v>
      </c>
      <c r="H112" s="9" t="n">
        <v>-2314165.81631323</v>
      </c>
      <c r="I112" s="9" t="n">
        <v>-7.45058059692383E-009</v>
      </c>
      <c r="J112" s="9" t="n">
        <v>10298965.0226243</v>
      </c>
      <c r="K112" s="9" t="n">
        <v>4903296.75113122</v>
      </c>
      <c r="L112" s="9" t="n">
        <v>-9371066.26917053</v>
      </c>
      <c r="M112" s="9" t="n">
        <v>52286865.3987348</v>
      </c>
      <c r="N112" s="9" t="n">
        <v>0</v>
      </c>
      <c r="O112" s="9" t="n">
        <v>0</v>
      </c>
      <c r="P112" s="9" t="n">
        <v>29132949.5658998</v>
      </c>
      <c r="Q112" s="9" t="n">
        <v>0</v>
      </c>
      <c r="R112" s="9" t="n">
        <v>7466274.6114596</v>
      </c>
      <c r="S112" s="9" t="n">
        <v>33262.5973816514</v>
      </c>
      <c r="T112" s="9" t="n">
        <v>11019409.627228</v>
      </c>
      <c r="U112" s="9" t="n">
        <v>0</v>
      </c>
      <c r="V112" s="9" t="n">
        <v>0</v>
      </c>
      <c r="W112" s="9" t="n">
        <v>0</v>
      </c>
      <c r="X112" s="9" t="n">
        <v>0</v>
      </c>
      <c r="Y112" s="9" t="n">
        <f aca="false">+SUM(E112:X112)</f>
        <v>201286998.36839</v>
      </c>
    </row>
    <row r="113" customFormat="false" ht="25.5" hidden="false" customHeight="false" outlineLevel="0" collapsed="false">
      <c r="A113" s="9" t="s">
        <v>27</v>
      </c>
      <c r="B113" s="9" t="s">
        <v>156</v>
      </c>
      <c r="C113" s="9" t="s">
        <v>213</v>
      </c>
      <c r="D113" s="9" t="s">
        <v>214</v>
      </c>
      <c r="E113" s="9" t="n">
        <v>48587478.1450013</v>
      </c>
      <c r="F113" s="9" t="n">
        <v>12783524.3514645</v>
      </c>
      <c r="G113" s="9" t="n">
        <v>0</v>
      </c>
      <c r="H113" s="9" t="n">
        <v>-1427814.50636205</v>
      </c>
      <c r="I113" s="9" t="n">
        <v>0</v>
      </c>
      <c r="J113" s="9" t="n">
        <v>5171339.41176469</v>
      </c>
      <c r="K113" s="9" t="n">
        <v>2535084.2714932</v>
      </c>
      <c r="L113" s="9" t="n">
        <v>-5016209.74008629</v>
      </c>
      <c r="M113" s="9" t="n">
        <v>27062610.1021841</v>
      </c>
      <c r="N113" s="9" t="n">
        <v>-1.86264514923096E-009</v>
      </c>
      <c r="O113" s="9" t="n">
        <v>0</v>
      </c>
      <c r="P113" s="9" t="n">
        <v>16542615.145774</v>
      </c>
      <c r="Q113" s="9" t="n">
        <v>0</v>
      </c>
      <c r="R113" s="9" t="n">
        <v>4425197.06909726</v>
      </c>
      <c r="S113" s="9" t="n">
        <v>47714.8781240583</v>
      </c>
      <c r="T113" s="9" t="n">
        <v>1573078.50849143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f aca="false">+SUM(E113:X113)</f>
        <v>112284617.636946</v>
      </c>
    </row>
    <row r="114" customFormat="false" ht="25.5" hidden="false" customHeight="false" outlineLevel="0" collapsed="false">
      <c r="A114" s="9" t="s">
        <v>27</v>
      </c>
      <c r="B114" s="9" t="s">
        <v>156</v>
      </c>
      <c r="C114" s="9" t="s">
        <v>40</v>
      </c>
      <c r="D114" s="9" t="s">
        <v>41</v>
      </c>
      <c r="E114" s="9" t="n">
        <v>93511706.4234416</v>
      </c>
      <c r="F114" s="9" t="n">
        <v>38677972.8082243</v>
      </c>
      <c r="G114" s="9" t="n">
        <v>0</v>
      </c>
      <c r="H114" s="9" t="n">
        <v>-3314356.12675369</v>
      </c>
      <c r="I114" s="9" t="n">
        <v>-1.86264514923096E-008</v>
      </c>
      <c r="J114" s="9" t="n">
        <v>6904923.48416297</v>
      </c>
      <c r="K114" s="9" t="n">
        <v>3959707.33936656</v>
      </c>
      <c r="L114" s="9" t="n">
        <v>0</v>
      </c>
      <c r="M114" s="9" t="n">
        <v>29038381.5834569</v>
      </c>
      <c r="N114" s="9" t="n">
        <v>0</v>
      </c>
      <c r="O114" s="9" t="n">
        <v>0</v>
      </c>
      <c r="P114" s="9" t="n">
        <v>37405778.5906109</v>
      </c>
      <c r="Q114" s="9" t="n">
        <v>-1.86264514923096E-009</v>
      </c>
      <c r="R114" s="9" t="n">
        <v>9146732.6560982</v>
      </c>
      <c r="S114" s="9" t="n">
        <v>96677.5469264276</v>
      </c>
      <c r="T114" s="9" t="n">
        <v>102614.916858574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f aca="false">+SUM(E114:X114)</f>
        <v>215530139.222393</v>
      </c>
    </row>
    <row r="115" customFormat="false" ht="25.5" hidden="false" customHeight="false" outlineLevel="0" collapsed="false">
      <c r="A115" s="9" t="s">
        <v>27</v>
      </c>
      <c r="B115" s="9" t="s">
        <v>156</v>
      </c>
      <c r="C115" s="9" t="s">
        <v>77</v>
      </c>
      <c r="D115" s="9" t="s">
        <v>78</v>
      </c>
      <c r="E115" s="9" t="n">
        <v>13616605.4273919</v>
      </c>
      <c r="F115" s="9" t="n">
        <v>4196863.70371037</v>
      </c>
      <c r="G115" s="9" t="n">
        <v>0</v>
      </c>
      <c r="H115" s="9" t="n">
        <v>-423669.381517645</v>
      </c>
      <c r="I115" s="9" t="n">
        <v>0</v>
      </c>
      <c r="J115" s="9" t="n">
        <v>2183660.7692308</v>
      </c>
      <c r="K115" s="9" t="n">
        <v>1017480.8325792</v>
      </c>
      <c r="L115" s="9" t="n">
        <v>-10302912.380598</v>
      </c>
      <c r="M115" s="9" t="n">
        <v>13998235.6747491</v>
      </c>
      <c r="N115" s="9" t="n">
        <v>-1.86264514923096E-009</v>
      </c>
      <c r="O115" s="9" t="n">
        <v>0</v>
      </c>
      <c r="P115" s="9" t="n">
        <v>4751218.38457423</v>
      </c>
      <c r="Q115" s="9" t="n">
        <v>1.86264514923096E-009</v>
      </c>
      <c r="R115" s="9" t="n">
        <v>1243722.07751168</v>
      </c>
      <c r="S115" s="9" t="n">
        <v>5.58793544769287E-009</v>
      </c>
      <c r="T115" s="9" t="n">
        <v>6329053.42568691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f aca="false">+SUM(E115:X115)</f>
        <v>36610258.5333186</v>
      </c>
    </row>
    <row r="116" customFormat="false" ht="25.5" hidden="false" customHeight="false" outlineLevel="0" collapsed="false">
      <c r="A116" s="9" t="s">
        <v>27</v>
      </c>
      <c r="B116" s="9" t="s">
        <v>215</v>
      </c>
      <c r="C116" s="9" t="s">
        <v>43</v>
      </c>
      <c r="D116" s="9" t="s">
        <v>44</v>
      </c>
      <c r="E116" s="9" t="n">
        <v>12084073.017635</v>
      </c>
      <c r="F116" s="9" t="n">
        <v>5473166.9275222</v>
      </c>
      <c r="G116" s="9" t="n">
        <v>0</v>
      </c>
      <c r="H116" s="9" t="n">
        <v>-241255.262372319</v>
      </c>
      <c r="I116" s="9" t="n">
        <v>0</v>
      </c>
      <c r="J116" s="9" t="n">
        <v>1064165.3846154</v>
      </c>
      <c r="K116" s="9" t="n">
        <v>418281.4117647</v>
      </c>
      <c r="L116" s="9" t="n">
        <v>0</v>
      </c>
      <c r="M116" s="9" t="n">
        <v>3278857.26158068</v>
      </c>
      <c r="N116" s="9" t="n">
        <v>0</v>
      </c>
      <c r="O116" s="9" t="n">
        <v>0</v>
      </c>
      <c r="P116" s="9" t="n">
        <v>4825579.27719441</v>
      </c>
      <c r="Q116" s="9" t="n">
        <v>0</v>
      </c>
      <c r="R116" s="9" t="n">
        <v>996813.333061427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f aca="false">+SUM(E116:X116)</f>
        <v>27899681.3510015</v>
      </c>
    </row>
    <row r="117" customFormat="false" ht="25.5" hidden="false" customHeight="false" outlineLevel="0" collapsed="false">
      <c r="A117" s="9" t="s">
        <v>27</v>
      </c>
      <c r="B117" s="9" t="s">
        <v>215</v>
      </c>
      <c r="C117" s="9" t="s">
        <v>73</v>
      </c>
      <c r="D117" s="9" t="s">
        <v>74</v>
      </c>
      <c r="E117" s="9" t="n">
        <v>10639966.8745698</v>
      </c>
      <c r="F117" s="9" t="n">
        <v>3250649.64828458</v>
      </c>
      <c r="G117" s="9" t="n">
        <v>0</v>
      </c>
      <c r="H117" s="9" t="n">
        <v>-197390.669213714</v>
      </c>
      <c r="I117" s="9" t="n">
        <v>0</v>
      </c>
      <c r="J117" s="9" t="n">
        <v>1262755.7013575</v>
      </c>
      <c r="K117" s="9" t="n">
        <v>517866.42533937</v>
      </c>
      <c r="L117" s="9" t="n">
        <v>-741608.120921395</v>
      </c>
      <c r="M117" s="9" t="n">
        <v>5181909.34329461</v>
      </c>
      <c r="N117" s="9" t="n">
        <v>9.31322574615479E-010</v>
      </c>
      <c r="O117" s="9" t="n">
        <v>-9.31322574615479E-010</v>
      </c>
      <c r="P117" s="9" t="n">
        <v>3910962.8636334</v>
      </c>
      <c r="Q117" s="9" t="n">
        <v>0</v>
      </c>
      <c r="R117" s="9" t="n">
        <v>866058.271131305</v>
      </c>
      <c r="S117" s="9" t="n">
        <v>1.86264514923096E-009</v>
      </c>
      <c r="T117" s="9" t="n">
        <v>352362.231488694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f aca="false">+SUM(E117:X117)</f>
        <v>25043532.5689642</v>
      </c>
    </row>
    <row r="118" customFormat="false" ht="25.5" hidden="false" customHeight="false" outlineLevel="0" collapsed="false">
      <c r="A118" s="9" t="s">
        <v>27</v>
      </c>
      <c r="B118" s="9" t="s">
        <v>215</v>
      </c>
      <c r="C118" s="9" t="s">
        <v>171</v>
      </c>
      <c r="D118" s="9" t="s">
        <v>172</v>
      </c>
      <c r="E118" s="9" t="n">
        <v>22423343.4897019</v>
      </c>
      <c r="F118" s="9" t="n">
        <v>4684469.58494428</v>
      </c>
      <c r="G118" s="9" t="n">
        <v>0</v>
      </c>
      <c r="H118" s="9" t="n">
        <v>-336810.335906163</v>
      </c>
      <c r="I118" s="9" t="n">
        <v>0</v>
      </c>
      <c r="J118" s="9" t="n">
        <v>2983636.0180996</v>
      </c>
      <c r="K118" s="9" t="n">
        <v>1112110.8868778</v>
      </c>
      <c r="L118" s="9" t="n">
        <v>0</v>
      </c>
      <c r="M118" s="9" t="n">
        <v>12138938.2592737</v>
      </c>
      <c r="N118" s="9" t="n">
        <v>0</v>
      </c>
      <c r="O118" s="9" t="n">
        <v>0</v>
      </c>
      <c r="P118" s="9" t="n">
        <v>9863597.92902539</v>
      </c>
      <c r="Q118" s="9" t="n">
        <v>0</v>
      </c>
      <c r="R118" s="9" t="n">
        <v>1817804.76532257</v>
      </c>
      <c r="S118" s="9" t="n">
        <v>0</v>
      </c>
      <c r="T118" s="9" t="n">
        <v>1281212.57854312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f aca="false">+SUM(E118:X118)</f>
        <v>55968303.1758822</v>
      </c>
    </row>
    <row r="119" customFormat="false" ht="12.75" hidden="false" customHeight="false" outlineLevel="0" collapsed="false">
      <c r="A119" s="9" t="s">
        <v>27</v>
      </c>
      <c r="B119" s="9" t="s">
        <v>215</v>
      </c>
      <c r="C119" s="9" t="s">
        <v>187</v>
      </c>
      <c r="D119" s="9" t="s">
        <v>188</v>
      </c>
      <c r="E119" s="9" t="n">
        <v>23665641.5160193</v>
      </c>
      <c r="F119" s="9" t="n">
        <v>11412062.5470667</v>
      </c>
      <c r="G119" s="9" t="n">
        <v>0</v>
      </c>
      <c r="H119" s="9" t="n">
        <v>-482510.524744635</v>
      </c>
      <c r="I119" s="9" t="n">
        <v>0</v>
      </c>
      <c r="J119" s="9" t="n">
        <v>2125776.38009052</v>
      </c>
      <c r="K119" s="9" t="n">
        <v>878894.24434389</v>
      </c>
      <c r="L119" s="9" t="n">
        <v>0</v>
      </c>
      <c r="M119" s="9" t="n">
        <v>6561018.25597881</v>
      </c>
      <c r="N119" s="9" t="n">
        <v>-4.65661287307739E-010</v>
      </c>
      <c r="O119" s="9" t="n">
        <v>4.65661287307739E-010</v>
      </c>
      <c r="P119" s="9" t="n">
        <v>9572628.71234337</v>
      </c>
      <c r="Q119" s="9" t="n">
        <v>0</v>
      </c>
      <c r="R119" s="9" t="n">
        <v>1991616.28217531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f aca="false">+SUM(E119:X119)</f>
        <v>55725127.4132733</v>
      </c>
    </row>
    <row r="120" customFormat="false" ht="25.5" hidden="false" customHeight="false" outlineLevel="0" collapsed="false">
      <c r="A120" s="9" t="s">
        <v>27</v>
      </c>
      <c r="B120" s="9" t="s">
        <v>216</v>
      </c>
      <c r="C120" s="9" t="s">
        <v>207</v>
      </c>
      <c r="D120" s="9" t="s">
        <v>208</v>
      </c>
      <c r="E120" s="9" t="n">
        <v>21530051.1307085</v>
      </c>
      <c r="F120" s="9" t="n">
        <v>6965406.08714487</v>
      </c>
      <c r="G120" s="9" t="n">
        <v>0</v>
      </c>
      <c r="H120" s="9" t="n">
        <v>-406227.667565215</v>
      </c>
      <c r="I120" s="9" t="n">
        <v>0</v>
      </c>
      <c r="J120" s="9" t="n">
        <v>2295578.0542986</v>
      </c>
      <c r="K120" s="9" t="n">
        <v>911654.13574661</v>
      </c>
      <c r="L120" s="9" t="n">
        <v>0</v>
      </c>
      <c r="M120" s="9" t="n">
        <v>10556677.5238143</v>
      </c>
      <c r="N120" s="9" t="n">
        <v>0</v>
      </c>
      <c r="O120" s="9" t="n">
        <v>0</v>
      </c>
      <c r="P120" s="9" t="n">
        <v>8584792.14966887</v>
      </c>
      <c r="Q120" s="9" t="n">
        <v>0</v>
      </c>
      <c r="R120" s="9" t="n">
        <v>1821477.45642842</v>
      </c>
      <c r="S120" s="9" t="n">
        <v>3.72529029846191E-009</v>
      </c>
      <c r="T120" s="9" t="n">
        <v>1648.81614717841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f aca="false">+SUM(E120:X120)</f>
        <v>52261057.6863922</v>
      </c>
    </row>
    <row r="121" customFormat="false" ht="25.5" hidden="false" customHeight="false" outlineLevel="0" collapsed="false">
      <c r="A121" s="9" t="s">
        <v>27</v>
      </c>
      <c r="B121" s="9" t="s">
        <v>217</v>
      </c>
      <c r="C121" s="9" t="s">
        <v>185</v>
      </c>
      <c r="D121" s="9" t="s">
        <v>186</v>
      </c>
      <c r="E121" s="9" t="n">
        <v>62561895.6107576</v>
      </c>
      <c r="F121" s="9" t="n">
        <v>20691549.8403147</v>
      </c>
      <c r="G121" s="9" t="n">
        <v>0</v>
      </c>
      <c r="H121" s="9" t="n">
        <v>-1137945.19820333</v>
      </c>
      <c r="I121" s="9" t="n">
        <v>0</v>
      </c>
      <c r="J121" s="9" t="n">
        <v>3295006.199095</v>
      </c>
      <c r="K121" s="9" t="n">
        <v>2092818.4977376</v>
      </c>
      <c r="L121" s="9" t="n">
        <v>19016391.6272225</v>
      </c>
      <c r="M121" s="9" t="n">
        <v>6081898.53845076</v>
      </c>
      <c r="N121" s="9" t="n">
        <v>0</v>
      </c>
      <c r="O121" s="9" t="n">
        <v>0</v>
      </c>
      <c r="P121" s="9" t="n">
        <v>22072177.0721065</v>
      </c>
      <c r="Q121" s="9" t="n">
        <v>0</v>
      </c>
      <c r="R121" s="9" t="n">
        <v>4918271.90893886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f aca="false">+SUM(E121:X121)</f>
        <v>139592064.09642</v>
      </c>
    </row>
    <row r="122" customFormat="false" ht="25.5" hidden="false" customHeight="false" outlineLevel="0" collapsed="false">
      <c r="A122" s="9" t="s">
        <v>27</v>
      </c>
      <c r="B122" s="9" t="s">
        <v>218</v>
      </c>
      <c r="C122" s="9" t="s">
        <v>203</v>
      </c>
      <c r="D122" s="9" t="s">
        <v>204</v>
      </c>
      <c r="E122" s="9" t="n">
        <v>33320503.7604466</v>
      </c>
      <c r="F122" s="9" t="n">
        <v>11999636.0505013</v>
      </c>
      <c r="G122" s="9" t="n">
        <v>0</v>
      </c>
      <c r="H122" s="9" t="n">
        <v>-633677.113668166</v>
      </c>
      <c r="I122" s="9" t="n">
        <v>0</v>
      </c>
      <c r="J122" s="9" t="n">
        <v>3687869.4570136</v>
      </c>
      <c r="K122" s="9" t="n">
        <v>1554330.7058824</v>
      </c>
      <c r="L122" s="9" t="n">
        <v>0</v>
      </c>
      <c r="M122" s="9" t="n">
        <v>13252896.9157848</v>
      </c>
      <c r="N122" s="9" t="n">
        <v>0</v>
      </c>
      <c r="O122" s="9" t="n">
        <v>0</v>
      </c>
      <c r="P122" s="9" t="n">
        <v>12409173.8490055</v>
      </c>
      <c r="Q122" s="9" t="n">
        <v>0</v>
      </c>
      <c r="R122" s="9" t="n">
        <v>2755387.51567138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f aca="false">+SUM(E122:X122)</f>
        <v>78346121.1406376</v>
      </c>
    </row>
    <row r="123" customFormat="false" ht="25.5" hidden="false" customHeight="false" outlineLevel="0" collapsed="false">
      <c r="A123" s="9" t="s">
        <v>27</v>
      </c>
      <c r="B123" s="9" t="s">
        <v>219</v>
      </c>
      <c r="C123" s="9" t="s">
        <v>157</v>
      </c>
      <c r="D123" s="9" t="s">
        <v>158</v>
      </c>
      <c r="E123" s="9" t="n">
        <v>6200100.69620123</v>
      </c>
      <c r="F123" s="9" t="n">
        <v>-391810.85216574</v>
      </c>
      <c r="G123" s="9" t="n">
        <v>0</v>
      </c>
      <c r="H123" s="9" t="n">
        <v>-75940.2051514732</v>
      </c>
      <c r="I123" s="9" t="n">
        <v>-634599.918019395</v>
      </c>
      <c r="J123" s="9" t="n">
        <v>288912.26244344</v>
      </c>
      <c r="K123" s="9" t="n">
        <v>200139.91855204</v>
      </c>
      <c r="L123" s="9" t="n">
        <v>3708058.16550266</v>
      </c>
      <c r="M123" s="9" t="n">
        <v>1310865.61072479</v>
      </c>
      <c r="N123" s="9" t="n">
        <v>0</v>
      </c>
      <c r="O123" s="9" t="n">
        <v>0</v>
      </c>
      <c r="P123" s="9" t="n">
        <v>2124850.43666358</v>
      </c>
      <c r="Q123" s="9" t="n">
        <v>0</v>
      </c>
      <c r="R123" s="9" t="n">
        <v>450074.368475075</v>
      </c>
      <c r="S123" s="9" t="n">
        <v>634599.918019395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f aca="false">+SUM(E123:X123)</f>
        <v>13815250.4012456</v>
      </c>
    </row>
    <row r="124" customFormat="false" ht="25.5" hidden="false" customHeight="false" outlineLevel="0" collapsed="false">
      <c r="A124" s="9" t="s">
        <v>27</v>
      </c>
      <c r="B124" s="9" t="s">
        <v>220</v>
      </c>
      <c r="C124" s="9" t="s">
        <v>221</v>
      </c>
      <c r="D124" s="9" t="s">
        <v>222</v>
      </c>
      <c r="E124" s="9" t="n">
        <v>40545089.0448965</v>
      </c>
      <c r="F124" s="9" t="n">
        <v>13799182.7191031</v>
      </c>
      <c r="G124" s="9" t="n">
        <v>0</v>
      </c>
      <c r="H124" s="9" t="n">
        <v>-764442.990286127</v>
      </c>
      <c r="I124" s="9" t="n">
        <v>-7.45058059692383E-009</v>
      </c>
      <c r="J124" s="9" t="n">
        <v>3730100.9954751</v>
      </c>
      <c r="K124" s="9" t="n">
        <v>1634864.6425339</v>
      </c>
      <c r="L124" s="9" t="n">
        <v>-11424041.1966585</v>
      </c>
      <c r="M124" s="9" t="n">
        <v>27377165.5430833</v>
      </c>
      <c r="N124" s="9" t="n">
        <v>0</v>
      </c>
      <c r="O124" s="9" t="n">
        <v>0</v>
      </c>
      <c r="P124" s="9" t="n">
        <v>17447499.4621591</v>
      </c>
      <c r="Q124" s="9" t="n">
        <v>0</v>
      </c>
      <c r="R124" s="9" t="n">
        <v>3356160.77656037</v>
      </c>
      <c r="S124" s="9" t="n">
        <v>-7.45058059692383E-009</v>
      </c>
      <c r="T124" s="9" t="n">
        <v>66235.3217312023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f aca="false">+SUM(E124:X124)</f>
        <v>95767814.318598</v>
      </c>
    </row>
    <row r="125" customFormat="false" ht="12.75" hidden="false" customHeight="false" outlineLevel="0" collapsed="false">
      <c r="A125" s="9" t="s">
        <v>27</v>
      </c>
      <c r="B125" s="9" t="s">
        <v>220</v>
      </c>
      <c r="C125" s="9" t="s">
        <v>51</v>
      </c>
      <c r="D125" s="9" t="s">
        <v>52</v>
      </c>
      <c r="E125" s="9" t="n">
        <v>60478319.4580732</v>
      </c>
      <c r="F125" s="9" t="n">
        <v>9691346.83777951</v>
      </c>
      <c r="G125" s="9" t="n">
        <v>0</v>
      </c>
      <c r="H125" s="9" t="n">
        <v>-914385.949266776</v>
      </c>
      <c r="I125" s="9" t="n">
        <v>0</v>
      </c>
      <c r="J125" s="9" t="n">
        <v>4992128.0090498</v>
      </c>
      <c r="K125" s="9" t="n">
        <v>2879536.6606335</v>
      </c>
      <c r="L125" s="9" t="n">
        <v>0</v>
      </c>
      <c r="M125" s="9" t="n">
        <v>33552775.3089109</v>
      </c>
      <c r="N125" s="9" t="n">
        <v>0</v>
      </c>
      <c r="O125" s="9" t="n">
        <v>0</v>
      </c>
      <c r="P125" s="9" t="n">
        <v>24859441.1843612</v>
      </c>
      <c r="Q125" s="9" t="n">
        <v>0</v>
      </c>
      <c r="R125" s="9" t="n">
        <v>4712431.82272293</v>
      </c>
      <c r="S125" s="9" t="n">
        <v>73546.643571496</v>
      </c>
      <c r="T125" s="9" t="n">
        <v>36604.7496636659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f aca="false">+SUM(E125:X125)</f>
        <v>140361744.725499</v>
      </c>
    </row>
    <row r="126" customFormat="false" ht="25.5" hidden="false" customHeight="false" outlineLevel="0" collapsed="false">
      <c r="A126" s="9" t="s">
        <v>27</v>
      </c>
      <c r="B126" s="9" t="s">
        <v>220</v>
      </c>
      <c r="C126" s="9" t="s">
        <v>223</v>
      </c>
      <c r="D126" s="9" t="s">
        <v>224</v>
      </c>
      <c r="E126" s="9" t="n">
        <v>17056688.9221303</v>
      </c>
      <c r="F126" s="9" t="n">
        <v>3714944.00731093</v>
      </c>
      <c r="G126" s="9" t="n">
        <v>0</v>
      </c>
      <c r="H126" s="9" t="n">
        <v>-285657.634101771</v>
      </c>
      <c r="I126" s="9" t="n">
        <v>0</v>
      </c>
      <c r="J126" s="9" t="n">
        <v>1530366.7873303</v>
      </c>
      <c r="K126" s="9" t="n">
        <v>949385.03167421</v>
      </c>
      <c r="L126" s="9" t="n">
        <v>0</v>
      </c>
      <c r="M126" s="9" t="n">
        <v>8292240.79123358</v>
      </c>
      <c r="N126" s="9" t="n">
        <v>0</v>
      </c>
      <c r="O126" s="9" t="n">
        <v>0</v>
      </c>
      <c r="P126" s="9" t="n">
        <v>6437285.68634075</v>
      </c>
      <c r="Q126" s="9" t="n">
        <v>0</v>
      </c>
      <c r="R126" s="9" t="n">
        <v>1342821.27015901</v>
      </c>
      <c r="S126" s="9" t="n">
        <v>18675.6193154156</v>
      </c>
      <c r="T126" s="9" t="n">
        <v>1533.92404527217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f aca="false">+SUM(E126:X126)</f>
        <v>39058284.405438</v>
      </c>
    </row>
    <row r="127" customFormat="false" ht="25.5" hidden="false" customHeight="false" outlineLevel="0" collapsed="false">
      <c r="A127" s="9" t="s">
        <v>27</v>
      </c>
      <c r="B127" s="9" t="s">
        <v>220</v>
      </c>
      <c r="C127" s="9" t="s">
        <v>225</v>
      </c>
      <c r="D127" s="9" t="s">
        <v>226</v>
      </c>
      <c r="E127" s="9" t="n">
        <v>10870849.4031768</v>
      </c>
      <c r="F127" s="9" t="n">
        <v>4002536.57120439</v>
      </c>
      <c r="G127" s="9" t="n">
        <v>0</v>
      </c>
      <c r="H127" s="9" t="n">
        <v>-189151.676634956</v>
      </c>
      <c r="I127" s="9" t="n">
        <v>0</v>
      </c>
      <c r="J127" s="9" t="n">
        <v>743053.98190045</v>
      </c>
      <c r="K127" s="9" t="n">
        <v>514789.93665159</v>
      </c>
      <c r="L127" s="9" t="n">
        <v>0</v>
      </c>
      <c r="M127" s="9" t="n">
        <v>3919662.98812261</v>
      </c>
      <c r="N127" s="9" t="n">
        <v>0</v>
      </c>
      <c r="O127" s="9" t="n">
        <v>0</v>
      </c>
      <c r="P127" s="9" t="n">
        <v>4124836.16125956</v>
      </c>
      <c r="Q127" s="9" t="n">
        <v>0</v>
      </c>
      <c r="R127" s="9" t="n">
        <v>862063.736267068</v>
      </c>
      <c r="S127" s="9" t="n">
        <v>10404.0360446647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f aca="false">+SUM(E127:X127)</f>
        <v>24859045.1379922</v>
      </c>
    </row>
    <row r="128" customFormat="false" ht="25.5" hidden="false" customHeight="false" outlineLevel="0" collapsed="false">
      <c r="A128" s="9" t="s">
        <v>27</v>
      </c>
      <c r="B128" s="9" t="s">
        <v>227</v>
      </c>
      <c r="C128" s="9" t="s">
        <v>228</v>
      </c>
      <c r="D128" s="9" t="s">
        <v>229</v>
      </c>
      <c r="E128" s="9" t="n">
        <v>14056541.0263974</v>
      </c>
      <c r="F128" s="9" t="n">
        <v>-508113.576745287</v>
      </c>
      <c r="G128" s="9" t="n">
        <v>0</v>
      </c>
      <c r="H128" s="9" t="n">
        <v>-181431.20003761</v>
      </c>
      <c r="I128" s="9" t="n">
        <v>-1.86264514923096E-009</v>
      </c>
      <c r="J128" s="9" t="n">
        <v>1185685.0135746</v>
      </c>
      <c r="K128" s="9" t="n">
        <v>84234.33484163</v>
      </c>
      <c r="L128" s="9" t="n">
        <v>0</v>
      </c>
      <c r="M128" s="9" t="n">
        <v>11577678.0590055</v>
      </c>
      <c r="N128" s="9" t="n">
        <v>0</v>
      </c>
      <c r="O128" s="9" t="n">
        <v>0</v>
      </c>
      <c r="P128" s="9" t="n">
        <v>6041541.62723905</v>
      </c>
      <c r="Q128" s="9" t="n">
        <v>0</v>
      </c>
      <c r="R128" s="9" t="n">
        <v>1084292.98454046</v>
      </c>
      <c r="S128" s="9" t="n">
        <v>19970.7590708621</v>
      </c>
      <c r="T128" s="9" t="n">
        <v>-3.72529029846191E-009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f aca="false">+SUM(E128:X128)</f>
        <v>33360399.0278866</v>
      </c>
    </row>
    <row r="129" customFormat="false" ht="25.5" hidden="false" customHeight="false" outlineLevel="0" collapsed="false">
      <c r="A129" s="9" t="s">
        <v>230</v>
      </c>
      <c r="B129" s="9" t="s">
        <v>230</v>
      </c>
      <c r="C129" s="9" t="s">
        <v>43</v>
      </c>
      <c r="D129" s="9" t="s">
        <v>44</v>
      </c>
      <c r="E129" s="9" t="n">
        <v>121967603.969423</v>
      </c>
      <c r="F129" s="9" t="n">
        <v>53617121.2090056</v>
      </c>
      <c r="G129" s="9" t="n">
        <v>0</v>
      </c>
      <c r="H129" s="9" t="n">
        <v>-3109035.38935837</v>
      </c>
      <c r="I129" s="9" t="n">
        <v>-148324.066195846</v>
      </c>
      <c r="J129" s="9" t="n">
        <v>6197857.1945701</v>
      </c>
      <c r="K129" s="9" t="n">
        <v>4079791.3574661</v>
      </c>
      <c r="L129" s="9" t="n">
        <v>0</v>
      </c>
      <c r="M129" s="9" t="n">
        <v>-8599318.94527175</v>
      </c>
      <c r="N129" s="9" t="n">
        <v>0</v>
      </c>
      <c r="O129" s="9" t="n">
        <v>45017802.2637338</v>
      </c>
      <c r="P129" s="9" t="n">
        <v>0</v>
      </c>
      <c r="Q129" s="9" t="n">
        <v>49467835.8233678</v>
      </c>
      <c r="R129" s="9" t="n">
        <v>10282542.9321183</v>
      </c>
      <c r="S129" s="9" t="n">
        <v>-178277.650838196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f aca="false">+SUM(E129:X129)</f>
        <v>278595598.69802</v>
      </c>
    </row>
    <row r="130" customFormat="false" ht="25.5" hidden="false" customHeight="false" outlineLevel="0" collapsed="false">
      <c r="A130" s="9" t="s">
        <v>230</v>
      </c>
      <c r="B130" s="9" t="s">
        <v>230</v>
      </c>
      <c r="C130" s="9" t="s">
        <v>157</v>
      </c>
      <c r="D130" s="9" t="s">
        <v>158</v>
      </c>
      <c r="E130" s="9" t="n">
        <v>128926187.759359</v>
      </c>
      <c r="F130" s="9" t="n">
        <v>38166624.017463</v>
      </c>
      <c r="G130" s="9" t="n">
        <v>0</v>
      </c>
      <c r="H130" s="9" t="n">
        <v>-2503142.04106206</v>
      </c>
      <c r="I130" s="9" t="n">
        <v>16135766.6282707</v>
      </c>
      <c r="J130" s="9" t="n">
        <v>6887470.46153846</v>
      </c>
      <c r="K130" s="9" t="n">
        <v>4931971.80090495</v>
      </c>
      <c r="L130" s="9" t="n">
        <v>0</v>
      </c>
      <c r="M130" s="9" t="n">
        <v>12021047.4658847</v>
      </c>
      <c r="N130" s="9" t="n">
        <v>0</v>
      </c>
      <c r="O130" s="9" t="n">
        <v>50187671.4833477</v>
      </c>
      <c r="P130" s="9" t="n">
        <v>0</v>
      </c>
      <c r="Q130" s="9" t="n">
        <v>50009557.8382904</v>
      </c>
      <c r="R130" s="9" t="n">
        <v>10328699.9884158</v>
      </c>
      <c r="S130" s="9" t="n">
        <v>-420277.791069008</v>
      </c>
      <c r="T130" s="9" t="n">
        <v>181485.3920018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f aca="false">+SUM(E130:X130)</f>
        <v>314853063.003345</v>
      </c>
    </row>
    <row r="131" customFormat="false" ht="12.75" hidden="false" customHeight="false" outlineLevel="0" collapsed="false">
      <c r="A131" s="9" t="s">
        <v>230</v>
      </c>
      <c r="B131" s="9" t="s">
        <v>230</v>
      </c>
      <c r="C131" s="9" t="s">
        <v>231</v>
      </c>
      <c r="D131" s="9" t="s">
        <v>232</v>
      </c>
      <c r="E131" s="9" t="n">
        <v>51345333.8902714</v>
      </c>
      <c r="F131" s="9" t="n">
        <v>20603782.4933338</v>
      </c>
      <c r="G131" s="9" t="n">
        <v>0</v>
      </c>
      <c r="H131" s="9" t="n">
        <v>-2466036.13340638</v>
      </c>
      <c r="I131" s="9" t="n">
        <v>0</v>
      </c>
      <c r="J131" s="9" t="n">
        <v>2410639.54751129</v>
      </c>
      <c r="K131" s="9" t="n">
        <v>1888568.07239816</v>
      </c>
      <c r="L131" s="9" t="n">
        <v>-1025106.20274797</v>
      </c>
      <c r="M131" s="9" t="n">
        <v>-59249.4566507475</v>
      </c>
      <c r="N131" s="9" t="n">
        <v>0</v>
      </c>
      <c r="O131" s="9" t="n">
        <v>19519426.8339351</v>
      </c>
      <c r="P131" s="9" t="n">
        <v>-9.31322574615479E-010</v>
      </c>
      <c r="Q131" s="9" t="n">
        <v>16342797.8525993</v>
      </c>
      <c r="R131" s="9" t="n">
        <v>5556455.93941417</v>
      </c>
      <c r="S131" s="9" t="n">
        <v>0</v>
      </c>
      <c r="T131" s="9" t="n">
        <v>895383.681690171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f aca="false">+SUM(E131:X131)</f>
        <v>115011996.518348</v>
      </c>
    </row>
    <row r="132" customFormat="false" ht="25.5" hidden="false" customHeight="false" outlineLevel="0" collapsed="false">
      <c r="A132" s="9" t="s">
        <v>230</v>
      </c>
      <c r="B132" s="9" t="s">
        <v>230</v>
      </c>
      <c r="C132" s="9" t="s">
        <v>233</v>
      </c>
      <c r="D132" s="9" t="s">
        <v>234</v>
      </c>
      <c r="E132" s="9" t="n">
        <v>113064098.043921</v>
      </c>
      <c r="F132" s="9" t="n">
        <v>42806900.5787779</v>
      </c>
      <c r="G132" s="9" t="n">
        <v>0</v>
      </c>
      <c r="H132" s="9" t="n">
        <v>-3403778.24889463</v>
      </c>
      <c r="I132" s="9" t="n">
        <v>-103643.732645892</v>
      </c>
      <c r="J132" s="9" t="n">
        <v>5094621.6289593</v>
      </c>
      <c r="K132" s="9" t="n">
        <v>4636593.8280543</v>
      </c>
      <c r="L132" s="9" t="n">
        <v>-2202955.06195443</v>
      </c>
      <c r="M132" s="9" t="n">
        <v>1272414.15876575</v>
      </c>
      <c r="N132" s="9" t="n">
        <v>0</v>
      </c>
      <c r="O132" s="9" t="n">
        <v>41876359.6755892</v>
      </c>
      <c r="P132" s="9" t="n">
        <v>0</v>
      </c>
      <c r="Q132" s="9" t="n">
        <v>42220405.7879801</v>
      </c>
      <c r="R132" s="9" t="n">
        <v>10167141.3408994</v>
      </c>
      <c r="S132" s="9" t="n">
        <v>-34455.7979597822</v>
      </c>
      <c r="T132" s="9" t="n">
        <v>529396.420055848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f aca="false">+SUM(E132:X132)</f>
        <v>255923098.621548</v>
      </c>
    </row>
    <row r="133" customFormat="false" ht="25.5" hidden="false" customHeight="false" outlineLevel="0" collapsed="false">
      <c r="A133" s="9" t="s">
        <v>230</v>
      </c>
      <c r="B133" s="9" t="s">
        <v>230</v>
      </c>
      <c r="C133" s="9" t="s">
        <v>161</v>
      </c>
      <c r="D133" s="9" t="s">
        <v>162</v>
      </c>
      <c r="E133" s="9" t="n">
        <v>101211187.712191</v>
      </c>
      <c r="F133" s="9" t="n">
        <v>26352123.388303</v>
      </c>
      <c r="G133" s="9" t="n">
        <v>0</v>
      </c>
      <c r="H133" s="9" t="n">
        <v>-1381079.74605875</v>
      </c>
      <c r="I133" s="9" t="n">
        <v>-822319.655055165</v>
      </c>
      <c r="J133" s="9" t="n">
        <v>6803955.040724</v>
      </c>
      <c r="K133" s="9" t="n">
        <v>4107312.6244344</v>
      </c>
      <c r="L133" s="9" t="n">
        <v>0</v>
      </c>
      <c r="M133" s="9" t="n">
        <v>10716980.8481851</v>
      </c>
      <c r="N133" s="9" t="n">
        <v>0</v>
      </c>
      <c r="O133" s="9" t="n">
        <v>37069104.2364881</v>
      </c>
      <c r="P133" s="9" t="n">
        <v>-7.45058059692383E-009</v>
      </c>
      <c r="Q133" s="9" t="n">
        <v>38883549.4969577</v>
      </c>
      <c r="R133" s="9" t="n">
        <v>7647980.52995218</v>
      </c>
      <c r="S133" s="9" t="n">
        <v>-426450.919212848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f aca="false">+SUM(E133:X133)</f>
        <v>230162343.556908</v>
      </c>
    </row>
    <row r="134" customFormat="false" ht="12.75" hidden="false" customHeight="false" outlineLevel="0" collapsed="false">
      <c r="A134" s="9" t="s">
        <v>230</v>
      </c>
      <c r="B134" s="9" t="s">
        <v>230</v>
      </c>
      <c r="C134" s="9" t="s">
        <v>235</v>
      </c>
      <c r="D134" s="9" t="s">
        <v>236</v>
      </c>
      <c r="E134" s="9" t="n">
        <v>83104775.9867876</v>
      </c>
      <c r="F134" s="9" t="n">
        <v>26192527.5616277</v>
      </c>
      <c r="G134" s="9" t="n">
        <v>0</v>
      </c>
      <c r="H134" s="9" t="n">
        <v>-1841362.30288877</v>
      </c>
      <c r="I134" s="9" t="n">
        <v>-110918.354583189</v>
      </c>
      <c r="J134" s="9" t="n">
        <v>4693544.2081448</v>
      </c>
      <c r="K134" s="9" t="n">
        <v>3240695.1674208</v>
      </c>
      <c r="L134" s="9" t="n">
        <v>0</v>
      </c>
      <c r="M134" s="9" t="n">
        <v>5524786.93194189</v>
      </c>
      <c r="N134" s="9" t="n">
        <v>0</v>
      </c>
      <c r="O134" s="9" t="n">
        <v>31717314.4935696</v>
      </c>
      <c r="P134" s="9" t="n">
        <v>0</v>
      </c>
      <c r="Q134" s="9" t="n">
        <v>30438857.121343</v>
      </c>
      <c r="R134" s="9" t="n">
        <v>6689873.18764448</v>
      </c>
      <c r="S134" s="9" t="n">
        <v>-136958.488184735</v>
      </c>
      <c r="T134" s="9" t="n">
        <v>-1.49011611938477E-008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f aca="false">+SUM(E134:X134)</f>
        <v>189513135.512823</v>
      </c>
    </row>
    <row r="135" customFormat="false" ht="12.75" hidden="false" customHeight="false" outlineLevel="0" collapsed="false">
      <c r="A135" s="9" t="s">
        <v>230</v>
      </c>
      <c r="B135" s="9" t="s">
        <v>230</v>
      </c>
      <c r="C135" s="9" t="s">
        <v>92</v>
      </c>
      <c r="D135" s="9" t="s">
        <v>93</v>
      </c>
      <c r="E135" s="9" t="n">
        <v>57001069.6451895</v>
      </c>
      <c r="F135" s="9" t="n">
        <v>17935122.6992134</v>
      </c>
      <c r="G135" s="9" t="n">
        <v>0</v>
      </c>
      <c r="H135" s="9" t="n">
        <v>-1315078.73373272</v>
      </c>
      <c r="I135" s="9" t="n">
        <v>-65636.6528760418</v>
      </c>
      <c r="J135" s="9" t="n">
        <v>3558818.5520362</v>
      </c>
      <c r="K135" s="9" t="n">
        <v>1956914.64253393</v>
      </c>
      <c r="L135" s="9" t="n">
        <v>0</v>
      </c>
      <c r="M135" s="9" t="n">
        <v>3526635.869117</v>
      </c>
      <c r="N135" s="9" t="n">
        <v>0</v>
      </c>
      <c r="O135" s="9" t="n">
        <v>21461758.5683304</v>
      </c>
      <c r="P135" s="9" t="n">
        <v>0</v>
      </c>
      <c r="Q135" s="9" t="n">
        <v>21100040.2793204</v>
      </c>
      <c r="R135" s="9" t="n">
        <v>4633836.22374955</v>
      </c>
      <c r="S135" s="9" t="n">
        <v>-93413.2619775757</v>
      </c>
      <c r="T135" s="9" t="n">
        <v>140539.989689872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f aca="false">+SUM(E135:X135)</f>
        <v>129840607.820594</v>
      </c>
    </row>
    <row r="136" customFormat="false" ht="25.5" hidden="false" customHeight="false" outlineLevel="0" collapsed="false">
      <c r="A136" s="9" t="s">
        <v>230</v>
      </c>
      <c r="B136" s="9" t="s">
        <v>230</v>
      </c>
      <c r="C136" s="9" t="s">
        <v>237</v>
      </c>
      <c r="D136" s="9" t="s">
        <v>238</v>
      </c>
      <c r="E136" s="9" t="n">
        <v>28104910.2985873</v>
      </c>
      <c r="F136" s="9" t="n">
        <v>9845261.2345541</v>
      </c>
      <c r="G136" s="9" t="n">
        <v>0</v>
      </c>
      <c r="H136" s="9" t="n">
        <v>-1284199.94871727</v>
      </c>
      <c r="I136" s="9" t="n">
        <v>0</v>
      </c>
      <c r="J136" s="9" t="n">
        <v>1286363.8914027</v>
      </c>
      <c r="K136" s="9" t="n">
        <v>1352281.3484163</v>
      </c>
      <c r="L136" s="9" t="n">
        <v>0</v>
      </c>
      <c r="M136" s="9" t="n">
        <v>903488.227572351</v>
      </c>
      <c r="N136" s="9" t="n">
        <v>0</v>
      </c>
      <c r="O136" s="9" t="n">
        <v>10748749.4621264</v>
      </c>
      <c r="P136" s="9" t="n">
        <v>0</v>
      </c>
      <c r="Q136" s="9" t="n">
        <v>11031620.5312433</v>
      </c>
      <c r="R136" s="9" t="n">
        <v>3045398.11865065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f aca="false">+SUM(E136:X136)</f>
        <v>65033873.1638358</v>
      </c>
    </row>
    <row r="137" customFormat="false" ht="38.25" hidden="false" customHeight="false" outlineLevel="0" collapsed="false">
      <c r="A137" s="9" t="s">
        <v>230</v>
      </c>
      <c r="B137" s="9" t="s">
        <v>230</v>
      </c>
      <c r="C137" s="9" t="s">
        <v>239</v>
      </c>
      <c r="D137" s="9" t="s">
        <v>240</v>
      </c>
      <c r="E137" s="9" t="n">
        <v>139922977.803638</v>
      </c>
      <c r="F137" s="9" t="n">
        <v>53249213.8242348</v>
      </c>
      <c r="G137" s="9" t="n">
        <v>0</v>
      </c>
      <c r="H137" s="9" t="n">
        <v>-3272796.32679885</v>
      </c>
      <c r="I137" s="9" t="n">
        <v>-192401.796978265</v>
      </c>
      <c r="J137" s="9" t="n">
        <v>6833050.6787331</v>
      </c>
      <c r="K137" s="9" t="n">
        <v>5248636.83257912</v>
      </c>
      <c r="L137" s="9" t="n">
        <v>0</v>
      </c>
      <c r="M137" s="9" t="n">
        <v>-1354901.69147524</v>
      </c>
      <c r="N137" s="9" t="n">
        <v>0</v>
      </c>
      <c r="O137" s="9" t="n">
        <v>51894312.1327596</v>
      </c>
      <c r="P137" s="9" t="n">
        <v>0</v>
      </c>
      <c r="Q137" s="9" t="n">
        <v>57322599.0956855</v>
      </c>
      <c r="R137" s="9" t="n">
        <v>11509530.4026602</v>
      </c>
      <c r="S137" s="9" t="n">
        <v>-220034.914326258</v>
      </c>
      <c r="T137" s="9" t="n">
        <v>572763.53191565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f aca="false">+SUM(E137:X137)</f>
        <v>321512949.572627</v>
      </c>
    </row>
    <row r="138" customFormat="false" ht="38.25" hidden="false" customHeight="false" outlineLevel="0" collapsed="false">
      <c r="A138" s="9" t="s">
        <v>230</v>
      </c>
      <c r="B138" s="9" t="s">
        <v>230</v>
      </c>
      <c r="C138" s="9" t="s">
        <v>241</v>
      </c>
      <c r="D138" s="9" t="s">
        <v>242</v>
      </c>
      <c r="E138" s="9" t="n">
        <v>26828283.2760665</v>
      </c>
      <c r="F138" s="9" t="n">
        <v>12284095.8012111</v>
      </c>
      <c r="G138" s="9" t="n">
        <v>0</v>
      </c>
      <c r="H138" s="9" t="n">
        <v>-1263652.7495378</v>
      </c>
      <c r="I138" s="9" t="n">
        <v>0</v>
      </c>
      <c r="J138" s="9" t="n">
        <v>994780.76923077</v>
      </c>
      <c r="K138" s="9" t="n">
        <v>710570.13574661</v>
      </c>
      <c r="L138" s="9" t="n">
        <v>0</v>
      </c>
      <c r="M138" s="9" t="n">
        <v>-2392389.69112934</v>
      </c>
      <c r="N138" s="9" t="n">
        <v>0</v>
      </c>
      <c r="O138" s="9" t="n">
        <v>9891706.11008177</v>
      </c>
      <c r="P138" s="9" t="n">
        <v>0</v>
      </c>
      <c r="Q138" s="9" t="n">
        <v>9391885.49830098</v>
      </c>
      <c r="R138" s="9" t="n">
        <v>2869983.84364784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f aca="false">+SUM(E138:X138)</f>
        <v>59315262.9936185</v>
      </c>
    </row>
    <row r="139" customFormat="false" ht="25.5" hidden="false" customHeight="false" outlineLevel="0" collapsed="false">
      <c r="A139" s="9" t="s">
        <v>230</v>
      </c>
      <c r="B139" s="9" t="s">
        <v>230</v>
      </c>
      <c r="C139" s="9" t="s">
        <v>243</v>
      </c>
      <c r="D139" s="9" t="s">
        <v>244</v>
      </c>
      <c r="E139" s="9" t="n">
        <v>68553903.4871604</v>
      </c>
      <c r="F139" s="9" t="n">
        <v>26595297.7993421</v>
      </c>
      <c r="G139" s="9" t="n">
        <v>0</v>
      </c>
      <c r="H139" s="9" t="n">
        <v>-1716399.85138784</v>
      </c>
      <c r="I139" s="9" t="n">
        <v>-74119.8455834091</v>
      </c>
      <c r="J139" s="9" t="n">
        <v>4092813.800905</v>
      </c>
      <c r="K139" s="9" t="n">
        <v>3450500.9683257</v>
      </c>
      <c r="L139" s="9" t="n">
        <v>-17717484.3514265</v>
      </c>
      <c r="M139" s="9" t="n">
        <v>17018398.7322949</v>
      </c>
      <c r="N139" s="9" t="n">
        <v>9.31322574615479E-010</v>
      </c>
      <c r="O139" s="9" t="n">
        <v>25896212.1802105</v>
      </c>
      <c r="P139" s="9" t="n">
        <v>0</v>
      </c>
      <c r="Q139" s="9" t="n">
        <v>27026085.7120411</v>
      </c>
      <c r="R139" s="9" t="n">
        <v>6028487.13476831</v>
      </c>
      <c r="S139" s="9" t="n">
        <v>74119.8455833942</v>
      </c>
      <c r="T139" s="9" t="n">
        <v>1788643.9534662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f aca="false">+SUM(E139:X139)</f>
        <v>161016459.5657</v>
      </c>
    </row>
    <row r="140" customFormat="false" ht="12.75" hidden="false" customHeight="false" outlineLevel="0" collapsed="false">
      <c r="A140" s="9" t="s">
        <v>230</v>
      </c>
      <c r="B140" s="9" t="s">
        <v>230</v>
      </c>
      <c r="C140" s="9" t="s">
        <v>245</v>
      </c>
      <c r="D140" s="9" t="s">
        <v>246</v>
      </c>
      <c r="E140" s="9" t="n">
        <v>52074356.6847122</v>
      </c>
      <c r="F140" s="9" t="n">
        <v>20838240.3083478</v>
      </c>
      <c r="G140" s="9" t="n">
        <v>0</v>
      </c>
      <c r="H140" s="9" t="n">
        <v>-1295958.79469618</v>
      </c>
      <c r="I140" s="9" t="n">
        <v>-60620.0873935986</v>
      </c>
      <c r="J140" s="9" t="n">
        <v>2008766.66063345</v>
      </c>
      <c r="K140" s="9" t="n">
        <v>2318730.98642532</v>
      </c>
      <c r="L140" s="9" t="n">
        <v>0</v>
      </c>
      <c r="M140" s="9" t="n">
        <v>-1199773.20158381</v>
      </c>
      <c r="N140" s="9" t="n">
        <v>0</v>
      </c>
      <c r="O140" s="9" t="n">
        <v>19638467.106764</v>
      </c>
      <c r="P140" s="9" t="n">
        <v>0</v>
      </c>
      <c r="Q140" s="9" t="n">
        <v>19588107.7330659</v>
      </c>
      <c r="R140" s="9" t="n">
        <v>4333051.29146712</v>
      </c>
      <c r="S140" s="9" t="n">
        <v>-78554.5621162783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f aca="false">+SUM(E140:X140)</f>
        <v>118164814.125626</v>
      </c>
    </row>
    <row r="141" customFormat="false" ht="38.25" hidden="false" customHeight="false" outlineLevel="0" collapsed="false">
      <c r="A141" s="9" t="s">
        <v>230</v>
      </c>
      <c r="B141" s="9" t="s">
        <v>230</v>
      </c>
      <c r="C141" s="9" t="s">
        <v>84</v>
      </c>
      <c r="D141" s="9" t="s">
        <v>85</v>
      </c>
      <c r="E141" s="9" t="n">
        <v>43742192.0202815</v>
      </c>
      <c r="F141" s="9" t="n">
        <v>13791390.8823036</v>
      </c>
      <c r="G141" s="9" t="n">
        <v>0</v>
      </c>
      <c r="H141" s="9" t="n">
        <v>-1032749.06312319</v>
      </c>
      <c r="I141" s="9" t="n">
        <v>-45827.3626742736</v>
      </c>
      <c r="J141" s="9" t="n">
        <v>2143354.479638</v>
      </c>
      <c r="K141" s="9" t="n">
        <v>2108245.9004525</v>
      </c>
      <c r="L141" s="9" t="n">
        <v>0</v>
      </c>
      <c r="M141" s="9" t="n">
        <v>2901357.67039969</v>
      </c>
      <c r="N141" s="9" t="n">
        <v>0</v>
      </c>
      <c r="O141" s="9" t="n">
        <v>16692748.5527033</v>
      </c>
      <c r="P141" s="9" t="n">
        <v>0</v>
      </c>
      <c r="Q141" s="9" t="n">
        <v>16758436.4363596</v>
      </c>
      <c r="R141" s="9" t="n">
        <v>3603378.86096973</v>
      </c>
      <c r="S141" s="9" t="n">
        <v>-73919.06548623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f aca="false">+SUM(E141:X141)</f>
        <v>100588609.311824</v>
      </c>
    </row>
    <row r="142" customFormat="false" ht="25.5" hidden="false" customHeight="false" outlineLevel="0" collapsed="false">
      <c r="A142" s="9" t="s">
        <v>230</v>
      </c>
      <c r="B142" s="9" t="s">
        <v>230</v>
      </c>
      <c r="C142" s="9" t="s">
        <v>247</v>
      </c>
      <c r="D142" s="9" t="s">
        <v>248</v>
      </c>
      <c r="E142" s="9" t="n">
        <v>83305612.7362846</v>
      </c>
      <c r="F142" s="9" t="n">
        <v>24853389.9567256</v>
      </c>
      <c r="G142" s="9" t="n">
        <v>0</v>
      </c>
      <c r="H142" s="9" t="n">
        <v>-2823086.62821542</v>
      </c>
      <c r="I142" s="9" t="n">
        <v>-40183.3801361024</v>
      </c>
      <c r="J142" s="9" t="n">
        <v>4233942.8054299</v>
      </c>
      <c r="K142" s="9" t="n">
        <v>3739693.28506783</v>
      </c>
      <c r="L142" s="9" t="n">
        <v>-11132466.3324682</v>
      </c>
      <c r="M142" s="9" t="n">
        <v>17032633.8198103</v>
      </c>
      <c r="N142" s="9" t="n">
        <v>0</v>
      </c>
      <c r="O142" s="9" t="n">
        <v>30753557.4440677</v>
      </c>
      <c r="P142" s="9" t="n">
        <v>0</v>
      </c>
      <c r="Q142" s="9" t="n">
        <v>27586846.9178521</v>
      </c>
      <c r="R142" s="9" t="n">
        <v>7721964.93327124</v>
      </c>
      <c r="S142" s="9" t="n">
        <v>-55954.7524703294</v>
      </c>
      <c r="T142" s="9" t="n">
        <v>11624212.7079153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f aca="false">+SUM(E142:X142)</f>
        <v>196800163.513135</v>
      </c>
    </row>
    <row r="143" customFormat="false" ht="25.5" hidden="false" customHeight="false" outlineLevel="0" collapsed="false">
      <c r="A143" s="9" t="s">
        <v>230</v>
      </c>
      <c r="B143" s="9" t="s">
        <v>230</v>
      </c>
      <c r="C143" s="9" t="s">
        <v>94</v>
      </c>
      <c r="D143" s="9" t="s">
        <v>95</v>
      </c>
      <c r="E143" s="9" t="n">
        <v>117800042.511116</v>
      </c>
      <c r="F143" s="9" t="n">
        <v>53736476.2494403</v>
      </c>
      <c r="G143" s="9" t="n">
        <v>0</v>
      </c>
      <c r="H143" s="9" t="n">
        <v>-3041787.15952009</v>
      </c>
      <c r="I143" s="9" t="n">
        <v>-144027.214114204</v>
      </c>
      <c r="J143" s="9" t="n">
        <v>6134244.78733031</v>
      </c>
      <c r="K143" s="9" t="n">
        <v>4238857.47511312</v>
      </c>
      <c r="L143" s="9" t="n">
        <v>0</v>
      </c>
      <c r="M143" s="9" t="n">
        <v>-11632656.3697523</v>
      </c>
      <c r="N143" s="9" t="n">
        <v>0</v>
      </c>
      <c r="O143" s="9" t="n">
        <v>42103819.879688</v>
      </c>
      <c r="P143" s="9" t="n">
        <v>0</v>
      </c>
      <c r="Q143" s="9" t="n">
        <v>43299227.5132763</v>
      </c>
      <c r="R143" s="9" t="n">
        <v>9818922.44370578</v>
      </c>
      <c r="S143" s="9" t="n">
        <v>-155075.069987446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f aca="false">+SUM(E143:X143)</f>
        <v>262158045.046295</v>
      </c>
    </row>
    <row r="144" customFormat="false" ht="25.5" hidden="false" customHeight="false" outlineLevel="0" collapsed="false">
      <c r="A144" s="9" t="s">
        <v>230</v>
      </c>
      <c r="B144" s="9" t="s">
        <v>230</v>
      </c>
      <c r="C144" s="9" t="s">
        <v>249</v>
      </c>
      <c r="D144" s="9" t="s">
        <v>250</v>
      </c>
      <c r="E144" s="9" t="n">
        <v>32059278.9669009</v>
      </c>
      <c r="F144" s="9" t="n">
        <v>8122020.2106558</v>
      </c>
      <c r="G144" s="9" t="n">
        <v>0</v>
      </c>
      <c r="H144" s="9" t="n">
        <v>-1316304.94743522</v>
      </c>
      <c r="I144" s="9" t="n">
        <v>0</v>
      </c>
      <c r="J144" s="9" t="n">
        <v>1537835.8371041</v>
      </c>
      <c r="K144" s="9" t="n">
        <v>1579168.9049774</v>
      </c>
      <c r="L144" s="9" t="n">
        <v>0</v>
      </c>
      <c r="M144" s="9" t="n">
        <v>4128383.14860854</v>
      </c>
      <c r="N144" s="9" t="n">
        <v>0</v>
      </c>
      <c r="O144" s="9" t="n">
        <v>12250403.3592643</v>
      </c>
      <c r="P144" s="9" t="n">
        <v>0</v>
      </c>
      <c r="Q144" s="9" t="n">
        <v>11531980.553764</v>
      </c>
      <c r="R144" s="9" t="n">
        <v>3298413.10876967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f aca="false">+SUM(E144:X144)</f>
        <v>73191179.1426096</v>
      </c>
    </row>
    <row r="145" customFormat="false" ht="25.5" hidden="false" customHeight="false" outlineLevel="0" collapsed="false">
      <c r="A145" s="9" t="s">
        <v>230</v>
      </c>
      <c r="B145" s="9" t="s">
        <v>230</v>
      </c>
      <c r="C145" s="9" t="s">
        <v>251</v>
      </c>
      <c r="D145" s="9" t="s">
        <v>252</v>
      </c>
      <c r="E145" s="9" t="n">
        <v>30312121.7425499</v>
      </c>
      <c r="F145" s="9" t="n">
        <v>16428851.8521549</v>
      </c>
      <c r="G145" s="9" t="n">
        <v>0</v>
      </c>
      <c r="H145" s="9" t="n">
        <v>-1579565.93692225</v>
      </c>
      <c r="I145" s="9" t="n">
        <v>0</v>
      </c>
      <c r="J145" s="9" t="n">
        <v>1294271.9457014</v>
      </c>
      <c r="K145" s="9" t="n">
        <v>1136748.4615385</v>
      </c>
      <c r="L145" s="9" t="n">
        <v>0</v>
      </c>
      <c r="M145" s="9" t="n">
        <v>-132877.071777952</v>
      </c>
      <c r="N145" s="9" t="n">
        <v>0</v>
      </c>
      <c r="O145" s="9" t="n">
        <v>12927961.2534269</v>
      </c>
      <c r="P145" s="9" t="n">
        <v>0</v>
      </c>
      <c r="Q145" s="9" t="n">
        <v>12769527.6823913</v>
      </c>
      <c r="R145" s="9" t="n">
        <v>3659863.21360432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f aca="false">+SUM(E145:X145)</f>
        <v>76816903.1426671</v>
      </c>
    </row>
    <row r="146" customFormat="false" ht="25.5" hidden="false" customHeight="false" outlineLevel="0" collapsed="false">
      <c r="A146" s="9" t="s">
        <v>230</v>
      </c>
      <c r="B146" s="9" t="s">
        <v>230</v>
      </c>
      <c r="C146" s="9" t="s">
        <v>87</v>
      </c>
      <c r="D146" s="9" t="s">
        <v>88</v>
      </c>
      <c r="E146" s="9" t="n">
        <v>113383937.591619</v>
      </c>
      <c r="F146" s="9" t="n">
        <v>20336870.3802145</v>
      </c>
      <c r="G146" s="9" t="n">
        <v>0</v>
      </c>
      <c r="H146" s="9" t="n">
        <v>-2182555.32322873</v>
      </c>
      <c r="I146" s="9" t="n">
        <v>-149611.700405985</v>
      </c>
      <c r="J146" s="9" t="n">
        <v>6290303.24886877</v>
      </c>
      <c r="K146" s="9" t="n">
        <v>3838158.58823525</v>
      </c>
      <c r="L146" s="9" t="n">
        <v>23769150.7070818</v>
      </c>
      <c r="M146" s="9" t="n">
        <v>-2600189.59192625</v>
      </c>
      <c r="N146" s="9" t="n">
        <v>0</v>
      </c>
      <c r="O146" s="9" t="n">
        <v>41505831.4953701</v>
      </c>
      <c r="P146" s="9" t="n">
        <v>0</v>
      </c>
      <c r="Q146" s="9" t="n">
        <v>40763669.5316158</v>
      </c>
      <c r="R146" s="9" t="n">
        <v>8824332.28343924</v>
      </c>
      <c r="S146" s="9" t="n">
        <v>-45015.4226760715</v>
      </c>
      <c r="T146" s="9" t="n">
        <v>256518.243037537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f aca="false">+SUM(E146:X146)</f>
        <v>253991400.031245</v>
      </c>
    </row>
    <row r="147" customFormat="false" ht="25.5" hidden="false" customHeight="false" outlineLevel="0" collapsed="false">
      <c r="A147" s="9" t="s">
        <v>230</v>
      </c>
      <c r="B147" s="9" t="s">
        <v>230</v>
      </c>
      <c r="C147" s="9" t="s">
        <v>253</v>
      </c>
      <c r="D147" s="9" t="s">
        <v>254</v>
      </c>
      <c r="E147" s="9" t="n">
        <v>55287209.642077</v>
      </c>
      <c r="F147" s="9" t="n">
        <v>13964545.5648447</v>
      </c>
      <c r="G147" s="9" t="n">
        <v>0</v>
      </c>
      <c r="H147" s="9" t="n">
        <v>-2261308.60534998</v>
      </c>
      <c r="I147" s="9" t="n">
        <v>0</v>
      </c>
      <c r="J147" s="9" t="n">
        <v>2497725.7013575</v>
      </c>
      <c r="K147" s="9" t="n">
        <v>2412201.3484163</v>
      </c>
      <c r="L147" s="9" t="n">
        <v>0</v>
      </c>
      <c r="M147" s="9" t="n">
        <v>6225312.39958127</v>
      </c>
      <c r="N147" s="9" t="n">
        <v>0</v>
      </c>
      <c r="O147" s="9" t="n">
        <v>20189857.964426</v>
      </c>
      <c r="P147" s="9" t="n">
        <v>3.72529029846191E-009</v>
      </c>
      <c r="Q147" s="9" t="n">
        <v>21701272.3037555</v>
      </c>
      <c r="R147" s="9" t="n">
        <v>5664926.51561841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f aca="false">+SUM(E147:X147)</f>
        <v>125681742.834727</v>
      </c>
    </row>
    <row r="148" customFormat="false" ht="25.5" hidden="false" customHeight="false" outlineLevel="0" collapsed="false">
      <c r="A148" s="9" t="s">
        <v>230</v>
      </c>
      <c r="B148" s="9" t="s">
        <v>230</v>
      </c>
      <c r="C148" s="9" t="s">
        <v>255</v>
      </c>
      <c r="D148" s="9" t="s">
        <v>256</v>
      </c>
      <c r="E148" s="9" t="n">
        <v>67610255.9562548</v>
      </c>
      <c r="F148" s="9" t="n">
        <v>24277447.4847845</v>
      </c>
      <c r="G148" s="9" t="n">
        <v>0</v>
      </c>
      <c r="H148" s="9" t="n">
        <v>-2922196.98330616</v>
      </c>
      <c r="I148" s="9" t="n">
        <v>0</v>
      </c>
      <c r="J148" s="9" t="n">
        <v>2591677.14932129</v>
      </c>
      <c r="K148" s="9" t="n">
        <v>1923093.56561086</v>
      </c>
      <c r="L148" s="9" t="n">
        <v>0</v>
      </c>
      <c r="M148" s="9" t="n">
        <v>1992864.25206215</v>
      </c>
      <c r="N148" s="9" t="n">
        <v>0</v>
      </c>
      <c r="O148" s="9" t="n">
        <v>26270311.7368466</v>
      </c>
      <c r="P148" s="9" t="n">
        <v>-1.86264514923096E-009</v>
      </c>
      <c r="Q148" s="9" t="n">
        <v>25480352.9452597</v>
      </c>
      <c r="R148" s="9" t="n">
        <v>7101518.71880491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f aca="false">+SUM(E148:X148)</f>
        <v>154325324.825639</v>
      </c>
    </row>
    <row r="149" customFormat="false" ht="12.75" hidden="false" customHeight="false" outlineLevel="0" collapsed="false">
      <c r="A149" s="9" t="s">
        <v>230</v>
      </c>
      <c r="B149" s="9" t="s">
        <v>230</v>
      </c>
      <c r="C149" s="9" t="s">
        <v>257</v>
      </c>
      <c r="D149" s="9" t="s">
        <v>258</v>
      </c>
      <c r="E149" s="9" t="n">
        <v>73234765.2669913</v>
      </c>
      <c r="F149" s="9" t="n">
        <v>28722900.1151596</v>
      </c>
      <c r="G149" s="9" t="n">
        <v>0</v>
      </c>
      <c r="H149" s="9" t="n">
        <v>-1818220.18155492</v>
      </c>
      <c r="I149" s="9" t="n">
        <v>-83578.9633048773</v>
      </c>
      <c r="J149" s="9" t="n">
        <v>4207606.01809958</v>
      </c>
      <c r="K149" s="9" t="n">
        <v>3436832.12669688</v>
      </c>
      <c r="L149" s="9" t="n">
        <v>-7738434.3171297</v>
      </c>
      <c r="M149" s="9" t="n">
        <v>6609313.74608049</v>
      </c>
      <c r="N149" s="9" t="n">
        <v>0</v>
      </c>
      <c r="O149" s="9" t="n">
        <v>27593779.5441104</v>
      </c>
      <c r="P149" s="9" t="n">
        <v>0</v>
      </c>
      <c r="Q149" s="9" t="n">
        <v>26942142.8591393</v>
      </c>
      <c r="R149" s="9" t="n">
        <v>6259128.94624754</v>
      </c>
      <c r="S149" s="9" t="n">
        <v>2250.84475037083</v>
      </c>
      <c r="T149" s="9" t="n">
        <v>1668477.01747122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f aca="false">+SUM(E149:X149)</f>
        <v>169036963.022757</v>
      </c>
    </row>
    <row r="150" customFormat="false" ht="25.5" hidden="false" customHeight="false" outlineLevel="0" collapsed="false">
      <c r="A150" s="9" t="s">
        <v>230</v>
      </c>
      <c r="B150" s="9" t="s">
        <v>230</v>
      </c>
      <c r="C150" s="9" t="s">
        <v>169</v>
      </c>
      <c r="D150" s="9" t="s">
        <v>170</v>
      </c>
      <c r="E150" s="9" t="n">
        <v>164087500.047917</v>
      </c>
      <c r="F150" s="9" t="n">
        <v>-9414165.37412816</v>
      </c>
      <c r="G150" s="9" t="n">
        <v>0</v>
      </c>
      <c r="H150" s="9" t="n">
        <v>-3614136.05200365</v>
      </c>
      <c r="I150" s="9" t="n">
        <v>0</v>
      </c>
      <c r="J150" s="9" t="n">
        <v>19113879.502262</v>
      </c>
      <c r="K150" s="9" t="n">
        <v>8962121.8733032</v>
      </c>
      <c r="L150" s="9" t="n">
        <v>0</v>
      </c>
      <c r="M150" s="9" t="n">
        <v>61557879.1418135</v>
      </c>
      <c r="N150" s="9" t="n">
        <v>0</v>
      </c>
      <c r="O150" s="9" t="n">
        <v>52143713.7676853</v>
      </c>
      <c r="P150" s="9" t="n">
        <v>0</v>
      </c>
      <c r="Q150" s="9" t="n">
        <v>56916069.6465349</v>
      </c>
      <c r="R150" s="9" t="n">
        <v>13450059.3977533</v>
      </c>
      <c r="S150" s="9" t="n">
        <v>2.98023223876953E-008</v>
      </c>
      <c r="T150" s="9" t="n">
        <v>-2.98023223876953E-008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f aca="false">+SUM(E150:X150)</f>
        <v>363202921.951138</v>
      </c>
    </row>
    <row r="151" customFormat="false" ht="25.5" hidden="false" customHeight="false" outlineLevel="0" collapsed="false">
      <c r="A151" s="9" t="s">
        <v>230</v>
      </c>
      <c r="B151" s="9" t="s">
        <v>230</v>
      </c>
      <c r="C151" s="9" t="s">
        <v>259</v>
      </c>
      <c r="D151" s="9" t="s">
        <v>260</v>
      </c>
      <c r="E151" s="9" t="n">
        <v>37159126.7109065</v>
      </c>
      <c r="F151" s="9" t="n">
        <v>12959446.9260144</v>
      </c>
      <c r="G151" s="9" t="n">
        <v>0</v>
      </c>
      <c r="H151" s="9" t="n">
        <v>-900666.343804285</v>
      </c>
      <c r="I151" s="9" t="n">
        <v>-39719.3232346624</v>
      </c>
      <c r="J151" s="9" t="n">
        <v>1683967.1040724</v>
      </c>
      <c r="K151" s="9" t="n">
        <v>1329240.0633484</v>
      </c>
      <c r="L151" s="9" t="n">
        <v>-4099358.89911634</v>
      </c>
      <c r="M151" s="9" t="n">
        <v>5927575.03798189</v>
      </c>
      <c r="N151" s="9" t="n">
        <v>0</v>
      </c>
      <c r="O151" s="9" t="n">
        <v>14787663.06488</v>
      </c>
      <c r="P151" s="9" t="n">
        <v>0</v>
      </c>
      <c r="Q151" s="9" t="n">
        <v>13955569.2990945</v>
      </c>
      <c r="R151" s="9" t="n">
        <v>3230550.04616913</v>
      </c>
      <c r="S151" s="9" t="n">
        <v>39719.3232346624</v>
      </c>
      <c r="T151" s="9" t="n">
        <v>1016461.18160634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f aca="false">+SUM(E151:X151)</f>
        <v>87049574.191153</v>
      </c>
    </row>
    <row r="152" customFormat="false" ht="25.5" hidden="false" customHeight="false" outlineLevel="0" collapsed="false">
      <c r="A152" s="9" t="s">
        <v>230</v>
      </c>
      <c r="B152" s="9" t="s">
        <v>230</v>
      </c>
      <c r="C152" s="9" t="s">
        <v>261</v>
      </c>
      <c r="D152" s="9" t="s">
        <v>262</v>
      </c>
      <c r="E152" s="9" t="n">
        <v>30644643.5328913</v>
      </c>
      <c r="F152" s="9" t="n">
        <v>14829531.0806683</v>
      </c>
      <c r="G152" s="9" t="n">
        <v>0</v>
      </c>
      <c r="H152" s="9" t="n">
        <v>-815603.411333881</v>
      </c>
      <c r="I152" s="9" t="n">
        <v>-36355.1986214295</v>
      </c>
      <c r="J152" s="9" t="n">
        <v>1683362.3529412</v>
      </c>
      <c r="K152" s="9" t="n">
        <v>1241776.3348416</v>
      </c>
      <c r="L152" s="9" t="n">
        <v>-7492642.42342784</v>
      </c>
      <c r="M152" s="9" t="n">
        <v>4427144.50278201</v>
      </c>
      <c r="N152" s="9" t="n">
        <v>0</v>
      </c>
      <c r="O152" s="9" t="n">
        <v>11764033.1600224</v>
      </c>
      <c r="P152" s="9" t="n">
        <v>0</v>
      </c>
      <c r="Q152" s="9" t="n">
        <v>12144214.9210015</v>
      </c>
      <c r="R152" s="9" t="n">
        <v>2742959.81696939</v>
      </c>
      <c r="S152" s="9" t="n">
        <v>36355.1986214444</v>
      </c>
      <c r="T152" s="9" t="n">
        <v>208492.968308352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f aca="false">+SUM(E152:X152)</f>
        <v>71377912.8356644</v>
      </c>
    </row>
    <row r="153" customFormat="false" ht="25.5" hidden="false" customHeight="false" outlineLevel="0" collapsed="false">
      <c r="A153" s="9" t="s">
        <v>230</v>
      </c>
      <c r="B153" s="9" t="s">
        <v>230</v>
      </c>
      <c r="C153" s="9" t="s">
        <v>263</v>
      </c>
      <c r="D153" s="9" t="s">
        <v>264</v>
      </c>
      <c r="E153" s="9" t="n">
        <v>175206791.782266</v>
      </c>
      <c r="F153" s="9" t="n">
        <v>36662029.6520976</v>
      </c>
      <c r="G153" s="9" t="n">
        <v>0</v>
      </c>
      <c r="H153" s="9" t="n">
        <v>125935.283361221</v>
      </c>
      <c r="I153" s="9" t="n">
        <v>-56157.9932980388</v>
      </c>
      <c r="J153" s="9" t="n">
        <v>11034130.2624435</v>
      </c>
      <c r="K153" s="9" t="n">
        <v>8047846.23529405</v>
      </c>
      <c r="L153" s="9" t="n">
        <v>-4079219.47706857</v>
      </c>
      <c r="M153" s="9" t="n">
        <v>25925264.2809906</v>
      </c>
      <c r="N153" s="9" t="n">
        <v>0</v>
      </c>
      <c r="O153" s="9" t="n">
        <v>58508074.4560196</v>
      </c>
      <c r="P153" s="9" t="n">
        <v>0</v>
      </c>
      <c r="Q153" s="9" t="n">
        <v>63592936.8672938</v>
      </c>
      <c r="R153" s="9" t="n">
        <v>10225417.8105298</v>
      </c>
      <c r="S153" s="9" t="n">
        <v>-9567.7614165917</v>
      </c>
      <c r="T153" s="9" t="n">
        <v>3455975.92898378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f aca="false">+SUM(E153:X153)</f>
        <v>388639457.327496</v>
      </c>
    </row>
    <row r="154" customFormat="false" ht="25.5" hidden="false" customHeight="false" outlineLevel="0" collapsed="false">
      <c r="A154" s="9" t="s">
        <v>230</v>
      </c>
      <c r="B154" s="9" t="s">
        <v>230</v>
      </c>
      <c r="C154" s="9" t="s">
        <v>265</v>
      </c>
      <c r="D154" s="9" t="s">
        <v>266</v>
      </c>
      <c r="E154" s="9" t="n">
        <v>155437244.07331</v>
      </c>
      <c r="F154" s="9" t="n">
        <v>34081973.2218697</v>
      </c>
      <c r="G154" s="9" t="n">
        <v>0</v>
      </c>
      <c r="H154" s="9" t="n">
        <v>-3431722.88686966</v>
      </c>
      <c r="I154" s="9" t="n">
        <v>-207439.506648004</v>
      </c>
      <c r="J154" s="9" t="n">
        <v>7053594.6153846</v>
      </c>
      <c r="K154" s="9" t="n">
        <v>8941225.01357467</v>
      </c>
      <c r="L154" s="9" t="n">
        <v>35122435.5886655</v>
      </c>
      <c r="M154" s="9" t="n">
        <v>-14308253.6426087</v>
      </c>
      <c r="N154" s="9" t="n">
        <v>0</v>
      </c>
      <c r="O154" s="9" t="n">
        <v>54896155.1679265</v>
      </c>
      <c r="P154" s="9" t="n">
        <v>0</v>
      </c>
      <c r="Q154" s="9" t="n">
        <v>48185238.9610694</v>
      </c>
      <c r="R154" s="9" t="n">
        <v>12600856.4445792</v>
      </c>
      <c r="S154" s="9" t="n">
        <v>207439.506648004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f aca="false">+SUM(E154:X154)</f>
        <v>338578746.556901</v>
      </c>
    </row>
    <row r="155" customFormat="false" ht="12.75" hidden="false" customHeight="false" outlineLevel="0" collapsed="false">
      <c r="A155" s="9" t="s">
        <v>230</v>
      </c>
      <c r="B155" s="9" t="s">
        <v>230</v>
      </c>
      <c r="C155" s="9" t="s">
        <v>267</v>
      </c>
      <c r="D155" s="9" t="s">
        <v>268</v>
      </c>
      <c r="E155" s="9" t="n">
        <v>66017977.8691697</v>
      </c>
      <c r="F155" s="9" t="n">
        <v>20399996.502725</v>
      </c>
      <c r="G155" s="9" t="n">
        <v>0</v>
      </c>
      <c r="H155" s="9" t="n">
        <v>-1461080.95772696</v>
      </c>
      <c r="I155" s="9" t="n">
        <v>-86675.9375640005</v>
      </c>
      <c r="J155" s="9" t="n">
        <v>3650132.4886878</v>
      </c>
      <c r="K155" s="9" t="n">
        <v>2585179.6742081</v>
      </c>
      <c r="L155" s="9" t="n">
        <v>0</v>
      </c>
      <c r="M155" s="9" t="n">
        <v>4679888.53997532</v>
      </c>
      <c r="N155" s="9" t="n">
        <v>0</v>
      </c>
      <c r="O155" s="9" t="n">
        <v>25079885.0427003</v>
      </c>
      <c r="P155" s="9" t="n">
        <v>0</v>
      </c>
      <c r="Q155" s="9" t="n">
        <v>25057866.4316672</v>
      </c>
      <c r="R155" s="9" t="n">
        <v>5324570.69466862</v>
      </c>
      <c r="S155" s="9" t="n">
        <v>-110787.253552563</v>
      </c>
      <c r="T155" s="9" t="n">
        <v>-7.45058059692383E-009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f aca="false">+SUM(E155:X155)</f>
        <v>151136953.094959</v>
      </c>
    </row>
    <row r="156" customFormat="false" ht="25.5" hidden="false" customHeight="false" outlineLevel="0" collapsed="false">
      <c r="A156" s="9" t="s">
        <v>230</v>
      </c>
      <c r="B156" s="9" t="s">
        <v>230</v>
      </c>
      <c r="C156" s="9" t="s">
        <v>96</v>
      </c>
      <c r="D156" s="9" t="s">
        <v>97</v>
      </c>
      <c r="E156" s="9" t="n">
        <v>88274315.4005005</v>
      </c>
      <c r="F156" s="9" t="n">
        <v>23409018.8530919</v>
      </c>
      <c r="G156" s="9" t="n">
        <v>0</v>
      </c>
      <c r="H156" s="9" t="n">
        <v>-1896873.96054938</v>
      </c>
      <c r="I156" s="9" t="n">
        <v>-110309.256290436</v>
      </c>
      <c r="J156" s="9" t="n">
        <v>6408001.9095023</v>
      </c>
      <c r="K156" s="9" t="n">
        <v>3445618.4977375</v>
      </c>
      <c r="L156" s="9" t="n">
        <v>0</v>
      </c>
      <c r="M156" s="9" t="n">
        <v>9224905.47145402</v>
      </c>
      <c r="N156" s="9" t="n">
        <v>0</v>
      </c>
      <c r="O156" s="9" t="n">
        <v>32633924.3245459</v>
      </c>
      <c r="P156" s="9" t="n">
        <v>7.45058059692383E-009</v>
      </c>
      <c r="Q156" s="9" t="n">
        <v>34864530.6941746</v>
      </c>
      <c r="R156" s="9" t="n">
        <v>7075648.87720057</v>
      </c>
      <c r="S156" s="9" t="n">
        <v>-155468.509649366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f aca="false">+SUM(E156:X156)</f>
        <v>203173312.301718</v>
      </c>
    </row>
    <row r="157" customFormat="false" ht="25.5" hidden="false" customHeight="false" outlineLevel="0" collapsed="false">
      <c r="A157" s="9" t="s">
        <v>230</v>
      </c>
      <c r="B157" s="9" t="s">
        <v>230</v>
      </c>
      <c r="C157" s="9" t="s">
        <v>269</v>
      </c>
      <c r="D157" s="9" t="s">
        <v>270</v>
      </c>
      <c r="E157" s="9" t="n">
        <v>50336913.1227521</v>
      </c>
      <c r="F157" s="9" t="n">
        <v>18745819.0634639</v>
      </c>
      <c r="G157" s="9" t="n">
        <v>0</v>
      </c>
      <c r="H157" s="9" t="n">
        <v>-1200888.45840572</v>
      </c>
      <c r="I157" s="9" t="n">
        <v>-62778.7162460387</v>
      </c>
      <c r="J157" s="9" t="n">
        <v>2378766.9230769</v>
      </c>
      <c r="K157" s="9" t="n">
        <v>2160108.2262443</v>
      </c>
      <c r="L157" s="9" t="n">
        <v>-738433.013442256</v>
      </c>
      <c r="M157" s="9" t="n">
        <v>1383206.64545962</v>
      </c>
      <c r="N157" s="9" t="n">
        <v>0</v>
      </c>
      <c r="O157" s="9" t="n">
        <v>19390592.6954813</v>
      </c>
      <c r="P157" s="9" t="n">
        <v>0</v>
      </c>
      <c r="Q157" s="9" t="n">
        <v>18075361.2706366</v>
      </c>
      <c r="R157" s="9" t="n">
        <v>4310963.76068321</v>
      </c>
      <c r="S157" s="9" t="n">
        <v>62778.7162460238</v>
      </c>
      <c r="T157" s="9" t="n">
        <v>615079.511266314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f aca="false">+SUM(E157:X157)</f>
        <v>115457489.747216</v>
      </c>
    </row>
    <row r="158" customFormat="false" ht="38.25" hidden="false" customHeight="false" outlineLevel="0" collapsed="false">
      <c r="A158" s="9" t="s">
        <v>230</v>
      </c>
      <c r="B158" s="9" t="s">
        <v>230</v>
      </c>
      <c r="C158" s="9" t="s">
        <v>271</v>
      </c>
      <c r="D158" s="9" t="s">
        <v>272</v>
      </c>
      <c r="E158" s="9" t="n">
        <v>27951292.7109752</v>
      </c>
      <c r="F158" s="9" t="n">
        <v>7250764.81828979</v>
      </c>
      <c r="G158" s="9" t="n">
        <v>0</v>
      </c>
      <c r="H158" s="9" t="n">
        <v>-625462.738752984</v>
      </c>
      <c r="I158" s="9" t="n">
        <v>-29311.5087270439</v>
      </c>
      <c r="J158" s="9" t="n">
        <v>1665682.2171946</v>
      </c>
      <c r="K158" s="9" t="n">
        <v>1212374.4343891</v>
      </c>
      <c r="L158" s="9" t="n">
        <v>-446359.432491478</v>
      </c>
      <c r="M158" s="9" t="n">
        <v>3799576.03229051</v>
      </c>
      <c r="N158" s="9" t="n">
        <v>0</v>
      </c>
      <c r="O158" s="9" t="n">
        <v>10603981.4180888</v>
      </c>
      <c r="P158" s="9" t="n">
        <v>0</v>
      </c>
      <c r="Q158" s="9" t="n">
        <v>10501861.0176815</v>
      </c>
      <c r="R158" s="9" t="n">
        <v>2366243.84890071</v>
      </c>
      <c r="S158" s="9" t="n">
        <v>29311.5087270439</v>
      </c>
      <c r="T158" s="9" t="n">
        <v>567249.195717376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f aca="false">+SUM(E158:X158)</f>
        <v>64847203.5222831</v>
      </c>
    </row>
    <row r="159" customFormat="false" ht="25.5" hidden="false" customHeight="false" outlineLevel="0" collapsed="false">
      <c r="A159" s="9" t="s">
        <v>230</v>
      </c>
      <c r="B159" s="9" t="s">
        <v>230</v>
      </c>
      <c r="C159" s="9" t="s">
        <v>273</v>
      </c>
      <c r="D159" s="9" t="s">
        <v>274</v>
      </c>
      <c r="E159" s="9" t="n">
        <v>36371973.4723722</v>
      </c>
      <c r="F159" s="9" t="n">
        <v>13556036.0798163</v>
      </c>
      <c r="G159" s="9" t="n">
        <v>0</v>
      </c>
      <c r="H159" s="9" t="n">
        <v>-1675043.41137037</v>
      </c>
      <c r="I159" s="9" t="n">
        <v>0</v>
      </c>
      <c r="J159" s="9" t="n">
        <v>1648090.678733</v>
      </c>
      <c r="K159" s="9" t="n">
        <v>1385637.60181</v>
      </c>
      <c r="L159" s="9" t="n">
        <v>0</v>
      </c>
      <c r="M159" s="9" t="n">
        <v>362613.935835737</v>
      </c>
      <c r="N159" s="9" t="n">
        <v>0</v>
      </c>
      <c r="O159" s="9" t="n">
        <v>13918650.015652</v>
      </c>
      <c r="P159" s="9" t="n">
        <v>0</v>
      </c>
      <c r="Q159" s="9" t="n">
        <v>12476192.6261699</v>
      </c>
      <c r="R159" s="9" t="n">
        <v>3894031.29702038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f aca="false">+SUM(E159:X159)</f>
        <v>81938182.2960393</v>
      </c>
    </row>
    <row r="160" customFormat="false" ht="12.75" hidden="false" customHeight="false" outlineLevel="0" collapsed="false">
      <c r="A160" s="9" t="s">
        <v>230</v>
      </c>
      <c r="B160" s="9" t="s">
        <v>230</v>
      </c>
      <c r="C160" s="9" t="s">
        <v>56</v>
      </c>
      <c r="D160" s="9" t="s">
        <v>57</v>
      </c>
      <c r="E160" s="9" t="n">
        <v>45698593.1831209</v>
      </c>
      <c r="F160" s="9" t="n">
        <v>9048417.33179417</v>
      </c>
      <c r="G160" s="9" t="n">
        <v>0</v>
      </c>
      <c r="H160" s="9" t="n">
        <v>4559009.97858825</v>
      </c>
      <c r="I160" s="9" t="n">
        <v>0</v>
      </c>
      <c r="J160" s="9" t="n">
        <v>2750045.9004525</v>
      </c>
      <c r="K160" s="9" t="n">
        <v>1509499.5837104</v>
      </c>
      <c r="L160" s="9" t="n">
        <v>0</v>
      </c>
      <c r="M160" s="9" t="n">
        <v>4131294.48314586</v>
      </c>
      <c r="N160" s="9" t="n">
        <v>0</v>
      </c>
      <c r="O160" s="9" t="n">
        <v>13179711.81494</v>
      </c>
      <c r="P160" s="9" t="n">
        <v>0</v>
      </c>
      <c r="Q160" s="9" t="n">
        <v>20508257.3511282</v>
      </c>
      <c r="R160" s="9" t="n">
        <v>-1863704.32196572</v>
      </c>
      <c r="S160" s="9" t="n">
        <v>0</v>
      </c>
      <c r="T160" s="9" t="n">
        <v>2963586.86671613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f aca="false">+SUM(E160:X160)</f>
        <v>102484712.171631</v>
      </c>
    </row>
    <row r="161" customFormat="false" ht="12.75" hidden="false" customHeight="false" outlineLevel="0" collapsed="false">
      <c r="A161" s="9" t="s">
        <v>230</v>
      </c>
      <c r="B161" s="9" t="s">
        <v>230</v>
      </c>
      <c r="C161" s="9" t="s">
        <v>275</v>
      </c>
      <c r="D161" s="9" t="s">
        <v>276</v>
      </c>
      <c r="E161" s="9" t="n">
        <v>66859189.7013188</v>
      </c>
      <c r="F161" s="9" t="n">
        <v>19855283.6835681</v>
      </c>
      <c r="G161" s="9" t="n">
        <v>0</v>
      </c>
      <c r="H161" s="9" t="n">
        <v>-1527304.95250613</v>
      </c>
      <c r="I161" s="9" t="n">
        <v>-74859.7757303566</v>
      </c>
      <c r="J161" s="9" t="n">
        <v>3530559.5022624</v>
      </c>
      <c r="K161" s="9" t="n">
        <v>2735199.6832579</v>
      </c>
      <c r="L161" s="9" t="n">
        <v>0</v>
      </c>
      <c r="M161" s="9" t="n">
        <v>5435669.34499302</v>
      </c>
      <c r="N161" s="9" t="n">
        <v>0</v>
      </c>
      <c r="O161" s="9" t="n">
        <v>25290953.0285611</v>
      </c>
      <c r="P161" s="9" t="n">
        <v>0</v>
      </c>
      <c r="Q161" s="9" t="n">
        <v>23682022.8089139</v>
      </c>
      <c r="R161" s="9" t="n">
        <v>5390012.10105404</v>
      </c>
      <c r="S161" s="9" t="n">
        <v>-110180.085542366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f aca="false">+SUM(E161:X161)</f>
        <v>151066545.04015</v>
      </c>
    </row>
    <row r="162" customFormat="false" ht="12.75" hidden="false" customHeight="false" outlineLevel="0" collapsed="false">
      <c r="A162" s="9" t="s">
        <v>230</v>
      </c>
      <c r="B162" s="9" t="s">
        <v>230</v>
      </c>
      <c r="C162" s="9" t="s">
        <v>277</v>
      </c>
      <c r="D162" s="9" t="s">
        <v>278</v>
      </c>
      <c r="E162" s="9" t="n">
        <v>74674623.5234288</v>
      </c>
      <c r="F162" s="9" t="n">
        <v>22361924.0416352</v>
      </c>
      <c r="G162" s="9" t="n">
        <v>0</v>
      </c>
      <c r="H162" s="9" t="n">
        <v>-1696254.94749808</v>
      </c>
      <c r="I162" s="9" t="n">
        <v>-86314.3164762855</v>
      </c>
      <c r="J162" s="9" t="n">
        <v>3804377.2579185</v>
      </c>
      <c r="K162" s="9" t="n">
        <v>3870688.479638</v>
      </c>
      <c r="L162" s="9" t="n">
        <v>0</v>
      </c>
      <c r="M162" s="9" t="n">
        <v>5557918.4076984</v>
      </c>
      <c r="N162" s="9" t="n">
        <v>0</v>
      </c>
      <c r="O162" s="9" t="n">
        <v>27919842.4493336</v>
      </c>
      <c r="P162" s="9" t="n">
        <v>0</v>
      </c>
      <c r="Q162" s="9" t="n">
        <v>32995580.8774248</v>
      </c>
      <c r="R162" s="9" t="n">
        <v>6167985.85953856</v>
      </c>
      <c r="S162" s="9" t="n">
        <v>-134594.419398993</v>
      </c>
      <c r="T162" s="9" t="n">
        <v>297084.234351769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f aca="false">+SUM(E162:X162)</f>
        <v>175732861.447594</v>
      </c>
    </row>
    <row r="163" customFormat="false" ht="25.5" hidden="false" customHeight="false" outlineLevel="0" collapsed="false">
      <c r="A163" s="9" t="s">
        <v>230</v>
      </c>
      <c r="B163" s="9" t="s">
        <v>230</v>
      </c>
      <c r="C163" s="9" t="s">
        <v>279</v>
      </c>
      <c r="D163" s="9" t="s">
        <v>280</v>
      </c>
      <c r="E163" s="9" t="n">
        <v>68054153.2228421</v>
      </c>
      <c r="F163" s="9" t="n">
        <v>20905066.0542624</v>
      </c>
      <c r="G163" s="9" t="n">
        <v>0</v>
      </c>
      <c r="H163" s="9" t="n">
        <v>-1566158.69783747</v>
      </c>
      <c r="I163" s="9" t="n">
        <v>-76932.8156736493</v>
      </c>
      <c r="J163" s="9" t="n">
        <v>3715389.7828054</v>
      </c>
      <c r="K163" s="9" t="n">
        <v>3003995.3574661</v>
      </c>
      <c r="L163" s="9" t="n">
        <v>0</v>
      </c>
      <c r="M163" s="9" t="n">
        <v>4566823.42809487</v>
      </c>
      <c r="N163" s="9" t="n">
        <v>0</v>
      </c>
      <c r="O163" s="9" t="n">
        <v>25471889.4823573</v>
      </c>
      <c r="P163" s="9" t="n">
        <v>0</v>
      </c>
      <c r="Q163" s="9" t="n">
        <v>26375840.5880643</v>
      </c>
      <c r="R163" s="9" t="n">
        <v>5549385.25553945</v>
      </c>
      <c r="S163" s="9" t="n">
        <v>-114500.561499625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f aca="false">+SUM(E163:X163)</f>
        <v>155884951.096421</v>
      </c>
    </row>
    <row r="164" customFormat="false" ht="25.5" hidden="false" customHeight="false" outlineLevel="0" collapsed="false">
      <c r="A164" s="9" t="s">
        <v>230</v>
      </c>
      <c r="B164" s="9" t="s">
        <v>230</v>
      </c>
      <c r="C164" s="9" t="s">
        <v>281</v>
      </c>
      <c r="D164" s="9" t="s">
        <v>282</v>
      </c>
      <c r="E164" s="9" t="n">
        <v>46807480.1925955</v>
      </c>
      <c r="F164" s="9" t="n">
        <v>7117701.59890119</v>
      </c>
      <c r="G164" s="9" t="n">
        <v>0</v>
      </c>
      <c r="H164" s="9" t="n">
        <v>-1768101.37866872</v>
      </c>
      <c r="I164" s="9" t="n">
        <v>0</v>
      </c>
      <c r="J164" s="9" t="n">
        <v>3115079.8280543</v>
      </c>
      <c r="K164" s="9" t="n">
        <v>2701582.7330317</v>
      </c>
      <c r="L164" s="9" t="n">
        <v>0</v>
      </c>
      <c r="M164" s="9" t="n">
        <v>10302817.8456856</v>
      </c>
      <c r="N164" s="9" t="n">
        <v>0</v>
      </c>
      <c r="O164" s="9" t="n">
        <v>17420519.4445868</v>
      </c>
      <c r="P164" s="9" t="n">
        <v>-3.72529029846191E-009</v>
      </c>
      <c r="Q164" s="9" t="n">
        <v>19474033.3819551</v>
      </c>
      <c r="R164" s="9" t="n">
        <v>4744759.94121499</v>
      </c>
      <c r="S164" s="9" t="n">
        <v>0</v>
      </c>
      <c r="T164" s="9" t="n">
        <v>4941156.97243014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f aca="false">+SUM(E164:X164)</f>
        <v>114857030.559787</v>
      </c>
    </row>
    <row r="165" customFormat="false" ht="25.5" hidden="false" customHeight="false" outlineLevel="0" collapsed="false">
      <c r="A165" s="9" t="s">
        <v>230</v>
      </c>
      <c r="B165" s="9" t="s">
        <v>230</v>
      </c>
      <c r="C165" s="9" t="s">
        <v>283</v>
      </c>
      <c r="D165" s="9" t="s">
        <v>284</v>
      </c>
      <c r="E165" s="9" t="n">
        <v>47006192.5202609</v>
      </c>
      <c r="F165" s="9" t="n">
        <v>14898457.2447633</v>
      </c>
      <c r="G165" s="9" t="n">
        <v>0</v>
      </c>
      <c r="H165" s="9" t="n">
        <v>-1076386.34748051</v>
      </c>
      <c r="I165" s="9" t="n">
        <v>-56200.8545505554</v>
      </c>
      <c r="J165" s="9" t="n">
        <v>2949290.5791855</v>
      </c>
      <c r="K165" s="9" t="n">
        <v>2161560.199095</v>
      </c>
      <c r="L165" s="9" t="n">
        <v>-6628057.21113084</v>
      </c>
      <c r="M165" s="9" t="n">
        <v>9328137.65237604</v>
      </c>
      <c r="N165" s="9" t="n">
        <v>9.31322574615479E-010</v>
      </c>
      <c r="O165" s="9" t="n">
        <v>17598537.6860085</v>
      </c>
      <c r="P165" s="9" t="n">
        <v>0</v>
      </c>
      <c r="Q165" s="9" t="n">
        <v>17978101.3523361</v>
      </c>
      <c r="R165" s="9" t="n">
        <v>4007200.71925179</v>
      </c>
      <c r="S165" s="9" t="n">
        <v>56200.8545505554</v>
      </c>
      <c r="T165" s="9" t="n">
        <v>1219680.83068092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f aca="false">+SUM(E165:X165)</f>
        <v>109442715.225347</v>
      </c>
    </row>
    <row r="166" customFormat="false" ht="25.5" hidden="false" customHeight="false" outlineLevel="0" collapsed="false">
      <c r="A166" s="9" t="s">
        <v>230</v>
      </c>
      <c r="B166" s="9" t="s">
        <v>230</v>
      </c>
      <c r="C166" s="9" t="s">
        <v>285</v>
      </c>
      <c r="D166" s="9" t="s">
        <v>286</v>
      </c>
      <c r="E166" s="9" t="n">
        <v>42254955.7239355</v>
      </c>
      <c r="F166" s="9" t="n">
        <v>15451651.8149481</v>
      </c>
      <c r="G166" s="9" t="n">
        <v>0</v>
      </c>
      <c r="H166" s="9" t="n">
        <v>-1035766.29537494</v>
      </c>
      <c r="I166" s="9" t="n">
        <v>-45982.720894374</v>
      </c>
      <c r="J166" s="9" t="n">
        <v>1522757.8733032</v>
      </c>
      <c r="K166" s="9" t="n">
        <v>1158887.7375566</v>
      </c>
      <c r="L166" s="9" t="n">
        <v>0</v>
      </c>
      <c r="M166" s="9" t="n">
        <v>1105844.05563263</v>
      </c>
      <c r="N166" s="9" t="n">
        <v>0</v>
      </c>
      <c r="O166" s="9" t="n">
        <v>16557495.8705807</v>
      </c>
      <c r="P166" s="9" t="n">
        <v>0</v>
      </c>
      <c r="Q166" s="9" t="n">
        <v>17465728.1516428</v>
      </c>
      <c r="R166" s="9" t="n">
        <v>3539009.07220577</v>
      </c>
      <c r="S166" s="9" t="n">
        <v>-71475.5248658732</v>
      </c>
      <c r="T166" s="9" t="n">
        <v>4370.96600376815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f aca="false">+SUM(E166:X166)</f>
        <v>97907476.7246739</v>
      </c>
    </row>
    <row r="167" customFormat="false" ht="25.5" hidden="false" customHeight="false" outlineLevel="0" collapsed="false">
      <c r="A167" s="9" t="s">
        <v>230</v>
      </c>
      <c r="B167" s="9" t="s">
        <v>230</v>
      </c>
      <c r="C167" s="9" t="s">
        <v>287</v>
      </c>
      <c r="D167" s="9" t="s">
        <v>288</v>
      </c>
      <c r="E167" s="9" t="n">
        <v>70331713.8058838</v>
      </c>
      <c r="F167" s="9" t="n">
        <v>13171368.2637027</v>
      </c>
      <c r="G167" s="9" t="n">
        <v>0</v>
      </c>
      <c r="H167" s="9" t="n">
        <v>-1476092.06345704</v>
      </c>
      <c r="I167" s="9" t="n">
        <v>-71028.7656678557</v>
      </c>
      <c r="J167" s="9" t="n">
        <v>4062814.678733</v>
      </c>
      <c r="K167" s="9" t="n">
        <v>3874817.4932127</v>
      </c>
      <c r="L167" s="9" t="n">
        <v>0</v>
      </c>
      <c r="M167" s="9" t="n">
        <v>13827106.7519388</v>
      </c>
      <c r="N167" s="9" t="n">
        <v>0</v>
      </c>
      <c r="O167" s="9" t="n">
        <v>26998475.0156414</v>
      </c>
      <c r="P167" s="9" t="n">
        <v>0</v>
      </c>
      <c r="Q167" s="9" t="n">
        <v>30307637.6888651</v>
      </c>
      <c r="R167" s="9" t="n">
        <v>5691413.9402357</v>
      </c>
      <c r="S167" s="9" t="n">
        <v>-142583.907194644</v>
      </c>
      <c r="T167" s="9" t="n">
        <v>2631431.27735302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f aca="false">+SUM(E167:X167)</f>
        <v>169207074.179247</v>
      </c>
    </row>
    <row r="168" customFormat="false" ht="25.5" hidden="false" customHeight="false" outlineLevel="0" collapsed="false">
      <c r="A168" s="9" t="s">
        <v>230</v>
      </c>
      <c r="B168" s="9" t="s">
        <v>230</v>
      </c>
      <c r="C168" s="9" t="s">
        <v>289</v>
      </c>
      <c r="D168" s="9" t="s">
        <v>290</v>
      </c>
      <c r="E168" s="9" t="n">
        <v>30131287.6570023</v>
      </c>
      <c r="F168" s="9" t="n">
        <v>12998584.5746787</v>
      </c>
      <c r="G168" s="9" t="n">
        <v>0</v>
      </c>
      <c r="H168" s="9" t="n">
        <v>-770570.094143674</v>
      </c>
      <c r="I168" s="9" t="n">
        <v>-35072.1250991747</v>
      </c>
      <c r="J168" s="9" t="n">
        <v>1251608.3710407</v>
      </c>
      <c r="K168" s="9" t="n">
        <v>858838.93212669</v>
      </c>
      <c r="L168" s="9" t="n">
        <v>0</v>
      </c>
      <c r="M168" s="9" t="n">
        <v>-1845532.60506278</v>
      </c>
      <c r="N168" s="9" t="n">
        <v>0</v>
      </c>
      <c r="O168" s="9" t="n">
        <v>11153051.969616</v>
      </c>
      <c r="P168" s="9" t="n">
        <v>0</v>
      </c>
      <c r="Q168" s="9" t="n">
        <v>11461423.7978651</v>
      </c>
      <c r="R168" s="9" t="n">
        <v>2514158.19255462</v>
      </c>
      <c r="S168" s="9" t="n">
        <v>-43084.0053983852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f aca="false">+SUM(E168:X168)</f>
        <v>67674694.6651802</v>
      </c>
    </row>
    <row r="169" customFormat="false" ht="12.75" hidden="false" customHeight="false" outlineLevel="0" collapsed="false">
      <c r="A169" s="9" t="s">
        <v>230</v>
      </c>
      <c r="B169" s="9" t="s">
        <v>230</v>
      </c>
      <c r="C169" s="9" t="s">
        <v>291</v>
      </c>
      <c r="D169" s="9" t="s">
        <v>292</v>
      </c>
      <c r="E169" s="9" t="n">
        <v>39664132.8848282</v>
      </c>
      <c r="F169" s="9" t="n">
        <v>11036802.164593</v>
      </c>
      <c r="G169" s="9" t="n">
        <v>0</v>
      </c>
      <c r="H169" s="9" t="n">
        <v>-872745.687146358</v>
      </c>
      <c r="I169" s="9" t="n">
        <v>-47777.3838205859</v>
      </c>
      <c r="J169" s="9" t="n">
        <v>2070188.0542986</v>
      </c>
      <c r="K169" s="9" t="n">
        <v>1666530.0452489</v>
      </c>
      <c r="L169" s="9" t="n">
        <v>0</v>
      </c>
      <c r="M169" s="9" t="n">
        <v>3768982.99549999</v>
      </c>
      <c r="N169" s="9" t="n">
        <v>0</v>
      </c>
      <c r="O169" s="9" t="n">
        <v>14805785.160093</v>
      </c>
      <c r="P169" s="9" t="n">
        <v>0</v>
      </c>
      <c r="Q169" s="9" t="n">
        <v>17357710.443253</v>
      </c>
      <c r="R169" s="9" t="n">
        <v>3230967.77755149</v>
      </c>
      <c r="S169" s="9" t="n">
        <v>-72283.5823606774</v>
      </c>
      <c r="T169" s="9" t="n">
        <v>626449.505310223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f aca="false">+SUM(E169:X169)</f>
        <v>93234742.3773488</v>
      </c>
    </row>
    <row r="170" customFormat="false" ht="25.5" hidden="false" customHeight="false" outlineLevel="0" collapsed="false">
      <c r="A170" s="9" t="s">
        <v>230</v>
      </c>
      <c r="B170" s="9" t="s">
        <v>230</v>
      </c>
      <c r="C170" s="9" t="s">
        <v>293</v>
      </c>
      <c r="D170" s="9" t="s">
        <v>294</v>
      </c>
      <c r="E170" s="9" t="n">
        <v>28664219.475153</v>
      </c>
      <c r="F170" s="9" t="n">
        <v>9291419.22127715</v>
      </c>
      <c r="G170" s="9" t="n">
        <v>0</v>
      </c>
      <c r="H170" s="9" t="n">
        <v>-1284199.94871727</v>
      </c>
      <c r="I170" s="9" t="n">
        <v>0</v>
      </c>
      <c r="J170" s="9" t="n">
        <v>1398592.760181</v>
      </c>
      <c r="K170" s="9" t="n">
        <v>1481373.4660634</v>
      </c>
      <c r="L170" s="9" t="n">
        <v>0</v>
      </c>
      <c r="M170" s="9" t="n">
        <v>1440048.77741505</v>
      </c>
      <c r="N170" s="9" t="n">
        <v>0</v>
      </c>
      <c r="O170" s="9" t="n">
        <v>10731467.9986922</v>
      </c>
      <c r="P170" s="9" t="n">
        <v>0</v>
      </c>
      <c r="Q170" s="9" t="n">
        <v>10854727.8676268</v>
      </c>
      <c r="R170" s="9" t="n">
        <v>3061797.82324617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f aca="false">+SUM(E170:X170)</f>
        <v>65639447.4409375</v>
      </c>
    </row>
    <row r="171" customFormat="false" ht="25.5" hidden="false" customHeight="false" outlineLevel="0" collapsed="false">
      <c r="A171" s="9" t="s">
        <v>230</v>
      </c>
      <c r="B171" s="9" t="s">
        <v>230</v>
      </c>
      <c r="C171" s="9" t="s">
        <v>179</v>
      </c>
      <c r="D171" s="9" t="s">
        <v>180</v>
      </c>
      <c r="E171" s="9" t="n">
        <v>45682990.5488522</v>
      </c>
      <c r="F171" s="9" t="n">
        <v>21539835.2106426</v>
      </c>
      <c r="G171" s="9" t="n">
        <v>0</v>
      </c>
      <c r="H171" s="9" t="n">
        <v>-1207298.20055247</v>
      </c>
      <c r="I171" s="9" t="n">
        <v>-53421.7395059392</v>
      </c>
      <c r="J171" s="9" t="n">
        <v>2107444.20814477</v>
      </c>
      <c r="K171" s="9" t="n">
        <v>1495272.88687782</v>
      </c>
      <c r="L171" s="9" t="n">
        <v>0</v>
      </c>
      <c r="M171" s="9" t="n">
        <v>-4469268.26904976</v>
      </c>
      <c r="N171" s="9" t="n">
        <v>0</v>
      </c>
      <c r="O171" s="9" t="n">
        <v>17070566.9415929</v>
      </c>
      <c r="P171" s="9" t="n">
        <v>0</v>
      </c>
      <c r="Q171" s="9" t="n">
        <v>17182742.8698171</v>
      </c>
      <c r="R171" s="9" t="n">
        <v>3872503.65288385</v>
      </c>
      <c r="S171" s="9" t="n">
        <v>-62129.214612063</v>
      </c>
      <c r="T171" s="9" t="n">
        <v>39491.885353338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f aca="false">+SUM(E171:X171)</f>
        <v>103198730.780444</v>
      </c>
    </row>
    <row r="172" customFormat="false" ht="25.5" hidden="false" customHeight="false" outlineLevel="0" collapsed="false">
      <c r="A172" s="9" t="s">
        <v>230</v>
      </c>
      <c r="B172" s="9" t="s">
        <v>230</v>
      </c>
      <c r="C172" s="9" t="s">
        <v>295</v>
      </c>
      <c r="D172" s="9" t="s">
        <v>296</v>
      </c>
      <c r="E172" s="9" t="n">
        <v>52031205.5972194</v>
      </c>
      <c r="F172" s="9" t="n">
        <v>15421976.6053672</v>
      </c>
      <c r="G172" s="9" t="n">
        <v>0</v>
      </c>
      <c r="H172" s="9" t="n">
        <v>-1134569.39329027</v>
      </c>
      <c r="I172" s="9" t="n">
        <v>-68816.4197437391</v>
      </c>
      <c r="J172" s="9" t="n">
        <v>2515545.2036199</v>
      </c>
      <c r="K172" s="9" t="n">
        <v>1510113.7104072</v>
      </c>
      <c r="L172" s="9" t="n">
        <v>0</v>
      </c>
      <c r="M172" s="9" t="n">
        <v>4822394.45426383</v>
      </c>
      <c r="N172" s="9" t="n">
        <v>0</v>
      </c>
      <c r="O172" s="9" t="n">
        <v>20244371.059631</v>
      </c>
      <c r="P172" s="9" t="n">
        <v>0</v>
      </c>
      <c r="Q172" s="9" t="n">
        <v>20602124.1559304</v>
      </c>
      <c r="R172" s="9" t="n">
        <v>4195748.88274995</v>
      </c>
      <c r="S172" s="9" t="n">
        <v>-91653.5583204106</v>
      </c>
      <c r="T172" s="9" t="n">
        <v>237068.139026523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f aca="false">+SUM(E172:X172)</f>
        <v>120285508.436861</v>
      </c>
    </row>
    <row r="173" customFormat="false" ht="12.75" hidden="false" customHeight="false" outlineLevel="0" collapsed="false">
      <c r="A173" s="9" t="s">
        <v>230</v>
      </c>
      <c r="B173" s="9" t="s">
        <v>230</v>
      </c>
      <c r="C173" s="9" t="s">
        <v>297</v>
      </c>
      <c r="D173" s="9" t="s">
        <v>298</v>
      </c>
      <c r="E173" s="9" t="n">
        <v>53477373.9491326</v>
      </c>
      <c r="F173" s="9" t="n">
        <v>20864840.2589532</v>
      </c>
      <c r="G173" s="9" t="n">
        <v>0</v>
      </c>
      <c r="H173" s="9" t="n">
        <v>-1315973.60233626</v>
      </c>
      <c r="I173" s="9" t="n">
        <v>-62876.4232253283</v>
      </c>
      <c r="J173" s="9" t="n">
        <v>2456878.8687783</v>
      </c>
      <c r="K173" s="9" t="n">
        <v>2082905.5927602</v>
      </c>
      <c r="L173" s="9" t="n">
        <v>0</v>
      </c>
      <c r="M173" s="9" t="n">
        <v>-503080.296805709</v>
      </c>
      <c r="N173" s="9" t="n">
        <v>0</v>
      </c>
      <c r="O173" s="9" t="n">
        <v>20361759.9621475</v>
      </c>
      <c r="P173" s="9" t="n">
        <v>0</v>
      </c>
      <c r="Q173" s="9" t="n">
        <v>20373819.4880659</v>
      </c>
      <c r="R173" s="9" t="n">
        <v>4631531.7891629</v>
      </c>
      <c r="S173" s="9" t="n">
        <v>62876.4232253581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f aca="false">+SUM(E173:X173)</f>
        <v>122430056.009859</v>
      </c>
    </row>
    <row r="174" customFormat="false" ht="12.75" hidden="false" customHeight="false" outlineLevel="0" collapsed="false">
      <c r="A174" s="9" t="s">
        <v>230</v>
      </c>
      <c r="B174" s="9" t="s">
        <v>230</v>
      </c>
      <c r="C174" s="9" t="s">
        <v>299</v>
      </c>
      <c r="D174" s="9" t="s">
        <v>300</v>
      </c>
      <c r="E174" s="9" t="n">
        <v>49696618.4914827</v>
      </c>
      <c r="F174" s="9" t="n">
        <v>12035321.7984065</v>
      </c>
      <c r="G174" s="9" t="n">
        <v>0</v>
      </c>
      <c r="H174" s="9" t="n">
        <v>-1050777.40110501</v>
      </c>
      <c r="I174" s="9" t="n">
        <v>-60517.7229845747</v>
      </c>
      <c r="J174" s="9" t="n">
        <v>2772430.9683258</v>
      </c>
      <c r="K174" s="9" t="n">
        <v>1866661.9547511</v>
      </c>
      <c r="L174" s="9" t="n">
        <v>0</v>
      </c>
      <c r="M174" s="9" t="n">
        <v>7380786.85328012</v>
      </c>
      <c r="N174" s="9" t="n">
        <v>0</v>
      </c>
      <c r="O174" s="9" t="n">
        <v>19416108.6516867</v>
      </c>
      <c r="P174" s="9" t="n">
        <v>0</v>
      </c>
      <c r="Q174" s="9" t="n">
        <v>19486925.9354441</v>
      </c>
      <c r="R174" s="9" t="n">
        <v>3985295.32286498</v>
      </c>
      <c r="S174" s="9" t="n">
        <v>-92406.7249648869</v>
      </c>
      <c r="T174" s="9" t="n">
        <v>700106.316348642</v>
      </c>
      <c r="U174" s="9" t="n">
        <v>0</v>
      </c>
      <c r="V174" s="9" t="n">
        <v>0</v>
      </c>
      <c r="W174" s="9" t="n">
        <v>0</v>
      </c>
      <c r="X174" s="9" t="n">
        <v>0</v>
      </c>
      <c r="Y174" s="9" t="n">
        <f aca="false">+SUM(E174:X174)</f>
        <v>116136554.443536</v>
      </c>
    </row>
    <row r="175" customFormat="false" ht="38.25" hidden="false" customHeight="false" outlineLevel="0" collapsed="false">
      <c r="A175" s="9" t="s">
        <v>230</v>
      </c>
      <c r="B175" s="9" t="s">
        <v>230</v>
      </c>
      <c r="C175" s="9" t="s">
        <v>301</v>
      </c>
      <c r="D175" s="9" t="s">
        <v>302</v>
      </c>
      <c r="E175" s="9" t="n">
        <v>50927860.7018758</v>
      </c>
      <c r="F175" s="9" t="n">
        <v>19277978.3786281</v>
      </c>
      <c r="G175" s="9" t="n">
        <v>0</v>
      </c>
      <c r="H175" s="9" t="n">
        <v>-1165862.54503557</v>
      </c>
      <c r="I175" s="9" t="n">
        <v>-74594.5279662311</v>
      </c>
      <c r="J175" s="9" t="n">
        <v>1021048.8687783</v>
      </c>
      <c r="K175" s="9" t="n">
        <v>754947.96380091</v>
      </c>
      <c r="L175" s="9" t="n">
        <v>0</v>
      </c>
      <c r="M175" s="9" t="n">
        <v>4476957.10651364</v>
      </c>
      <c r="N175" s="9" t="n">
        <v>0</v>
      </c>
      <c r="O175" s="9" t="n">
        <v>18096284.2960444</v>
      </c>
      <c r="P175" s="9" t="n">
        <v>0</v>
      </c>
      <c r="Q175" s="9" t="n">
        <v>20970725.3830265</v>
      </c>
      <c r="R175" s="9" t="n">
        <v>18670567.9049035</v>
      </c>
      <c r="S175" s="9" t="n">
        <v>-107625.914484575</v>
      </c>
      <c r="T175" s="9" t="n">
        <v>1139107.30898165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f aca="false">+SUM(E175:X175)</f>
        <v>133987394.925066</v>
      </c>
    </row>
    <row r="176" customFormat="false" ht="25.5" hidden="false" customHeight="false" outlineLevel="0" collapsed="false">
      <c r="A176" s="9" t="s">
        <v>230</v>
      </c>
      <c r="B176" s="9" t="s">
        <v>230</v>
      </c>
      <c r="C176" s="9" t="s">
        <v>183</v>
      </c>
      <c r="D176" s="9" t="s">
        <v>184</v>
      </c>
      <c r="E176" s="9" t="n">
        <v>179567032.474777</v>
      </c>
      <c r="F176" s="9" t="n">
        <v>61117166.6416384</v>
      </c>
      <c r="G176" s="9" t="n">
        <v>0</v>
      </c>
      <c r="H176" s="9" t="n">
        <v>-3936696.28650795</v>
      </c>
      <c r="I176" s="9" t="n">
        <v>-267641.093344551</v>
      </c>
      <c r="J176" s="9" t="n">
        <v>9691406.7058823</v>
      </c>
      <c r="K176" s="9" t="n">
        <v>7343277.70135751</v>
      </c>
      <c r="L176" s="9" t="n">
        <v>4170403.10928983</v>
      </c>
      <c r="M176" s="9" t="n">
        <v>337107.147090667</v>
      </c>
      <c r="N176" s="9" t="n">
        <v>0</v>
      </c>
      <c r="O176" s="9" t="n">
        <v>65624676.8980189</v>
      </c>
      <c r="P176" s="9" t="n">
        <v>0</v>
      </c>
      <c r="Q176" s="9" t="n">
        <v>70109244.01445</v>
      </c>
      <c r="R176" s="9" t="n">
        <v>14483679.641738</v>
      </c>
      <c r="S176" s="9" t="n">
        <v>-202654.74213158</v>
      </c>
      <c r="T176" s="9" t="n">
        <v>408527.206411541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f aca="false">+SUM(E176:X176)</f>
        <v>408445529.41867</v>
      </c>
    </row>
    <row r="177" customFormat="false" ht="12.75" hidden="false" customHeight="false" outlineLevel="0" collapsed="false">
      <c r="A177" s="9" t="s">
        <v>230</v>
      </c>
      <c r="B177" s="9" t="s">
        <v>230</v>
      </c>
      <c r="C177" s="9" t="s">
        <v>303</v>
      </c>
      <c r="D177" s="9" t="s">
        <v>304</v>
      </c>
      <c r="E177" s="9" t="n">
        <v>25482393.3353001</v>
      </c>
      <c r="F177" s="9" t="n">
        <v>7967533.98772608</v>
      </c>
      <c r="G177" s="9" t="n">
        <v>0</v>
      </c>
      <c r="H177" s="9" t="n">
        <v>-596376.219550014</v>
      </c>
      <c r="I177" s="9" t="n">
        <v>-27447.8780653067</v>
      </c>
      <c r="J177" s="9" t="n">
        <v>1545314.841629</v>
      </c>
      <c r="K177" s="9" t="n">
        <v>1220832.7058824</v>
      </c>
      <c r="L177" s="9" t="n">
        <v>-3541578.27949077</v>
      </c>
      <c r="M177" s="9" t="n">
        <v>5091868.68836507</v>
      </c>
      <c r="N177" s="9" t="n">
        <v>0</v>
      </c>
      <c r="O177" s="9" t="n">
        <v>9517824.39660038</v>
      </c>
      <c r="P177" s="9" t="n">
        <v>0</v>
      </c>
      <c r="Q177" s="9" t="n">
        <v>9697736.87569783</v>
      </c>
      <c r="R177" s="9" t="n">
        <v>2182471.08232956</v>
      </c>
      <c r="S177" s="9" t="n">
        <v>27447.878065303</v>
      </c>
      <c r="T177" s="9" t="n">
        <v>966140.160845954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f aca="false">+SUM(E177:X177)</f>
        <v>59534161.5753356</v>
      </c>
    </row>
    <row r="178" customFormat="false" ht="25.5" hidden="false" customHeight="false" outlineLevel="0" collapsed="false">
      <c r="A178" s="9" t="s">
        <v>230</v>
      </c>
      <c r="B178" s="9" t="s">
        <v>230</v>
      </c>
      <c r="C178" s="9" t="s">
        <v>305</v>
      </c>
      <c r="D178" s="9" t="s">
        <v>306</v>
      </c>
      <c r="E178" s="9" t="n">
        <v>36783277.0222714</v>
      </c>
      <c r="F178" s="9" t="n">
        <v>12491212.5915836</v>
      </c>
      <c r="G178" s="9" t="n">
        <v>0</v>
      </c>
      <c r="H178" s="9" t="n">
        <v>-890658.939984247</v>
      </c>
      <c r="I178" s="9" t="n">
        <v>-38028.9526446164</v>
      </c>
      <c r="J178" s="9" t="n">
        <v>2042082.8054299</v>
      </c>
      <c r="K178" s="9" t="n">
        <v>1215270.0633484</v>
      </c>
      <c r="L178" s="9" t="n">
        <v>0</v>
      </c>
      <c r="M178" s="9" t="n">
        <v>1284693.2996362</v>
      </c>
      <c r="N178" s="9" t="n">
        <v>0</v>
      </c>
      <c r="O178" s="9" t="n">
        <v>13775905.8912198</v>
      </c>
      <c r="P178" s="9" t="n">
        <v>0</v>
      </c>
      <c r="Q178" s="9" t="n">
        <v>14365812.7152119</v>
      </c>
      <c r="R178" s="9" t="n">
        <v>3042306.54991306</v>
      </c>
      <c r="S178" s="9" t="n">
        <v>-59606.3033483326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f aca="false">+SUM(E178:X178)</f>
        <v>84012266.742637</v>
      </c>
    </row>
    <row r="179" customFormat="false" ht="12.75" hidden="false" customHeight="false" outlineLevel="0" collapsed="false">
      <c r="A179" s="9" t="s">
        <v>230</v>
      </c>
      <c r="B179" s="9" t="s">
        <v>230</v>
      </c>
      <c r="C179" s="9" t="s">
        <v>307</v>
      </c>
      <c r="D179" s="9" t="s">
        <v>308</v>
      </c>
      <c r="E179" s="9" t="n">
        <v>4091676.97771604</v>
      </c>
      <c r="F179" s="9" t="n">
        <v>3059248.51076943</v>
      </c>
      <c r="G179" s="9" t="n">
        <v>0</v>
      </c>
      <c r="H179" s="9" t="n">
        <v>0</v>
      </c>
      <c r="I179" s="9" t="n">
        <v>0</v>
      </c>
      <c r="J179" s="9" t="n">
        <v>776417.78381096</v>
      </c>
      <c r="K179" s="9" t="n">
        <v>0</v>
      </c>
      <c r="L179" s="9" t="n">
        <v>0</v>
      </c>
      <c r="M179" s="9" t="n">
        <v>-2117026.25155112</v>
      </c>
      <c r="N179" s="9" t="n">
        <v>0</v>
      </c>
      <c r="O179" s="9" t="n">
        <v>942222.259218305</v>
      </c>
      <c r="P179" s="9" t="n">
        <v>-1.16415321826935E-010</v>
      </c>
      <c r="Q179" s="9" t="n">
        <v>1547362.60497857</v>
      </c>
      <c r="R179" s="9" t="n">
        <v>231028.196797359</v>
      </c>
      <c r="S179" s="9" t="n">
        <v>2.3283064365387E-010</v>
      </c>
      <c r="T179" s="9" t="n">
        <v>117460.020499326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f aca="false">+SUM(E179:X179)</f>
        <v>8648390.10223887</v>
      </c>
    </row>
    <row r="180" customFormat="false" ht="25.5" hidden="false" customHeight="false" outlineLevel="0" collapsed="false">
      <c r="A180" s="9" t="s">
        <v>230</v>
      </c>
      <c r="B180" s="9" t="s">
        <v>230</v>
      </c>
      <c r="C180" s="9" t="s">
        <v>309</v>
      </c>
      <c r="D180" s="9" t="s">
        <v>310</v>
      </c>
      <c r="E180" s="9" t="n">
        <v>33075782.2167404</v>
      </c>
      <c r="F180" s="9" t="n">
        <v>12563264.7435143</v>
      </c>
      <c r="G180" s="9" t="n">
        <v>0</v>
      </c>
      <c r="H180" s="9" t="n">
        <v>-1535456.46042283</v>
      </c>
      <c r="I180" s="9" t="n">
        <v>0</v>
      </c>
      <c r="J180" s="9" t="n">
        <v>1632218.8235294</v>
      </c>
      <c r="K180" s="9" t="n">
        <v>1266711.0045249</v>
      </c>
      <c r="L180" s="9" t="n">
        <v>0</v>
      </c>
      <c r="M180" s="9" t="n">
        <v>-241410.179712045</v>
      </c>
      <c r="N180" s="9" t="n">
        <v>0</v>
      </c>
      <c r="O180" s="9" t="n">
        <v>12321854.5638023</v>
      </c>
      <c r="P180" s="9" t="n">
        <v>0</v>
      </c>
      <c r="Q180" s="9" t="n">
        <v>13731816.1689606</v>
      </c>
      <c r="R180" s="9" t="n">
        <v>3604999.14930604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f aca="false">+SUM(E180:X180)</f>
        <v>76419780.0302431</v>
      </c>
    </row>
    <row r="181" customFormat="false" ht="12.75" hidden="false" customHeight="false" outlineLevel="0" collapsed="false">
      <c r="A181" s="9" t="s">
        <v>230</v>
      </c>
      <c r="B181" s="9" t="s">
        <v>230</v>
      </c>
      <c r="C181" s="9" t="s">
        <v>311</v>
      </c>
      <c r="D181" s="9" t="s">
        <v>312</v>
      </c>
      <c r="E181" s="9" t="n">
        <v>52244038.5198844</v>
      </c>
      <c r="F181" s="9" t="n">
        <v>13861334.8830236</v>
      </c>
      <c r="G181" s="9" t="n">
        <v>0</v>
      </c>
      <c r="H181" s="9" t="n">
        <v>-1163660.91619515</v>
      </c>
      <c r="I181" s="9" t="n">
        <v>-57197.8117065728</v>
      </c>
      <c r="J181" s="9" t="n">
        <v>2339439.1855204</v>
      </c>
      <c r="K181" s="9" t="n">
        <v>2383412.6877828</v>
      </c>
      <c r="L181" s="9" t="n">
        <v>0</v>
      </c>
      <c r="M181" s="9" t="n">
        <v>6287256.22456501</v>
      </c>
      <c r="N181" s="9" t="n">
        <v>0</v>
      </c>
      <c r="O181" s="9" t="n">
        <v>20148591.1075886</v>
      </c>
      <c r="P181" s="9" t="n">
        <v>0</v>
      </c>
      <c r="Q181" s="9" t="n">
        <v>19040846.5191033</v>
      </c>
      <c r="R181" s="9" t="n">
        <v>4200747.13993754</v>
      </c>
      <c r="S181" s="9" t="n">
        <v>-91961.4913246557</v>
      </c>
      <c r="T181" s="9" t="n">
        <v>303006.026460312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f aca="false">+SUM(E181:X181)</f>
        <v>119495852.07464</v>
      </c>
    </row>
    <row r="182" customFormat="false" ht="25.5" hidden="false" customHeight="false" outlineLevel="0" collapsed="false">
      <c r="A182" s="9" t="s">
        <v>230</v>
      </c>
      <c r="B182" s="9" t="s">
        <v>230</v>
      </c>
      <c r="C182" s="9" t="s">
        <v>313</v>
      </c>
      <c r="D182" s="9" t="s">
        <v>314</v>
      </c>
      <c r="E182" s="9" t="n">
        <v>141165484.451896</v>
      </c>
      <c r="F182" s="9" t="n">
        <v>46590801.8723275</v>
      </c>
      <c r="G182" s="9" t="n">
        <v>0</v>
      </c>
      <c r="H182" s="9" t="n">
        <v>-3666993.57632879</v>
      </c>
      <c r="I182" s="9" t="n">
        <v>-157976.064160422</v>
      </c>
      <c r="J182" s="9" t="n">
        <v>6989078.6606335</v>
      </c>
      <c r="K182" s="9" t="n">
        <v>5731511.33031675</v>
      </c>
      <c r="L182" s="9" t="n">
        <v>-1187134.37408933</v>
      </c>
      <c r="M182" s="9" t="n">
        <v>6824333.99441844</v>
      </c>
      <c r="N182" s="9" t="n">
        <v>-2.3283064365387E-010</v>
      </c>
      <c r="O182" s="9" t="n">
        <v>52228001.4926566</v>
      </c>
      <c r="P182" s="9" t="n">
        <v>0</v>
      </c>
      <c r="Q182" s="9" t="n">
        <v>52469098.948502</v>
      </c>
      <c r="R182" s="9" t="n">
        <v>12076398.3992101</v>
      </c>
      <c r="S182" s="9" t="n">
        <v>-69068.9374782071</v>
      </c>
      <c r="T182" s="9" t="n">
        <v>780721.680711854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f aca="false">+SUM(E182:X182)</f>
        <v>319774257.878616</v>
      </c>
    </row>
    <row r="183" customFormat="false" ht="12.75" hidden="false" customHeight="false" outlineLevel="0" collapsed="false">
      <c r="A183" s="9" t="s">
        <v>230</v>
      </c>
      <c r="B183" s="9" t="s">
        <v>230</v>
      </c>
      <c r="C183" s="9" t="s">
        <v>315</v>
      </c>
      <c r="D183" s="9" t="s">
        <v>316</v>
      </c>
      <c r="E183" s="9" t="n">
        <v>17348258.0416326</v>
      </c>
      <c r="F183" s="9" t="n">
        <v>7165774.07085823</v>
      </c>
      <c r="G183" s="9" t="n">
        <v>0</v>
      </c>
      <c r="H183" s="9" t="n">
        <v>-440325.768082097</v>
      </c>
      <c r="I183" s="9" t="n">
        <v>-19468.8624924198</v>
      </c>
      <c r="J183" s="9" t="n">
        <v>789931.90045248</v>
      </c>
      <c r="K183" s="9" t="n">
        <v>681751.87330317</v>
      </c>
      <c r="L183" s="9" t="n">
        <v>0</v>
      </c>
      <c r="M183" s="9" t="n">
        <v>-667865.733311446</v>
      </c>
      <c r="N183" s="9" t="n">
        <v>0</v>
      </c>
      <c r="O183" s="9" t="n">
        <v>6497908.33754678</v>
      </c>
      <c r="P183" s="9" t="n">
        <v>0</v>
      </c>
      <c r="Q183" s="9" t="n">
        <v>6833734.367303</v>
      </c>
      <c r="R183" s="9" t="n">
        <v>1459508.42562329</v>
      </c>
      <c r="S183" s="9" t="n">
        <v>-26026.7981435806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f aca="false">+SUM(E183:X183)</f>
        <v>39623179.85469</v>
      </c>
    </row>
    <row r="184" customFormat="false" ht="12.75" hidden="false" customHeight="false" outlineLevel="0" collapsed="false">
      <c r="A184" s="9" t="s">
        <v>230</v>
      </c>
      <c r="B184" s="9" t="s">
        <v>230</v>
      </c>
      <c r="C184" s="9" t="s">
        <v>317</v>
      </c>
      <c r="D184" s="9" t="s">
        <v>318</v>
      </c>
      <c r="E184" s="9" t="n">
        <v>4216561.737065</v>
      </c>
      <c r="F184" s="9" t="n">
        <v>3915703.34533799</v>
      </c>
      <c r="G184" s="9" t="n">
        <v>0</v>
      </c>
      <c r="H184" s="9" t="n">
        <v>0</v>
      </c>
      <c r="I184" s="9" t="n">
        <v>0</v>
      </c>
      <c r="J184" s="9" t="n">
        <v>836894.589240825</v>
      </c>
      <c r="K184" s="9" t="n">
        <v>0</v>
      </c>
      <c r="L184" s="9" t="n">
        <v>-670696.907839766</v>
      </c>
      <c r="M184" s="9" t="n">
        <v>-2184070.73199361</v>
      </c>
      <c r="N184" s="9" t="n">
        <v>0</v>
      </c>
      <c r="O184" s="9" t="n">
        <v>1060935.70550461</v>
      </c>
      <c r="P184" s="9" t="n">
        <v>0</v>
      </c>
      <c r="Q184" s="9" t="n">
        <v>1796375.12937243</v>
      </c>
      <c r="R184" s="9" t="n">
        <v>249727.811753157</v>
      </c>
      <c r="S184" s="9" t="n">
        <v>0</v>
      </c>
      <c r="T184" s="9" t="n">
        <v>1910857.48053854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f aca="false">+SUM(E184:X184)</f>
        <v>11132288.1589792</v>
      </c>
    </row>
    <row r="185" customFormat="false" ht="12.75" hidden="false" customHeight="false" outlineLevel="0" collapsed="false">
      <c r="A185" s="9" t="s">
        <v>230</v>
      </c>
      <c r="B185" s="9" t="s">
        <v>230</v>
      </c>
      <c r="C185" s="9" t="s">
        <v>197</v>
      </c>
      <c r="D185" s="9" t="s">
        <v>198</v>
      </c>
      <c r="E185" s="9" t="n">
        <v>176955531.508335</v>
      </c>
      <c r="F185" s="9" t="n">
        <v>16769972.0053043</v>
      </c>
      <c r="G185" s="9" t="n">
        <v>0</v>
      </c>
      <c r="H185" s="9" t="n">
        <v>-4976599.82138983</v>
      </c>
      <c r="I185" s="9" t="n">
        <v>0</v>
      </c>
      <c r="J185" s="9" t="n">
        <v>13430018.4705883</v>
      </c>
      <c r="K185" s="9" t="n">
        <v>7484015.357466</v>
      </c>
      <c r="L185" s="9" t="n">
        <v>0</v>
      </c>
      <c r="M185" s="9" t="n">
        <v>43345490.4917272</v>
      </c>
      <c r="N185" s="9" t="n">
        <v>0</v>
      </c>
      <c r="O185" s="9" t="n">
        <v>60115462.4970316</v>
      </c>
      <c r="P185" s="9" t="n">
        <v>0</v>
      </c>
      <c r="Q185" s="9" t="n">
        <v>64754009.9601092</v>
      </c>
      <c r="R185" s="9" t="n">
        <v>15633319.6506587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f aca="false">+SUM(E185:X185)</f>
        <v>393511220.11983</v>
      </c>
    </row>
    <row r="186" customFormat="false" ht="12.75" hidden="false" customHeight="false" outlineLevel="0" collapsed="false">
      <c r="A186" s="9" t="s">
        <v>230</v>
      </c>
      <c r="B186" s="9" t="s">
        <v>230</v>
      </c>
      <c r="C186" s="9" t="s">
        <v>319</v>
      </c>
      <c r="D186" s="9" t="s">
        <v>320</v>
      </c>
      <c r="E186" s="9" t="n">
        <v>61019869.4508186</v>
      </c>
      <c r="F186" s="9" t="n">
        <v>15219603.4805294</v>
      </c>
      <c r="G186" s="9" t="n">
        <v>0</v>
      </c>
      <c r="H186" s="9" t="n">
        <v>-2559094.10070471</v>
      </c>
      <c r="I186" s="9" t="n">
        <v>0</v>
      </c>
      <c r="J186" s="9" t="n">
        <v>3313307.0135747</v>
      </c>
      <c r="K186" s="9" t="n">
        <v>2379689.1040724</v>
      </c>
      <c r="L186" s="9" t="n">
        <v>-3999921.79015832</v>
      </c>
      <c r="M186" s="9" t="n">
        <v>10989854.5575621</v>
      </c>
      <c r="N186" s="9" t="n">
        <v>0</v>
      </c>
      <c r="O186" s="9" t="n">
        <v>22209536.2479332</v>
      </c>
      <c r="P186" s="9" t="n">
        <v>0</v>
      </c>
      <c r="Q186" s="9" t="n">
        <v>17890213.9503264</v>
      </c>
      <c r="R186" s="9" t="n">
        <v>6150432.35265912</v>
      </c>
      <c r="S186" s="9" t="n">
        <v>0</v>
      </c>
      <c r="T186" s="9" t="n">
        <v>3496797.17350657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f aca="false">+SUM(E186:X186)</f>
        <v>136110287.440119</v>
      </c>
    </row>
    <row r="187" customFormat="false" ht="25.5" hidden="false" customHeight="false" outlineLevel="0" collapsed="false">
      <c r="A187" s="9" t="s">
        <v>230</v>
      </c>
      <c r="B187" s="9" t="s">
        <v>230</v>
      </c>
      <c r="C187" s="9" t="s">
        <v>321</v>
      </c>
      <c r="D187" s="9" t="s">
        <v>322</v>
      </c>
      <c r="E187" s="9" t="n">
        <v>30785892.6094356</v>
      </c>
      <c r="F187" s="9" t="n">
        <v>10470158.3220064</v>
      </c>
      <c r="G187" s="9" t="n">
        <v>0</v>
      </c>
      <c r="H187" s="9" t="n">
        <v>-741833.834074408</v>
      </c>
      <c r="I187" s="9" t="n">
        <v>-32609.9594348744</v>
      </c>
      <c r="J187" s="9" t="n">
        <v>1776173.4841629</v>
      </c>
      <c r="K187" s="9" t="n">
        <v>1487445.2669683</v>
      </c>
      <c r="L187" s="9" t="n">
        <v>-9530482.19164574</v>
      </c>
      <c r="M187" s="9" t="n">
        <v>11179955.6157908</v>
      </c>
      <c r="N187" s="9" t="n">
        <v>9.31322574615479E-010</v>
      </c>
      <c r="O187" s="9" t="n">
        <v>12119631.7461515</v>
      </c>
      <c r="P187" s="9" t="n">
        <v>0</v>
      </c>
      <c r="Q187" s="9" t="n">
        <v>12550546.3686554</v>
      </c>
      <c r="R187" s="9" t="n">
        <v>2713649.99178697</v>
      </c>
      <c r="S187" s="9" t="n">
        <v>32609.9594348595</v>
      </c>
      <c r="T187" s="9" t="n">
        <v>1310814.42623084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f aca="false">+SUM(E187:X187)</f>
        <v>74121951.8054686</v>
      </c>
    </row>
    <row r="188" customFormat="false" ht="25.5" hidden="false" customHeight="false" outlineLevel="0" collapsed="false">
      <c r="A188" s="9" t="s">
        <v>230</v>
      </c>
      <c r="B188" s="9" t="s">
        <v>230</v>
      </c>
      <c r="C188" s="9" t="s">
        <v>323</v>
      </c>
      <c r="D188" s="9" t="s">
        <v>324</v>
      </c>
      <c r="E188" s="9" t="n">
        <v>6443439.98291156</v>
      </c>
      <c r="F188" s="9" t="n">
        <v>5183203.76517863</v>
      </c>
      <c r="G188" s="9" t="n">
        <v>0</v>
      </c>
      <c r="H188" s="9" t="n">
        <v>0</v>
      </c>
      <c r="I188" s="9" t="n">
        <v>0</v>
      </c>
      <c r="J188" s="9" t="n">
        <v>1029346.74007039</v>
      </c>
      <c r="K188" s="9" t="n">
        <v>0</v>
      </c>
      <c r="L188" s="9" t="n">
        <v>0</v>
      </c>
      <c r="M188" s="9" t="n">
        <v>-3584688.64672359</v>
      </c>
      <c r="N188" s="9" t="n">
        <v>0</v>
      </c>
      <c r="O188" s="9" t="n">
        <v>1598515.11845503</v>
      </c>
      <c r="P188" s="9" t="n">
        <v>-2.3283064365387E-010</v>
      </c>
      <c r="Q188" s="9" t="n">
        <v>2412765.19561788</v>
      </c>
      <c r="R188" s="9" t="n">
        <v>364154.348658522</v>
      </c>
      <c r="S188" s="9" t="n">
        <v>4.65661287307739E-010</v>
      </c>
      <c r="T188" s="9" t="n">
        <v>-4.65661287307739E-01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f aca="false">+SUM(E188:X188)</f>
        <v>13446736.5041684</v>
      </c>
    </row>
    <row r="189" customFormat="false" ht="25.5" hidden="false" customHeight="false" outlineLevel="0" collapsed="false">
      <c r="A189" s="9" t="s">
        <v>230</v>
      </c>
      <c r="B189" s="9" t="s">
        <v>230</v>
      </c>
      <c r="C189" s="9" t="s">
        <v>325</v>
      </c>
      <c r="D189" s="9" t="s">
        <v>326</v>
      </c>
      <c r="E189" s="9" t="n">
        <v>35040569.873</v>
      </c>
      <c r="F189" s="9" t="n">
        <v>9894235.83319747</v>
      </c>
      <c r="G189" s="9" t="n">
        <v>0</v>
      </c>
      <c r="H189" s="9" t="n">
        <v>-800016.879884161</v>
      </c>
      <c r="I189" s="9" t="n">
        <v>-37094.0945517868</v>
      </c>
      <c r="J189" s="9" t="n">
        <v>1714694.9321267</v>
      </c>
      <c r="K189" s="9" t="n">
        <v>1357112.6425339</v>
      </c>
      <c r="L189" s="9" t="n">
        <v>0</v>
      </c>
      <c r="M189" s="9" t="n">
        <v>3762946.37288339</v>
      </c>
      <c r="N189" s="9" t="n">
        <v>0</v>
      </c>
      <c r="O189" s="9" t="n">
        <v>13657182.2060809</v>
      </c>
      <c r="P189" s="9" t="n">
        <v>0</v>
      </c>
      <c r="Q189" s="9" t="n">
        <v>13478907.8019032</v>
      </c>
      <c r="R189" s="9" t="n">
        <v>2860806.34407599</v>
      </c>
      <c r="S189" s="9" t="n">
        <v>-62315.1410506219</v>
      </c>
      <c r="T189" s="9" t="n">
        <v>402829.137767598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f aca="false">+SUM(E189:X189)</f>
        <v>81269859.0280826</v>
      </c>
    </row>
    <row r="190" customFormat="false" ht="25.5" hidden="false" customHeight="false" outlineLevel="0" collapsed="false">
      <c r="A190" s="9" t="s">
        <v>230</v>
      </c>
      <c r="B190" s="9" t="s">
        <v>230</v>
      </c>
      <c r="C190" s="9" t="s">
        <v>75</v>
      </c>
      <c r="D190" s="9" t="s">
        <v>76</v>
      </c>
      <c r="E190" s="9" t="n">
        <v>55995041.5470028</v>
      </c>
      <c r="F190" s="9" t="n">
        <v>11779724.5513283</v>
      </c>
      <c r="G190" s="9" t="n">
        <v>0</v>
      </c>
      <c r="H190" s="9" t="n">
        <v>-1188879.57382166</v>
      </c>
      <c r="I190" s="9" t="n">
        <v>-59467.0694872588</v>
      </c>
      <c r="J190" s="9" t="n">
        <v>4065804.0723982</v>
      </c>
      <c r="K190" s="9" t="n">
        <v>2769402.8325792</v>
      </c>
      <c r="L190" s="9" t="n">
        <v>-1556258.33536315</v>
      </c>
      <c r="M190" s="9" t="n">
        <v>10337419.6974403</v>
      </c>
      <c r="N190" s="9" t="n">
        <v>0</v>
      </c>
      <c r="O190" s="9" t="n">
        <v>20560885.9134055</v>
      </c>
      <c r="P190" s="9" t="n">
        <v>0</v>
      </c>
      <c r="Q190" s="9" t="n">
        <v>21648674.4749923</v>
      </c>
      <c r="R190" s="9" t="n">
        <v>4463194.52162533</v>
      </c>
      <c r="S190" s="9" t="n">
        <v>-101832.317199148</v>
      </c>
      <c r="T190" s="9" t="n">
        <v>686325.863091469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f aca="false">+SUM(E190:X190)</f>
        <v>129400036.177992</v>
      </c>
    </row>
    <row r="191" customFormat="false" ht="25.5" hidden="false" customHeight="false" outlineLevel="0" collapsed="false">
      <c r="A191" s="9" t="s">
        <v>230</v>
      </c>
      <c r="B191" s="9" t="s">
        <v>230</v>
      </c>
      <c r="C191" s="9" t="s">
        <v>327</v>
      </c>
      <c r="D191" s="9" t="s">
        <v>328</v>
      </c>
      <c r="E191" s="9" t="n">
        <v>69277310.6905356</v>
      </c>
      <c r="F191" s="9" t="n">
        <v>16004958.569847</v>
      </c>
      <c r="G191" s="9" t="n">
        <v>0</v>
      </c>
      <c r="H191" s="9" t="n">
        <v>-1481095.76536708</v>
      </c>
      <c r="I191" s="9" t="n">
        <v>-77776.0062435567</v>
      </c>
      <c r="J191" s="9" t="n">
        <v>3513691.1764706</v>
      </c>
      <c r="K191" s="9" t="n">
        <v>3329412.9864253</v>
      </c>
      <c r="L191" s="9" t="n">
        <v>-6121774.79224582</v>
      </c>
      <c r="M191" s="9" t="n">
        <v>17903212.0284587</v>
      </c>
      <c r="N191" s="9" t="n">
        <v>0</v>
      </c>
      <c r="O191" s="9" t="n">
        <v>27786395.8060599</v>
      </c>
      <c r="P191" s="9" t="n">
        <v>-7.45058059692383E-009</v>
      </c>
      <c r="Q191" s="9" t="n">
        <v>26266391.4871837</v>
      </c>
      <c r="R191" s="9" t="n">
        <v>5877909.31662877</v>
      </c>
      <c r="S191" s="9" t="n">
        <v>77776.0062435865</v>
      </c>
      <c r="T191" s="9" t="n">
        <v>3450427.12532091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f aca="false">+SUM(E191:X191)</f>
        <v>165806838.629318</v>
      </c>
    </row>
    <row r="192" customFormat="false" ht="25.5" hidden="false" customHeight="false" outlineLevel="0" collapsed="false">
      <c r="A192" s="9" t="s">
        <v>230</v>
      </c>
      <c r="B192" s="9" t="s">
        <v>230</v>
      </c>
      <c r="C192" s="9" t="s">
        <v>329</v>
      </c>
      <c r="D192" s="9" t="s">
        <v>330</v>
      </c>
      <c r="E192" s="9" t="n">
        <v>115733728.679723</v>
      </c>
      <c r="F192" s="9" t="n">
        <v>38112189.0420881</v>
      </c>
      <c r="G192" s="9" t="n">
        <v>0</v>
      </c>
      <c r="H192" s="9" t="n">
        <v>-3923089.09956831</v>
      </c>
      <c r="I192" s="9" t="n">
        <v>-87256.2758826166</v>
      </c>
      <c r="J192" s="9" t="n">
        <v>4610296.29864261</v>
      </c>
      <c r="K192" s="9" t="n">
        <v>3681372.58823526</v>
      </c>
      <c r="L192" s="9" t="n">
        <v>12739008.4856073</v>
      </c>
      <c r="M192" s="9" t="n">
        <v>-7381088.96279059</v>
      </c>
      <c r="N192" s="9" t="n">
        <v>0</v>
      </c>
      <c r="O192" s="9" t="n">
        <v>43470108.5649048</v>
      </c>
      <c r="P192" s="9" t="n">
        <v>0</v>
      </c>
      <c r="Q192" s="9" t="n">
        <v>41028846.2643338</v>
      </c>
      <c r="R192" s="9" t="n">
        <v>10937367.9098158</v>
      </c>
      <c r="S192" s="9" t="n">
        <v>87256.2758826166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f aca="false">+SUM(E192:X192)</f>
        <v>259008739.770991</v>
      </c>
    </row>
    <row r="193" customFormat="false" ht="25.5" hidden="false" customHeight="false" outlineLevel="0" collapsed="false">
      <c r="A193" s="9" t="s">
        <v>230</v>
      </c>
      <c r="B193" s="9" t="s">
        <v>230</v>
      </c>
      <c r="C193" s="9" t="s">
        <v>331</v>
      </c>
      <c r="D193" s="9" t="s">
        <v>332</v>
      </c>
      <c r="E193" s="9" t="n">
        <v>21645559.6592342</v>
      </c>
      <c r="F193" s="9" t="n">
        <v>14593052.2869348</v>
      </c>
      <c r="G193" s="9" t="n">
        <v>0</v>
      </c>
      <c r="H193" s="9" t="n">
        <v>0</v>
      </c>
      <c r="I193" s="9" t="n">
        <v>0</v>
      </c>
      <c r="J193" s="9" t="n">
        <v>7441705.10105581</v>
      </c>
      <c r="K193" s="9" t="n">
        <v>0</v>
      </c>
      <c r="L193" s="9" t="n">
        <v>-2035465.22382844</v>
      </c>
      <c r="M193" s="9" t="n">
        <v>-9249431.26243615</v>
      </c>
      <c r="N193" s="9" t="n">
        <v>0</v>
      </c>
      <c r="O193" s="9" t="n">
        <v>3308155.80067022</v>
      </c>
      <c r="P193" s="9" t="n">
        <v>0</v>
      </c>
      <c r="Q193" s="9" t="n">
        <v>6666331.17417761</v>
      </c>
      <c r="R193" s="9" t="n">
        <v>-169609.618952669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f aca="false">+SUM(E193:X193)</f>
        <v>42200297.9168554</v>
      </c>
    </row>
    <row r="194" customFormat="false" ht="12.75" hidden="false" customHeight="false" outlineLevel="0" collapsed="false">
      <c r="A194" s="9" t="s">
        <v>230</v>
      </c>
      <c r="B194" s="9" t="s">
        <v>230</v>
      </c>
      <c r="C194" s="9" t="s">
        <v>333</v>
      </c>
      <c r="D194" s="9" t="s">
        <v>334</v>
      </c>
      <c r="E194" s="9" t="n">
        <v>31933112.9566939</v>
      </c>
      <c r="F194" s="9" t="n">
        <v>10284479.737293</v>
      </c>
      <c r="G194" s="9" t="n">
        <v>0</v>
      </c>
      <c r="H194" s="9" t="n">
        <v>-1433092.69639464</v>
      </c>
      <c r="I194" s="9" t="n">
        <v>0</v>
      </c>
      <c r="J194" s="9" t="n">
        <v>1533791.719457</v>
      </c>
      <c r="K194" s="9" t="n">
        <v>1201878.081448</v>
      </c>
      <c r="L194" s="9" t="n">
        <v>0</v>
      </c>
      <c r="M194" s="9" t="n">
        <v>2052160.23711158</v>
      </c>
      <c r="N194" s="9" t="n">
        <v>0</v>
      </c>
      <c r="O194" s="9" t="n">
        <v>12336639.9744045</v>
      </c>
      <c r="P194" s="9" t="n">
        <v>0</v>
      </c>
      <c r="Q194" s="9" t="n">
        <v>12958755.7086934</v>
      </c>
      <c r="R194" s="9" t="n">
        <v>3445589.7038253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f aca="false">+SUM(E194:X194)</f>
        <v>74313315.422532</v>
      </c>
    </row>
    <row r="195" customFormat="false" ht="12.75" hidden="false" customHeight="false" outlineLevel="0" collapsed="false">
      <c r="A195" s="9" t="s">
        <v>230</v>
      </c>
      <c r="B195" s="9" t="s">
        <v>230</v>
      </c>
      <c r="C195" s="9" t="s">
        <v>335</v>
      </c>
      <c r="D195" s="9" t="s">
        <v>336</v>
      </c>
      <c r="E195" s="9" t="n">
        <v>42831922.4026963</v>
      </c>
      <c r="F195" s="9" t="n">
        <v>8368833.70543736</v>
      </c>
      <c r="G195" s="9" t="n">
        <v>0</v>
      </c>
      <c r="H195" s="9" t="n">
        <v>-895662.641894266</v>
      </c>
      <c r="I195" s="9" t="n">
        <v>-45415.8227847219</v>
      </c>
      <c r="J195" s="9" t="n">
        <v>2623945.4751131</v>
      </c>
      <c r="K195" s="9" t="n">
        <v>2206205.6108597</v>
      </c>
      <c r="L195" s="9" t="n">
        <v>-3608317.35978743</v>
      </c>
      <c r="M195" s="9" t="n">
        <v>11634422.5239349</v>
      </c>
      <c r="N195" s="9" t="n">
        <v>0</v>
      </c>
      <c r="O195" s="9" t="n">
        <v>16394938.8695848</v>
      </c>
      <c r="P195" s="9" t="n">
        <v>0</v>
      </c>
      <c r="Q195" s="9" t="n">
        <v>16410095.4880294</v>
      </c>
      <c r="R195" s="9" t="n">
        <v>3591822.70511948</v>
      </c>
      <c r="S195" s="9" t="n">
        <v>45415.8227847219</v>
      </c>
      <c r="T195" s="9" t="n">
        <v>1788641.38089131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f aca="false">+SUM(E195:X195)</f>
        <v>101346848.159985</v>
      </c>
    </row>
    <row r="196" customFormat="false" ht="12.75" hidden="false" customHeight="false" outlineLevel="0" collapsed="false">
      <c r="A196" s="9" t="s">
        <v>230</v>
      </c>
      <c r="B196" s="9" t="s">
        <v>230</v>
      </c>
      <c r="C196" s="9" t="s">
        <v>337</v>
      </c>
      <c r="D196" s="9" t="s">
        <v>338</v>
      </c>
      <c r="E196" s="9" t="n">
        <v>46554135.0412586</v>
      </c>
      <c r="F196" s="9" t="n">
        <v>1472231.22155435</v>
      </c>
      <c r="G196" s="9" t="n">
        <v>0</v>
      </c>
      <c r="H196" s="9" t="n">
        <v>-1544762.25715266</v>
      </c>
      <c r="I196" s="9" t="n">
        <v>0</v>
      </c>
      <c r="J196" s="9" t="n">
        <v>2767114.7058824</v>
      </c>
      <c r="K196" s="9" t="n">
        <v>3427130.0995475</v>
      </c>
      <c r="L196" s="9" t="n">
        <v>0</v>
      </c>
      <c r="M196" s="9" t="n">
        <v>16038720.6961551</v>
      </c>
      <c r="N196" s="9" t="n">
        <v>0</v>
      </c>
      <c r="O196" s="9" t="n">
        <v>17510951.9177094</v>
      </c>
      <c r="P196" s="9" t="n">
        <v>0</v>
      </c>
      <c r="Q196" s="9" t="n">
        <v>20565572.6277338</v>
      </c>
      <c r="R196" s="9" t="n">
        <v>4560296.40185958</v>
      </c>
      <c r="S196" s="9" t="n">
        <v>0</v>
      </c>
      <c r="T196" s="9" t="n">
        <v>8552983.07768031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f aca="false">+SUM(E196:X196)</f>
        <v>119904373.532228</v>
      </c>
    </row>
    <row r="197" customFormat="false" ht="25.5" hidden="false" customHeight="false" outlineLevel="0" collapsed="false">
      <c r="A197" s="9" t="s">
        <v>230</v>
      </c>
      <c r="B197" s="9" t="s">
        <v>230</v>
      </c>
      <c r="C197" s="9" t="s">
        <v>339</v>
      </c>
      <c r="D197" s="9" t="s">
        <v>340</v>
      </c>
      <c r="E197" s="9" t="n">
        <v>195549728.491279</v>
      </c>
      <c r="F197" s="9" t="n">
        <v>79227026.0768021</v>
      </c>
      <c r="G197" s="9" t="n">
        <v>0</v>
      </c>
      <c r="H197" s="9" t="n">
        <v>-2748176.02928978</v>
      </c>
      <c r="I197" s="9" t="n">
        <v>-2281770.67532945</v>
      </c>
      <c r="J197" s="9" t="n">
        <v>9551037.4117647</v>
      </c>
      <c r="K197" s="9" t="n">
        <v>7418681.7918552</v>
      </c>
      <c r="L197" s="9" t="n">
        <v>0</v>
      </c>
      <c r="M197" s="9" t="n">
        <v>-8796800.38504753</v>
      </c>
      <c r="N197" s="9" t="n">
        <v>0</v>
      </c>
      <c r="O197" s="9" t="n">
        <v>70430225.6917546</v>
      </c>
      <c r="P197" s="9" t="n">
        <v>0</v>
      </c>
      <c r="Q197" s="9" t="n">
        <v>75494318.7456117</v>
      </c>
      <c r="R197" s="9" t="n">
        <v>14685911.9893398</v>
      </c>
      <c r="S197" s="9" t="n">
        <v>-692511.56760031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f aca="false">+SUM(E197:X197)</f>
        <v>437837671.54114</v>
      </c>
    </row>
    <row r="198" customFormat="false" ht="12.75" hidden="false" customHeight="false" outlineLevel="0" collapsed="false">
      <c r="A198" s="9" t="s">
        <v>230</v>
      </c>
      <c r="B198" s="9" t="s">
        <v>230</v>
      </c>
      <c r="C198" s="9" t="s">
        <v>341</v>
      </c>
      <c r="D198" s="9" t="s">
        <v>342</v>
      </c>
      <c r="E198" s="9" t="n">
        <v>27957001.7772043</v>
      </c>
      <c r="F198" s="9" t="n">
        <v>12358073.5645307</v>
      </c>
      <c r="G198" s="9" t="n">
        <v>0</v>
      </c>
      <c r="H198" s="9" t="n">
        <v>-745551.584593557</v>
      </c>
      <c r="I198" s="9" t="n">
        <v>-27782.038283892</v>
      </c>
      <c r="J198" s="9" t="n">
        <v>1254512.6696833</v>
      </c>
      <c r="K198" s="9" t="n">
        <v>926624.57918552</v>
      </c>
      <c r="L198" s="9" t="n">
        <v>0</v>
      </c>
      <c r="M198" s="9" t="n">
        <v>-1838747.96233203</v>
      </c>
      <c r="N198" s="9" t="n">
        <v>0</v>
      </c>
      <c r="O198" s="9" t="n">
        <v>10519325.6021987</v>
      </c>
      <c r="P198" s="9" t="n">
        <v>0</v>
      </c>
      <c r="Q198" s="9" t="n">
        <v>10823106.9729003</v>
      </c>
      <c r="R198" s="9" t="n">
        <v>2471321.91912038</v>
      </c>
      <c r="S198" s="9" t="n">
        <v>-31717.2159246579</v>
      </c>
      <c r="T198" s="9" t="n">
        <v>0</v>
      </c>
      <c r="U198" s="9" t="n">
        <v>0</v>
      </c>
      <c r="V198" s="9" t="n">
        <v>0</v>
      </c>
      <c r="W198" s="9" t="n">
        <v>0</v>
      </c>
      <c r="X198" s="9" t="n">
        <v>0</v>
      </c>
      <c r="Y198" s="9" t="n">
        <f aca="false">+SUM(E198:X198)</f>
        <v>63666168.283689</v>
      </c>
    </row>
    <row r="199" customFormat="false" ht="12.75" hidden="false" customHeight="false" outlineLevel="0" collapsed="false">
      <c r="A199" s="9" t="s">
        <v>230</v>
      </c>
      <c r="B199" s="9" t="s">
        <v>230</v>
      </c>
      <c r="C199" s="9" t="s">
        <v>343</v>
      </c>
      <c r="D199" s="9" t="s">
        <v>344</v>
      </c>
      <c r="E199" s="9" t="n">
        <v>32587190.2812153</v>
      </c>
      <c r="F199" s="9" t="n">
        <v>10209149.9377197</v>
      </c>
      <c r="G199" s="9" t="n">
        <v>0</v>
      </c>
      <c r="H199" s="9" t="n">
        <v>-1433092.69639465</v>
      </c>
      <c r="I199" s="9" t="n">
        <v>0</v>
      </c>
      <c r="J199" s="9" t="n">
        <v>1557459.1402715</v>
      </c>
      <c r="K199" s="9" t="n">
        <v>1029827.1945701</v>
      </c>
      <c r="L199" s="9" t="n">
        <v>0</v>
      </c>
      <c r="M199" s="9" t="n">
        <v>2619951.66612718</v>
      </c>
      <c r="N199" s="9" t="n">
        <v>0</v>
      </c>
      <c r="O199" s="9" t="n">
        <v>12829101.6038469</v>
      </c>
      <c r="P199" s="9" t="n">
        <v>0</v>
      </c>
      <c r="Q199" s="9" t="n">
        <v>13149420.984014</v>
      </c>
      <c r="R199" s="9" t="n">
        <v>3492388.28588913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f aca="false">+SUM(E199:X199)</f>
        <v>76041396.3972592</v>
      </c>
    </row>
    <row r="200" customFormat="false" ht="12.75" hidden="false" customHeight="false" outlineLevel="0" collapsed="false">
      <c r="A200" s="9" t="s">
        <v>230</v>
      </c>
      <c r="B200" s="9" t="s">
        <v>230</v>
      </c>
      <c r="C200" s="9" t="s">
        <v>345</v>
      </c>
      <c r="D200" s="9" t="s">
        <v>346</v>
      </c>
      <c r="E200" s="9" t="n">
        <v>36281032.2212243</v>
      </c>
      <c r="F200" s="9" t="n">
        <v>11909095.1025797</v>
      </c>
      <c r="G200" s="9" t="n">
        <v>0</v>
      </c>
      <c r="H200" s="9" t="n">
        <v>-855633.026614077</v>
      </c>
      <c r="I200" s="9" t="n">
        <v>-40244.7559386864</v>
      </c>
      <c r="J200" s="9" t="n">
        <v>1797528.4162896</v>
      </c>
      <c r="K200" s="9" t="n">
        <v>1089084.0090498</v>
      </c>
      <c r="L200" s="9" t="n">
        <v>0</v>
      </c>
      <c r="M200" s="9" t="n">
        <v>1944129.06334613</v>
      </c>
      <c r="N200" s="9" t="n">
        <v>0</v>
      </c>
      <c r="O200" s="9" t="n">
        <v>13853224.1659258</v>
      </c>
      <c r="P200" s="9" t="n">
        <v>0</v>
      </c>
      <c r="Q200" s="9" t="n">
        <v>14859606.0040827</v>
      </c>
      <c r="R200" s="9" t="n">
        <v>2995465.65117139</v>
      </c>
      <c r="S200" s="9" t="n">
        <v>-62160.3137849048</v>
      </c>
      <c r="T200" s="9" t="n">
        <v>151989.955877602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f aca="false">+SUM(E200:X200)</f>
        <v>83923116.4932094</v>
      </c>
    </row>
    <row r="201" customFormat="false" ht="25.5" hidden="false" customHeight="false" outlineLevel="0" collapsed="false">
      <c r="A201" s="9" t="s">
        <v>230</v>
      </c>
      <c r="B201" s="9" t="s">
        <v>230</v>
      </c>
      <c r="C201" s="9" t="s">
        <v>347</v>
      </c>
      <c r="D201" s="9" t="s">
        <v>348</v>
      </c>
      <c r="E201" s="9" t="n">
        <v>20169949.5051811</v>
      </c>
      <c r="F201" s="9" t="n">
        <v>8512899.1723796</v>
      </c>
      <c r="G201" s="9" t="n">
        <v>0</v>
      </c>
      <c r="H201" s="9" t="n">
        <v>-510377.594822429</v>
      </c>
      <c r="I201" s="9" t="n">
        <v>-23735.4067301266</v>
      </c>
      <c r="J201" s="9" t="n">
        <v>880472.35294118</v>
      </c>
      <c r="K201" s="9" t="n">
        <v>829137.80995475</v>
      </c>
      <c r="L201" s="9" t="n">
        <v>0</v>
      </c>
      <c r="M201" s="9" t="n">
        <v>-1105447.29909606</v>
      </c>
      <c r="N201" s="9" t="n">
        <v>0</v>
      </c>
      <c r="O201" s="9" t="n">
        <v>7407451.87328354</v>
      </c>
      <c r="P201" s="9" t="n">
        <v>9.31322574615479E-010</v>
      </c>
      <c r="Q201" s="9" t="n">
        <v>8053670.58566807</v>
      </c>
      <c r="R201" s="9" t="n">
        <v>1691256.86419987</v>
      </c>
      <c r="S201" s="9" t="n">
        <v>-29741.6698161997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f aca="false">+SUM(E201:X201)</f>
        <v>45875536.1931433</v>
      </c>
    </row>
    <row r="202" customFormat="false" ht="12.75" hidden="false" customHeight="false" outlineLevel="0" collapsed="false">
      <c r="A202" s="9" t="s">
        <v>230</v>
      </c>
      <c r="B202" s="9" t="s">
        <v>230</v>
      </c>
      <c r="C202" s="9" t="s">
        <v>349</v>
      </c>
      <c r="D202" s="9" t="s">
        <v>350</v>
      </c>
      <c r="E202" s="9" t="n">
        <v>2265115.94925373</v>
      </c>
      <c r="F202" s="9" t="n">
        <v>1875165.84854026</v>
      </c>
      <c r="G202" s="9" t="n">
        <v>0</v>
      </c>
      <c r="H202" s="9" t="n">
        <v>0</v>
      </c>
      <c r="I202" s="9" t="n">
        <v>0</v>
      </c>
      <c r="J202" s="9" t="n">
        <v>428527.08295626</v>
      </c>
      <c r="K202" s="9" t="n">
        <v>0</v>
      </c>
      <c r="L202" s="9" t="n">
        <v>227648.473473508</v>
      </c>
      <c r="M202" s="9" t="n">
        <v>-1466103.5274525</v>
      </c>
      <c r="N202" s="9" t="n">
        <v>0</v>
      </c>
      <c r="O202" s="9" t="n">
        <v>636710.79456127</v>
      </c>
      <c r="P202" s="9" t="n">
        <v>0</v>
      </c>
      <c r="Q202" s="9" t="n">
        <v>697164.426965288</v>
      </c>
      <c r="R202" s="9" t="n">
        <v>129829.055983547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f aca="false">+SUM(E202:X202)</f>
        <v>4794058.10428136</v>
      </c>
    </row>
    <row r="203" customFormat="false" ht="25.5" hidden="false" customHeight="false" outlineLevel="0" collapsed="false">
      <c r="A203" s="9" t="s">
        <v>230</v>
      </c>
      <c r="B203" s="9" t="s">
        <v>230</v>
      </c>
      <c r="C203" s="9" t="s">
        <v>351</v>
      </c>
      <c r="D203" s="9" t="s">
        <v>352</v>
      </c>
      <c r="E203" s="9" t="n">
        <v>54932703.7175723</v>
      </c>
      <c r="F203" s="9" t="n">
        <v>19579092.1185669</v>
      </c>
      <c r="G203" s="9" t="n">
        <v>0</v>
      </c>
      <c r="H203" s="9" t="n">
        <v>-1236389.72345735</v>
      </c>
      <c r="I203" s="9" t="n">
        <v>-79363.406636253</v>
      </c>
      <c r="J203" s="9" t="n">
        <v>2247820.6334842</v>
      </c>
      <c r="K203" s="9" t="n">
        <v>2109694.1628959</v>
      </c>
      <c r="L203" s="9" t="n">
        <v>0</v>
      </c>
      <c r="M203" s="9" t="n">
        <v>1030781.44183781</v>
      </c>
      <c r="N203" s="9" t="n">
        <v>0</v>
      </c>
      <c r="O203" s="9" t="n">
        <v>20609873.5604047</v>
      </c>
      <c r="P203" s="9" t="n">
        <v>0</v>
      </c>
      <c r="Q203" s="9" t="n">
        <v>24569964.4412633</v>
      </c>
      <c r="R203" s="9" t="n">
        <v>4514016.55553272</v>
      </c>
      <c r="S203" s="9" t="n">
        <v>-93793.5185370147</v>
      </c>
      <c r="T203" s="9" t="n">
        <v>365051.180583388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f aca="false">+SUM(E203:X203)</f>
        <v>128549451.163511</v>
      </c>
    </row>
    <row r="204" customFormat="false" ht="12.75" hidden="false" customHeight="false" outlineLevel="0" collapsed="false">
      <c r="A204" s="9" t="s">
        <v>230</v>
      </c>
      <c r="B204" s="9" t="s">
        <v>230</v>
      </c>
      <c r="C204" s="9" t="s">
        <v>353</v>
      </c>
      <c r="D204" s="9" t="s">
        <v>354</v>
      </c>
      <c r="E204" s="9" t="n">
        <v>10703359.7054292</v>
      </c>
      <c r="F204" s="9" t="n">
        <v>7873411.37406529</v>
      </c>
      <c r="G204" s="9" t="n">
        <v>0</v>
      </c>
      <c r="H204" s="9" t="n">
        <v>0</v>
      </c>
      <c r="I204" s="9" t="n">
        <v>0</v>
      </c>
      <c r="J204" s="9" t="n">
        <v>3341460.98541981</v>
      </c>
      <c r="K204" s="9" t="n">
        <v>0</v>
      </c>
      <c r="L204" s="9" t="n">
        <v>0</v>
      </c>
      <c r="M204" s="9" t="n">
        <v>-5303822.690089</v>
      </c>
      <c r="N204" s="9" t="n">
        <v>0</v>
      </c>
      <c r="O204" s="9" t="n">
        <v>2569588.68397629</v>
      </c>
      <c r="P204" s="9" t="n">
        <v>0</v>
      </c>
      <c r="Q204" s="9" t="n">
        <v>4182089.31758575</v>
      </c>
      <c r="R204" s="9" t="n">
        <v>1020017.50320632</v>
      </c>
      <c r="S204" s="9" t="n">
        <v>0</v>
      </c>
      <c r="T204" s="9" t="n">
        <v>1735896.29982712</v>
      </c>
      <c r="U204" s="9" t="n">
        <v>0</v>
      </c>
      <c r="V204" s="9" t="n">
        <v>0</v>
      </c>
      <c r="W204" s="9" t="n">
        <v>0</v>
      </c>
      <c r="X204" s="9" t="n">
        <v>0</v>
      </c>
      <c r="Y204" s="9" t="n">
        <f aca="false">+SUM(E204:X204)</f>
        <v>26122001.1794208</v>
      </c>
    </row>
    <row r="205" customFormat="false" ht="25.5" hidden="false" customHeight="false" outlineLevel="0" collapsed="false">
      <c r="A205" s="9" t="s">
        <v>230</v>
      </c>
      <c r="B205" s="9" t="s">
        <v>230</v>
      </c>
      <c r="C205" s="9" t="s">
        <v>31</v>
      </c>
      <c r="D205" s="9" t="s">
        <v>32</v>
      </c>
      <c r="E205" s="9" t="n">
        <v>16749684.4579438</v>
      </c>
      <c r="F205" s="9" t="n">
        <v>6966973.46069311</v>
      </c>
      <c r="G205" s="9" t="n">
        <v>0</v>
      </c>
      <c r="H205" s="9" t="n">
        <v>-421827.082120739</v>
      </c>
      <c r="I205" s="9" t="n">
        <v>-19662.0352644622</v>
      </c>
      <c r="J205" s="9" t="n">
        <v>748266.78733031</v>
      </c>
      <c r="K205" s="9" t="n">
        <v>823746.10859729</v>
      </c>
      <c r="L205" s="9" t="n">
        <v>0</v>
      </c>
      <c r="M205" s="9" t="n">
        <v>-869067.438247591</v>
      </c>
      <c r="N205" s="9" t="n">
        <v>0</v>
      </c>
      <c r="O205" s="9" t="n">
        <v>6097906.02244552</v>
      </c>
      <c r="P205" s="9" t="n">
        <v>0</v>
      </c>
      <c r="Q205" s="9" t="n">
        <v>5970872.0291569</v>
      </c>
      <c r="R205" s="9" t="n">
        <v>1386623.90081565</v>
      </c>
      <c r="S205" s="9" t="n">
        <v>-23333.737277858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f aca="false">+SUM(E205:X205)</f>
        <v>37410182.4740719</v>
      </c>
    </row>
    <row r="206" customFormat="false" ht="12.75" hidden="false" customHeight="false" outlineLevel="0" collapsed="false">
      <c r="A206" s="9" t="s">
        <v>230</v>
      </c>
      <c r="B206" s="9" t="s">
        <v>230</v>
      </c>
      <c r="C206" s="9" t="s">
        <v>355</v>
      </c>
      <c r="D206" s="9" t="s">
        <v>356</v>
      </c>
      <c r="E206" s="9" t="n">
        <v>583189.070744158</v>
      </c>
      <c r="F206" s="9" t="n">
        <v>644463.347222617</v>
      </c>
      <c r="G206" s="9" t="n">
        <v>0</v>
      </c>
      <c r="H206" s="9" t="n">
        <v>0</v>
      </c>
      <c r="I206" s="9" t="n">
        <v>0</v>
      </c>
      <c r="J206" s="9" t="n">
        <v>7615.38461538462</v>
      </c>
      <c r="K206" s="9" t="n">
        <v>0</v>
      </c>
      <c r="L206" s="9" t="n">
        <v>15604.4499427653</v>
      </c>
      <c r="M206" s="9" t="n">
        <v>-449893.501772686</v>
      </c>
      <c r="N206" s="9" t="n">
        <v>0</v>
      </c>
      <c r="O206" s="9" t="n">
        <v>210174.295392696</v>
      </c>
      <c r="P206" s="9" t="n">
        <v>0</v>
      </c>
      <c r="Q206" s="9" t="n">
        <v>207909.723663265</v>
      </c>
      <c r="R206" s="9" t="n">
        <v>33932.6750358986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f aca="false">+SUM(E206:X206)</f>
        <v>1252995.4448441</v>
      </c>
    </row>
    <row r="207" customFormat="false" ht="12.75" hidden="false" customHeight="false" outlineLevel="0" collapsed="false">
      <c r="A207" s="9" t="s">
        <v>230</v>
      </c>
      <c r="B207" s="9" t="s">
        <v>230</v>
      </c>
      <c r="C207" s="9" t="s">
        <v>357</v>
      </c>
      <c r="D207" s="9" t="s">
        <v>358</v>
      </c>
      <c r="E207" s="9" t="n">
        <v>111838155.826635</v>
      </c>
      <c r="F207" s="9" t="n">
        <v>47757977.1172323</v>
      </c>
      <c r="G207" s="9" t="n">
        <v>0</v>
      </c>
      <c r="H207" s="9" t="n">
        <v>-2797069.36770332</v>
      </c>
      <c r="I207" s="9" t="n">
        <v>-140529.136569977</v>
      </c>
      <c r="J207" s="9" t="n">
        <v>6213703.3936651</v>
      </c>
      <c r="K207" s="9" t="n">
        <v>3867782.4524887</v>
      </c>
      <c r="L207" s="9" t="n">
        <v>0</v>
      </c>
      <c r="M207" s="9" t="n">
        <v>-6729475.66388626</v>
      </c>
      <c r="N207" s="9" t="n">
        <v>0</v>
      </c>
      <c r="O207" s="9" t="n">
        <v>41028501.4533461</v>
      </c>
      <c r="P207" s="9" t="n">
        <v>0</v>
      </c>
      <c r="Q207" s="9" t="n">
        <v>40502745.1269071</v>
      </c>
      <c r="R207" s="9" t="n">
        <v>9263689.90299836</v>
      </c>
      <c r="S207" s="9" t="n">
        <v>-155170.841411918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f aca="false">+SUM(E207:X207)</f>
        <v>250650310.263701</v>
      </c>
    </row>
    <row r="208" customFormat="false" ht="25.5" hidden="false" customHeight="false" outlineLevel="0" collapsed="false">
      <c r="A208" s="9" t="s">
        <v>230</v>
      </c>
      <c r="B208" s="9" t="s">
        <v>230</v>
      </c>
      <c r="C208" s="9" t="s">
        <v>359</v>
      </c>
      <c r="D208" s="9" t="s">
        <v>360</v>
      </c>
      <c r="E208" s="9" t="n">
        <v>27098247.4564795</v>
      </c>
      <c r="F208" s="9" t="n">
        <v>4494529.43586605</v>
      </c>
      <c r="G208" s="9" t="n">
        <v>0</v>
      </c>
      <c r="H208" s="9" t="n">
        <v>-535396.104372554</v>
      </c>
      <c r="I208" s="9" t="n">
        <v>-31439.2078235149</v>
      </c>
      <c r="J208" s="9" t="n">
        <v>1789666.6515837</v>
      </c>
      <c r="K208" s="9" t="n">
        <v>1426788.8054299</v>
      </c>
      <c r="L208" s="9" t="n">
        <v>0</v>
      </c>
      <c r="M208" s="9" t="n">
        <v>5835638.92578584</v>
      </c>
      <c r="N208" s="9" t="n">
        <v>0</v>
      </c>
      <c r="O208" s="9" t="n">
        <v>10330168.3616519</v>
      </c>
      <c r="P208" s="9" t="n">
        <v>0</v>
      </c>
      <c r="Q208" s="9" t="n">
        <v>11485921.2300745</v>
      </c>
      <c r="R208" s="9" t="n">
        <v>2154126.45133104</v>
      </c>
      <c r="S208" s="9" t="n">
        <v>-55125.291563578</v>
      </c>
      <c r="T208" s="9" t="n">
        <v>1036703.37340236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f aca="false">+SUM(E208:X208)</f>
        <v>65029830.0878452</v>
      </c>
    </row>
    <row r="209" customFormat="false" ht="12.75" hidden="false" customHeight="false" outlineLevel="0" collapsed="false">
      <c r="A209" s="9" t="s">
        <v>230</v>
      </c>
      <c r="B209" s="9" t="s">
        <v>230</v>
      </c>
      <c r="C209" s="9" t="s">
        <v>361</v>
      </c>
      <c r="D209" s="9" t="s">
        <v>362</v>
      </c>
      <c r="E209" s="9" t="n">
        <v>90823401.3838465</v>
      </c>
      <c r="F209" s="9" t="n">
        <v>23246266.8897091</v>
      </c>
      <c r="G209" s="9" t="n">
        <v>0</v>
      </c>
      <c r="H209" s="9" t="n">
        <v>-1906410.42771909</v>
      </c>
      <c r="I209" s="9" t="n">
        <v>-118799.877390914</v>
      </c>
      <c r="J209" s="9" t="n">
        <v>5790084.1447964</v>
      </c>
      <c r="K209" s="9" t="n">
        <v>4561286.6063348</v>
      </c>
      <c r="L209" s="9" t="n">
        <v>-593947.338602343</v>
      </c>
      <c r="M209" s="9" t="n">
        <v>11292809.9863806</v>
      </c>
      <c r="N209" s="9" t="n">
        <v>0</v>
      </c>
      <c r="O209" s="9" t="n">
        <v>33945129.5374873</v>
      </c>
      <c r="P209" s="9" t="n">
        <v>0</v>
      </c>
      <c r="Q209" s="9" t="n">
        <v>36306838.7384572</v>
      </c>
      <c r="R209" s="9" t="n">
        <v>7399202.44690487</v>
      </c>
      <c r="S209" s="9" t="n">
        <v>-57413.969574146</v>
      </c>
      <c r="T209" s="9" t="n">
        <v>862414.720649421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f aca="false">+SUM(E209:X209)</f>
        <v>211550862.84128</v>
      </c>
    </row>
    <row r="210" customFormat="false" ht="12.75" hidden="false" customHeight="false" outlineLevel="0" collapsed="false">
      <c r="A210" s="9" t="s">
        <v>230</v>
      </c>
      <c r="B210" s="9" t="s">
        <v>230</v>
      </c>
      <c r="C210" s="9" t="s">
        <v>363</v>
      </c>
      <c r="D210" s="9" t="s">
        <v>364</v>
      </c>
      <c r="E210" s="9" t="n">
        <v>20439216.09231</v>
      </c>
      <c r="F210" s="9" t="n">
        <v>7777332.9427507</v>
      </c>
      <c r="G210" s="9" t="n">
        <v>0</v>
      </c>
      <c r="H210" s="9" t="n">
        <v>-485359.085272312</v>
      </c>
      <c r="I210" s="9" t="n">
        <v>-26658.6418149807</v>
      </c>
      <c r="J210" s="9" t="n">
        <v>1099280.2714932</v>
      </c>
      <c r="K210" s="9" t="n">
        <v>735464.18099547</v>
      </c>
      <c r="L210" s="9" t="n">
        <v>534137.504358634</v>
      </c>
      <c r="M210" s="9" t="n">
        <v>-842124.541704327</v>
      </c>
      <c r="N210" s="9" t="n">
        <v>0</v>
      </c>
      <c r="O210" s="9" t="n">
        <v>7469345.90540501</v>
      </c>
      <c r="P210" s="9" t="n">
        <v>0</v>
      </c>
      <c r="Q210" s="9" t="n">
        <v>7037045.09047874</v>
      </c>
      <c r="R210" s="9" t="n">
        <v>1653682.00505286</v>
      </c>
      <c r="S210" s="9" t="n">
        <v>9362.57154693082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f aca="false">+SUM(E210:X210)</f>
        <v>45400724.2955999</v>
      </c>
    </row>
    <row r="211" customFormat="false" ht="12.75" hidden="false" customHeight="false" outlineLevel="0" collapsed="false">
      <c r="A211" s="9" t="s">
        <v>230</v>
      </c>
      <c r="B211" s="9" t="s">
        <v>230</v>
      </c>
      <c r="C211" s="9" t="s">
        <v>365</v>
      </c>
      <c r="D211" s="9" t="s">
        <v>366</v>
      </c>
      <c r="E211" s="9" t="n">
        <v>69074553.0353016</v>
      </c>
      <c r="F211" s="9" t="n">
        <v>33323905.0962839</v>
      </c>
      <c r="G211" s="9" t="n">
        <v>0</v>
      </c>
      <c r="H211" s="9" t="n">
        <v>-1789128.65865003</v>
      </c>
      <c r="I211" s="9" t="n">
        <v>-91253.0715561304</v>
      </c>
      <c r="J211" s="9" t="n">
        <v>3313841.36651587</v>
      </c>
      <c r="K211" s="9" t="n">
        <v>2456705.5927602</v>
      </c>
      <c r="L211" s="9" t="n">
        <v>4911230.50086467</v>
      </c>
      <c r="M211" s="9" t="n">
        <v>-12993138.9698337</v>
      </c>
      <c r="N211" s="9" t="n">
        <v>0</v>
      </c>
      <c r="O211" s="9" t="n">
        <v>25241996.6273148</v>
      </c>
      <c r="P211" s="9" t="n">
        <v>0</v>
      </c>
      <c r="Q211" s="9" t="n">
        <v>22966249.7283031</v>
      </c>
      <c r="R211" s="9" t="n">
        <v>5781326.32215869</v>
      </c>
      <c r="S211" s="9" t="n">
        <v>-44169.1800934579</v>
      </c>
      <c r="T211" s="9" t="n">
        <v>0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f aca="false">+SUM(E211:X211)</f>
        <v>152152118.389369</v>
      </c>
    </row>
    <row r="212" customFormat="false" ht="12.75" hidden="false" customHeight="false" outlineLevel="0" collapsed="false">
      <c r="A212" s="9" t="s">
        <v>230</v>
      </c>
      <c r="B212" s="9" t="s">
        <v>230</v>
      </c>
      <c r="C212" s="9" t="s">
        <v>367</v>
      </c>
      <c r="D212" s="9" t="s">
        <v>368</v>
      </c>
      <c r="E212" s="9" t="n">
        <v>21851187.7067234</v>
      </c>
      <c r="F212" s="9" t="n">
        <v>9652370.31807275</v>
      </c>
      <c r="G212" s="9" t="n">
        <v>0</v>
      </c>
      <c r="H212" s="9" t="n">
        <v>-550407.210102618</v>
      </c>
      <c r="I212" s="9" t="n">
        <v>-28080.5376087129</v>
      </c>
      <c r="J212" s="9" t="n">
        <v>974000.22624434</v>
      </c>
      <c r="K212" s="9" t="n">
        <v>829523.83710407</v>
      </c>
      <c r="L212" s="9" t="n">
        <v>1108924.70089727</v>
      </c>
      <c r="M212" s="9" t="n">
        <v>-2887288.18596938</v>
      </c>
      <c r="N212" s="9" t="n">
        <v>0</v>
      </c>
      <c r="O212" s="9" t="n">
        <v>7874006.83300064</v>
      </c>
      <c r="P212" s="9" t="n">
        <v>0</v>
      </c>
      <c r="Q212" s="9" t="n">
        <v>7805477.89355865</v>
      </c>
      <c r="R212" s="9" t="n">
        <v>1801067.80996784</v>
      </c>
      <c r="S212" s="9" t="n">
        <v>-29117.8646067455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f aca="false">+SUM(E212:X212)</f>
        <v>48401665.5272815</v>
      </c>
    </row>
    <row r="213" customFormat="false" ht="12.75" hidden="false" customHeight="false" outlineLevel="0" collapsed="false">
      <c r="A213" s="9" t="s">
        <v>230</v>
      </c>
      <c r="B213" s="9" t="s">
        <v>230</v>
      </c>
      <c r="C213" s="9" t="s">
        <v>369</v>
      </c>
      <c r="D213" s="9" t="s">
        <v>370</v>
      </c>
      <c r="E213" s="9" t="n">
        <v>89246630.7083336</v>
      </c>
      <c r="F213" s="9" t="n">
        <v>35997964.1152754</v>
      </c>
      <c r="G213" s="9" t="n">
        <v>0</v>
      </c>
      <c r="H213" s="9" t="n">
        <v>-2050952.36479395</v>
      </c>
      <c r="I213" s="9" t="n">
        <v>-91206.7506302893</v>
      </c>
      <c r="J213" s="9" t="n">
        <v>4515043.50829554</v>
      </c>
      <c r="K213" s="9" t="n">
        <v>2928993.00452489</v>
      </c>
      <c r="L213" s="9" t="n">
        <v>0</v>
      </c>
      <c r="M213" s="9" t="n">
        <v>-2396723.70038159</v>
      </c>
      <c r="N213" s="9" t="n">
        <v>0</v>
      </c>
      <c r="O213" s="9" t="n">
        <v>33601240.4148938</v>
      </c>
      <c r="P213" s="9" t="n">
        <v>1.86264514923096E-009</v>
      </c>
      <c r="Q213" s="9" t="n">
        <v>33873973.37316</v>
      </c>
      <c r="R213" s="9" t="n">
        <v>7361133.79687292</v>
      </c>
      <c r="S213" s="9" t="n">
        <v>-132752.702032484</v>
      </c>
      <c r="T213" s="9" t="n">
        <v>995477.712694715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f aca="false">+SUM(E213:X213)</f>
        <v>203848821.116213</v>
      </c>
    </row>
    <row r="214" customFormat="false" ht="12.75" hidden="false" customHeight="false" outlineLevel="0" collapsed="false">
      <c r="A214" s="9" t="s">
        <v>230</v>
      </c>
      <c r="B214" s="9" t="s">
        <v>230</v>
      </c>
      <c r="C214" s="9" t="s">
        <v>371</v>
      </c>
      <c r="D214" s="9" t="s">
        <v>372</v>
      </c>
      <c r="E214" s="9" t="n">
        <v>20369107.2637673</v>
      </c>
      <c r="F214" s="9" t="n">
        <v>8454524.06281818</v>
      </c>
      <c r="G214" s="9" t="n">
        <v>0</v>
      </c>
      <c r="H214" s="9" t="n">
        <v>-520384.998642482</v>
      </c>
      <c r="I214" s="9" t="n">
        <v>-22367.207277678</v>
      </c>
      <c r="J214" s="9" t="n">
        <v>1146128.8235294</v>
      </c>
      <c r="K214" s="9" t="n">
        <v>632248.74208145</v>
      </c>
      <c r="L214" s="9" t="n">
        <v>0</v>
      </c>
      <c r="M214" s="9" t="n">
        <v>-865435.175727142</v>
      </c>
      <c r="N214" s="9" t="n">
        <v>0</v>
      </c>
      <c r="O214" s="9" t="n">
        <v>7589088.88709104</v>
      </c>
      <c r="P214" s="9" t="n">
        <v>0</v>
      </c>
      <c r="Q214" s="9" t="n">
        <v>7753868.2333885</v>
      </c>
      <c r="R214" s="9" t="n">
        <v>1710092.55704208</v>
      </c>
      <c r="S214" s="9" t="n">
        <v>-29896.1148000956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f aca="false">+SUM(E214:X214)</f>
        <v>46216975.0732706</v>
      </c>
    </row>
    <row r="215" customFormat="false" ht="25.5" hidden="false" customHeight="false" outlineLevel="0" collapsed="false">
      <c r="A215" s="9" t="s">
        <v>230</v>
      </c>
      <c r="B215" s="9" t="s">
        <v>230</v>
      </c>
      <c r="C215" s="9" t="s">
        <v>373</v>
      </c>
      <c r="D215" s="9" t="s">
        <v>374</v>
      </c>
      <c r="E215" s="9" t="n">
        <v>26570755.6941598</v>
      </c>
      <c r="F215" s="9" t="n">
        <v>11908142.0927649</v>
      </c>
      <c r="G215" s="9" t="n">
        <v>0</v>
      </c>
      <c r="H215" s="9" t="n">
        <v>-690510.863583289</v>
      </c>
      <c r="I215" s="9" t="n">
        <v>-30689.1819720343</v>
      </c>
      <c r="J215" s="9" t="n">
        <v>901811.35746607</v>
      </c>
      <c r="K215" s="9" t="n">
        <v>843475.1040724</v>
      </c>
      <c r="L215" s="9" t="n">
        <v>0</v>
      </c>
      <c r="M215" s="9" t="n">
        <v>-1912230.43765176</v>
      </c>
      <c r="N215" s="9" t="n">
        <v>0</v>
      </c>
      <c r="O215" s="9" t="n">
        <v>9995911.65511311</v>
      </c>
      <c r="P215" s="9" t="n">
        <v>0</v>
      </c>
      <c r="Q215" s="9" t="n">
        <v>10454134.4748331</v>
      </c>
      <c r="R215" s="9" t="n">
        <v>2242629.37532837</v>
      </c>
      <c r="S215" s="9" t="n">
        <v>-38368.2789226994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f aca="false">+SUM(E215:X215)</f>
        <v>60245060.991608</v>
      </c>
    </row>
    <row r="216" customFormat="false" ht="12.75" hidden="false" customHeight="false" outlineLevel="0" collapsed="false">
      <c r="A216" s="9" t="s">
        <v>230</v>
      </c>
      <c r="B216" s="9" t="s">
        <v>230</v>
      </c>
      <c r="C216" s="9" t="s">
        <v>375</v>
      </c>
      <c r="D216" s="9" t="s">
        <v>376</v>
      </c>
      <c r="E216" s="9" t="n">
        <v>36609113.6234845</v>
      </c>
      <c r="F216" s="9" t="n">
        <v>13980513.8308989</v>
      </c>
      <c r="G216" s="9" t="n">
        <v>0</v>
      </c>
      <c r="H216" s="9" t="n">
        <v>-880651.536164194</v>
      </c>
      <c r="I216" s="9" t="n">
        <v>-45728.7688945681</v>
      </c>
      <c r="J216" s="9" t="n">
        <v>1968712.8054299</v>
      </c>
      <c r="K216" s="9" t="n">
        <v>1318575.8642534</v>
      </c>
      <c r="L216" s="9" t="n">
        <v>-3799386.99466324</v>
      </c>
      <c r="M216" s="9" t="n">
        <v>3879925.73528802</v>
      </c>
      <c r="N216" s="9" t="n">
        <v>0</v>
      </c>
      <c r="O216" s="9" t="n">
        <v>14061052.5715237</v>
      </c>
      <c r="P216" s="9" t="n">
        <v>3.72529029846191E-009</v>
      </c>
      <c r="Q216" s="9" t="n">
        <v>14081610.8922089</v>
      </c>
      <c r="R216" s="9" t="n">
        <v>3165912.56180072</v>
      </c>
      <c r="S216" s="9" t="n">
        <v>45728.7688945681</v>
      </c>
      <c r="T216" s="9" t="n">
        <v>24358.9309670329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f aca="false">+SUM(E216:X216)</f>
        <v>84409738.2850276</v>
      </c>
    </row>
    <row r="217" customFormat="false" ht="12.75" hidden="false" customHeight="false" outlineLevel="0" collapsed="false">
      <c r="A217" s="9" t="s">
        <v>230</v>
      </c>
      <c r="B217" s="9" t="s">
        <v>230</v>
      </c>
      <c r="C217" s="9" t="s">
        <v>377</v>
      </c>
      <c r="D217" s="9" t="s">
        <v>378</v>
      </c>
      <c r="E217" s="9" t="n">
        <v>41553427.3133829</v>
      </c>
      <c r="F217" s="9" t="n">
        <v>13487360.073607</v>
      </c>
      <c r="G217" s="9" t="n">
        <v>0</v>
      </c>
      <c r="H217" s="9" t="n">
        <v>-955707.06481456</v>
      </c>
      <c r="I217" s="9" t="n">
        <v>-50232.9664313793</v>
      </c>
      <c r="J217" s="9" t="n">
        <v>1984853.9366516</v>
      </c>
      <c r="K217" s="9" t="n">
        <v>1677377.7556561</v>
      </c>
      <c r="L217" s="9" t="n">
        <v>0</v>
      </c>
      <c r="M217" s="9" t="n">
        <v>1753879.08362823</v>
      </c>
      <c r="N217" s="9" t="n">
        <v>0</v>
      </c>
      <c r="O217" s="9" t="n">
        <v>15241239.1572353</v>
      </c>
      <c r="P217" s="9" t="n">
        <v>0</v>
      </c>
      <c r="Q217" s="9" t="n">
        <v>15942704.8859265</v>
      </c>
      <c r="R217" s="9" t="n">
        <v>3359709.48475286</v>
      </c>
      <c r="S217" s="9" t="n">
        <v>-67396.5333264768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f aca="false">+SUM(E217:X217)</f>
        <v>93927215.126268</v>
      </c>
    </row>
    <row r="218" customFormat="false" ht="25.5" hidden="false" customHeight="false" outlineLevel="0" collapsed="false">
      <c r="A218" s="9" t="s">
        <v>230</v>
      </c>
      <c r="B218" s="9" t="s">
        <v>230</v>
      </c>
      <c r="C218" s="9" t="s">
        <v>211</v>
      </c>
      <c r="D218" s="9" t="s">
        <v>212</v>
      </c>
      <c r="E218" s="9" t="n">
        <v>77508104.452785</v>
      </c>
      <c r="F218" s="9" t="n">
        <v>28126505.0897844</v>
      </c>
      <c r="G218" s="9" t="n">
        <v>0</v>
      </c>
      <c r="H218" s="9" t="n">
        <v>-1044162.33756295</v>
      </c>
      <c r="I218" s="9" t="n">
        <v>-42658.5552777424</v>
      </c>
      <c r="J218" s="9" t="n">
        <v>19461931.4087482</v>
      </c>
      <c r="K218" s="9" t="n">
        <v>1824474.1266968</v>
      </c>
      <c r="L218" s="9" t="n">
        <v>-3780583.87763765</v>
      </c>
      <c r="M218" s="9" t="n">
        <v>-4138336.76605339</v>
      </c>
      <c r="N218" s="9" t="n">
        <v>0</v>
      </c>
      <c r="O218" s="9" t="n">
        <v>20207584.4460933</v>
      </c>
      <c r="P218" s="9" t="n">
        <v>0</v>
      </c>
      <c r="Q218" s="9" t="n">
        <v>28948101.8977661</v>
      </c>
      <c r="R218" s="9" t="n">
        <v>4899143.46939624</v>
      </c>
      <c r="S218" s="9" t="n">
        <v>42658.5552777275</v>
      </c>
      <c r="T218" s="9" t="n">
        <v>939411.625732943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f aca="false">+SUM(E218:X218)</f>
        <v>172952173.535749</v>
      </c>
    </row>
    <row r="219" customFormat="false" ht="25.5" hidden="false" customHeight="false" outlineLevel="0" collapsed="false">
      <c r="A219" s="9" t="s">
        <v>230</v>
      </c>
      <c r="B219" s="9" t="s">
        <v>230</v>
      </c>
      <c r="C219" s="9" t="s">
        <v>379</v>
      </c>
      <c r="D219" s="9" t="s">
        <v>380</v>
      </c>
      <c r="E219" s="9" t="n">
        <v>54949817.9119924</v>
      </c>
      <c r="F219" s="9" t="n">
        <v>6868204.17924006</v>
      </c>
      <c r="G219" s="9" t="n">
        <v>0</v>
      </c>
      <c r="H219" s="9" t="n">
        <v>-990732.978184722</v>
      </c>
      <c r="I219" s="9" t="n">
        <v>-72774.7559195682</v>
      </c>
      <c r="J219" s="9" t="n">
        <v>2926007.4660634</v>
      </c>
      <c r="K219" s="9" t="n">
        <v>2420348.4434389</v>
      </c>
      <c r="L219" s="9" t="n">
        <v>8909612.28916085</v>
      </c>
      <c r="M219" s="9" t="n">
        <v>4363622.27197629</v>
      </c>
      <c r="N219" s="9" t="n">
        <v>0</v>
      </c>
      <c r="O219" s="9" t="n">
        <v>20141438.7403772</v>
      </c>
      <c r="P219" s="9" t="n">
        <v>0</v>
      </c>
      <c r="Q219" s="9" t="n">
        <v>18523466.5518103</v>
      </c>
      <c r="R219" s="9" t="n">
        <v>4305957.70195751</v>
      </c>
      <c r="S219" s="9" t="n">
        <v>72774.7559195682</v>
      </c>
      <c r="T219" s="9" t="n">
        <v>410240.881282181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f aca="false">+SUM(E219:X219)</f>
        <v>122827983.459114</v>
      </c>
    </row>
    <row r="220" customFormat="false" ht="25.5" hidden="false" customHeight="false" outlineLevel="0" collapsed="false">
      <c r="A220" s="9" t="s">
        <v>230</v>
      </c>
      <c r="B220" s="9" t="s">
        <v>230</v>
      </c>
      <c r="C220" s="9" t="s">
        <v>381</v>
      </c>
      <c r="D220" s="9" t="s">
        <v>382</v>
      </c>
      <c r="E220" s="9" t="n">
        <v>207915296.626206</v>
      </c>
      <c r="F220" s="9" t="n">
        <v>60187239.7556747</v>
      </c>
      <c r="G220" s="9" t="n">
        <v>0</v>
      </c>
      <c r="H220" s="9" t="n">
        <v>-5064897.10856741</v>
      </c>
      <c r="I220" s="9" t="n">
        <v>-257300.072183914</v>
      </c>
      <c r="J220" s="9" t="n">
        <v>11628292.4072399</v>
      </c>
      <c r="K220" s="9" t="n">
        <v>12430021.4208146</v>
      </c>
      <c r="L220" s="9" t="n">
        <v>0</v>
      </c>
      <c r="M220" s="9" t="n">
        <v>14592028.0799988</v>
      </c>
      <c r="N220" s="9" t="n">
        <v>0</v>
      </c>
      <c r="O220" s="9" t="n">
        <v>74779267.8356735</v>
      </c>
      <c r="P220" s="9" t="n">
        <v>0</v>
      </c>
      <c r="Q220" s="9" t="n">
        <v>81582431.9445755</v>
      </c>
      <c r="R220" s="9" t="n">
        <v>17325870.9087637</v>
      </c>
      <c r="S220" s="9" t="n">
        <v>-288668.061784603</v>
      </c>
      <c r="T220" s="9" t="n">
        <v>656166.483542882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f aca="false">+SUM(E220:X220)</f>
        <v>475485750.219953</v>
      </c>
    </row>
    <row r="221" customFormat="false" ht="25.5" hidden="false" customHeight="false" outlineLevel="0" collapsed="false">
      <c r="A221" s="9" t="s">
        <v>230</v>
      </c>
      <c r="B221" s="9" t="s">
        <v>230</v>
      </c>
      <c r="C221" s="9" t="s">
        <v>40</v>
      </c>
      <c r="D221" s="9" t="s">
        <v>41</v>
      </c>
      <c r="E221" s="9" t="n">
        <v>136911043.631279</v>
      </c>
      <c r="F221" s="9" t="n">
        <v>52352878.4044239</v>
      </c>
      <c r="G221" s="9" t="n">
        <v>0</v>
      </c>
      <c r="H221" s="9" t="n">
        <v>-4523348.36444242</v>
      </c>
      <c r="I221" s="9" t="n">
        <v>-102851.124250583</v>
      </c>
      <c r="J221" s="9" t="n">
        <v>6590203.4479638</v>
      </c>
      <c r="K221" s="9" t="n">
        <v>5048333.0316742</v>
      </c>
      <c r="L221" s="9" t="n">
        <v>0</v>
      </c>
      <c r="M221" s="9" t="n">
        <v>-1194447.290336</v>
      </c>
      <c r="N221" s="9" t="n">
        <v>0</v>
      </c>
      <c r="O221" s="9" t="n">
        <v>51158431.1140879</v>
      </c>
      <c r="P221" s="9" t="n">
        <v>0</v>
      </c>
      <c r="Q221" s="9" t="n">
        <v>52924944.6890188</v>
      </c>
      <c r="R221" s="9" t="n">
        <v>12834874.2946823</v>
      </c>
      <c r="S221" s="9" t="n">
        <v>-16574.2686798647</v>
      </c>
      <c r="T221" s="9" t="n">
        <v>96448.923777543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f aca="false">+SUM(E221:X221)</f>
        <v>312079936.489198</v>
      </c>
    </row>
    <row r="222" customFormat="false" ht="12.75" hidden="false" customHeight="false" outlineLevel="0" collapsed="false">
      <c r="A222" s="9" t="s">
        <v>230</v>
      </c>
      <c r="B222" s="9" t="s">
        <v>230</v>
      </c>
      <c r="C222" s="9" t="s">
        <v>383</v>
      </c>
      <c r="D222" s="9" t="s">
        <v>384</v>
      </c>
      <c r="E222" s="9" t="n">
        <v>126270843.067419</v>
      </c>
      <c r="F222" s="9" t="n">
        <v>43858952.5049019</v>
      </c>
      <c r="G222" s="9" t="n">
        <v>0</v>
      </c>
      <c r="H222" s="9" t="n">
        <v>-4666937.34018616</v>
      </c>
      <c r="I222" s="9" t="n">
        <v>-42936.7894854099</v>
      </c>
      <c r="J222" s="9" t="n">
        <v>5549036.60633482</v>
      </c>
      <c r="K222" s="9" t="n">
        <v>4534782.93212672</v>
      </c>
      <c r="L222" s="9" t="n">
        <v>0</v>
      </c>
      <c r="M222" s="9" t="n">
        <v>4007205.0801697</v>
      </c>
      <c r="N222" s="9" t="n">
        <v>-1.62981450557709E-009</v>
      </c>
      <c r="O222" s="9" t="n">
        <v>47866157.5850716</v>
      </c>
      <c r="P222" s="9" t="n">
        <v>-1.86264514923096E-009</v>
      </c>
      <c r="Q222" s="9" t="n">
        <v>47428583.9625497</v>
      </c>
      <c r="R222" s="9" t="n">
        <v>12334827.6930345</v>
      </c>
      <c r="S222" s="9" t="n">
        <v>-51617.1310546547</v>
      </c>
      <c r="T222" s="9" t="n">
        <v>1675665.3626092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f aca="false">+SUM(E222:X222)</f>
        <v>288764563.533491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11045996064.6298</v>
      </c>
      <c r="F223" s="11" t="n">
        <f aca="false">SUM(F3:F222)</f>
        <v>3381750865.33726</v>
      </c>
      <c r="G223" s="11" t="n">
        <f aca="false">SUM(G3:G222)</f>
        <v>-6709008.28799661</v>
      </c>
      <c r="H223" s="11" t="n">
        <f aca="false">SUM(H3:H222)</f>
        <v>-271490391.395192</v>
      </c>
      <c r="I223" s="11" t="n">
        <f aca="false">SUM(I3:I222)</f>
        <v>4451061.240216</v>
      </c>
      <c r="J223" s="11" t="n">
        <f aca="false">SUM(J3:J222)</f>
        <v>817416913.389643</v>
      </c>
      <c r="K223" s="11" t="n">
        <f aca="false">SUM(K3:K222)</f>
        <v>480820760.950226</v>
      </c>
      <c r="L223" s="11" t="n">
        <f aca="false">SUM(L3:L222)</f>
        <v>-88731397.5745605</v>
      </c>
      <c r="M223" s="11" t="n">
        <f aca="false">SUM(M3:M222)</f>
        <v>2581078370.92537</v>
      </c>
      <c r="N223" s="11" t="n">
        <f aca="false">SUM(N3:N222)</f>
        <v>-762839.751806275</v>
      </c>
      <c r="O223" s="11" t="n">
        <f aca="false">SUM(O3:O222)</f>
        <v>2190131118.45506</v>
      </c>
      <c r="P223" s="11" t="n">
        <f aca="false">SUM(P3:P222)</f>
        <v>1931151079.94949</v>
      </c>
      <c r="Q223" s="11" t="n">
        <f aca="false">SUM(Q3:Q222)</f>
        <v>2264353403.17956</v>
      </c>
      <c r="R223" s="11" t="n">
        <f aca="false">SUM(R3:R222)</f>
        <v>958950053.223562</v>
      </c>
      <c r="S223" s="11" t="n">
        <f aca="false">SUM(S3:S222)</f>
        <v>602727.846626603</v>
      </c>
      <c r="T223" s="11" t="n">
        <f aca="false">SUM(T3:T222)</f>
        <v>220279335.170639</v>
      </c>
      <c r="U223" s="11" t="n">
        <f aca="false">SUM(U3:U222)</f>
        <v>19849590</v>
      </c>
      <c r="V223" s="11" t="n">
        <f aca="false">SUM(V3:V222)</f>
        <v>16673655.6</v>
      </c>
      <c r="W223" s="11" t="n">
        <f aca="false">SUM(W3:W222)</f>
        <v>7761189.69</v>
      </c>
      <c r="X223" s="11" t="n">
        <f aca="false">SUM(X3:X222)</f>
        <v>1232659.539</v>
      </c>
      <c r="Y223" s="11" t="n">
        <f aca="false">+SUM(Y3:Y222)</f>
        <v>25554805212.1169</v>
      </c>
    </row>
    <row r="225" customFormat="false" ht="13.5" hidden="false" customHeight="false" outlineLevel="0" collapsed="false">
      <c r="AB225" s="12"/>
    </row>
    <row r="226" customFormat="false" ht="50.1" hidden="false" customHeight="true" outlineLevel="0" collapsed="false">
      <c r="A226" s="13" t="s">
        <v>385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</row>
  </sheetData>
  <mergeCells count="1">
    <mergeCell ref="A226:Y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2-10-18T19:25:39Z</cp:lastPrinted>
  <dcterms:modified xsi:type="dcterms:W3CDTF">2023-10-09T17:02:09Z</dcterms:modified>
  <cp:revision>0</cp:revision>
  <dc:subject/>
  <dc:title/>
</cp:coreProperties>
</file>