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B$2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89">
  <si>
    <t xml:space="preserve">SISTAU AMBA Dto. 1122/17 del mes de Agosto de 2022</t>
  </si>
  <si>
    <t xml:space="preserve">Pago Nº 243 del 1/8/2022 al 31/8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        Ago-22 Pago 1</t>
  </si>
  <si>
    <t xml:space="preserve">SISTAU AMBA Dto 1122/17 Oferta                Ago-22 Pago 2</t>
  </si>
  <si>
    <t xml:space="preserve">SISTAU AMBA Dto 1122/17 Oferta                Ago-22 Pago 3</t>
  </si>
  <si>
    <t xml:space="preserve">SISTAU AMBA Dto 1122/17 Oferta                Ago-22 Pago 4</t>
  </si>
  <si>
    <t xml:space="preserve">SISTAU AMBA Dto 1122/17 Oferta                Ago-22 Pago 5</t>
  </si>
  <si>
    <t xml:space="preserve">SISTAU AMBA Dto 1122/17 Oferta                Ago-22 Pago 6</t>
  </si>
  <si>
    <t xml:space="preserve">SISTAU AMBA Dto 1122/17 Oferta                Ago-22 Pago 7</t>
  </si>
  <si>
    <t xml:space="preserve">SISTAU AMBA Dto 1122/17 Demanda                Ago-22 Pago 1 (Atributo Social)</t>
  </si>
  <si>
    <t xml:space="preserve">SISTAU AMBA Dto 1122/17 Demanda                Ago-22 Pago 2 (Boleto Integrado)</t>
  </si>
  <si>
    <t xml:space="preserve">SISTAU AMBA Dto 1122/17 Demanda                Ago-22 Pago 3</t>
  </si>
  <si>
    <t xml:space="preserve">SISTAU AMBA Dto 1122/17 Demanda                Ago-22 Pago 4</t>
  </si>
  <si>
    <t xml:space="preserve">SISTAU AMBA Dto 1122/17 Demanda                Ago-22 Pago 5</t>
  </si>
  <si>
    <t xml:space="preserve">SISTAU AMBA Dto 1122/17 Demanda                Ago-22 Pago 6 (Rectifica Atributo Social)</t>
  </si>
  <si>
    <t xml:space="preserve">SISTAU AMBA Dto 1122/17 Demanda                Ago-22 Pago 7 (Rectifica Boleto Integrado)</t>
  </si>
  <si>
    <t xml:space="preserve">SISTAU AMBA Dto 1122/17 Demanda                Ago-22 Pago 8</t>
  </si>
  <si>
    <t xml:space="preserve">SISTAU AMBA Dto 1122/17 Demanda                Ago-22 Pago 9</t>
  </si>
  <si>
    <t xml:space="preserve">SISTAU AMBA Dto 1122/17 Demanda                Ago-22 Pago 10</t>
  </si>
  <si>
    <t xml:space="preserve">SISTAU AMBA Dto 1122/17 Demanda                Ago-22 Pago 11</t>
  </si>
  <si>
    <t xml:space="preserve">SISTAU AMBA Dto 1122/17 Demanda                Ago-22 Pago 12</t>
  </si>
  <si>
    <t xml:space="preserve">PELP Ago-22 Pago 1</t>
  </si>
  <si>
    <t xml:space="preserve">PELP Ago-22 Pago 2</t>
  </si>
  <si>
    <t xml:space="preserve">PELP Ago-22 Pago 3</t>
  </si>
  <si>
    <t xml:space="preserve">PELP Ago-22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10%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6"/>
  <sheetViews>
    <sheetView showFormulas="false" showGridLines="true" showRowColHeaders="true" showZeros="true" rightToLeft="false" tabSelected="true" showOutlineSymbols="true" defaultGridColor="true" view="normal" topLeftCell="K1" colorId="64" zoomScale="85" zoomScaleNormal="85" zoomScalePageLayoutView="100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23" min="5" style="2" width="16.56"/>
    <col collapsed="false" customWidth="true" hidden="false" outlineLevel="0" max="27" min="24" style="2" width="14.7"/>
    <col collapsed="false" customWidth="true" hidden="false" outlineLevel="0" max="28" min="28" style="2" width="17.42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AB1" s="5" t="s">
        <v>1</v>
      </c>
    </row>
    <row r="2" s="4" customFormat="true" ht="94.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8" t="s">
        <v>24</v>
      </c>
      <c r="X2" s="6" t="s">
        <v>25</v>
      </c>
      <c r="Y2" s="6" t="s">
        <v>26</v>
      </c>
      <c r="Z2" s="6" t="s">
        <v>27</v>
      </c>
      <c r="AA2" s="6" t="s">
        <v>28</v>
      </c>
      <c r="AB2" s="6" t="s">
        <v>29</v>
      </c>
    </row>
    <row r="3" customFormat="false" ht="25.5" hidden="false" customHeight="false" outlineLevel="0" collapsed="false">
      <c r="A3" s="9" t="s">
        <v>30</v>
      </c>
      <c r="B3" s="9" t="s">
        <v>31</v>
      </c>
      <c r="C3" s="9" t="s">
        <v>32</v>
      </c>
      <c r="D3" s="9" t="s">
        <v>33</v>
      </c>
      <c r="E3" s="9" t="n">
        <v>14238562.1527463</v>
      </c>
      <c r="F3" s="9" t="n">
        <v>4281289.71176203</v>
      </c>
      <c r="G3" s="9" t="n">
        <v>0</v>
      </c>
      <c r="H3" s="9" t="n">
        <v>0</v>
      </c>
      <c r="I3" s="9" t="n">
        <v>0</v>
      </c>
      <c r="J3" s="9" t="n">
        <v>536941.79877096</v>
      </c>
      <c r="K3" s="9" t="n">
        <v>0</v>
      </c>
      <c r="L3" s="9" t="n">
        <v>1878221.6289593</v>
      </c>
      <c r="M3" s="9" t="n">
        <v>1095169.2579185</v>
      </c>
      <c r="N3" s="9" t="n">
        <v>-7461721.28530737</v>
      </c>
      <c r="O3" s="9" t="n">
        <v>8590211.26593619</v>
      </c>
      <c r="P3" s="9" t="n">
        <v>0</v>
      </c>
      <c r="Q3" s="9" t="n">
        <v>0</v>
      </c>
      <c r="R3" s="9" t="n">
        <v>0</v>
      </c>
      <c r="S3" s="9" t="n">
        <v>4852935.07097351</v>
      </c>
      <c r="T3" s="9" t="n">
        <v>764758.794516172</v>
      </c>
      <c r="U3" s="9" t="n">
        <v>234398.863961224</v>
      </c>
      <c r="V3" s="9" t="n">
        <v>0</v>
      </c>
      <c r="W3" s="9" t="n">
        <v>5434580.42043828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f aca="false">+SUM(E3:AA3)</f>
        <v>34445347.6806751</v>
      </c>
    </row>
    <row r="4" customFormat="false" ht="25.5" hidden="false" customHeight="false" outlineLevel="0" collapsed="false">
      <c r="A4" s="9" t="s">
        <v>30</v>
      </c>
      <c r="B4" s="9" t="s">
        <v>31</v>
      </c>
      <c r="C4" s="9" t="s">
        <v>34</v>
      </c>
      <c r="D4" s="9" t="s">
        <v>35</v>
      </c>
      <c r="E4" s="9" t="n">
        <v>49330816.1705138</v>
      </c>
      <c r="F4" s="9" t="n">
        <v>7123974.17281745</v>
      </c>
      <c r="G4" s="9" t="n">
        <v>0</v>
      </c>
      <c r="H4" s="9" t="n">
        <v>0</v>
      </c>
      <c r="I4" s="9" t="n">
        <v>0</v>
      </c>
      <c r="J4" s="9" t="n">
        <v>1610825.39631289</v>
      </c>
      <c r="K4" s="9" t="n">
        <v>0</v>
      </c>
      <c r="L4" s="9" t="n">
        <v>4681286.42533944</v>
      </c>
      <c r="M4" s="9" t="n">
        <v>2356553.04072399</v>
      </c>
      <c r="N4" s="9" t="n">
        <v>451668.987319675</v>
      </c>
      <c r="O4" s="9" t="n">
        <v>14108259.3445271</v>
      </c>
      <c r="P4" s="9" t="n">
        <v>0</v>
      </c>
      <c r="Q4" s="9" t="n">
        <v>0</v>
      </c>
      <c r="R4" s="9" t="n">
        <v>0</v>
      </c>
      <c r="S4" s="9" t="n">
        <v>16931494.82431</v>
      </c>
      <c r="T4" s="9" t="n">
        <v>2643886.01038133</v>
      </c>
      <c r="U4" s="9" t="n">
        <v>859657.579374398</v>
      </c>
      <c r="V4" s="9" t="n">
        <v>0</v>
      </c>
      <c r="W4" s="9" t="n">
        <v>3673785.79053173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f aca="false">+SUM(E4:AA4)</f>
        <v>103772207.742152</v>
      </c>
    </row>
    <row r="5" customFormat="false" ht="25.5" hidden="false" customHeight="false" outlineLevel="0" collapsed="false">
      <c r="A5" s="9" t="s">
        <v>30</v>
      </c>
      <c r="B5" s="9" t="s">
        <v>31</v>
      </c>
      <c r="C5" s="9" t="s">
        <v>36</v>
      </c>
      <c r="D5" s="9" t="s">
        <v>37</v>
      </c>
      <c r="E5" s="9" t="n">
        <v>36343064.4124564</v>
      </c>
      <c r="F5" s="9" t="n">
        <v>1771268.99830073</v>
      </c>
      <c r="G5" s="9" t="n">
        <v>0</v>
      </c>
      <c r="H5" s="9" t="n">
        <v>0</v>
      </c>
      <c r="I5" s="9" t="n">
        <v>0</v>
      </c>
      <c r="J5" s="9" t="n">
        <v>1029138.44764435</v>
      </c>
      <c r="K5" s="9" t="n">
        <v>0</v>
      </c>
      <c r="L5" s="9" t="n">
        <v>4950153.800905</v>
      </c>
      <c r="M5" s="9" t="n">
        <v>2422122.1266968</v>
      </c>
      <c r="N5" s="9" t="n">
        <v>-9283408.51392378</v>
      </c>
      <c r="O5" s="9" t="n">
        <v>21244173.1797009</v>
      </c>
      <c r="P5" s="9" t="n">
        <v>0</v>
      </c>
      <c r="Q5" s="9" t="n">
        <v>0</v>
      </c>
      <c r="R5" s="9" t="n">
        <v>0</v>
      </c>
      <c r="S5" s="9" t="n">
        <v>12773574.8416041</v>
      </c>
      <c r="T5" s="9" t="n">
        <v>1954603.73075771</v>
      </c>
      <c r="U5" s="9" t="n">
        <v>920987.644759767</v>
      </c>
      <c r="V5" s="9" t="n">
        <v>0</v>
      </c>
      <c r="W5" s="9" t="n">
        <v>11971138.0745219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f aca="false">+SUM(E5:AA5)</f>
        <v>86096816.7434239</v>
      </c>
    </row>
    <row r="6" customFormat="false" ht="38.25" hidden="false" customHeight="false" outlineLevel="0" collapsed="false">
      <c r="A6" s="9" t="s">
        <v>30</v>
      </c>
      <c r="B6" s="9" t="s">
        <v>31</v>
      </c>
      <c r="C6" s="9" t="s">
        <v>38</v>
      </c>
      <c r="D6" s="9" t="s">
        <v>39</v>
      </c>
      <c r="E6" s="9" t="n">
        <v>35122039.5153215</v>
      </c>
      <c r="F6" s="9" t="n">
        <v>9748150.81969574</v>
      </c>
      <c r="G6" s="9" t="n">
        <v>0</v>
      </c>
      <c r="H6" s="9" t="n">
        <v>0</v>
      </c>
      <c r="I6" s="9" t="n">
        <v>0</v>
      </c>
      <c r="J6" s="9" t="n">
        <v>1273235.97269537</v>
      </c>
      <c r="K6" s="9" t="n">
        <v>0</v>
      </c>
      <c r="L6" s="9" t="n">
        <v>3257714.2081448</v>
      </c>
      <c r="M6" s="9" t="n">
        <v>1518972.9864253</v>
      </c>
      <c r="N6" s="9" t="n">
        <v>0</v>
      </c>
      <c r="O6" s="9" t="n">
        <v>7588021.19057585</v>
      </c>
      <c r="P6" s="9" t="n">
        <v>1.86264514923096E-009</v>
      </c>
      <c r="Q6" s="9" t="n">
        <v>-1.86264514923096E-009</v>
      </c>
      <c r="R6" s="9" t="n">
        <v>1.86264514923096E-009</v>
      </c>
      <c r="S6" s="9" t="n">
        <v>11897277.9008967</v>
      </c>
      <c r="T6" s="9" t="n">
        <v>1924297.69976145</v>
      </c>
      <c r="U6" s="9" t="n">
        <v>536214.249149803</v>
      </c>
      <c r="V6" s="9" t="n">
        <v>3.72529029846191E-009</v>
      </c>
      <c r="W6" s="9" t="n">
        <v>-3.72529029846191E-009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f aca="false">+SUM(E6:AA6)</f>
        <v>72865924.5426665</v>
      </c>
    </row>
    <row r="7" customFormat="false" ht="25.5" hidden="false" customHeight="false" outlineLevel="0" collapsed="false">
      <c r="A7" s="9" t="s">
        <v>30</v>
      </c>
      <c r="B7" s="9" t="s">
        <v>31</v>
      </c>
      <c r="C7" s="9" t="s">
        <v>40</v>
      </c>
      <c r="D7" s="9" t="s">
        <v>41</v>
      </c>
      <c r="E7" s="9" t="n">
        <v>7411196.11228388</v>
      </c>
      <c r="F7" s="9" t="n">
        <v>-65874.6158554172</v>
      </c>
      <c r="G7" s="9" t="n">
        <v>0</v>
      </c>
      <c r="H7" s="9" t="n">
        <v>0</v>
      </c>
      <c r="I7" s="9" t="n">
        <v>0</v>
      </c>
      <c r="J7" s="9" t="n">
        <v>201353.174539111</v>
      </c>
      <c r="K7" s="9" t="n">
        <v>0</v>
      </c>
      <c r="L7" s="9" t="n">
        <v>444671.76470588</v>
      </c>
      <c r="M7" s="9" t="n">
        <v>268575.2760181</v>
      </c>
      <c r="N7" s="9" t="n">
        <v>3916927.97008936</v>
      </c>
      <c r="O7" s="9" t="n">
        <v>101750.602900613</v>
      </c>
      <c r="P7" s="9" t="n">
        <v>0</v>
      </c>
      <c r="Q7" s="9" t="n">
        <v>0</v>
      </c>
      <c r="R7" s="9" t="n">
        <v>0</v>
      </c>
      <c r="S7" s="9" t="n">
        <v>2444994.1638512</v>
      </c>
      <c r="T7" s="9" t="n">
        <v>404227.33443075</v>
      </c>
      <c r="U7" s="9" t="n">
        <v>187901.956626498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f aca="false">+SUM(E7:AA7)</f>
        <v>15315723.73959</v>
      </c>
    </row>
    <row r="8" customFormat="false" ht="25.5" hidden="false" customHeight="false" outlineLevel="0" collapsed="false">
      <c r="A8" s="9" t="s">
        <v>30</v>
      </c>
      <c r="B8" s="9" t="s">
        <v>42</v>
      </c>
      <c r="C8" s="9" t="s">
        <v>43</v>
      </c>
      <c r="D8" s="9" t="s">
        <v>44</v>
      </c>
      <c r="E8" s="9" t="n">
        <v>21442831.1153878</v>
      </c>
      <c r="F8" s="9" t="n">
        <v>9939299.5086767</v>
      </c>
      <c r="G8" s="9" t="n">
        <v>0</v>
      </c>
      <c r="H8" s="9" t="n">
        <v>0</v>
      </c>
      <c r="I8" s="9" t="n">
        <v>0</v>
      </c>
      <c r="J8" s="9" t="n">
        <v>894902.997951604</v>
      </c>
      <c r="K8" s="9" t="n">
        <v>0</v>
      </c>
      <c r="L8" s="9" t="n">
        <v>1144820.2714932</v>
      </c>
      <c r="M8" s="9" t="n">
        <v>534763.85520362</v>
      </c>
      <c r="N8" s="9" t="n">
        <v>0</v>
      </c>
      <c r="O8" s="9" t="n">
        <v>997472.223506864</v>
      </c>
      <c r="P8" s="9" t="n">
        <v>0</v>
      </c>
      <c r="Q8" s="9" t="n">
        <v>0</v>
      </c>
      <c r="R8" s="9" t="n">
        <v>0</v>
      </c>
      <c r="S8" s="9" t="n">
        <v>7540155.10216069</v>
      </c>
      <c r="T8" s="9" t="n">
        <v>1157919.83099338</v>
      </c>
      <c r="U8" s="9" t="n">
        <v>243202.711661622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f aca="false">+SUM(E8:AA8)</f>
        <v>43895367.6170354</v>
      </c>
    </row>
    <row r="9" customFormat="false" ht="25.5" hidden="false" customHeight="false" outlineLevel="0" collapsed="false">
      <c r="A9" s="9" t="s">
        <v>30</v>
      </c>
      <c r="B9" s="9" t="s">
        <v>45</v>
      </c>
      <c r="C9" s="9" t="s">
        <v>46</v>
      </c>
      <c r="D9" s="9" t="s">
        <v>47</v>
      </c>
      <c r="E9" s="9" t="n">
        <v>39389520.2209599</v>
      </c>
      <c r="F9" s="9" t="n">
        <v>10550965.5544705</v>
      </c>
      <c r="G9" s="9" t="n">
        <v>0</v>
      </c>
      <c r="H9" s="9" t="n">
        <v>0</v>
      </c>
      <c r="I9" s="9" t="n">
        <v>0</v>
      </c>
      <c r="J9" s="9" t="n">
        <v>1387099.64682499</v>
      </c>
      <c r="K9" s="9" t="n">
        <v>0</v>
      </c>
      <c r="L9" s="9" t="n">
        <v>3430633.2126697</v>
      </c>
      <c r="M9" s="9" t="n">
        <v>1336101.77375565</v>
      </c>
      <c r="N9" s="9" t="n">
        <v>201579.885596342</v>
      </c>
      <c r="O9" s="9" t="n">
        <v>8051077.11041738</v>
      </c>
      <c r="P9" s="9" t="n">
        <v>0</v>
      </c>
      <c r="Q9" s="9" t="n">
        <v>0</v>
      </c>
      <c r="R9" s="9" t="n">
        <v>0</v>
      </c>
      <c r="S9" s="9" t="n">
        <v>13489602.7559967</v>
      </c>
      <c r="T9" s="9" t="n">
        <v>2127975.23079834</v>
      </c>
      <c r="U9" s="9" t="n">
        <v>672541.835210081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f aca="false">+SUM(E9:AA9)</f>
        <v>80637097.2266996</v>
      </c>
    </row>
    <row r="10" customFormat="false" ht="25.5" hidden="false" customHeight="false" outlineLevel="0" collapsed="false">
      <c r="A10" s="9" t="s">
        <v>30</v>
      </c>
      <c r="B10" s="9" t="s">
        <v>48</v>
      </c>
      <c r="C10" s="9" t="s">
        <v>49</v>
      </c>
      <c r="D10" s="9" t="s">
        <v>50</v>
      </c>
      <c r="E10" s="9" t="n">
        <v>3428193.4734327</v>
      </c>
      <c r="F10" s="9" t="n">
        <v>561113.679886531</v>
      </c>
      <c r="G10" s="9" t="n">
        <v>0</v>
      </c>
      <c r="H10" s="9" t="n">
        <v>0</v>
      </c>
      <c r="I10" s="9" t="n">
        <v>0</v>
      </c>
      <c r="J10" s="9" t="n">
        <v>111895.825677482</v>
      </c>
      <c r="K10" s="9" t="n">
        <v>0</v>
      </c>
      <c r="L10" s="9" t="n">
        <v>87326.063348416</v>
      </c>
      <c r="M10" s="9" t="n">
        <v>9792.1628959276</v>
      </c>
      <c r="N10" s="9" t="n">
        <v>1242687.42450412</v>
      </c>
      <c r="O10" s="9" t="n">
        <v>170328.09098118</v>
      </c>
      <c r="P10" s="9" t="n">
        <v>0</v>
      </c>
      <c r="Q10" s="9" t="n">
        <v>0</v>
      </c>
      <c r="R10" s="9" t="n">
        <v>0</v>
      </c>
      <c r="S10" s="9" t="n">
        <v>1040964.02132911</v>
      </c>
      <c r="T10" s="9" t="n">
        <v>182052.507981655</v>
      </c>
      <c r="U10" s="9" t="n">
        <v>66079.4952867436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f aca="false">+SUM(E10:AA10)</f>
        <v>6900432.74532386</v>
      </c>
    </row>
    <row r="11" customFormat="false" ht="25.5" hidden="false" customHeight="false" outlineLevel="0" collapsed="false">
      <c r="A11" s="9" t="s">
        <v>30</v>
      </c>
      <c r="B11" s="9" t="s">
        <v>51</v>
      </c>
      <c r="C11" s="9" t="s">
        <v>52</v>
      </c>
      <c r="D11" s="9" t="s">
        <v>53</v>
      </c>
      <c r="E11" s="9" t="n">
        <v>1483763.42262244</v>
      </c>
      <c r="F11" s="9" t="n">
        <v>956637.131861903</v>
      </c>
      <c r="G11" s="9" t="n">
        <v>0</v>
      </c>
      <c r="H11" s="9" t="n">
        <v>0</v>
      </c>
      <c r="I11" s="9" t="n">
        <v>0</v>
      </c>
      <c r="J11" s="9" t="n">
        <v>74812.1015653126</v>
      </c>
      <c r="K11" s="9" t="n">
        <v>0</v>
      </c>
      <c r="L11" s="9" t="n">
        <v>48726.515837104</v>
      </c>
      <c r="M11" s="9" t="n">
        <v>9998.6968325791</v>
      </c>
      <c r="N11" s="9" t="n">
        <v>0</v>
      </c>
      <c r="O11" s="9" t="n">
        <v>-49607.9140237775</v>
      </c>
      <c r="P11" s="9" t="n">
        <v>0</v>
      </c>
      <c r="Q11" s="9" t="n">
        <v>0</v>
      </c>
      <c r="R11" s="9" t="n">
        <v>0</v>
      </c>
      <c r="S11" s="9" t="n">
        <v>516353.402888238</v>
      </c>
      <c r="T11" s="9" t="n">
        <v>82215.1445767931</v>
      </c>
      <c r="U11" s="9" t="n">
        <v>12933.8163479557</v>
      </c>
      <c r="V11" s="9" t="n">
        <v>694.91973638488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f aca="false">+SUM(E11:AA11)</f>
        <v>3136527.23824493</v>
      </c>
    </row>
    <row r="12" customFormat="false" ht="12.75" hidden="false" customHeight="false" outlineLevel="0" collapsed="false">
      <c r="A12" s="9" t="s">
        <v>30</v>
      </c>
      <c r="B12" s="9" t="s">
        <v>51</v>
      </c>
      <c r="C12" s="9" t="s">
        <v>54</v>
      </c>
      <c r="D12" s="9" t="s">
        <v>55</v>
      </c>
      <c r="E12" s="9" t="n">
        <v>1774520.26900596</v>
      </c>
      <c r="F12" s="9" t="n">
        <v>728500.338706859</v>
      </c>
      <c r="G12" s="9" t="n">
        <v>0</v>
      </c>
      <c r="H12" s="9" t="n">
        <v>0</v>
      </c>
      <c r="I12" s="9" t="n">
        <v>0</v>
      </c>
      <c r="J12" s="9" t="n">
        <v>75838.8940944839</v>
      </c>
      <c r="K12" s="9" t="n">
        <v>4.65661287307739E-010</v>
      </c>
      <c r="L12" s="9" t="n">
        <v>86765.610859729</v>
      </c>
      <c r="M12" s="9" t="n">
        <v>15663.511312217</v>
      </c>
      <c r="N12" s="9" t="n">
        <v>0</v>
      </c>
      <c r="O12" s="9" t="n">
        <v>265226.464872155</v>
      </c>
      <c r="P12" s="9" t="n">
        <v>0</v>
      </c>
      <c r="Q12" s="9" t="n">
        <v>0</v>
      </c>
      <c r="R12" s="9" t="n">
        <v>0</v>
      </c>
      <c r="S12" s="9" t="n">
        <v>572796.640085327</v>
      </c>
      <c r="T12" s="9" t="n">
        <v>95849.2438564342</v>
      </c>
      <c r="U12" s="9" t="n">
        <v>11507.4428410288</v>
      </c>
      <c r="V12" s="9" t="n">
        <v>-4.65661287307739E-01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f aca="false">+SUM(E12:AA12)</f>
        <v>3626668.4156342</v>
      </c>
    </row>
    <row r="13" customFormat="false" ht="25.5" hidden="false" customHeight="false" outlineLevel="0" collapsed="false">
      <c r="A13" s="9" t="s">
        <v>30</v>
      </c>
      <c r="B13" s="9" t="s">
        <v>51</v>
      </c>
      <c r="C13" s="9" t="s">
        <v>56</v>
      </c>
      <c r="D13" s="9" t="s">
        <v>57</v>
      </c>
      <c r="E13" s="9" t="n">
        <v>2753717.11328959</v>
      </c>
      <c r="F13" s="9" t="n">
        <v>1284950.78737153</v>
      </c>
      <c r="G13" s="9" t="n">
        <v>0</v>
      </c>
      <c r="H13" s="9" t="n">
        <v>0</v>
      </c>
      <c r="I13" s="9" t="n">
        <v>0</v>
      </c>
      <c r="J13" s="9" t="n">
        <v>127315.573933195</v>
      </c>
      <c r="K13" s="9" t="n">
        <v>0</v>
      </c>
      <c r="L13" s="9" t="n">
        <v>102593.66515837</v>
      </c>
      <c r="M13" s="9" t="n">
        <v>17546.859728507</v>
      </c>
      <c r="N13" s="9" t="n">
        <v>0</v>
      </c>
      <c r="O13" s="9" t="n">
        <v>111394.854187991</v>
      </c>
      <c r="P13" s="9" t="n">
        <v>0</v>
      </c>
      <c r="Q13" s="9" t="n">
        <v>0</v>
      </c>
      <c r="R13" s="9" t="n">
        <v>0</v>
      </c>
      <c r="S13" s="9" t="n">
        <v>1077087.9593699</v>
      </c>
      <c r="T13" s="9" t="n">
        <v>147990.403077229</v>
      </c>
      <c r="U13" s="9" t="n">
        <v>32577.0474530077</v>
      </c>
      <c r="V13" s="9" t="n">
        <v>1740.64567295369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f aca="false">+SUM(E13:AA13)</f>
        <v>5656914.90924227</v>
      </c>
    </row>
    <row r="14" customFormat="false" ht="12.75" hidden="false" customHeight="false" outlineLevel="0" collapsed="false">
      <c r="A14" s="9" t="s">
        <v>30</v>
      </c>
      <c r="B14" s="9" t="s">
        <v>58</v>
      </c>
      <c r="C14" s="9" t="s">
        <v>59</v>
      </c>
      <c r="D14" s="9" t="s">
        <v>60</v>
      </c>
      <c r="E14" s="9" t="n">
        <v>2787278.60738176</v>
      </c>
      <c r="F14" s="9" t="n">
        <v>-40595.5017303312</v>
      </c>
      <c r="G14" s="9" t="n">
        <v>0</v>
      </c>
      <c r="H14" s="9" t="n">
        <v>0</v>
      </c>
      <c r="I14" s="9" t="n">
        <v>0</v>
      </c>
      <c r="J14" s="9" t="n">
        <v>88599.027754528</v>
      </c>
      <c r="K14" s="9" t="n">
        <v>4.65661287307739E-010</v>
      </c>
      <c r="L14" s="9" t="n">
        <v>95893.176470588</v>
      </c>
      <c r="M14" s="9" t="n">
        <v>26347.882352941</v>
      </c>
      <c r="N14" s="9" t="n">
        <v>1392322.595152</v>
      </c>
      <c r="O14" s="9" t="n">
        <v>180786.523800908</v>
      </c>
      <c r="P14" s="9" t="n">
        <v>0</v>
      </c>
      <c r="Q14" s="9" t="n">
        <v>0</v>
      </c>
      <c r="R14" s="9" t="n">
        <v>0</v>
      </c>
      <c r="S14" s="9" t="n">
        <v>948791.879453833</v>
      </c>
      <c r="T14" s="9" t="n">
        <v>150053.896286398</v>
      </c>
      <c r="U14" s="9" t="n">
        <v>55001.6694746888</v>
      </c>
      <c r="V14" s="9" t="n">
        <v>-4.65661287307739E-01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f aca="false">+SUM(E14:AA14)</f>
        <v>5684479.75639732</v>
      </c>
    </row>
    <row r="15" customFormat="false" ht="12.75" hidden="false" customHeight="false" outlineLevel="0" collapsed="false">
      <c r="A15" s="9" t="s">
        <v>30</v>
      </c>
      <c r="B15" s="9" t="s">
        <v>61</v>
      </c>
      <c r="C15" s="9" t="s">
        <v>62</v>
      </c>
      <c r="D15" s="9" t="s">
        <v>63</v>
      </c>
      <c r="E15" s="9" t="n">
        <v>3357117.13734933</v>
      </c>
      <c r="F15" s="9" t="n">
        <v>151568.405558958</v>
      </c>
      <c r="G15" s="9" t="n">
        <v>0</v>
      </c>
      <c r="H15" s="9" t="n">
        <v>0</v>
      </c>
      <c r="I15" s="9" t="n">
        <v>0</v>
      </c>
      <c r="J15" s="9" t="n">
        <v>96353.9752307483</v>
      </c>
      <c r="K15" s="9" t="n">
        <v>0</v>
      </c>
      <c r="L15" s="9" t="n">
        <v>320750.04524886</v>
      </c>
      <c r="M15" s="9" t="n">
        <v>130432.642533938</v>
      </c>
      <c r="N15" s="9" t="n">
        <v>0</v>
      </c>
      <c r="O15" s="9" t="n">
        <v>1271225.72385005</v>
      </c>
      <c r="P15" s="9" t="n">
        <v>0</v>
      </c>
      <c r="Q15" s="9" t="n">
        <v>0</v>
      </c>
      <c r="R15" s="9" t="n">
        <v>0</v>
      </c>
      <c r="S15" s="9" t="n">
        <v>1171534.63652315</v>
      </c>
      <c r="T15" s="9" t="n">
        <v>178217.496864675</v>
      </c>
      <c r="U15" s="9" t="n">
        <v>64744.8959120682</v>
      </c>
      <c r="V15" s="9" t="n">
        <v>0</v>
      </c>
      <c r="W15" s="9" t="n">
        <v>607230.648141103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f aca="false">+SUM(E15:AA15)</f>
        <v>7349175.60721288</v>
      </c>
    </row>
    <row r="16" customFormat="false" ht="12.75" hidden="false" customHeight="false" outlineLevel="0" collapsed="false">
      <c r="A16" s="9" t="s">
        <v>30</v>
      </c>
      <c r="B16" s="9" t="s">
        <v>61</v>
      </c>
      <c r="C16" s="9" t="s">
        <v>64</v>
      </c>
      <c r="D16" s="9" t="s">
        <v>65</v>
      </c>
      <c r="E16" s="9" t="n">
        <v>15414593.2508907</v>
      </c>
      <c r="F16" s="9" t="n">
        <v>3488998.26864496</v>
      </c>
      <c r="G16" s="9" t="n">
        <v>0</v>
      </c>
      <c r="H16" s="9" t="n">
        <v>0</v>
      </c>
      <c r="I16" s="9" t="n">
        <v>0</v>
      </c>
      <c r="J16" s="9" t="n">
        <v>529137.027613661</v>
      </c>
      <c r="K16" s="9" t="n">
        <v>0</v>
      </c>
      <c r="L16" s="9" t="n">
        <v>1163454.0723982</v>
      </c>
      <c r="M16" s="9" t="n">
        <v>686990.932126699</v>
      </c>
      <c r="N16" s="9" t="n">
        <v>653447.74350024</v>
      </c>
      <c r="O16" s="9" t="n">
        <v>3496482.76484462</v>
      </c>
      <c r="P16" s="9" t="n">
        <v>0</v>
      </c>
      <c r="Q16" s="9" t="n">
        <v>0</v>
      </c>
      <c r="R16" s="9" t="n">
        <v>0</v>
      </c>
      <c r="S16" s="9" t="n">
        <v>5299651.38780759</v>
      </c>
      <c r="T16" s="9" t="n">
        <v>840719.275614177</v>
      </c>
      <c r="U16" s="9" t="n">
        <v>267573.811046668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f aca="false">+SUM(E16:AA16)</f>
        <v>31841048.5344875</v>
      </c>
    </row>
    <row r="17" customFormat="false" ht="12.75" hidden="false" customHeight="false" outlineLevel="0" collapsed="false">
      <c r="A17" s="9" t="s">
        <v>30</v>
      </c>
      <c r="B17" s="9" t="s">
        <v>61</v>
      </c>
      <c r="C17" s="9" t="s">
        <v>54</v>
      </c>
      <c r="D17" s="9" t="s">
        <v>55</v>
      </c>
      <c r="E17" s="9" t="n">
        <v>13730046.5218884</v>
      </c>
      <c r="F17" s="9" t="n">
        <v>1586385.78344799</v>
      </c>
      <c r="G17" s="9" t="n">
        <v>0</v>
      </c>
      <c r="H17" s="9" t="n">
        <v>0</v>
      </c>
      <c r="I17" s="9" t="n">
        <v>0</v>
      </c>
      <c r="J17" s="9" t="n">
        <v>401881.351938919</v>
      </c>
      <c r="K17" s="9" t="n">
        <v>0</v>
      </c>
      <c r="L17" s="9" t="n">
        <v>1401488.59728506</v>
      </c>
      <c r="M17" s="9" t="n">
        <v>593769.755656102</v>
      </c>
      <c r="N17" s="9" t="n">
        <v>429860.690183</v>
      </c>
      <c r="O17" s="9" t="n">
        <v>4212571.22192852</v>
      </c>
      <c r="P17" s="9" t="n">
        <v>-3.49245965480804E-010</v>
      </c>
      <c r="Q17" s="9" t="n">
        <v>1.16415321826935E-010</v>
      </c>
      <c r="R17" s="9" t="n">
        <v>-3.49245965480804E-010</v>
      </c>
      <c r="S17" s="9" t="n">
        <v>4365066.87587235</v>
      </c>
      <c r="T17" s="9" t="n">
        <v>732595.994895939</v>
      </c>
      <c r="U17" s="9" t="n">
        <v>341749.357353641</v>
      </c>
      <c r="V17" s="9" t="n">
        <v>0</v>
      </c>
      <c r="W17" s="9" t="n">
        <v>1258318.2241309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f aca="false">+SUM(E17:AA17)</f>
        <v>29053734.3745809</v>
      </c>
    </row>
    <row r="18" customFormat="false" ht="25.5" hidden="false" customHeight="false" outlineLevel="0" collapsed="false">
      <c r="A18" s="9" t="s">
        <v>30</v>
      </c>
      <c r="B18" s="9" t="s">
        <v>66</v>
      </c>
      <c r="C18" s="9" t="s">
        <v>67</v>
      </c>
      <c r="D18" s="9" t="s">
        <v>68</v>
      </c>
      <c r="E18" s="9" t="n">
        <v>76025177.8572668</v>
      </c>
      <c r="F18" s="9" t="n">
        <v>9041810.614392</v>
      </c>
      <c r="G18" s="9" t="n">
        <v>0</v>
      </c>
      <c r="H18" s="9" t="n">
        <v>0</v>
      </c>
      <c r="I18" s="9" t="n">
        <v>0</v>
      </c>
      <c r="J18" s="9" t="n">
        <v>2237257.49487902</v>
      </c>
      <c r="K18" s="9" t="n">
        <v>0</v>
      </c>
      <c r="L18" s="9" t="n">
        <v>6999379.1402715</v>
      </c>
      <c r="M18" s="9" t="n">
        <v>3151721.6289593</v>
      </c>
      <c r="N18" s="9" t="n">
        <v>0</v>
      </c>
      <c r="O18" s="9" t="n">
        <v>25483720.7562009</v>
      </c>
      <c r="P18" s="9" t="n">
        <v>0</v>
      </c>
      <c r="Q18" s="9" t="n">
        <v>0</v>
      </c>
      <c r="R18" s="9" t="n">
        <v>0</v>
      </c>
      <c r="S18" s="9" t="n">
        <v>25533426.6904638</v>
      </c>
      <c r="T18" s="9" t="n">
        <v>4070465.35109687</v>
      </c>
      <c r="U18" s="9" t="n">
        <v>1380607.27383743</v>
      </c>
      <c r="V18" s="9" t="n">
        <v>0</v>
      </c>
      <c r="W18" s="9" t="n">
        <v>3385252.61856519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f aca="false">+SUM(E18:AA18)</f>
        <v>157308819.425933</v>
      </c>
    </row>
    <row r="19" customFormat="false" ht="25.5" hidden="false" customHeight="false" outlineLevel="0" collapsed="false">
      <c r="A19" s="9" t="s">
        <v>30</v>
      </c>
      <c r="B19" s="9" t="s">
        <v>69</v>
      </c>
      <c r="C19" s="9" t="s">
        <v>70</v>
      </c>
      <c r="D19" s="9" t="s">
        <v>71</v>
      </c>
      <c r="E19" s="9" t="n">
        <v>3473933.12994609</v>
      </c>
      <c r="F19" s="9" t="n">
        <v>964540.277589111</v>
      </c>
      <c r="G19" s="9" t="n">
        <v>0</v>
      </c>
      <c r="H19" s="9" t="n">
        <v>0</v>
      </c>
      <c r="I19" s="9" t="n">
        <v>0</v>
      </c>
      <c r="J19" s="9" t="n">
        <v>134274.990812979</v>
      </c>
      <c r="K19" s="9" t="n">
        <v>0</v>
      </c>
      <c r="L19" s="9" t="n">
        <v>133988.61538461</v>
      </c>
      <c r="M19" s="9" t="n">
        <v>32428.36199095</v>
      </c>
      <c r="N19" s="9" t="n">
        <v>0</v>
      </c>
      <c r="O19" s="9" t="n">
        <v>840980.790099953</v>
      </c>
      <c r="P19" s="9" t="n">
        <v>-1.16415321826935E-010</v>
      </c>
      <c r="Q19" s="9" t="n">
        <v>1.16415321826935E-010</v>
      </c>
      <c r="R19" s="9" t="n">
        <v>-1.16415321826935E-010</v>
      </c>
      <c r="S19" s="9" t="n">
        <v>1179886.791189</v>
      </c>
      <c r="T19" s="9" t="n">
        <v>183055.791522319</v>
      </c>
      <c r="U19" s="9" t="n">
        <v>52709.4122449607</v>
      </c>
      <c r="V19" s="9" t="n">
        <v>2804.98808316421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f aca="false">+SUM(E19:AA19)</f>
        <v>6998603.14886313</v>
      </c>
    </row>
    <row r="20" customFormat="false" ht="12.75" hidden="false" customHeight="false" outlineLevel="0" collapsed="false">
      <c r="A20" s="9" t="s">
        <v>30</v>
      </c>
      <c r="B20" s="9" t="s">
        <v>72</v>
      </c>
      <c r="C20" s="9" t="s">
        <v>73</v>
      </c>
      <c r="D20" s="9" t="s">
        <v>74</v>
      </c>
      <c r="E20" s="9" t="n">
        <v>41156940.0447613</v>
      </c>
      <c r="F20" s="9" t="n">
        <v>13671362.4087969</v>
      </c>
      <c r="G20" s="9" t="n">
        <v>0</v>
      </c>
      <c r="H20" s="9" t="n">
        <v>0</v>
      </c>
      <c r="I20" s="9" t="n">
        <v>0</v>
      </c>
      <c r="J20" s="9" t="n">
        <v>1611299.88975574</v>
      </c>
      <c r="K20" s="9" t="n">
        <v>0</v>
      </c>
      <c r="L20" s="9" t="n">
        <v>3424264.6606335</v>
      </c>
      <c r="M20" s="9" t="n">
        <v>1510062.561086</v>
      </c>
      <c r="N20" s="9" t="n">
        <v>-16911967.636091</v>
      </c>
      <c r="O20" s="9" t="n">
        <v>22133645.6870158</v>
      </c>
      <c r="P20" s="9" t="n">
        <v>0</v>
      </c>
      <c r="Q20" s="9" t="n">
        <v>0</v>
      </c>
      <c r="R20" s="9" t="n">
        <v>0</v>
      </c>
      <c r="S20" s="9" t="n">
        <v>13761266.1791865</v>
      </c>
      <c r="T20" s="9" t="n">
        <v>2191887.10870671</v>
      </c>
      <c r="U20" s="9" t="n">
        <v>471779.777513057</v>
      </c>
      <c r="V20" s="9" t="n">
        <v>0</v>
      </c>
      <c r="W20" s="9" t="n">
        <v>3049597.57262943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f aca="false">+SUM(E20:AA20)</f>
        <v>86070138.253994</v>
      </c>
    </row>
    <row r="21" customFormat="false" ht="25.5" hidden="false" customHeight="false" outlineLevel="0" collapsed="false">
      <c r="A21" s="9" t="s">
        <v>30</v>
      </c>
      <c r="B21" s="9" t="s">
        <v>75</v>
      </c>
      <c r="C21" s="9" t="s">
        <v>76</v>
      </c>
      <c r="D21" s="9" t="s">
        <v>77</v>
      </c>
      <c r="E21" s="9" t="n">
        <v>9322760.35676023</v>
      </c>
      <c r="F21" s="9" t="n">
        <v>3318808.31315184</v>
      </c>
      <c r="G21" s="9" t="n">
        <v>0</v>
      </c>
      <c r="H21" s="9" t="n">
        <v>0</v>
      </c>
      <c r="I21" s="9" t="n">
        <v>0</v>
      </c>
      <c r="J21" s="9" t="n">
        <v>365113.08964162</v>
      </c>
      <c r="K21" s="9" t="n">
        <v>0</v>
      </c>
      <c r="L21" s="9" t="n">
        <v>996656.74208144</v>
      </c>
      <c r="M21" s="9" t="n">
        <v>355757.28506788</v>
      </c>
      <c r="N21" s="9" t="n">
        <v>-1753021.78623296</v>
      </c>
      <c r="O21" s="9" t="n">
        <v>2586916.93934016</v>
      </c>
      <c r="P21" s="9" t="n">
        <v>0</v>
      </c>
      <c r="Q21" s="9" t="n">
        <v>0</v>
      </c>
      <c r="R21" s="9" t="n">
        <v>0</v>
      </c>
      <c r="S21" s="9" t="n">
        <v>2874247.3597743</v>
      </c>
      <c r="T21" s="9" t="n">
        <v>492739.567699442</v>
      </c>
      <c r="U21" s="9" t="n">
        <v>123852.566937821</v>
      </c>
      <c r="V21" s="9" t="n">
        <v>0</v>
      </c>
      <c r="W21" s="9" t="n">
        <v>1045087.88263403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f aca="false">+SUM(E21:AA21)</f>
        <v>19728918.3168558</v>
      </c>
    </row>
    <row r="22" customFormat="false" ht="25.5" hidden="false" customHeight="false" outlineLevel="0" collapsed="false">
      <c r="A22" s="9" t="s">
        <v>30</v>
      </c>
      <c r="B22" s="9" t="s">
        <v>75</v>
      </c>
      <c r="C22" s="9" t="s">
        <v>78</v>
      </c>
      <c r="D22" s="9" t="s">
        <v>79</v>
      </c>
      <c r="E22" s="9" t="n">
        <v>12682900.1035389</v>
      </c>
      <c r="F22" s="9" t="n">
        <v>1338816.66734515</v>
      </c>
      <c r="G22" s="9" t="n">
        <v>0</v>
      </c>
      <c r="H22" s="9" t="n">
        <v>0</v>
      </c>
      <c r="I22" s="9" t="n">
        <v>0</v>
      </c>
      <c r="J22" s="9" t="n">
        <v>399962.169683656</v>
      </c>
      <c r="K22" s="9" t="n">
        <v>0</v>
      </c>
      <c r="L22" s="9" t="n">
        <v>1469028.5972851</v>
      </c>
      <c r="M22" s="9" t="n">
        <v>589247.78280543</v>
      </c>
      <c r="N22" s="9" t="n">
        <v>0</v>
      </c>
      <c r="O22" s="9" t="n">
        <v>4322240.13585675</v>
      </c>
      <c r="P22" s="9" t="n">
        <v>0</v>
      </c>
      <c r="Q22" s="9" t="n">
        <v>0</v>
      </c>
      <c r="R22" s="9" t="n">
        <v>0</v>
      </c>
      <c r="S22" s="9" t="n">
        <v>3915274.05517139</v>
      </c>
      <c r="T22" s="9" t="n">
        <v>676879.070344407</v>
      </c>
      <c r="U22" s="9" t="n">
        <v>224863.592157763</v>
      </c>
      <c r="V22" s="9" t="n">
        <v>0</v>
      </c>
      <c r="W22" s="9" t="n">
        <v>579720.132351913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f aca="false">+SUM(E22:AA22)</f>
        <v>26198932.3065405</v>
      </c>
    </row>
    <row r="23" customFormat="false" ht="25.5" hidden="false" customHeight="false" outlineLevel="0" collapsed="false">
      <c r="A23" s="9" t="s">
        <v>30</v>
      </c>
      <c r="B23" s="9" t="s">
        <v>75</v>
      </c>
      <c r="C23" s="9" t="s">
        <v>80</v>
      </c>
      <c r="D23" s="9" t="s">
        <v>81</v>
      </c>
      <c r="E23" s="9" t="n">
        <v>43040914.0875259</v>
      </c>
      <c r="F23" s="9" t="n">
        <v>17002998.4737677</v>
      </c>
      <c r="G23" s="9" t="n">
        <v>0</v>
      </c>
      <c r="H23" s="9" t="n">
        <v>0</v>
      </c>
      <c r="I23" s="9" t="n">
        <v>0</v>
      </c>
      <c r="J23" s="9" t="n">
        <v>1750928.56490054</v>
      </c>
      <c r="K23" s="9" t="n">
        <v>0</v>
      </c>
      <c r="L23" s="9" t="n">
        <v>3568920.63348418</v>
      </c>
      <c r="M23" s="9" t="n">
        <v>1604546.61538462</v>
      </c>
      <c r="N23" s="9" t="n">
        <v>-3318658.76552809</v>
      </c>
      <c r="O23" s="9" t="n">
        <v>6769900.07091396</v>
      </c>
      <c r="P23" s="9" t="n">
        <v>0</v>
      </c>
      <c r="Q23" s="9" t="n">
        <v>0</v>
      </c>
      <c r="R23" s="9" t="n">
        <v>0</v>
      </c>
      <c r="S23" s="9" t="n">
        <v>14602960.1827365</v>
      </c>
      <c r="T23" s="9" t="n">
        <v>2317868.75778731</v>
      </c>
      <c r="U23" s="9" t="n">
        <v>469715.448157693</v>
      </c>
      <c r="V23" s="9" t="n">
        <v>0</v>
      </c>
      <c r="W23" s="9" t="n">
        <v>1829730.18816708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f aca="false">+SUM(E23:AA23)</f>
        <v>89639824.2572974</v>
      </c>
    </row>
    <row r="24" customFormat="false" ht="25.5" hidden="false" customHeight="false" outlineLevel="0" collapsed="false">
      <c r="A24" s="9" t="s">
        <v>30</v>
      </c>
      <c r="B24" s="9" t="s">
        <v>82</v>
      </c>
      <c r="C24" s="9" t="s">
        <v>83</v>
      </c>
      <c r="D24" s="9" t="s">
        <v>84</v>
      </c>
      <c r="E24" s="9" t="n">
        <v>25156581.6984792</v>
      </c>
      <c r="F24" s="9" t="n">
        <v>-833299.693621721</v>
      </c>
      <c r="G24" s="9" t="n">
        <v>0</v>
      </c>
      <c r="H24" s="9" t="n">
        <v>0</v>
      </c>
      <c r="I24" s="9" t="n">
        <v>0</v>
      </c>
      <c r="J24" s="9" t="n">
        <v>671374.954064891</v>
      </c>
      <c r="K24" s="9" t="n">
        <v>7.45058059692383E-009</v>
      </c>
      <c r="L24" s="9" t="n">
        <v>2267304.5701357</v>
      </c>
      <c r="M24" s="9" t="n">
        <v>512734.47963801</v>
      </c>
      <c r="N24" s="9" t="n">
        <v>0</v>
      </c>
      <c r="O24" s="9" t="n">
        <v>12625133.0781659</v>
      </c>
      <c r="P24" s="9" t="n">
        <v>0</v>
      </c>
      <c r="Q24" s="9" t="n">
        <v>0</v>
      </c>
      <c r="R24" s="9" t="n">
        <v>0</v>
      </c>
      <c r="S24" s="9" t="n">
        <v>8370776.40873589</v>
      </c>
      <c r="T24" s="9" t="n">
        <v>1324814.64583714</v>
      </c>
      <c r="U24" s="9" t="n">
        <v>540898.603427418</v>
      </c>
      <c r="V24" s="9" t="n">
        <v>28672.5585822538</v>
      </c>
      <c r="W24" s="9" t="n">
        <v>3593217.68737686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f aca="false">+SUM(E24:AA24)</f>
        <v>54258208.9908215</v>
      </c>
    </row>
    <row r="25" customFormat="false" ht="25.5" hidden="false" customHeight="false" outlineLevel="0" collapsed="false">
      <c r="A25" s="9" t="s">
        <v>30</v>
      </c>
      <c r="B25" s="9" t="s">
        <v>85</v>
      </c>
      <c r="C25" s="9" t="s">
        <v>62</v>
      </c>
      <c r="D25" s="9" t="s">
        <v>63</v>
      </c>
      <c r="E25" s="9" t="n">
        <v>40853922.9301318</v>
      </c>
      <c r="F25" s="9" t="n">
        <v>11396284.810345</v>
      </c>
      <c r="G25" s="9" t="n">
        <v>0</v>
      </c>
      <c r="H25" s="9" t="n">
        <v>0</v>
      </c>
      <c r="I25" s="9" t="n">
        <v>0</v>
      </c>
      <c r="J25" s="9" t="n">
        <v>1522392.80864583</v>
      </c>
      <c r="K25" s="9" t="n">
        <v>0</v>
      </c>
      <c r="L25" s="9" t="n">
        <v>3630868.5520362</v>
      </c>
      <c r="M25" s="9" t="n">
        <v>1219187.8461538</v>
      </c>
      <c r="N25" s="9" t="n">
        <v>0</v>
      </c>
      <c r="O25" s="9" t="n">
        <v>7926807.13299143</v>
      </c>
      <c r="P25" s="9" t="n">
        <v>0</v>
      </c>
      <c r="Q25" s="9" t="n">
        <v>0</v>
      </c>
      <c r="R25" s="9" t="n">
        <v>0</v>
      </c>
      <c r="S25" s="9" t="n">
        <v>13396802.5729577</v>
      </c>
      <c r="T25" s="9" t="n">
        <v>2182932.57093261</v>
      </c>
      <c r="U25" s="9" t="n">
        <v>584724.10165517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f aca="false">+SUM(E25:AA25)</f>
        <v>82713923.3258495</v>
      </c>
    </row>
    <row r="26" customFormat="false" ht="38.25" hidden="false" customHeight="false" outlineLevel="0" collapsed="false">
      <c r="A26" s="9" t="s">
        <v>30</v>
      </c>
      <c r="B26" s="9" t="s">
        <v>86</v>
      </c>
      <c r="C26" s="9" t="s">
        <v>87</v>
      </c>
      <c r="D26" s="9" t="s">
        <v>88</v>
      </c>
      <c r="E26" s="9" t="n">
        <v>3424215.483569</v>
      </c>
      <c r="F26" s="9" t="n">
        <v>1452944.65771534</v>
      </c>
      <c r="G26" s="9" t="n">
        <v>0</v>
      </c>
      <c r="H26" s="9" t="n">
        <v>0</v>
      </c>
      <c r="I26" s="9" t="n">
        <v>0</v>
      </c>
      <c r="J26" s="9" t="n">
        <v>134235.449692741</v>
      </c>
      <c r="K26" s="9" t="n">
        <v>0</v>
      </c>
      <c r="L26" s="9" t="n">
        <v>81238.235294118</v>
      </c>
      <c r="M26" s="9" t="n">
        <v>22368.343891403</v>
      </c>
      <c r="N26" s="9" t="n">
        <v>1328800.72366289</v>
      </c>
      <c r="O26" s="9" t="n">
        <v>-818442.879119663</v>
      </c>
      <c r="P26" s="9" t="n">
        <v>0</v>
      </c>
      <c r="Q26" s="9" t="n">
        <v>0</v>
      </c>
      <c r="R26" s="9" t="n">
        <v>0</v>
      </c>
      <c r="S26" s="9" t="n">
        <v>1169413.38925557</v>
      </c>
      <c r="T26" s="9" t="n">
        <v>185396.417283767</v>
      </c>
      <c r="U26" s="9" t="n">
        <v>31164.9578810595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f aca="false">+SUM(E26:AA26)</f>
        <v>7011334.77912623</v>
      </c>
    </row>
    <row r="27" customFormat="false" ht="25.5" hidden="false" customHeight="false" outlineLevel="0" collapsed="false">
      <c r="A27" s="9" t="s">
        <v>30</v>
      </c>
      <c r="B27" s="9" t="s">
        <v>89</v>
      </c>
      <c r="C27" s="9" t="s">
        <v>90</v>
      </c>
      <c r="D27" s="9" t="s">
        <v>91</v>
      </c>
      <c r="E27" s="9" t="n">
        <v>15394683.6387585</v>
      </c>
      <c r="F27" s="9" t="n">
        <v>411291.275529351</v>
      </c>
      <c r="G27" s="9" t="n">
        <v>0</v>
      </c>
      <c r="H27" s="9" t="n">
        <v>0</v>
      </c>
      <c r="I27" s="9" t="n">
        <v>0</v>
      </c>
      <c r="J27" s="9" t="n">
        <v>465101.880438505</v>
      </c>
      <c r="K27" s="9" t="n">
        <v>0</v>
      </c>
      <c r="L27" s="9" t="n">
        <v>1852414.9321267</v>
      </c>
      <c r="M27" s="9" t="n">
        <v>763738.65158372</v>
      </c>
      <c r="N27" s="9" t="n">
        <v>0</v>
      </c>
      <c r="O27" s="9" t="n">
        <v>5579097.05673233</v>
      </c>
      <c r="P27" s="9" t="n">
        <v>0</v>
      </c>
      <c r="Q27" s="9" t="n">
        <v>0</v>
      </c>
      <c r="R27" s="9" t="n">
        <v>0</v>
      </c>
      <c r="S27" s="9" t="n">
        <v>4713515.2279849</v>
      </c>
      <c r="T27" s="9" t="n">
        <v>799276.289828166</v>
      </c>
      <c r="U27" s="9" t="n">
        <v>281239.637656314</v>
      </c>
      <c r="V27" s="9" t="n">
        <v>-1.86264514923096E-009</v>
      </c>
      <c r="W27" s="9" t="n">
        <v>1281193.64760436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f aca="false">+SUM(E27:AA27)</f>
        <v>31541552.2382429</v>
      </c>
    </row>
    <row r="28" customFormat="false" ht="25.5" hidden="false" customHeight="false" outlineLevel="0" collapsed="false">
      <c r="A28" s="9" t="s">
        <v>30</v>
      </c>
      <c r="B28" s="9" t="s">
        <v>89</v>
      </c>
      <c r="C28" s="9" t="s">
        <v>92</v>
      </c>
      <c r="D28" s="9" t="s">
        <v>93</v>
      </c>
      <c r="E28" s="9" t="n">
        <v>32101011.7878316</v>
      </c>
      <c r="F28" s="9" t="n">
        <v>18855593.9071674</v>
      </c>
      <c r="G28" s="9" t="n">
        <v>0</v>
      </c>
      <c r="H28" s="9" t="n">
        <v>0</v>
      </c>
      <c r="I28" s="9" t="n">
        <v>0</v>
      </c>
      <c r="J28" s="9" t="n">
        <v>1527844.69808115</v>
      </c>
      <c r="K28" s="9" t="n">
        <v>0</v>
      </c>
      <c r="L28" s="9" t="n">
        <v>5372668.280543</v>
      </c>
      <c r="M28" s="9" t="n">
        <v>2300476.2262443</v>
      </c>
      <c r="N28" s="9" t="n">
        <v>-26768552.8892817</v>
      </c>
      <c r="O28" s="9" t="n">
        <v>18815649.7743275</v>
      </c>
      <c r="P28" s="9" t="n">
        <v>0</v>
      </c>
      <c r="Q28" s="9" t="n">
        <v>0</v>
      </c>
      <c r="R28" s="9" t="n">
        <v>0</v>
      </c>
      <c r="S28" s="9" t="n">
        <v>10619828.7961495</v>
      </c>
      <c r="T28" s="9" t="n">
        <v>1706196.13282526</v>
      </c>
      <c r="U28" s="9" t="n">
        <v>211612.074720562</v>
      </c>
      <c r="V28" s="9" t="n">
        <v>0</v>
      </c>
      <c r="W28" s="9" t="n">
        <v>8733799.14490049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f aca="false">+SUM(E28:AA28)</f>
        <v>73476127.933509</v>
      </c>
    </row>
    <row r="29" customFormat="false" ht="12.75" hidden="false" customHeight="false" outlineLevel="0" collapsed="false">
      <c r="A29" s="9" t="s">
        <v>30</v>
      </c>
      <c r="B29" s="9" t="s">
        <v>94</v>
      </c>
      <c r="C29" s="9" t="s">
        <v>95</v>
      </c>
      <c r="D29" s="9" t="s">
        <v>96</v>
      </c>
      <c r="E29" s="9" t="n">
        <v>32200708.8667011</v>
      </c>
      <c r="F29" s="9" t="n">
        <v>7022107.10735276</v>
      </c>
      <c r="G29" s="9" t="n">
        <v>0</v>
      </c>
      <c r="H29" s="9" t="n">
        <v>0</v>
      </c>
      <c r="I29" s="9" t="n">
        <v>0</v>
      </c>
      <c r="J29" s="9" t="n">
        <v>1117520.1913139</v>
      </c>
      <c r="K29" s="9" t="n">
        <v>0</v>
      </c>
      <c r="L29" s="9" t="n">
        <v>3107093.8461538</v>
      </c>
      <c r="M29" s="9" t="n">
        <v>1057596.6334842</v>
      </c>
      <c r="N29" s="9" t="n">
        <v>0</v>
      </c>
      <c r="O29" s="9" t="n">
        <v>8356989.89632651</v>
      </c>
      <c r="P29" s="9" t="n">
        <v>0</v>
      </c>
      <c r="Q29" s="9" t="n">
        <v>0</v>
      </c>
      <c r="R29" s="9" t="n">
        <v>0</v>
      </c>
      <c r="S29" s="9" t="n">
        <v>10513213.5340992</v>
      </c>
      <c r="T29" s="9" t="n">
        <v>1732946.56378471</v>
      </c>
      <c r="U29" s="9" t="n">
        <v>519623.836798117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f aca="false">+SUM(E29:AA29)</f>
        <v>65627800.4760143</v>
      </c>
    </row>
    <row r="30" customFormat="false" ht="25.5" hidden="false" customHeight="false" outlineLevel="0" collapsed="false">
      <c r="A30" s="9" t="s">
        <v>30</v>
      </c>
      <c r="B30" s="9" t="s">
        <v>94</v>
      </c>
      <c r="C30" s="9" t="s">
        <v>97</v>
      </c>
      <c r="D30" s="9" t="s">
        <v>98</v>
      </c>
      <c r="E30" s="9" t="n">
        <v>44071195.296252</v>
      </c>
      <c r="F30" s="9" t="n">
        <v>17513264.5676318</v>
      </c>
      <c r="G30" s="9" t="n">
        <v>0</v>
      </c>
      <c r="H30" s="9" t="n">
        <v>0</v>
      </c>
      <c r="I30" s="9" t="n">
        <v>0</v>
      </c>
      <c r="J30" s="9" t="n">
        <v>1744120.79445878</v>
      </c>
      <c r="K30" s="9" t="n">
        <v>0</v>
      </c>
      <c r="L30" s="9" t="n">
        <v>2996398.5067873</v>
      </c>
      <c r="M30" s="9" t="n">
        <v>1448613.0859729</v>
      </c>
      <c r="N30" s="9" t="n">
        <v>0</v>
      </c>
      <c r="O30" s="9" t="n">
        <v>3209496.27771142</v>
      </c>
      <c r="P30" s="9" t="n">
        <v>0</v>
      </c>
      <c r="Q30" s="9" t="n">
        <v>0</v>
      </c>
      <c r="R30" s="9" t="n">
        <v>0</v>
      </c>
      <c r="S30" s="9" t="n">
        <v>16325910.7903946</v>
      </c>
      <c r="T30" s="9" t="n">
        <v>2381702.80429716</v>
      </c>
      <c r="U30" s="9" t="n">
        <v>558546.305840902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f aca="false">+SUM(E30:AA30)</f>
        <v>90249248.4293469</v>
      </c>
    </row>
    <row r="31" customFormat="false" ht="25.5" hidden="false" customHeight="false" outlineLevel="0" collapsed="false">
      <c r="A31" s="9" t="s">
        <v>30</v>
      </c>
      <c r="B31" s="9" t="s">
        <v>94</v>
      </c>
      <c r="C31" s="9" t="s">
        <v>99</v>
      </c>
      <c r="D31" s="9" t="s">
        <v>100</v>
      </c>
      <c r="E31" s="9" t="n">
        <v>17970515.6049763</v>
      </c>
      <c r="F31" s="9" t="n">
        <v>6454995.5477636</v>
      </c>
      <c r="G31" s="9" t="n">
        <v>0</v>
      </c>
      <c r="H31" s="9" t="n">
        <v>0</v>
      </c>
      <c r="I31" s="9" t="n">
        <v>0</v>
      </c>
      <c r="J31" s="9" t="n">
        <v>684765.565147091</v>
      </c>
      <c r="K31" s="9" t="n">
        <v>0</v>
      </c>
      <c r="L31" s="9" t="n">
        <v>1435036.6063348</v>
      </c>
      <c r="M31" s="9" t="n">
        <v>948054.26244344</v>
      </c>
      <c r="N31" s="9" t="n">
        <v>0</v>
      </c>
      <c r="O31" s="9" t="n">
        <v>2757507.86454387</v>
      </c>
      <c r="P31" s="9" t="n">
        <v>0</v>
      </c>
      <c r="Q31" s="9" t="n">
        <v>0</v>
      </c>
      <c r="R31" s="9" t="n">
        <v>0</v>
      </c>
      <c r="S31" s="9" t="n">
        <v>5851300.74313323</v>
      </c>
      <c r="T31" s="9" t="n">
        <v>985845.450503372</v>
      </c>
      <c r="U31" s="9" t="n">
        <v>244695.723806437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f aca="false">+SUM(E31:AA31)</f>
        <v>37332717.3686522</v>
      </c>
    </row>
    <row r="32" customFormat="false" ht="25.5" hidden="false" customHeight="false" outlineLevel="0" collapsed="false">
      <c r="A32" s="9" t="s">
        <v>30</v>
      </c>
      <c r="B32" s="9" t="s">
        <v>94</v>
      </c>
      <c r="C32" s="9" t="s">
        <v>101</v>
      </c>
      <c r="D32" s="9" t="s">
        <v>102</v>
      </c>
      <c r="E32" s="9" t="n">
        <v>43014843.57469</v>
      </c>
      <c r="F32" s="9" t="n">
        <v>10354920.8009575</v>
      </c>
      <c r="G32" s="9" t="n">
        <v>0</v>
      </c>
      <c r="H32" s="9" t="n">
        <v>0</v>
      </c>
      <c r="I32" s="9" t="n">
        <v>0</v>
      </c>
      <c r="J32" s="9" t="n">
        <v>1543707.67146652</v>
      </c>
      <c r="K32" s="9" t="n">
        <v>0</v>
      </c>
      <c r="L32" s="9" t="n">
        <v>3964239.72850677</v>
      </c>
      <c r="M32" s="9" t="n">
        <v>1707706.4343891</v>
      </c>
      <c r="N32" s="9" t="n">
        <v>0</v>
      </c>
      <c r="O32" s="9" t="n">
        <v>9535059.38619633</v>
      </c>
      <c r="P32" s="9" t="n">
        <v>0</v>
      </c>
      <c r="Q32" s="9" t="n">
        <v>0</v>
      </c>
      <c r="R32" s="9" t="n">
        <v>0</v>
      </c>
      <c r="S32" s="9" t="n">
        <v>15042461.4424709</v>
      </c>
      <c r="T32" s="9" t="n">
        <v>2327545.61537596</v>
      </c>
      <c r="U32" s="9" t="n">
        <v>686468.186786571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f aca="false">+SUM(E32:AA32)</f>
        <v>88176952.8408396</v>
      </c>
    </row>
    <row r="33" customFormat="false" ht="12.75" hidden="false" customHeight="false" outlineLevel="0" collapsed="false">
      <c r="A33" s="9" t="s">
        <v>30</v>
      </c>
      <c r="B33" s="9" t="s">
        <v>94</v>
      </c>
      <c r="C33" s="9" t="s">
        <v>103</v>
      </c>
      <c r="D33" s="9" t="s">
        <v>104</v>
      </c>
      <c r="E33" s="9" t="n">
        <v>98569703.0005359</v>
      </c>
      <c r="F33" s="9" t="n">
        <v>30526367.0880738</v>
      </c>
      <c r="G33" s="9" t="n">
        <v>0</v>
      </c>
      <c r="H33" s="9" t="n">
        <v>0</v>
      </c>
      <c r="I33" s="9" t="n">
        <v>0</v>
      </c>
      <c r="J33" s="9" t="n">
        <v>3713847.44149917</v>
      </c>
      <c r="K33" s="9" t="n">
        <v>0</v>
      </c>
      <c r="L33" s="9" t="n">
        <v>8264991.357466</v>
      </c>
      <c r="M33" s="9" t="n">
        <v>3913844.3710407</v>
      </c>
      <c r="N33" s="9" t="n">
        <v>0</v>
      </c>
      <c r="O33" s="9" t="n">
        <v>18569586.0692288</v>
      </c>
      <c r="P33" s="9" t="n">
        <v>0</v>
      </c>
      <c r="Q33" s="9" t="n">
        <v>0</v>
      </c>
      <c r="R33" s="9" t="n">
        <v>0</v>
      </c>
      <c r="S33" s="9" t="n">
        <v>32384050.1892461</v>
      </c>
      <c r="T33" s="9" t="n">
        <v>5350691.37736183</v>
      </c>
      <c r="U33" s="9" t="n">
        <v>1435942.3175019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f aca="false">+SUM(E33:AA33)</f>
        <v>202729023.211954</v>
      </c>
    </row>
    <row r="34" customFormat="false" ht="51" hidden="false" customHeight="false" outlineLevel="0" collapsed="false">
      <c r="A34" s="9" t="s">
        <v>30</v>
      </c>
      <c r="B34" s="9" t="s">
        <v>105</v>
      </c>
      <c r="C34" s="9" t="s">
        <v>106</v>
      </c>
      <c r="D34" s="9" t="s">
        <v>107</v>
      </c>
      <c r="E34" s="9" t="n">
        <v>15449555.1092652</v>
      </c>
      <c r="F34" s="9" t="n">
        <v>2383060.65849176</v>
      </c>
      <c r="G34" s="9" t="n">
        <v>0</v>
      </c>
      <c r="H34" s="9" t="n">
        <v>0</v>
      </c>
      <c r="I34" s="9" t="n">
        <v>0</v>
      </c>
      <c r="J34" s="9" t="n">
        <v>499143.396850772</v>
      </c>
      <c r="K34" s="9" t="n">
        <v>0</v>
      </c>
      <c r="L34" s="9" t="n">
        <v>981393.12217194</v>
      </c>
      <c r="M34" s="9" t="n">
        <v>255586.25339367</v>
      </c>
      <c r="N34" s="9" t="n">
        <v>753886.968318015</v>
      </c>
      <c r="O34" s="9" t="n">
        <v>3901154.83792813</v>
      </c>
      <c r="P34" s="9" t="n">
        <v>-9.31322574615479E-010</v>
      </c>
      <c r="Q34" s="9" t="n">
        <v>9.31322574615479E-010</v>
      </c>
      <c r="R34" s="9" t="n">
        <v>-9.31322574615479E-010</v>
      </c>
      <c r="S34" s="9" t="n">
        <v>5019361.94209914</v>
      </c>
      <c r="T34" s="9" t="n">
        <v>800154.464974029</v>
      </c>
      <c r="U34" s="9" t="n">
        <v>260781.141048776</v>
      </c>
      <c r="V34" s="9" t="n">
        <v>13851.5774393734</v>
      </c>
      <c r="W34" s="9" t="n">
        <v>1.86264514923096E-009</v>
      </c>
      <c r="X34" s="9" t="n">
        <v>826833.012902544</v>
      </c>
      <c r="Y34" s="9" t="n">
        <v>496099.807741526</v>
      </c>
      <c r="Z34" s="9" t="n">
        <v>281123.224386865</v>
      </c>
      <c r="AA34" s="9" t="n">
        <v>44648.9826967374</v>
      </c>
      <c r="AB34" s="9" t="n">
        <f aca="false">+SUM(E34:AA34)</f>
        <v>31966634.4997085</v>
      </c>
    </row>
    <row r="35" customFormat="false" ht="38.25" hidden="false" customHeight="false" outlineLevel="0" collapsed="false">
      <c r="A35" s="9" t="s">
        <v>30</v>
      </c>
      <c r="B35" s="9" t="s">
        <v>105</v>
      </c>
      <c r="C35" s="9" t="s">
        <v>108</v>
      </c>
      <c r="D35" s="9" t="s">
        <v>109</v>
      </c>
      <c r="E35" s="9" t="n">
        <v>81842822.6208615</v>
      </c>
      <c r="F35" s="9" t="n">
        <v>9877695.76532888</v>
      </c>
      <c r="G35" s="9" t="n">
        <v>0</v>
      </c>
      <c r="H35" s="9" t="n">
        <v>0</v>
      </c>
      <c r="I35" s="9" t="n">
        <v>0</v>
      </c>
      <c r="J35" s="9" t="n">
        <v>2640011.57025315</v>
      </c>
      <c r="K35" s="9" t="n">
        <v>1.49011611938477E-008</v>
      </c>
      <c r="L35" s="9" t="n">
        <v>6522428.25339367</v>
      </c>
      <c r="M35" s="9" t="n">
        <v>1399295.65610859</v>
      </c>
      <c r="N35" s="9" t="n">
        <v>0</v>
      </c>
      <c r="O35" s="9" t="n">
        <v>29399940.8342769</v>
      </c>
      <c r="P35" s="9" t="n">
        <v>0</v>
      </c>
      <c r="Q35" s="9" t="n">
        <v>0</v>
      </c>
      <c r="R35" s="9" t="n">
        <v>0</v>
      </c>
      <c r="S35" s="9" t="n">
        <v>27037476.4238099</v>
      </c>
      <c r="T35" s="9" t="n">
        <v>4384056.64708821</v>
      </c>
      <c r="U35" s="9" t="n">
        <v>1417268.07808703</v>
      </c>
      <c r="V35" s="9" t="n">
        <v>5762.59336680314</v>
      </c>
      <c r="W35" s="9" t="n">
        <v>4.65661287307739E-010</v>
      </c>
      <c r="X35" s="9" t="n">
        <v>4377955.32835375</v>
      </c>
      <c r="Y35" s="9" t="n">
        <v>2626773.19701225</v>
      </c>
      <c r="Z35" s="9" t="n">
        <v>1488504.81164027</v>
      </c>
      <c r="AA35" s="9" t="n">
        <v>236409.587731103</v>
      </c>
      <c r="AB35" s="9" t="n">
        <f aca="false">+SUM(E35:AA35)</f>
        <v>173256401.367312</v>
      </c>
    </row>
    <row r="36" customFormat="false" ht="12.75" hidden="false" customHeight="false" outlineLevel="0" collapsed="false">
      <c r="A36" s="9" t="s">
        <v>30</v>
      </c>
      <c r="B36" s="9" t="s">
        <v>105</v>
      </c>
      <c r="C36" s="9" t="s">
        <v>110</v>
      </c>
      <c r="D36" s="9" t="s">
        <v>111</v>
      </c>
      <c r="E36" s="9" t="n">
        <v>58113541.6674078</v>
      </c>
      <c r="F36" s="9" t="n">
        <v>11189560.969131</v>
      </c>
      <c r="G36" s="9" t="n">
        <v>0</v>
      </c>
      <c r="H36" s="9" t="n">
        <v>0</v>
      </c>
      <c r="I36" s="9" t="n">
        <v>0</v>
      </c>
      <c r="J36" s="9" t="n">
        <v>2059060.83693003</v>
      </c>
      <c r="K36" s="9" t="n">
        <v>7.45058059692383E-009</v>
      </c>
      <c r="L36" s="9" t="n">
        <v>3814931.2036199</v>
      </c>
      <c r="M36" s="9" t="n">
        <v>1169375.90950227</v>
      </c>
      <c r="N36" s="9" t="n">
        <v>-1726787.67607397</v>
      </c>
      <c r="O36" s="9" t="n">
        <v>18306287.1582618</v>
      </c>
      <c r="P36" s="9" t="n">
        <v>0</v>
      </c>
      <c r="Q36" s="9" t="n">
        <v>0</v>
      </c>
      <c r="R36" s="9" t="n">
        <v>0</v>
      </c>
      <c r="S36" s="9" t="n">
        <v>19653892.2128563</v>
      </c>
      <c r="T36" s="9" t="n">
        <v>3095836.0944461</v>
      </c>
      <c r="U36" s="9" t="n">
        <v>832555.932873713</v>
      </c>
      <c r="V36" s="9" t="n">
        <v>19162.3810269386</v>
      </c>
      <c r="W36" s="9" t="n">
        <v>0</v>
      </c>
      <c r="X36" s="9" t="n">
        <v>3357266.16741712</v>
      </c>
      <c r="Y36" s="9" t="n">
        <v>2014359.70045027</v>
      </c>
      <c r="Z36" s="9" t="n">
        <v>1141470.49692182</v>
      </c>
      <c r="AA36" s="9" t="n">
        <v>181292.373040524</v>
      </c>
      <c r="AB36" s="9" t="n">
        <f aca="false">+SUM(E36:AA36)</f>
        <v>123221805.427812</v>
      </c>
    </row>
    <row r="37" customFormat="false" ht="25.5" hidden="false" customHeight="false" outlineLevel="0" collapsed="false">
      <c r="A37" s="9" t="s">
        <v>30</v>
      </c>
      <c r="B37" s="9" t="s">
        <v>105</v>
      </c>
      <c r="C37" s="9" t="s">
        <v>112</v>
      </c>
      <c r="D37" s="9" t="s">
        <v>113</v>
      </c>
      <c r="E37" s="9" t="n">
        <v>52344082.1165014</v>
      </c>
      <c r="F37" s="9" t="n">
        <v>7070646.64456606</v>
      </c>
      <c r="G37" s="9" t="n">
        <v>0</v>
      </c>
      <c r="H37" s="9" t="n">
        <v>0</v>
      </c>
      <c r="I37" s="9" t="n">
        <v>0</v>
      </c>
      <c r="J37" s="9" t="n">
        <v>1731475.9522128</v>
      </c>
      <c r="K37" s="9" t="n">
        <v>7.45058059692383E-009</v>
      </c>
      <c r="L37" s="9" t="n">
        <v>3702286.76923074</v>
      </c>
      <c r="M37" s="9" t="n">
        <v>979368.796380091</v>
      </c>
      <c r="N37" s="9" t="n">
        <v>-123609.486172286</v>
      </c>
      <c r="O37" s="9" t="n">
        <v>17400234.9101886</v>
      </c>
      <c r="P37" s="9" t="n">
        <v>0</v>
      </c>
      <c r="Q37" s="9" t="n">
        <v>0</v>
      </c>
      <c r="R37" s="9" t="n">
        <v>0</v>
      </c>
      <c r="S37" s="9" t="n">
        <v>18197646.7864728</v>
      </c>
      <c r="T37" s="9" t="n">
        <v>2774019.74678927</v>
      </c>
      <c r="U37" s="9" t="n">
        <v>933548.403915878</v>
      </c>
      <c r="V37" s="9" t="n">
        <v>48534.1739876345</v>
      </c>
      <c r="W37" s="9" t="n">
        <v>0</v>
      </c>
      <c r="X37" s="9" t="n">
        <v>2858386.40274903</v>
      </c>
      <c r="Y37" s="9" t="n">
        <v>1715031.84164942</v>
      </c>
      <c r="Z37" s="9" t="n">
        <v>971851.376934671</v>
      </c>
      <c r="AA37" s="9" t="n">
        <v>154352.865748448</v>
      </c>
      <c r="AB37" s="9" t="n">
        <f aca="false">+SUM(E37:AA37)</f>
        <v>110757857.301155</v>
      </c>
    </row>
    <row r="38" customFormat="false" ht="12.75" hidden="false" customHeight="false" outlineLevel="0" collapsed="false">
      <c r="A38" s="9" t="s">
        <v>30</v>
      </c>
      <c r="B38" s="9" t="s">
        <v>105</v>
      </c>
      <c r="C38" s="9" t="s">
        <v>114</v>
      </c>
      <c r="D38" s="9" t="s">
        <v>115</v>
      </c>
      <c r="E38" s="9" t="n">
        <v>9563317.22144421</v>
      </c>
      <c r="F38" s="9" t="n">
        <v>1613034.92814005</v>
      </c>
      <c r="G38" s="9" t="n">
        <v>0</v>
      </c>
      <c r="H38" s="9" t="n">
        <v>0</v>
      </c>
      <c r="I38" s="9" t="n">
        <v>0</v>
      </c>
      <c r="J38" s="9" t="n">
        <v>324335.726601398</v>
      </c>
      <c r="K38" s="9" t="n">
        <v>1.86264514923096E-009</v>
      </c>
      <c r="L38" s="9" t="n">
        <v>653664.95927602</v>
      </c>
      <c r="M38" s="9" t="n">
        <v>173196.04524887</v>
      </c>
      <c r="N38" s="9" t="n">
        <v>0</v>
      </c>
      <c r="O38" s="9" t="n">
        <v>2648728.55022864</v>
      </c>
      <c r="P38" s="9" t="n">
        <v>0</v>
      </c>
      <c r="Q38" s="9" t="n">
        <v>0</v>
      </c>
      <c r="R38" s="9" t="n">
        <v>0</v>
      </c>
      <c r="S38" s="9" t="n">
        <v>3423296.96126517</v>
      </c>
      <c r="T38" s="9" t="n">
        <v>503110.12944635</v>
      </c>
      <c r="U38" s="9" t="n">
        <v>162792.103691271</v>
      </c>
      <c r="V38" s="9" t="n">
        <v>8648.83892107196</v>
      </c>
      <c r="W38" s="9" t="n">
        <v>0</v>
      </c>
      <c r="X38" s="9" t="n">
        <v>560736.088577561</v>
      </c>
      <c r="Y38" s="9" t="n">
        <v>336441.653146537</v>
      </c>
      <c r="Z38" s="9" t="n">
        <v>190650.270116371</v>
      </c>
      <c r="AA38" s="9" t="n">
        <v>30279.7487831882</v>
      </c>
      <c r="AB38" s="9" t="n">
        <f aca="false">+SUM(E38:AA38)</f>
        <v>20192233.2248867</v>
      </c>
    </row>
    <row r="39" customFormat="false" ht="38.25" hidden="false" customHeight="false" outlineLevel="0" collapsed="false">
      <c r="A39" s="9" t="s">
        <v>30</v>
      </c>
      <c r="B39" s="9" t="s">
        <v>116</v>
      </c>
      <c r="C39" s="9" t="s">
        <v>117</v>
      </c>
      <c r="D39" s="9" t="s">
        <v>118</v>
      </c>
      <c r="E39" s="9" t="n">
        <v>6293161.83270726</v>
      </c>
      <c r="F39" s="9" t="n">
        <v>2794258.68156814</v>
      </c>
      <c r="G39" s="9" t="n">
        <v>0</v>
      </c>
      <c r="H39" s="9" t="n">
        <v>0</v>
      </c>
      <c r="I39" s="9" t="n">
        <v>0</v>
      </c>
      <c r="J39" s="9" t="n">
        <v>268470.89938548</v>
      </c>
      <c r="K39" s="9" t="n">
        <v>0</v>
      </c>
      <c r="L39" s="9" t="n">
        <v>506485.79185521</v>
      </c>
      <c r="M39" s="9" t="n">
        <v>338947.46606335</v>
      </c>
      <c r="N39" s="9" t="n">
        <v>-1300857.31162482</v>
      </c>
      <c r="O39" s="9" t="n">
        <v>1393707.244556</v>
      </c>
      <c r="P39" s="9" t="n">
        <v>0</v>
      </c>
      <c r="Q39" s="9" t="n">
        <v>0</v>
      </c>
      <c r="R39" s="9" t="n">
        <v>0</v>
      </c>
      <c r="S39" s="9" t="n">
        <v>2090003.77763917</v>
      </c>
      <c r="T39" s="9" t="n">
        <v>337241.342303749</v>
      </c>
      <c r="U39" s="9" t="n">
        <v>42247.3817666918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f aca="false">+SUM(E39:AA39)</f>
        <v>12763667.1062202</v>
      </c>
    </row>
    <row r="40" customFormat="false" ht="12.75" hidden="false" customHeight="false" outlineLevel="0" collapsed="false">
      <c r="A40" s="9" t="s">
        <v>30</v>
      </c>
      <c r="B40" s="9" t="s">
        <v>116</v>
      </c>
      <c r="C40" s="9" t="s">
        <v>119</v>
      </c>
      <c r="D40" s="9" t="s">
        <v>120</v>
      </c>
      <c r="E40" s="9" t="n">
        <v>18580211.3966128</v>
      </c>
      <c r="F40" s="9" t="n">
        <v>8098477.86748852</v>
      </c>
      <c r="G40" s="9" t="n">
        <v>0</v>
      </c>
      <c r="H40" s="9" t="n">
        <v>0</v>
      </c>
      <c r="I40" s="9" t="n">
        <v>0</v>
      </c>
      <c r="J40" s="9" t="n">
        <v>789745.184124883</v>
      </c>
      <c r="K40" s="9" t="n">
        <v>0</v>
      </c>
      <c r="L40" s="9" t="n">
        <v>1392306.3348416</v>
      </c>
      <c r="M40" s="9" t="n">
        <v>638582.5520362</v>
      </c>
      <c r="N40" s="9" t="n">
        <v>-1466462.19764678</v>
      </c>
      <c r="O40" s="9" t="n">
        <v>2461225.29834747</v>
      </c>
      <c r="P40" s="9" t="n">
        <v>0</v>
      </c>
      <c r="Q40" s="9" t="n">
        <v>0</v>
      </c>
      <c r="R40" s="9" t="n">
        <v>0</v>
      </c>
      <c r="S40" s="9" t="n">
        <v>6053175.09186669</v>
      </c>
      <c r="T40" s="9" t="n">
        <v>995312.31059356</v>
      </c>
      <c r="U40" s="9" t="n">
        <v>109382.594397921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f aca="false">+SUM(E40:AA40)</f>
        <v>37651956.4326629</v>
      </c>
    </row>
    <row r="41" customFormat="false" ht="12.75" hidden="false" customHeight="false" outlineLevel="0" collapsed="false">
      <c r="A41" s="9" t="s">
        <v>30</v>
      </c>
      <c r="B41" s="9" t="s">
        <v>116</v>
      </c>
      <c r="C41" s="9" t="s">
        <v>121</v>
      </c>
      <c r="D41" s="9" t="s">
        <v>122</v>
      </c>
      <c r="E41" s="9" t="n">
        <v>10760487.6275603</v>
      </c>
      <c r="F41" s="9" t="n">
        <v>2100892.94460886</v>
      </c>
      <c r="G41" s="9" t="n">
        <v>0</v>
      </c>
      <c r="H41" s="9" t="n">
        <v>0</v>
      </c>
      <c r="I41" s="9" t="n">
        <v>0</v>
      </c>
      <c r="J41" s="9" t="n">
        <v>363781.706484392</v>
      </c>
      <c r="K41" s="9" t="n">
        <v>0</v>
      </c>
      <c r="L41" s="9" t="n">
        <v>1001167.239819</v>
      </c>
      <c r="M41" s="9" t="n">
        <v>592357.84615385</v>
      </c>
      <c r="N41" s="9" t="n">
        <v>0</v>
      </c>
      <c r="O41" s="9" t="n">
        <v>2905501.31436759</v>
      </c>
      <c r="P41" s="9" t="n">
        <v>9.31322574615479E-010</v>
      </c>
      <c r="Q41" s="9" t="n">
        <v>-9.31322574615479E-010</v>
      </c>
      <c r="R41" s="9" t="n">
        <v>9.31322574615479E-010</v>
      </c>
      <c r="S41" s="9" t="n">
        <v>3392215.91207321</v>
      </c>
      <c r="T41" s="9" t="n">
        <v>577650.327715192</v>
      </c>
      <c r="U41" s="9" t="n">
        <v>173430.476117667</v>
      </c>
      <c r="V41" s="9" t="n">
        <v>0</v>
      </c>
      <c r="W41" s="9" t="n">
        <v>0</v>
      </c>
      <c r="X41" s="9" t="n">
        <v>0</v>
      </c>
      <c r="Y41" s="9" t="n">
        <v>0</v>
      </c>
      <c r="Z41" s="9" t="n">
        <v>0</v>
      </c>
      <c r="AA41" s="9" t="n">
        <v>0</v>
      </c>
      <c r="AB41" s="9" t="n">
        <f aca="false">+SUM(E41:AA41)</f>
        <v>21867485.3949</v>
      </c>
    </row>
    <row r="42" customFormat="false" ht="12.75" hidden="false" customHeight="false" outlineLevel="0" collapsed="false">
      <c r="A42" s="9" t="s">
        <v>30</v>
      </c>
      <c r="B42" s="9" t="s">
        <v>116</v>
      </c>
      <c r="C42" s="9" t="s">
        <v>123</v>
      </c>
      <c r="D42" s="9" t="s">
        <v>124</v>
      </c>
      <c r="E42" s="9" t="n">
        <v>22812255.765477</v>
      </c>
      <c r="F42" s="9" t="n">
        <v>2440741.38785248</v>
      </c>
      <c r="G42" s="9" t="n">
        <v>0</v>
      </c>
      <c r="H42" s="9" t="n">
        <v>0</v>
      </c>
      <c r="I42" s="9" t="n">
        <v>0</v>
      </c>
      <c r="J42" s="9" t="n">
        <v>695930.221100576</v>
      </c>
      <c r="K42" s="9" t="n">
        <v>0</v>
      </c>
      <c r="L42" s="9" t="n">
        <v>2081133.30316743</v>
      </c>
      <c r="M42" s="9" t="n">
        <v>1252086.54298642</v>
      </c>
      <c r="N42" s="9" t="n">
        <v>0</v>
      </c>
      <c r="O42" s="9" t="n">
        <v>7911781.85201625</v>
      </c>
      <c r="P42" s="9" t="n">
        <v>0</v>
      </c>
      <c r="Q42" s="9" t="n">
        <v>0</v>
      </c>
      <c r="R42" s="9" t="n">
        <v>0</v>
      </c>
      <c r="S42" s="9" t="n">
        <v>7618593.34449597</v>
      </c>
      <c r="T42" s="9" t="n">
        <v>1227987.61782668</v>
      </c>
      <c r="U42" s="9" t="n">
        <v>418268.584402591</v>
      </c>
      <c r="V42" s="9" t="n">
        <v>-1.86264514923096E-009</v>
      </c>
      <c r="W42" s="9" t="n">
        <v>2445837.91239266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f aca="false">+SUM(E42:AA42)</f>
        <v>48904616.5317181</v>
      </c>
    </row>
    <row r="43" customFormat="false" ht="12.75" hidden="false" customHeight="false" outlineLevel="0" collapsed="false">
      <c r="A43" s="9" t="s">
        <v>30</v>
      </c>
      <c r="B43" s="9" t="s">
        <v>116</v>
      </c>
      <c r="C43" s="9" t="s">
        <v>125</v>
      </c>
      <c r="D43" s="9" t="s">
        <v>126</v>
      </c>
      <c r="E43" s="9" t="n">
        <v>11638412.0374277</v>
      </c>
      <c r="F43" s="9" t="n">
        <v>3352598.05262628</v>
      </c>
      <c r="G43" s="9" t="n">
        <v>0</v>
      </c>
      <c r="H43" s="9" t="n">
        <v>0</v>
      </c>
      <c r="I43" s="9" t="n">
        <v>0</v>
      </c>
      <c r="J43" s="9" t="n">
        <v>395414.898352601</v>
      </c>
      <c r="K43" s="9" t="n">
        <v>0</v>
      </c>
      <c r="L43" s="9" t="n">
        <v>557024.57013575</v>
      </c>
      <c r="M43" s="9" t="n">
        <v>299949.728506783</v>
      </c>
      <c r="N43" s="9" t="n">
        <v>3095893.89204011</v>
      </c>
      <c r="O43" s="9" t="n">
        <v>-289505.878789883</v>
      </c>
      <c r="P43" s="9" t="n">
        <v>0</v>
      </c>
      <c r="Q43" s="9" t="n">
        <v>0</v>
      </c>
      <c r="R43" s="9" t="n">
        <v>0</v>
      </c>
      <c r="S43" s="9" t="n">
        <v>3947466.16148656</v>
      </c>
      <c r="T43" s="9" t="n">
        <v>629123.341456393</v>
      </c>
      <c r="U43" s="9" t="n">
        <v>204263.166634009</v>
      </c>
      <c r="V43" s="9" t="n">
        <v>-9.31322574615479E-010</v>
      </c>
      <c r="W43" s="9" t="n">
        <v>9.31322574615479E-01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f aca="false">+SUM(E43:AA43)</f>
        <v>23830639.9698764</v>
      </c>
    </row>
    <row r="44" customFormat="false" ht="25.5" hidden="false" customHeight="false" outlineLevel="0" collapsed="false">
      <c r="A44" s="9" t="s">
        <v>30</v>
      </c>
      <c r="B44" s="9" t="s">
        <v>127</v>
      </c>
      <c r="C44" s="9" t="s">
        <v>128</v>
      </c>
      <c r="D44" s="9" t="s">
        <v>129</v>
      </c>
      <c r="E44" s="9" t="n">
        <v>4070530.87234359</v>
      </c>
      <c r="F44" s="9" t="n">
        <v>1843638.63325285</v>
      </c>
      <c r="G44" s="9" t="n">
        <v>0</v>
      </c>
      <c r="H44" s="9" t="n">
        <v>0</v>
      </c>
      <c r="I44" s="9" t="n">
        <v>0</v>
      </c>
      <c r="J44" s="9" t="n">
        <v>181574.566429996</v>
      </c>
      <c r="K44" s="9" t="n">
        <v>0</v>
      </c>
      <c r="L44" s="9" t="n">
        <v>165200.588235298</v>
      </c>
      <c r="M44" s="9" t="n">
        <v>3606.66968325831</v>
      </c>
      <c r="N44" s="9" t="n">
        <v>44258.1386488525</v>
      </c>
      <c r="O44" s="9" t="n">
        <v>426530.975475493</v>
      </c>
      <c r="P44" s="9" t="n">
        <v>3.63797880709171E-012</v>
      </c>
      <c r="Q44" s="9" t="n">
        <v>3.63797880709171E-012</v>
      </c>
      <c r="R44" s="9" t="n">
        <v>3.63797880709171E-012</v>
      </c>
      <c r="S44" s="9" t="n">
        <v>1424878.79075269</v>
      </c>
      <c r="T44" s="9" t="n">
        <v>220861.230301509</v>
      </c>
      <c r="U44" s="9" t="n">
        <v>46298.6497615364</v>
      </c>
      <c r="V44" s="9" t="n">
        <v>2502.99926290289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f aca="false">+SUM(E44:AA44)</f>
        <v>8429882.11414798</v>
      </c>
    </row>
    <row r="45" customFormat="false" ht="25.5" hidden="false" customHeight="false" outlineLevel="0" collapsed="false">
      <c r="A45" s="9" t="s">
        <v>30</v>
      </c>
      <c r="B45" s="9" t="s">
        <v>130</v>
      </c>
      <c r="C45" s="9" t="s">
        <v>131</v>
      </c>
      <c r="D45" s="9" t="s">
        <v>132</v>
      </c>
      <c r="E45" s="9" t="n">
        <v>75360231.460557</v>
      </c>
      <c r="F45" s="9" t="n">
        <v>17457656.3356816</v>
      </c>
      <c r="G45" s="9" t="n">
        <v>0</v>
      </c>
      <c r="H45" s="9" t="n">
        <v>0</v>
      </c>
      <c r="I45" s="9" t="n">
        <v>0</v>
      </c>
      <c r="J45" s="9" t="n">
        <v>2646751.83196386</v>
      </c>
      <c r="K45" s="9" t="n">
        <v>0</v>
      </c>
      <c r="L45" s="9" t="n">
        <v>6661400.40723977</v>
      </c>
      <c r="M45" s="9" t="n">
        <v>3811200.36199095</v>
      </c>
      <c r="N45" s="9" t="n">
        <v>-3443206.45883553</v>
      </c>
      <c r="O45" s="9" t="n">
        <v>19360709.8111865</v>
      </c>
      <c r="P45" s="9" t="n">
        <v>2.3283064365387E-010</v>
      </c>
      <c r="Q45" s="9" t="n">
        <v>-2.3283064365387E-010</v>
      </c>
      <c r="R45" s="9" t="n">
        <v>2.3283064365387E-010</v>
      </c>
      <c r="S45" s="9" t="n">
        <v>25785177.5698171</v>
      </c>
      <c r="T45" s="9" t="n">
        <v>4035892.3465631</v>
      </c>
      <c r="U45" s="9" t="n">
        <v>1144764.95999164</v>
      </c>
      <c r="V45" s="9" t="n">
        <v>4.65661287307739E-010</v>
      </c>
      <c r="W45" s="9" t="n">
        <v>3513642.16191738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f aca="false">+SUM(E45:AA45)</f>
        <v>156334220.788073</v>
      </c>
    </row>
    <row r="46" customFormat="false" ht="25.5" hidden="false" customHeight="false" outlineLevel="0" collapsed="false">
      <c r="A46" s="9" t="s">
        <v>30</v>
      </c>
      <c r="B46" s="9" t="s">
        <v>130</v>
      </c>
      <c r="C46" s="9" t="s">
        <v>133</v>
      </c>
      <c r="D46" s="9" t="s">
        <v>134</v>
      </c>
      <c r="E46" s="9" t="n">
        <v>100150047.070732</v>
      </c>
      <c r="F46" s="9" t="n">
        <v>33010647.668105</v>
      </c>
      <c r="G46" s="9" t="n">
        <v>0</v>
      </c>
      <c r="H46" s="9" t="n">
        <v>0</v>
      </c>
      <c r="I46" s="9" t="n">
        <v>0</v>
      </c>
      <c r="J46" s="9" t="n">
        <v>3683776.19938038</v>
      </c>
      <c r="K46" s="9" t="n">
        <v>0</v>
      </c>
      <c r="L46" s="9" t="n">
        <v>9067006.83257912</v>
      </c>
      <c r="M46" s="9" t="n">
        <v>5327249.47511317</v>
      </c>
      <c r="N46" s="9" t="n">
        <v>-11686373.7572717</v>
      </c>
      <c r="O46" s="9" t="n">
        <v>23241724.8379774</v>
      </c>
      <c r="P46" s="9" t="n">
        <v>9.31322574615479E-010</v>
      </c>
      <c r="Q46" s="9" t="n">
        <v>-4.65661287307739E-010</v>
      </c>
      <c r="R46" s="9" t="n">
        <v>4.65661287307739E-010</v>
      </c>
      <c r="S46" s="9" t="n">
        <v>32664504.4549845</v>
      </c>
      <c r="T46" s="9" t="n">
        <v>5338061.62651538</v>
      </c>
      <c r="U46" s="9" t="n">
        <v>1291776.5883795</v>
      </c>
      <c r="V46" s="9" t="n">
        <v>0</v>
      </c>
      <c r="W46" s="9" t="n">
        <v>2503203.11026464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f aca="false">+SUM(E46:AA46)</f>
        <v>204591624.106759</v>
      </c>
    </row>
    <row r="47" customFormat="false" ht="25.5" hidden="false" customHeight="false" outlineLevel="0" collapsed="false">
      <c r="A47" s="9" t="s">
        <v>30</v>
      </c>
      <c r="B47" s="9" t="s">
        <v>130</v>
      </c>
      <c r="C47" s="9" t="s">
        <v>40</v>
      </c>
      <c r="D47" s="9" t="s">
        <v>41</v>
      </c>
      <c r="E47" s="9" t="n">
        <v>12929068.7779303</v>
      </c>
      <c r="F47" s="9" t="n">
        <v>2360475.49114892</v>
      </c>
      <c r="G47" s="9" t="n">
        <v>0</v>
      </c>
      <c r="H47" s="9" t="n">
        <v>0</v>
      </c>
      <c r="I47" s="9" t="n">
        <v>0</v>
      </c>
      <c r="J47" s="9" t="n">
        <v>425078.924027013</v>
      </c>
      <c r="K47" s="9" t="n">
        <v>0</v>
      </c>
      <c r="L47" s="9" t="n">
        <v>1053165.8823529</v>
      </c>
      <c r="M47" s="9" t="n">
        <v>650435.71040724</v>
      </c>
      <c r="N47" s="9" t="n">
        <v>0</v>
      </c>
      <c r="O47" s="9" t="n">
        <v>3442723.1978925</v>
      </c>
      <c r="P47" s="9" t="n">
        <v>0</v>
      </c>
      <c r="Q47" s="9" t="n">
        <v>0</v>
      </c>
      <c r="R47" s="9" t="n">
        <v>0</v>
      </c>
      <c r="S47" s="9" t="n">
        <v>4530232.95942973</v>
      </c>
      <c r="T47" s="9" t="n">
        <v>694932.736615837</v>
      </c>
      <c r="U47" s="9" t="n">
        <v>214847.768176748</v>
      </c>
      <c r="V47" s="9" t="n">
        <v>0</v>
      </c>
      <c r="W47" s="9" t="n">
        <v>306974.469523536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f aca="false">+SUM(E47:AA47)</f>
        <v>26607935.9175047</v>
      </c>
    </row>
    <row r="48" customFormat="false" ht="25.5" hidden="false" customHeight="false" outlineLevel="0" collapsed="false">
      <c r="A48" s="9" t="s">
        <v>30</v>
      </c>
      <c r="B48" s="9" t="s">
        <v>135</v>
      </c>
      <c r="C48" s="9" t="s">
        <v>136</v>
      </c>
      <c r="D48" s="9" t="s">
        <v>137</v>
      </c>
      <c r="E48" s="9" t="n">
        <v>22601633.7930869</v>
      </c>
      <c r="F48" s="9" t="n">
        <v>1155594.45591137</v>
      </c>
      <c r="G48" s="9" t="n">
        <v>0</v>
      </c>
      <c r="H48" s="9" t="n">
        <v>0</v>
      </c>
      <c r="I48" s="9" t="n">
        <v>0</v>
      </c>
      <c r="J48" s="9" t="n">
        <v>688110.182134534</v>
      </c>
      <c r="K48" s="9" t="n">
        <v>3.72529029846191E-009</v>
      </c>
      <c r="L48" s="9" t="n">
        <v>1207628.28054298</v>
      </c>
      <c r="M48" s="9" t="n">
        <v>235446.977375567</v>
      </c>
      <c r="N48" s="9" t="n">
        <v>5537841.5256181</v>
      </c>
      <c r="O48" s="9" t="n">
        <v>5228894.50218544</v>
      </c>
      <c r="P48" s="9" t="n">
        <v>1.16415321826935E-010</v>
      </c>
      <c r="Q48" s="9" t="n">
        <v>0</v>
      </c>
      <c r="R48" s="9" t="n">
        <v>0</v>
      </c>
      <c r="S48" s="9" t="n">
        <v>7441712.16099488</v>
      </c>
      <c r="T48" s="9" t="n">
        <v>1204291.07560449</v>
      </c>
      <c r="U48" s="9" t="n">
        <v>448858.314359096</v>
      </c>
      <c r="V48" s="9" t="n">
        <v>8161.95020154864</v>
      </c>
      <c r="W48" s="9" t="n">
        <v>769591.674932519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f aca="false">+SUM(E48:AA48)</f>
        <v>46527764.8929474</v>
      </c>
    </row>
    <row r="49" customFormat="false" ht="38.25" hidden="false" customHeight="false" outlineLevel="0" collapsed="false">
      <c r="A49" s="9" t="s">
        <v>30</v>
      </c>
      <c r="B49" s="9" t="s">
        <v>138</v>
      </c>
      <c r="C49" s="9" t="s">
        <v>139</v>
      </c>
      <c r="D49" s="9" t="s">
        <v>140</v>
      </c>
      <c r="E49" s="9" t="n">
        <v>9506096.22254599</v>
      </c>
      <c r="F49" s="9" t="n">
        <v>701809.303295253</v>
      </c>
      <c r="G49" s="9" t="n">
        <v>0</v>
      </c>
      <c r="H49" s="9" t="n">
        <v>0</v>
      </c>
      <c r="I49" s="9" t="n">
        <v>0</v>
      </c>
      <c r="J49" s="9" t="n">
        <v>290843.474334272</v>
      </c>
      <c r="K49" s="9" t="n">
        <v>0</v>
      </c>
      <c r="L49" s="9" t="n">
        <v>1036059.1402715</v>
      </c>
      <c r="M49" s="9" t="n">
        <v>556845.83710407</v>
      </c>
      <c r="N49" s="9" t="n">
        <v>0</v>
      </c>
      <c r="O49" s="9" t="n">
        <v>3630450.05740643</v>
      </c>
      <c r="P49" s="9" t="n">
        <v>0</v>
      </c>
      <c r="Q49" s="9" t="n">
        <v>0</v>
      </c>
      <c r="R49" s="9" t="n">
        <v>0</v>
      </c>
      <c r="S49" s="9" t="n">
        <v>3188399.0140513</v>
      </c>
      <c r="T49" s="9" t="n">
        <v>518279.184037335</v>
      </c>
      <c r="U49" s="9" t="n">
        <v>187704.400581332</v>
      </c>
      <c r="V49" s="9" t="n">
        <v>0</v>
      </c>
      <c r="W49" s="9" t="n">
        <v>573534.655295536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f aca="false">+SUM(E49:AA49)</f>
        <v>20190021.288923</v>
      </c>
    </row>
    <row r="50" customFormat="false" ht="38.25" hidden="false" customHeight="false" outlineLevel="0" collapsed="false">
      <c r="A50" s="9" t="s">
        <v>30</v>
      </c>
      <c r="B50" s="9" t="s">
        <v>141</v>
      </c>
      <c r="C50" s="9" t="s">
        <v>87</v>
      </c>
      <c r="D50" s="9" t="s">
        <v>88</v>
      </c>
      <c r="E50" s="9" t="n">
        <v>57811600.2252292</v>
      </c>
      <c r="F50" s="9" t="n">
        <v>13991825.8713984</v>
      </c>
      <c r="G50" s="9" t="n">
        <v>0</v>
      </c>
      <c r="H50" s="9" t="n">
        <v>0</v>
      </c>
      <c r="I50" s="9" t="n">
        <v>0</v>
      </c>
      <c r="J50" s="9" t="n">
        <v>2013531.74539112</v>
      </c>
      <c r="K50" s="9" t="n">
        <v>0</v>
      </c>
      <c r="L50" s="9" t="n">
        <v>5263625.9276018</v>
      </c>
      <c r="M50" s="9" t="n">
        <v>2346702.678733</v>
      </c>
      <c r="N50" s="9" t="n">
        <v>0</v>
      </c>
      <c r="O50" s="9" t="n">
        <v>13129394.9996218</v>
      </c>
      <c r="P50" s="9" t="n">
        <v>0</v>
      </c>
      <c r="Q50" s="9" t="n">
        <v>0</v>
      </c>
      <c r="R50" s="9" t="n">
        <v>0</v>
      </c>
      <c r="S50" s="9" t="n">
        <v>19611050.7467397</v>
      </c>
      <c r="T50" s="9" t="n">
        <v>3121817.95065129</v>
      </c>
      <c r="U50" s="9" t="n">
        <v>904592.19718875</v>
      </c>
      <c r="V50" s="9" t="n">
        <v>0</v>
      </c>
      <c r="W50" s="9" t="n">
        <v>0</v>
      </c>
      <c r="X50" s="9" t="n">
        <v>0</v>
      </c>
      <c r="Y50" s="9" t="n">
        <v>0</v>
      </c>
      <c r="Z50" s="9" t="n">
        <v>0</v>
      </c>
      <c r="AA50" s="9" t="n">
        <v>0</v>
      </c>
      <c r="AB50" s="9" t="n">
        <f aca="false">+SUM(E50:AA50)</f>
        <v>118194142.342555</v>
      </c>
    </row>
    <row r="51" customFormat="false" ht="25.5" hidden="false" customHeight="false" outlineLevel="0" collapsed="false">
      <c r="A51" s="9" t="s">
        <v>30</v>
      </c>
      <c r="B51" s="9" t="s">
        <v>141</v>
      </c>
      <c r="C51" s="9" t="s">
        <v>142</v>
      </c>
      <c r="D51" s="9" t="s">
        <v>143</v>
      </c>
      <c r="E51" s="9" t="n">
        <v>54635236.518631</v>
      </c>
      <c r="F51" s="9" t="n">
        <v>13641922.9808355</v>
      </c>
      <c r="G51" s="9" t="n">
        <v>0</v>
      </c>
      <c r="H51" s="9" t="n">
        <v>0</v>
      </c>
      <c r="I51" s="9" t="n">
        <v>0</v>
      </c>
      <c r="J51" s="9" t="n">
        <v>1968786.59549353</v>
      </c>
      <c r="K51" s="9" t="n">
        <v>0</v>
      </c>
      <c r="L51" s="9" t="n">
        <v>4821085.4751131</v>
      </c>
      <c r="M51" s="9" t="n">
        <v>2107680.6334842</v>
      </c>
      <c r="N51" s="9" t="n">
        <v>0</v>
      </c>
      <c r="O51" s="9" t="n">
        <v>12088291.0032107</v>
      </c>
      <c r="P51" s="9" t="n">
        <v>0</v>
      </c>
      <c r="Q51" s="9" t="n">
        <v>0</v>
      </c>
      <c r="R51" s="9" t="n">
        <v>0</v>
      </c>
      <c r="S51" s="9" t="n">
        <v>18528392.9910907</v>
      </c>
      <c r="T51" s="9" t="n">
        <v>2945577.79305553</v>
      </c>
      <c r="U51" s="9" t="n">
        <v>848130.582853094</v>
      </c>
      <c r="V51" s="9" t="n">
        <v>0</v>
      </c>
      <c r="W51" s="9" t="n">
        <v>0</v>
      </c>
      <c r="X51" s="9" t="n">
        <v>0</v>
      </c>
      <c r="Y51" s="9" t="n">
        <v>0</v>
      </c>
      <c r="Z51" s="9" t="n">
        <v>0</v>
      </c>
      <c r="AA51" s="9" t="n">
        <v>0</v>
      </c>
      <c r="AB51" s="9" t="n">
        <f aca="false">+SUM(E51:AA51)</f>
        <v>111585104.573767</v>
      </c>
    </row>
    <row r="52" customFormat="false" ht="38.25" hidden="false" customHeight="false" outlineLevel="0" collapsed="false">
      <c r="A52" s="9" t="s">
        <v>30</v>
      </c>
      <c r="B52" s="9" t="s">
        <v>141</v>
      </c>
      <c r="C52" s="9" t="s">
        <v>144</v>
      </c>
      <c r="D52" s="9" t="s">
        <v>145</v>
      </c>
      <c r="E52" s="9" t="n">
        <v>40889715.9971683</v>
      </c>
      <c r="F52" s="9" t="n">
        <v>9138878.1540757</v>
      </c>
      <c r="G52" s="9" t="n">
        <v>0</v>
      </c>
      <c r="H52" s="9" t="n">
        <v>0</v>
      </c>
      <c r="I52" s="9" t="n">
        <v>0</v>
      </c>
      <c r="J52" s="9" t="n">
        <v>1476589.94662014</v>
      </c>
      <c r="K52" s="9" t="n">
        <v>0</v>
      </c>
      <c r="L52" s="9" t="n">
        <v>3667374.117647</v>
      </c>
      <c r="M52" s="9" t="n">
        <v>1513253.719457</v>
      </c>
      <c r="N52" s="9" t="n">
        <v>0</v>
      </c>
      <c r="O52" s="9" t="n">
        <v>9313776.88015978</v>
      </c>
      <c r="P52" s="9" t="n">
        <v>0</v>
      </c>
      <c r="Q52" s="9" t="n">
        <v>0</v>
      </c>
      <c r="R52" s="9" t="n">
        <v>0</v>
      </c>
      <c r="S52" s="9" t="n">
        <v>12897404.6587354</v>
      </c>
      <c r="T52" s="9" t="n">
        <v>2155000.92292327</v>
      </c>
      <c r="U52" s="9" t="n">
        <v>609235.865296587</v>
      </c>
      <c r="V52" s="9" t="n">
        <v>0</v>
      </c>
      <c r="W52" s="9" t="n">
        <v>0</v>
      </c>
      <c r="X52" s="9" t="n">
        <v>0</v>
      </c>
      <c r="Y52" s="9" t="n">
        <v>0</v>
      </c>
      <c r="Z52" s="9" t="n">
        <v>0</v>
      </c>
      <c r="AA52" s="9" t="n">
        <v>0</v>
      </c>
      <c r="AB52" s="9" t="n">
        <f aca="false">+SUM(E52:AA52)</f>
        <v>81661230.2620832</v>
      </c>
    </row>
    <row r="53" customFormat="false" ht="12.75" hidden="false" customHeight="false" outlineLevel="0" collapsed="false">
      <c r="A53" s="9" t="s">
        <v>30</v>
      </c>
      <c r="B53" s="9" t="s">
        <v>146</v>
      </c>
      <c r="C53" s="9" t="s">
        <v>83</v>
      </c>
      <c r="D53" s="9" t="s">
        <v>84</v>
      </c>
      <c r="E53" s="9" t="n">
        <v>155917546.286661</v>
      </c>
      <c r="F53" s="9" t="n">
        <v>31509224.9441326</v>
      </c>
      <c r="G53" s="9" t="n">
        <v>0</v>
      </c>
      <c r="H53" s="9" t="n">
        <v>0</v>
      </c>
      <c r="I53" s="9" t="n">
        <v>0</v>
      </c>
      <c r="J53" s="9" t="n">
        <v>5436535.712556</v>
      </c>
      <c r="K53" s="9" t="n">
        <v>0</v>
      </c>
      <c r="L53" s="9" t="n">
        <v>17540163.484163</v>
      </c>
      <c r="M53" s="9" t="n">
        <v>5076331.7375566</v>
      </c>
      <c r="N53" s="9" t="n">
        <v>-1528799.76313356</v>
      </c>
      <c r="O53" s="9" t="n">
        <v>40865887.3665828</v>
      </c>
      <c r="P53" s="9" t="n">
        <v>0</v>
      </c>
      <c r="Q53" s="9" t="n">
        <v>0</v>
      </c>
      <c r="R53" s="9" t="n">
        <v>0</v>
      </c>
      <c r="S53" s="9" t="n">
        <v>53361574.1587344</v>
      </c>
      <c r="T53" s="9" t="n">
        <v>8426837.17711014</v>
      </c>
      <c r="U53" s="9" t="n">
        <v>2564679.77064085</v>
      </c>
      <c r="V53" s="9" t="n">
        <v>0</v>
      </c>
      <c r="W53" s="9" t="n">
        <v>0</v>
      </c>
      <c r="X53" s="9" t="n">
        <v>0</v>
      </c>
      <c r="Y53" s="9" t="n">
        <v>0</v>
      </c>
      <c r="Z53" s="9" t="n">
        <v>0</v>
      </c>
      <c r="AA53" s="9" t="n">
        <v>0</v>
      </c>
      <c r="AB53" s="9" t="n">
        <f aca="false">+SUM(E53:AA53)</f>
        <v>319169980.875004</v>
      </c>
    </row>
    <row r="54" customFormat="false" ht="12.75" hidden="false" customHeight="false" outlineLevel="0" collapsed="false">
      <c r="A54" s="9" t="s">
        <v>30</v>
      </c>
      <c r="B54" s="9" t="s">
        <v>147</v>
      </c>
      <c r="C54" s="9" t="s">
        <v>95</v>
      </c>
      <c r="D54" s="9" t="s">
        <v>96</v>
      </c>
      <c r="E54" s="9" t="n">
        <v>8550267.82553533</v>
      </c>
      <c r="F54" s="9" t="n">
        <v>2786164.73757771</v>
      </c>
      <c r="G54" s="9" t="n">
        <v>0</v>
      </c>
      <c r="H54" s="9" t="n">
        <v>0</v>
      </c>
      <c r="I54" s="9" t="n">
        <v>0</v>
      </c>
      <c r="J54" s="9" t="n">
        <v>335256.057394169</v>
      </c>
      <c r="K54" s="9" t="n">
        <v>0</v>
      </c>
      <c r="L54" s="9" t="n">
        <v>915180.09049774</v>
      </c>
      <c r="M54" s="9" t="n">
        <v>529511.92760181</v>
      </c>
      <c r="N54" s="9" t="n">
        <v>-2428080.61316545</v>
      </c>
      <c r="O54" s="9" t="n">
        <v>3200940.57616733</v>
      </c>
      <c r="P54" s="9" t="n">
        <v>0</v>
      </c>
      <c r="Q54" s="9" t="n">
        <v>0</v>
      </c>
      <c r="R54" s="9" t="n">
        <v>0</v>
      </c>
      <c r="S54" s="9" t="n">
        <v>2874625.68007521</v>
      </c>
      <c r="T54" s="9" t="n">
        <v>457291.212428683</v>
      </c>
      <c r="U54" s="9" t="n">
        <v>105287.211710236</v>
      </c>
      <c r="V54" s="9" t="n">
        <v>9.31322574615479E-010</v>
      </c>
      <c r="W54" s="9" t="n">
        <v>550028.364758237</v>
      </c>
      <c r="X54" s="9" t="n">
        <v>0</v>
      </c>
      <c r="Y54" s="9" t="n">
        <v>0</v>
      </c>
      <c r="Z54" s="9" t="n">
        <v>0</v>
      </c>
      <c r="AA54" s="9" t="n">
        <v>0</v>
      </c>
      <c r="AB54" s="9" t="n">
        <f aca="false">+SUM(E54:AA54)</f>
        <v>17876473.070581</v>
      </c>
    </row>
    <row r="55" customFormat="false" ht="38.25" hidden="false" customHeight="false" outlineLevel="0" collapsed="false">
      <c r="A55" s="9" t="s">
        <v>30</v>
      </c>
      <c r="B55" s="9" t="s">
        <v>147</v>
      </c>
      <c r="C55" s="9" t="s">
        <v>87</v>
      </c>
      <c r="D55" s="9" t="s">
        <v>88</v>
      </c>
      <c r="E55" s="9" t="n">
        <v>24083675.1565577</v>
      </c>
      <c r="F55" s="9" t="n">
        <v>10924340.0312839</v>
      </c>
      <c r="G55" s="9" t="n">
        <v>0</v>
      </c>
      <c r="H55" s="9" t="n">
        <v>0</v>
      </c>
      <c r="I55" s="9" t="n">
        <v>0</v>
      </c>
      <c r="J55" s="9" t="n">
        <v>1006765.87269555</v>
      </c>
      <c r="K55" s="9" t="n">
        <v>0</v>
      </c>
      <c r="L55" s="9" t="n">
        <v>1438552.1266968</v>
      </c>
      <c r="M55" s="9" t="n">
        <v>795046.53393665</v>
      </c>
      <c r="N55" s="9" t="n">
        <v>0</v>
      </c>
      <c r="O55" s="9" t="n">
        <v>1273587.69645961</v>
      </c>
      <c r="P55" s="9" t="n">
        <v>0</v>
      </c>
      <c r="Q55" s="9" t="n">
        <v>0</v>
      </c>
      <c r="R55" s="9" t="n">
        <v>0</v>
      </c>
      <c r="S55" s="9" t="n">
        <v>8430832.37396544</v>
      </c>
      <c r="T55" s="9" t="n">
        <v>1306745.27403124</v>
      </c>
      <c r="U55" s="9" t="n">
        <v>278746.499705054</v>
      </c>
      <c r="V55" s="9" t="n">
        <v>0</v>
      </c>
      <c r="W55" s="9" t="n">
        <v>0</v>
      </c>
      <c r="X55" s="9" t="n">
        <v>0</v>
      </c>
      <c r="Y55" s="9" t="n">
        <v>0</v>
      </c>
      <c r="Z55" s="9" t="n">
        <v>0</v>
      </c>
      <c r="AA55" s="9" t="n">
        <v>0</v>
      </c>
      <c r="AB55" s="9" t="n">
        <f aca="false">+SUM(E55:AA55)</f>
        <v>49538291.565332</v>
      </c>
    </row>
    <row r="56" customFormat="false" ht="12.75" hidden="false" customHeight="false" outlineLevel="0" collapsed="false">
      <c r="A56" s="9" t="s">
        <v>30</v>
      </c>
      <c r="B56" s="9" t="s">
        <v>148</v>
      </c>
      <c r="C56" s="9" t="s">
        <v>149</v>
      </c>
      <c r="D56" s="9" t="s">
        <v>150</v>
      </c>
      <c r="E56" s="9" t="n">
        <v>29811505.7049391</v>
      </c>
      <c r="F56" s="9" t="n">
        <v>704892.77279453</v>
      </c>
      <c r="G56" s="9" t="n">
        <v>0</v>
      </c>
      <c r="H56" s="9" t="n">
        <v>0</v>
      </c>
      <c r="I56" s="9" t="n">
        <v>0</v>
      </c>
      <c r="J56" s="9" t="n">
        <v>760891.614606876</v>
      </c>
      <c r="K56" s="9" t="n">
        <v>0</v>
      </c>
      <c r="L56" s="9" t="n">
        <v>2693811.4027149</v>
      </c>
      <c r="M56" s="9" t="n">
        <v>1264001.0678733</v>
      </c>
      <c r="N56" s="9" t="n">
        <v>0</v>
      </c>
      <c r="O56" s="9" t="n">
        <v>13958820.255091</v>
      </c>
      <c r="P56" s="9" t="n">
        <v>0</v>
      </c>
      <c r="Q56" s="9" t="n">
        <v>0</v>
      </c>
      <c r="R56" s="9" t="n">
        <v>0</v>
      </c>
      <c r="S56" s="9" t="n">
        <v>9216971.15088126</v>
      </c>
      <c r="T56" s="9" t="n">
        <v>1588720.82244222</v>
      </c>
      <c r="U56" s="9" t="n">
        <v>789652.081222717</v>
      </c>
      <c r="V56" s="9" t="n">
        <v>0</v>
      </c>
      <c r="W56" s="9" t="n">
        <v>0</v>
      </c>
      <c r="X56" s="9" t="n">
        <v>0</v>
      </c>
      <c r="Y56" s="9" t="n">
        <v>0</v>
      </c>
      <c r="Z56" s="9" t="n">
        <v>0</v>
      </c>
      <c r="AA56" s="9" t="n">
        <v>0</v>
      </c>
      <c r="AB56" s="9" t="n">
        <f aca="false">+SUM(E56:AA56)</f>
        <v>60789266.8725659</v>
      </c>
    </row>
    <row r="57" customFormat="false" ht="25.5" hidden="false" customHeight="false" outlineLevel="0" collapsed="false">
      <c r="A57" s="9" t="s">
        <v>30</v>
      </c>
      <c r="B57" s="9" t="s">
        <v>148</v>
      </c>
      <c r="C57" s="9" t="s">
        <v>151</v>
      </c>
      <c r="D57" s="9" t="s">
        <v>152</v>
      </c>
      <c r="E57" s="9" t="n">
        <v>18011388.9447961</v>
      </c>
      <c r="F57" s="9" t="n">
        <v>4200524.15093376</v>
      </c>
      <c r="G57" s="9" t="n">
        <v>0</v>
      </c>
      <c r="H57" s="9" t="n">
        <v>-3264788.92116065</v>
      </c>
      <c r="I57" s="9" t="n">
        <v>0</v>
      </c>
      <c r="J57" s="9" t="n">
        <v>561654.550943883</v>
      </c>
      <c r="K57" s="9" t="n">
        <v>2.3283064365387E-009</v>
      </c>
      <c r="L57" s="9" t="n">
        <v>2180741.04072397</v>
      </c>
      <c r="M57" s="9" t="n">
        <v>688538.85972851</v>
      </c>
      <c r="N57" s="9" t="n">
        <v>-12096254.0559134</v>
      </c>
      <c r="O57" s="9" t="n">
        <v>13692417.3975319</v>
      </c>
      <c r="P57" s="9" t="n">
        <v>0</v>
      </c>
      <c r="Q57" s="9" t="n">
        <v>0</v>
      </c>
      <c r="R57" s="9" t="n">
        <v>0</v>
      </c>
      <c r="S57" s="9" t="n">
        <v>4810008.00010846</v>
      </c>
      <c r="T57" s="9" t="n">
        <v>785576.841497131</v>
      </c>
      <c r="U57" s="9" t="n">
        <v>234574.431687706</v>
      </c>
      <c r="V57" s="9" t="n">
        <v>-3.25962901115418E-009</v>
      </c>
      <c r="W57" s="9" t="n">
        <v>7565106.61912989</v>
      </c>
      <c r="X57" s="9" t="n">
        <v>0</v>
      </c>
      <c r="Y57" s="9" t="n">
        <v>0</v>
      </c>
      <c r="Z57" s="9" t="n">
        <v>0</v>
      </c>
      <c r="AA57" s="9" t="n">
        <v>0</v>
      </c>
      <c r="AB57" s="9" t="n">
        <f aca="false">+SUM(E57:AA57)</f>
        <v>37369487.8600073</v>
      </c>
    </row>
    <row r="58" customFormat="false" ht="12.75" hidden="false" customHeight="false" outlineLevel="0" collapsed="false">
      <c r="A58" s="9" t="s">
        <v>30</v>
      </c>
      <c r="B58" s="9" t="s">
        <v>148</v>
      </c>
      <c r="C58" s="9" t="s">
        <v>153</v>
      </c>
      <c r="D58" s="9" t="s">
        <v>154</v>
      </c>
      <c r="E58" s="9" t="n">
        <v>45215902.4066054</v>
      </c>
      <c r="F58" s="9" t="n">
        <v>-7968544.73068968</v>
      </c>
      <c r="G58" s="9" t="n">
        <v>0</v>
      </c>
      <c r="H58" s="9" t="n">
        <v>0</v>
      </c>
      <c r="I58" s="9" t="n">
        <v>0</v>
      </c>
      <c r="J58" s="9" t="n">
        <v>878079.650067195</v>
      </c>
      <c r="K58" s="9" t="n">
        <v>0</v>
      </c>
      <c r="L58" s="9" t="n">
        <v>2894014.3891403</v>
      </c>
      <c r="M58" s="9" t="n">
        <v>1519778.7239819</v>
      </c>
      <c r="N58" s="9" t="n">
        <v>18210306.0557051</v>
      </c>
      <c r="O58" s="9" t="n">
        <v>12189531.035547</v>
      </c>
      <c r="P58" s="9" t="n">
        <v>0</v>
      </c>
      <c r="Q58" s="9" t="n">
        <v>0</v>
      </c>
      <c r="R58" s="9" t="n">
        <v>0</v>
      </c>
      <c r="S58" s="9" t="n">
        <v>14962279.8265335</v>
      </c>
      <c r="T58" s="9" t="n">
        <v>2422297.14235489</v>
      </c>
      <c r="U58" s="9" t="n">
        <v>1537696.78315297</v>
      </c>
      <c r="V58" s="9" t="n">
        <v>0</v>
      </c>
      <c r="W58" s="9" t="n">
        <v>0</v>
      </c>
      <c r="X58" s="9" t="n">
        <v>0</v>
      </c>
      <c r="Y58" s="9" t="n">
        <v>0</v>
      </c>
      <c r="Z58" s="9" t="n">
        <v>0</v>
      </c>
      <c r="AA58" s="9" t="n">
        <v>0</v>
      </c>
      <c r="AB58" s="9" t="n">
        <f aca="false">+SUM(E58:AA58)</f>
        <v>91861341.2823986</v>
      </c>
    </row>
    <row r="59" customFormat="false" ht="12.75" hidden="false" customHeight="false" outlineLevel="0" collapsed="false">
      <c r="A59" s="9" t="s">
        <v>30</v>
      </c>
      <c r="B59" s="9" t="s">
        <v>148</v>
      </c>
      <c r="C59" s="9" t="s">
        <v>70</v>
      </c>
      <c r="D59" s="9" t="s">
        <v>71</v>
      </c>
      <c r="E59" s="9" t="n">
        <v>18608879.2125369</v>
      </c>
      <c r="F59" s="9" t="n">
        <v>2397422.01455039</v>
      </c>
      <c r="G59" s="9" t="n">
        <v>0</v>
      </c>
      <c r="H59" s="9" t="n">
        <v>0</v>
      </c>
      <c r="I59" s="9" t="n">
        <v>0</v>
      </c>
      <c r="J59" s="9" t="n">
        <v>604237.458658405</v>
      </c>
      <c r="K59" s="9" t="n">
        <v>3.72529029846191E-009</v>
      </c>
      <c r="L59" s="9" t="n">
        <v>1507077.1493213</v>
      </c>
      <c r="M59" s="9" t="n">
        <v>498601.41176471</v>
      </c>
      <c r="N59" s="9" t="n">
        <v>0</v>
      </c>
      <c r="O59" s="9" t="n">
        <v>6584516.43787401</v>
      </c>
      <c r="P59" s="9" t="n">
        <v>0</v>
      </c>
      <c r="Q59" s="9" t="n">
        <v>0</v>
      </c>
      <c r="R59" s="9" t="n">
        <v>0</v>
      </c>
      <c r="S59" s="9" t="n">
        <v>6019106.78431632</v>
      </c>
      <c r="T59" s="9" t="n">
        <v>982724.564510599</v>
      </c>
      <c r="U59" s="9" t="n">
        <v>332433.969222307</v>
      </c>
      <c r="V59" s="9" t="n">
        <v>17652.39063235</v>
      </c>
      <c r="W59" s="9" t="n">
        <v>0</v>
      </c>
      <c r="X59" s="9" t="n">
        <v>0</v>
      </c>
      <c r="Y59" s="9" t="n">
        <v>0</v>
      </c>
      <c r="Z59" s="9" t="n">
        <v>0</v>
      </c>
      <c r="AA59" s="9" t="n">
        <v>0</v>
      </c>
      <c r="AB59" s="9" t="n">
        <f aca="false">+SUM(E59:AA59)</f>
        <v>37552651.3933873</v>
      </c>
    </row>
    <row r="60" customFormat="false" ht="12.75" hidden="false" customHeight="false" outlineLevel="0" collapsed="false">
      <c r="A60" s="9" t="s">
        <v>30</v>
      </c>
      <c r="B60" s="9" t="s">
        <v>148</v>
      </c>
      <c r="C60" s="9" t="s">
        <v>155</v>
      </c>
      <c r="D60" s="9" t="s">
        <v>156</v>
      </c>
      <c r="E60" s="9" t="n">
        <v>4414014.97532018</v>
      </c>
      <c r="F60" s="9" t="n">
        <v>1582795.48985508</v>
      </c>
      <c r="G60" s="9" t="n">
        <v>0</v>
      </c>
      <c r="H60" s="9" t="n">
        <v>-1716443.1053746</v>
      </c>
      <c r="I60" s="9" t="n">
        <v>0</v>
      </c>
      <c r="J60" s="9" t="n">
        <v>131604.004794345</v>
      </c>
      <c r="K60" s="9" t="n">
        <v>0</v>
      </c>
      <c r="L60" s="9" t="n">
        <v>722545.70135747</v>
      </c>
      <c r="M60" s="9" t="n">
        <v>266506.37104072</v>
      </c>
      <c r="N60" s="9" t="n">
        <v>-6104609.69015565</v>
      </c>
      <c r="O60" s="9" t="n">
        <v>5103952.66344439</v>
      </c>
      <c r="P60" s="9" t="n">
        <v>0</v>
      </c>
      <c r="Q60" s="9" t="n">
        <v>0</v>
      </c>
      <c r="R60" s="9" t="n">
        <v>0</v>
      </c>
      <c r="S60" s="9" t="n">
        <v>907112.01116611</v>
      </c>
      <c r="T60" s="9" t="n">
        <v>144070.731185206</v>
      </c>
      <c r="U60" s="9" t="n">
        <v>-394.812014382333</v>
      </c>
      <c r="V60" s="9" t="n">
        <v>0</v>
      </c>
      <c r="W60" s="9" t="n">
        <v>4585561.84589415</v>
      </c>
      <c r="X60" s="9" t="n">
        <v>0</v>
      </c>
      <c r="Y60" s="9" t="n">
        <v>0</v>
      </c>
      <c r="Z60" s="9" t="n">
        <v>0</v>
      </c>
      <c r="AA60" s="9" t="n">
        <v>0</v>
      </c>
      <c r="AB60" s="9" t="n">
        <f aca="false">+SUM(E60:AA60)</f>
        <v>10036716.186513</v>
      </c>
    </row>
    <row r="61" customFormat="false" ht="25.5" hidden="false" customHeight="false" outlineLevel="0" collapsed="false">
      <c r="A61" s="9" t="s">
        <v>30</v>
      </c>
      <c r="B61" s="9" t="s">
        <v>148</v>
      </c>
      <c r="C61" s="9" t="s">
        <v>157</v>
      </c>
      <c r="D61" s="9" t="s">
        <v>158</v>
      </c>
      <c r="E61" s="9" t="n">
        <v>4826383.72045362</v>
      </c>
      <c r="F61" s="9" t="n">
        <v>12098.5874027964</v>
      </c>
      <c r="G61" s="9" t="n">
        <v>0</v>
      </c>
      <c r="H61" s="9" t="n">
        <v>0</v>
      </c>
      <c r="I61" s="9" t="n">
        <v>0</v>
      </c>
      <c r="J61" s="9" t="n">
        <v>134274.99081298</v>
      </c>
      <c r="K61" s="9" t="n">
        <v>-9.31322574615479E-010</v>
      </c>
      <c r="L61" s="9" t="n">
        <v>610692.12669683</v>
      </c>
      <c r="M61" s="9" t="n">
        <v>205651.83710407</v>
      </c>
      <c r="N61" s="9" t="n">
        <v>-1301678.04705886</v>
      </c>
      <c r="O61" s="9" t="n">
        <v>3279457.70168294</v>
      </c>
      <c r="P61" s="9" t="n">
        <v>0</v>
      </c>
      <c r="Q61" s="9" t="n">
        <v>0</v>
      </c>
      <c r="R61" s="9" t="n">
        <v>0</v>
      </c>
      <c r="S61" s="9" t="n">
        <v>1669799.74332622</v>
      </c>
      <c r="T61" s="9" t="n">
        <v>258932.941318976</v>
      </c>
      <c r="U61" s="9" t="n">
        <v>113020.883697962</v>
      </c>
      <c r="V61" s="9" t="n">
        <v>9.31322574615479E-010</v>
      </c>
      <c r="W61" s="9" t="n">
        <v>1383935.59022862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f aca="false">+SUM(E61:AA61)</f>
        <v>11192570.0756662</v>
      </c>
    </row>
    <row r="62" customFormat="false" ht="25.5" hidden="false" customHeight="false" outlineLevel="0" collapsed="false">
      <c r="A62" s="9" t="s">
        <v>30</v>
      </c>
      <c r="B62" s="9" t="s">
        <v>159</v>
      </c>
      <c r="C62" s="9" t="s">
        <v>46</v>
      </c>
      <c r="D62" s="9" t="s">
        <v>47</v>
      </c>
      <c r="E62" s="9" t="n">
        <v>59647896.0174104</v>
      </c>
      <c r="F62" s="9" t="n">
        <v>12914113.4659963</v>
      </c>
      <c r="G62" s="9" t="n">
        <v>0</v>
      </c>
      <c r="H62" s="9" t="n">
        <v>0</v>
      </c>
      <c r="I62" s="9" t="n">
        <v>0</v>
      </c>
      <c r="J62" s="9" t="n">
        <v>2003995.28720415</v>
      </c>
      <c r="K62" s="9" t="n">
        <v>-1.58324837684631E-008</v>
      </c>
      <c r="L62" s="9" t="n">
        <v>4366038.86877825</v>
      </c>
      <c r="M62" s="9" t="n">
        <v>1889760.16289593</v>
      </c>
      <c r="N62" s="9" t="n">
        <v>-971890.945546603</v>
      </c>
      <c r="O62" s="9" t="n">
        <v>17263025.9834029</v>
      </c>
      <c r="P62" s="9" t="n">
        <v>0</v>
      </c>
      <c r="Q62" s="9" t="n">
        <v>0</v>
      </c>
      <c r="R62" s="9" t="n">
        <v>0</v>
      </c>
      <c r="S62" s="9" t="n">
        <v>20060850.6388293</v>
      </c>
      <c r="T62" s="9" t="n">
        <v>3200999.31703686</v>
      </c>
      <c r="U62" s="9" t="n">
        <v>883263.909216275</v>
      </c>
      <c r="V62" s="9" t="n">
        <v>43004.4168937309</v>
      </c>
      <c r="W62" s="9" t="n">
        <v>699313.6779791</v>
      </c>
      <c r="X62" s="9" t="n">
        <v>0</v>
      </c>
      <c r="Y62" s="9" t="n">
        <v>0</v>
      </c>
      <c r="Z62" s="9" t="n">
        <v>0</v>
      </c>
      <c r="AA62" s="9" t="n">
        <v>0</v>
      </c>
      <c r="AB62" s="9" t="n">
        <f aca="false">+SUM(E62:AA62)</f>
        <v>122000370.800097</v>
      </c>
    </row>
    <row r="63" customFormat="false" ht="25.5" hidden="false" customHeight="false" outlineLevel="0" collapsed="false">
      <c r="A63" s="9" t="s">
        <v>30</v>
      </c>
      <c r="B63" s="9" t="s">
        <v>159</v>
      </c>
      <c r="C63" s="9" t="s">
        <v>160</v>
      </c>
      <c r="D63" s="9" t="s">
        <v>161</v>
      </c>
      <c r="E63" s="9" t="n">
        <v>60583590.6200124</v>
      </c>
      <c r="F63" s="9" t="n">
        <v>4931466.28822778</v>
      </c>
      <c r="G63" s="9" t="n">
        <v>0</v>
      </c>
      <c r="H63" s="9" t="n">
        <v>0</v>
      </c>
      <c r="I63" s="9" t="n">
        <v>0</v>
      </c>
      <c r="J63" s="9" t="n">
        <v>1634442.53416187</v>
      </c>
      <c r="K63" s="9" t="n">
        <v>-3488754.72312946</v>
      </c>
      <c r="L63" s="9" t="n">
        <v>4677209.95475114</v>
      </c>
      <c r="M63" s="9" t="n">
        <v>2825254.62443439</v>
      </c>
      <c r="N63" s="9" t="n">
        <v>1453158.11339918</v>
      </c>
      <c r="O63" s="9" t="n">
        <v>20103013.4672054</v>
      </c>
      <c r="P63" s="9" t="n">
        <v>4.65661287307739E-010</v>
      </c>
      <c r="Q63" s="9" t="n">
        <v>0</v>
      </c>
      <c r="R63" s="9" t="n">
        <v>0</v>
      </c>
      <c r="S63" s="9" t="n">
        <v>21606734.8891689</v>
      </c>
      <c r="T63" s="9" t="n">
        <v>3232434.36746218</v>
      </c>
      <c r="U63" s="9" t="n">
        <v>1169420.65291121</v>
      </c>
      <c r="V63" s="9" t="n">
        <v>2594547.088169</v>
      </c>
      <c r="W63" s="9" t="n">
        <v>11158133.5969838</v>
      </c>
      <c r="X63" s="9" t="n">
        <v>0</v>
      </c>
      <c r="Y63" s="9" t="n">
        <v>0</v>
      </c>
      <c r="Z63" s="9" t="n">
        <v>0</v>
      </c>
      <c r="AA63" s="9" t="n">
        <v>0</v>
      </c>
      <c r="AB63" s="9" t="n">
        <f aca="false">+SUM(E63:AA63)</f>
        <v>132480651.473758</v>
      </c>
    </row>
    <row r="64" customFormat="false" ht="51" hidden="false" customHeight="false" outlineLevel="0" collapsed="false">
      <c r="A64" s="9" t="s">
        <v>30</v>
      </c>
      <c r="B64" s="9" t="s">
        <v>159</v>
      </c>
      <c r="C64" s="9" t="s">
        <v>106</v>
      </c>
      <c r="D64" s="9" t="s">
        <v>107</v>
      </c>
      <c r="E64" s="9" t="n">
        <v>37194515.1666113</v>
      </c>
      <c r="F64" s="9" t="n">
        <v>9028146.43946085</v>
      </c>
      <c r="G64" s="9" t="n">
        <v>0</v>
      </c>
      <c r="H64" s="9" t="n">
        <v>0</v>
      </c>
      <c r="I64" s="9" t="n">
        <v>0</v>
      </c>
      <c r="J64" s="9" t="n">
        <v>1191151.78707117</v>
      </c>
      <c r="K64" s="9" t="n">
        <v>-7.45058059692383E-009</v>
      </c>
      <c r="L64" s="9" t="n">
        <v>2603750.760181</v>
      </c>
      <c r="M64" s="9" t="n">
        <v>641707.52036199</v>
      </c>
      <c r="N64" s="9" t="n">
        <v>0</v>
      </c>
      <c r="O64" s="9" t="n">
        <v>7490688.67080583</v>
      </c>
      <c r="P64" s="9" t="n">
        <v>0</v>
      </c>
      <c r="Q64" s="9" t="n">
        <v>0</v>
      </c>
      <c r="R64" s="9" t="n">
        <v>0</v>
      </c>
      <c r="S64" s="9" t="n">
        <v>14249484.3423536</v>
      </c>
      <c r="T64" s="9" t="n">
        <v>1996591.81375258</v>
      </c>
      <c r="U64" s="9" t="n">
        <v>563127.873064235</v>
      </c>
      <c r="V64" s="9" t="n">
        <v>42166.8506201617</v>
      </c>
      <c r="W64" s="9" t="n">
        <v>-3.72529029846191E-009</v>
      </c>
      <c r="X64" s="9" t="n">
        <v>1990974.91800688</v>
      </c>
      <c r="Y64" s="9" t="n">
        <v>1194584.95080413</v>
      </c>
      <c r="Z64" s="9" t="n">
        <v>676931.47212234</v>
      </c>
      <c r="AA64" s="9" t="n">
        <v>107512.645572372</v>
      </c>
      <c r="AB64" s="9" t="n">
        <f aca="false">+SUM(E64:AA64)</f>
        <v>78971335.2107885</v>
      </c>
    </row>
    <row r="65" customFormat="false" ht="25.5" hidden="false" customHeight="false" outlineLevel="0" collapsed="false">
      <c r="A65" s="9" t="s">
        <v>30</v>
      </c>
      <c r="B65" s="9" t="s">
        <v>159</v>
      </c>
      <c r="C65" s="9" t="s">
        <v>162</v>
      </c>
      <c r="D65" s="9" t="s">
        <v>163</v>
      </c>
      <c r="E65" s="9" t="n">
        <v>16330149.2109397</v>
      </c>
      <c r="F65" s="9" t="n">
        <v>3268647.8211832</v>
      </c>
      <c r="G65" s="9" t="n">
        <v>0</v>
      </c>
      <c r="H65" s="9" t="n">
        <v>0</v>
      </c>
      <c r="I65" s="9" t="n">
        <v>0</v>
      </c>
      <c r="J65" s="9" t="n">
        <v>556751.590207432</v>
      </c>
      <c r="K65" s="9" t="n">
        <v>-2.79396772384644E-009</v>
      </c>
      <c r="L65" s="9" t="n">
        <v>1078037.8280543</v>
      </c>
      <c r="M65" s="9" t="n">
        <v>735707.73755657</v>
      </c>
      <c r="N65" s="9" t="n">
        <v>0</v>
      </c>
      <c r="O65" s="9" t="n">
        <v>3952827.25261251</v>
      </c>
      <c r="P65" s="9" t="n">
        <v>2.3283064365387E-010</v>
      </c>
      <c r="Q65" s="9" t="n">
        <v>-2.3283064365387E-010</v>
      </c>
      <c r="R65" s="9" t="n">
        <v>2.3283064365387E-010</v>
      </c>
      <c r="S65" s="9" t="n">
        <v>5150519.65571195</v>
      </c>
      <c r="T65" s="9" t="n">
        <v>847500.442300648</v>
      </c>
      <c r="U65" s="9" t="n">
        <v>230457.784996041</v>
      </c>
      <c r="V65" s="9" t="n">
        <v>17272.0759359775</v>
      </c>
      <c r="W65" s="9" t="n">
        <v>0</v>
      </c>
      <c r="X65" s="9" t="n">
        <v>0</v>
      </c>
      <c r="Y65" s="9" t="n">
        <v>0</v>
      </c>
      <c r="Z65" s="9" t="n">
        <v>0</v>
      </c>
      <c r="AA65" s="9" t="n">
        <v>0</v>
      </c>
      <c r="AB65" s="9" t="n">
        <f aca="false">+SUM(E65:AA65)</f>
        <v>32167871.3994983</v>
      </c>
    </row>
    <row r="66" customFormat="false" ht="25.5" hidden="false" customHeight="false" outlineLevel="0" collapsed="false">
      <c r="A66" s="9" t="s">
        <v>30</v>
      </c>
      <c r="B66" s="9" t="s">
        <v>159</v>
      </c>
      <c r="C66" s="9" t="s">
        <v>164</v>
      </c>
      <c r="D66" s="9" t="s">
        <v>165</v>
      </c>
      <c r="E66" s="9" t="n">
        <v>53412759.6260832</v>
      </c>
      <c r="F66" s="9" t="n">
        <v>1222212.54675582</v>
      </c>
      <c r="G66" s="9" t="n">
        <v>0</v>
      </c>
      <c r="H66" s="9" t="n">
        <v>0</v>
      </c>
      <c r="I66" s="9" t="n">
        <v>0</v>
      </c>
      <c r="J66" s="9" t="n">
        <v>1507769.32798666</v>
      </c>
      <c r="K66" s="9" t="n">
        <v>-7.45058059692383E-009</v>
      </c>
      <c r="L66" s="9" t="n">
        <v>4762276.2895928</v>
      </c>
      <c r="M66" s="9" t="n">
        <v>2208071.1221719</v>
      </c>
      <c r="N66" s="9" t="n">
        <v>0</v>
      </c>
      <c r="O66" s="9" t="n">
        <v>22036681.3218754</v>
      </c>
      <c r="P66" s="9" t="n">
        <v>0</v>
      </c>
      <c r="Q66" s="9" t="n">
        <v>0</v>
      </c>
      <c r="R66" s="9" t="n">
        <v>0</v>
      </c>
      <c r="S66" s="9" t="n">
        <v>16334019.324073</v>
      </c>
      <c r="T66" s="9" t="n">
        <v>2774952.47906579</v>
      </c>
      <c r="U66" s="9" t="n">
        <v>953329.525566176</v>
      </c>
      <c r="V66" s="9" t="n">
        <v>71271.471095033</v>
      </c>
      <c r="W66" s="9" t="n">
        <v>1941857.90961597</v>
      </c>
      <c r="X66" s="9" t="n">
        <v>0</v>
      </c>
      <c r="Y66" s="9" t="n">
        <v>0</v>
      </c>
      <c r="Z66" s="9" t="n">
        <v>0</v>
      </c>
      <c r="AA66" s="9" t="n">
        <v>0</v>
      </c>
      <c r="AB66" s="9" t="n">
        <f aca="false">+SUM(E66:AA66)</f>
        <v>107225200.943882</v>
      </c>
    </row>
    <row r="67" customFormat="false" ht="12.75" hidden="false" customHeight="false" outlineLevel="0" collapsed="false">
      <c r="A67" s="9" t="s">
        <v>30</v>
      </c>
      <c r="B67" s="9" t="s">
        <v>159</v>
      </c>
      <c r="C67" s="9" t="s">
        <v>95</v>
      </c>
      <c r="D67" s="9" t="s">
        <v>96</v>
      </c>
      <c r="E67" s="9" t="n">
        <v>118391141.157427</v>
      </c>
      <c r="F67" s="9" t="n">
        <v>17791505.5381097</v>
      </c>
      <c r="G67" s="9" t="n">
        <v>0</v>
      </c>
      <c r="H67" s="9" t="n">
        <v>0</v>
      </c>
      <c r="I67" s="9" t="n">
        <v>0</v>
      </c>
      <c r="J67" s="9" t="n">
        <v>3841382.52611279</v>
      </c>
      <c r="K67" s="9" t="n">
        <v>-2.23517417907715E-008</v>
      </c>
      <c r="L67" s="9" t="n">
        <v>10569190.7239819</v>
      </c>
      <c r="M67" s="9" t="n">
        <v>5635613.3936652</v>
      </c>
      <c r="N67" s="9" t="n">
        <v>-13923722.0398334</v>
      </c>
      <c r="O67" s="9" t="n">
        <v>51521382.7223069</v>
      </c>
      <c r="P67" s="9" t="n">
        <v>0</v>
      </c>
      <c r="Q67" s="9" t="n">
        <v>0</v>
      </c>
      <c r="R67" s="9" t="n">
        <v>0</v>
      </c>
      <c r="S67" s="9" t="n">
        <v>38666284.7121713</v>
      </c>
      <c r="T67" s="9" t="n">
        <v>6349153.38459907</v>
      </c>
      <c r="U67" s="9" t="n">
        <v>1992892.17666194</v>
      </c>
      <c r="V67" s="9" t="n">
        <v>138924.051820675</v>
      </c>
      <c r="W67" s="9" t="n">
        <v>8711479.03158217</v>
      </c>
      <c r="X67" s="9" t="n">
        <v>0</v>
      </c>
      <c r="Y67" s="9" t="n">
        <v>0</v>
      </c>
      <c r="Z67" s="9" t="n">
        <v>0</v>
      </c>
      <c r="AA67" s="9" t="n">
        <v>0</v>
      </c>
      <c r="AB67" s="9" t="n">
        <f aca="false">+SUM(E67:AA67)</f>
        <v>249685227.378605</v>
      </c>
    </row>
    <row r="68" customFormat="false" ht="25.5" hidden="false" customHeight="false" outlineLevel="0" collapsed="false">
      <c r="A68" s="9" t="s">
        <v>30</v>
      </c>
      <c r="B68" s="9" t="s">
        <v>159</v>
      </c>
      <c r="C68" s="9" t="s">
        <v>76</v>
      </c>
      <c r="D68" s="9" t="s">
        <v>77</v>
      </c>
      <c r="E68" s="9" t="n">
        <v>95880484.8583457</v>
      </c>
      <c r="F68" s="9" t="n">
        <v>3968668.44079998</v>
      </c>
      <c r="G68" s="9" t="n">
        <v>0</v>
      </c>
      <c r="H68" s="9" t="n">
        <v>0</v>
      </c>
      <c r="I68" s="9" t="n">
        <v>0</v>
      </c>
      <c r="J68" s="9" t="n">
        <v>2720380.18488501</v>
      </c>
      <c r="K68" s="9" t="n">
        <v>0</v>
      </c>
      <c r="L68" s="9" t="n">
        <v>9253630.0452489</v>
      </c>
      <c r="M68" s="9" t="n">
        <v>3557906.3800905</v>
      </c>
      <c r="N68" s="9" t="n">
        <v>0</v>
      </c>
      <c r="O68" s="9" t="n">
        <v>41690800.648629</v>
      </c>
      <c r="P68" s="9" t="n">
        <v>0</v>
      </c>
      <c r="Q68" s="9" t="n">
        <v>0</v>
      </c>
      <c r="R68" s="9" t="n">
        <v>0</v>
      </c>
      <c r="S68" s="9" t="n">
        <v>33280063.8599046</v>
      </c>
      <c r="T68" s="9" t="n">
        <v>5207246.99205023</v>
      </c>
      <c r="U68" s="9" t="n">
        <v>1873118.18330015</v>
      </c>
      <c r="V68" s="9" t="n">
        <v>139981.362747401</v>
      </c>
      <c r="W68" s="9" t="n">
        <v>5007200.91482553</v>
      </c>
      <c r="X68" s="9" t="n">
        <v>0</v>
      </c>
      <c r="Y68" s="9" t="n">
        <v>0</v>
      </c>
      <c r="Z68" s="9" t="n">
        <v>0</v>
      </c>
      <c r="AA68" s="9" t="n">
        <v>0</v>
      </c>
      <c r="AB68" s="9" t="n">
        <f aca="false">+SUM(E68:AA68)</f>
        <v>202579481.870827</v>
      </c>
    </row>
    <row r="69" customFormat="false" ht="38.25" hidden="false" customHeight="false" outlineLevel="0" collapsed="false">
      <c r="A69" s="9" t="s">
        <v>30</v>
      </c>
      <c r="B69" s="9" t="s">
        <v>159</v>
      </c>
      <c r="C69" s="9" t="s">
        <v>87</v>
      </c>
      <c r="D69" s="9" t="s">
        <v>88</v>
      </c>
      <c r="E69" s="9" t="n">
        <v>205321960.342811</v>
      </c>
      <c r="F69" s="9" t="n">
        <v>58352554.8647302</v>
      </c>
      <c r="G69" s="9" t="n">
        <v>0</v>
      </c>
      <c r="H69" s="9" t="n">
        <v>0</v>
      </c>
      <c r="I69" s="9" t="n">
        <v>0</v>
      </c>
      <c r="J69" s="9" t="n">
        <v>7279983.39141991</v>
      </c>
      <c r="K69" s="9" t="n">
        <v>-3.35276126861572E-008</v>
      </c>
      <c r="L69" s="9" t="n">
        <v>14877158.0542987</v>
      </c>
      <c r="M69" s="9" t="n">
        <v>8215696.84162892</v>
      </c>
      <c r="N69" s="9" t="n">
        <v>-11372449.5428491</v>
      </c>
      <c r="O69" s="9" t="n">
        <v>53129492.5132078</v>
      </c>
      <c r="P69" s="9" t="n">
        <v>0</v>
      </c>
      <c r="Q69" s="9" t="n">
        <v>0</v>
      </c>
      <c r="R69" s="9" t="n">
        <v>0</v>
      </c>
      <c r="S69" s="9" t="n">
        <v>69064751.9243641</v>
      </c>
      <c r="T69" s="9" t="n">
        <v>11051481.3391109</v>
      </c>
      <c r="U69" s="9" t="n">
        <v>2479845.19158041</v>
      </c>
      <c r="V69" s="9" t="n">
        <v>139498.438496131</v>
      </c>
      <c r="W69" s="9" t="n">
        <v>0</v>
      </c>
      <c r="X69" s="9" t="n">
        <v>0</v>
      </c>
      <c r="Y69" s="9" t="n">
        <v>0</v>
      </c>
      <c r="Z69" s="9" t="n">
        <v>0</v>
      </c>
      <c r="AA69" s="9" t="n">
        <v>0</v>
      </c>
      <c r="AB69" s="9" t="n">
        <f aca="false">+SUM(E69:AA69)</f>
        <v>418539973.358799</v>
      </c>
    </row>
    <row r="70" customFormat="false" ht="25.5" hidden="false" customHeight="false" outlineLevel="0" collapsed="false">
      <c r="A70" s="9" t="s">
        <v>30</v>
      </c>
      <c r="B70" s="9" t="s">
        <v>159</v>
      </c>
      <c r="C70" s="9" t="s">
        <v>97</v>
      </c>
      <c r="D70" s="9" t="s">
        <v>98</v>
      </c>
      <c r="E70" s="9" t="n">
        <v>14611459.7062908</v>
      </c>
      <c r="F70" s="9" t="n">
        <v>2126735.48110626</v>
      </c>
      <c r="G70" s="9" t="n">
        <v>0</v>
      </c>
      <c r="H70" s="9" t="n">
        <v>0</v>
      </c>
      <c r="I70" s="9" t="n">
        <v>0</v>
      </c>
      <c r="J70" s="9" t="n">
        <v>443437.121300973</v>
      </c>
      <c r="K70" s="9" t="n">
        <v>0</v>
      </c>
      <c r="L70" s="9" t="n">
        <v>1133860.0904977</v>
      </c>
      <c r="M70" s="9" t="n">
        <v>724257.97285068</v>
      </c>
      <c r="N70" s="9" t="n">
        <v>0</v>
      </c>
      <c r="O70" s="9" t="n">
        <v>4465443.97094078</v>
      </c>
      <c r="P70" s="9" t="n">
        <v>0</v>
      </c>
      <c r="Q70" s="9" t="n">
        <v>0</v>
      </c>
      <c r="R70" s="9" t="n">
        <v>0</v>
      </c>
      <c r="S70" s="9" t="n">
        <v>4076900.19066419</v>
      </c>
      <c r="T70" s="9" t="n">
        <v>753596.45147717</v>
      </c>
      <c r="U70" s="9" t="n">
        <v>218475.495450053</v>
      </c>
      <c r="V70" s="9" t="n">
        <v>16355.2089195102</v>
      </c>
      <c r="W70" s="9" t="n">
        <v>0</v>
      </c>
      <c r="X70" s="9" t="n">
        <v>0</v>
      </c>
      <c r="Y70" s="9" t="n">
        <v>0</v>
      </c>
      <c r="Z70" s="9" t="n">
        <v>0</v>
      </c>
      <c r="AA70" s="9" t="n">
        <v>0</v>
      </c>
      <c r="AB70" s="9" t="n">
        <f aca="false">+SUM(E70:AA70)</f>
        <v>28570521.6894981</v>
      </c>
    </row>
    <row r="71" customFormat="false" ht="25.5" hidden="false" customHeight="false" outlineLevel="0" collapsed="false">
      <c r="A71" s="9" t="s">
        <v>30</v>
      </c>
      <c r="B71" s="9" t="s">
        <v>159</v>
      </c>
      <c r="C71" s="9" t="s">
        <v>166</v>
      </c>
      <c r="D71" s="9" t="s">
        <v>167</v>
      </c>
      <c r="E71" s="9" t="n">
        <v>110345380.373347</v>
      </c>
      <c r="F71" s="9" t="n">
        <v>30801402.4629266</v>
      </c>
      <c r="G71" s="9" t="n">
        <v>0</v>
      </c>
      <c r="H71" s="9" t="n">
        <v>0</v>
      </c>
      <c r="I71" s="9" t="n">
        <v>0</v>
      </c>
      <c r="J71" s="9" t="n">
        <v>3881577.98806591</v>
      </c>
      <c r="K71" s="9" t="n">
        <v>-2.60770320892334E-008</v>
      </c>
      <c r="L71" s="9" t="n">
        <v>7193357.4208145</v>
      </c>
      <c r="M71" s="9" t="n">
        <v>4804708.70588236</v>
      </c>
      <c r="N71" s="9" t="n">
        <v>-9269013.99450534</v>
      </c>
      <c r="O71" s="9" t="n">
        <v>32768667.3800198</v>
      </c>
      <c r="P71" s="9" t="n">
        <v>0</v>
      </c>
      <c r="Q71" s="9" t="n">
        <v>0</v>
      </c>
      <c r="R71" s="9" t="n">
        <v>0</v>
      </c>
      <c r="S71" s="9" t="n">
        <v>36607243.9468117</v>
      </c>
      <c r="T71" s="9" t="n">
        <v>5933723.69525974</v>
      </c>
      <c r="U71" s="9" t="n">
        <v>1356054.40669603</v>
      </c>
      <c r="V71" s="9" t="n">
        <v>19429.9624480568</v>
      </c>
      <c r="W71" s="9" t="n">
        <v>0</v>
      </c>
      <c r="X71" s="9" t="n">
        <v>0</v>
      </c>
      <c r="Y71" s="9" t="n">
        <v>0</v>
      </c>
      <c r="Z71" s="9" t="n">
        <v>0</v>
      </c>
      <c r="AA71" s="9" t="n">
        <v>0</v>
      </c>
      <c r="AB71" s="9" t="n">
        <f aca="false">+SUM(E71:AA71)</f>
        <v>224442532.347767</v>
      </c>
    </row>
    <row r="72" customFormat="false" ht="38.25" hidden="false" customHeight="false" outlineLevel="0" collapsed="false">
      <c r="A72" s="9" t="s">
        <v>30</v>
      </c>
      <c r="B72" s="9" t="s">
        <v>159</v>
      </c>
      <c r="C72" s="9" t="s">
        <v>168</v>
      </c>
      <c r="D72" s="9" t="s">
        <v>169</v>
      </c>
      <c r="E72" s="9" t="n">
        <v>48225049.1009046</v>
      </c>
      <c r="F72" s="9" t="n">
        <v>15173200.9749545</v>
      </c>
      <c r="G72" s="9" t="n">
        <v>0</v>
      </c>
      <c r="H72" s="9" t="n">
        <v>0</v>
      </c>
      <c r="I72" s="9" t="n">
        <v>0</v>
      </c>
      <c r="J72" s="9" t="n">
        <v>1662413.19892924</v>
      </c>
      <c r="K72" s="9" t="n">
        <v>-1.49011611938477E-008</v>
      </c>
      <c r="L72" s="9" t="n">
        <v>2736362.4434389</v>
      </c>
      <c r="M72" s="9" t="n">
        <v>860728.7239819</v>
      </c>
      <c r="N72" s="9" t="n">
        <v>0</v>
      </c>
      <c r="O72" s="9" t="n">
        <v>7409984.01083126</v>
      </c>
      <c r="P72" s="9" t="n">
        <v>0</v>
      </c>
      <c r="Q72" s="9" t="n">
        <v>0</v>
      </c>
      <c r="R72" s="9" t="n">
        <v>0</v>
      </c>
      <c r="S72" s="9" t="n">
        <v>17994782.2076726</v>
      </c>
      <c r="T72" s="9" t="n">
        <v>2588464.0510841</v>
      </c>
      <c r="U72" s="9" t="n">
        <v>665176.934051991</v>
      </c>
      <c r="V72" s="9" t="n">
        <v>49865.2662060112</v>
      </c>
      <c r="W72" s="9" t="n">
        <v>0</v>
      </c>
      <c r="X72" s="9" t="n">
        <v>2913752.38934002</v>
      </c>
      <c r="Y72" s="9" t="n">
        <v>1748251.43360401</v>
      </c>
      <c r="Z72" s="9" t="n">
        <v>990675.812375608</v>
      </c>
      <c r="AA72" s="9" t="n">
        <v>157342.629024361</v>
      </c>
      <c r="AB72" s="9" t="n">
        <f aca="false">+SUM(E72:AA72)</f>
        <v>103176049.176399</v>
      </c>
    </row>
    <row r="73" customFormat="false" ht="25.5" hidden="false" customHeight="false" outlineLevel="0" collapsed="false">
      <c r="A73" s="9" t="s">
        <v>30</v>
      </c>
      <c r="B73" s="9" t="s">
        <v>159</v>
      </c>
      <c r="C73" s="9" t="s">
        <v>170</v>
      </c>
      <c r="D73" s="9" t="s">
        <v>171</v>
      </c>
      <c r="E73" s="9" t="n">
        <v>48462444.6705896</v>
      </c>
      <c r="F73" s="9" t="n">
        <v>9360311.0260665</v>
      </c>
      <c r="G73" s="9" t="n">
        <v>0</v>
      </c>
      <c r="H73" s="9" t="n">
        <v>0</v>
      </c>
      <c r="I73" s="9" t="n">
        <v>0</v>
      </c>
      <c r="J73" s="9" t="n">
        <v>1544789.6235333</v>
      </c>
      <c r="K73" s="9" t="n">
        <v>-1.49011611938477E-008</v>
      </c>
      <c r="L73" s="9" t="n">
        <v>3359339.5022624</v>
      </c>
      <c r="M73" s="9" t="n">
        <v>708909.88235294</v>
      </c>
      <c r="N73" s="9" t="n">
        <v>0</v>
      </c>
      <c r="O73" s="9" t="n">
        <v>12285129.0877326</v>
      </c>
      <c r="P73" s="9" t="n">
        <v>-1.86264514923096E-009</v>
      </c>
      <c r="Q73" s="9" t="n">
        <v>0</v>
      </c>
      <c r="R73" s="9" t="n">
        <v>0</v>
      </c>
      <c r="S73" s="9" t="n">
        <v>18863526.3904348</v>
      </c>
      <c r="T73" s="9" t="n">
        <v>2609915.13786884</v>
      </c>
      <c r="U73" s="9" t="n">
        <v>802391.096258327</v>
      </c>
      <c r="V73" s="9" t="n">
        <v>60048.7779502869</v>
      </c>
      <c r="W73" s="9" t="n">
        <v>0</v>
      </c>
      <c r="X73" s="9" t="n">
        <v>2585442.26096368</v>
      </c>
      <c r="Y73" s="9" t="n">
        <v>1551265.35657821</v>
      </c>
      <c r="Z73" s="9" t="n">
        <v>879050.368727651</v>
      </c>
      <c r="AA73" s="9" t="n">
        <v>139613.882092039</v>
      </c>
      <c r="AB73" s="9" t="n">
        <f aca="false">+SUM(E73:AA73)</f>
        <v>103212177.063411</v>
      </c>
    </row>
    <row r="74" customFormat="false" ht="25.5" hidden="false" customHeight="false" outlineLevel="0" collapsed="false">
      <c r="A74" s="9" t="s">
        <v>30</v>
      </c>
      <c r="B74" s="9" t="s">
        <v>159</v>
      </c>
      <c r="C74" s="9" t="s">
        <v>172</v>
      </c>
      <c r="D74" s="9" t="s">
        <v>173</v>
      </c>
      <c r="E74" s="9" t="n">
        <v>34094894.0672125</v>
      </c>
      <c r="F74" s="9" t="n">
        <v>11793827.7527437</v>
      </c>
      <c r="G74" s="9" t="n">
        <v>0</v>
      </c>
      <c r="H74" s="9" t="n">
        <v>0</v>
      </c>
      <c r="I74" s="9" t="n">
        <v>0</v>
      </c>
      <c r="J74" s="9" t="n">
        <v>1072844.63112373</v>
      </c>
      <c r="K74" s="9" t="n">
        <v>0</v>
      </c>
      <c r="L74" s="9" t="n">
        <v>2638421.17647057</v>
      </c>
      <c r="M74" s="9" t="n">
        <v>1519757.96380086</v>
      </c>
      <c r="N74" s="9" t="n">
        <v>-3325149.3730999</v>
      </c>
      <c r="O74" s="9" t="n">
        <v>7510499.69747084</v>
      </c>
      <c r="P74" s="9" t="n">
        <v>0</v>
      </c>
      <c r="Q74" s="9" t="n">
        <v>0</v>
      </c>
      <c r="R74" s="9" t="n">
        <v>0</v>
      </c>
      <c r="S74" s="9" t="n">
        <v>11456063.2263544</v>
      </c>
      <c r="T74" s="9" t="n">
        <v>1828437.62040797</v>
      </c>
      <c r="U74" s="9" t="n">
        <v>482699.925803186</v>
      </c>
      <c r="V74" s="9" t="n">
        <v>0</v>
      </c>
      <c r="W74" s="9" t="n">
        <v>0</v>
      </c>
      <c r="X74" s="9" t="n">
        <v>0</v>
      </c>
      <c r="Y74" s="9" t="n">
        <v>0</v>
      </c>
      <c r="Z74" s="9" t="n">
        <v>0</v>
      </c>
      <c r="AA74" s="9" t="n">
        <v>0</v>
      </c>
      <c r="AB74" s="9" t="n">
        <f aca="false">+SUM(E74:AA74)</f>
        <v>69072296.6882879</v>
      </c>
    </row>
    <row r="75" customFormat="false" ht="38.25" hidden="false" customHeight="false" outlineLevel="0" collapsed="false">
      <c r="A75" s="9" t="s">
        <v>30</v>
      </c>
      <c r="B75" s="9" t="s">
        <v>159</v>
      </c>
      <c r="C75" s="9" t="s">
        <v>108</v>
      </c>
      <c r="D75" s="9" t="s">
        <v>109</v>
      </c>
      <c r="E75" s="9" t="n">
        <v>15435596.52872</v>
      </c>
      <c r="F75" s="9" t="n">
        <v>2064277.92835128</v>
      </c>
      <c r="G75" s="9" t="n">
        <v>0</v>
      </c>
      <c r="H75" s="9" t="n">
        <v>0</v>
      </c>
      <c r="I75" s="9" t="n">
        <v>0</v>
      </c>
      <c r="J75" s="9" t="n">
        <v>455304.773324238</v>
      </c>
      <c r="K75" s="9" t="n">
        <v>-1.86264514923096E-009</v>
      </c>
      <c r="L75" s="9" t="n">
        <v>1152172.21719457</v>
      </c>
      <c r="M75" s="9" t="n">
        <v>430004.886877832</v>
      </c>
      <c r="N75" s="9" t="n">
        <v>1640066.66191907</v>
      </c>
      <c r="O75" s="9" t="n">
        <v>3137458.2020472</v>
      </c>
      <c r="P75" s="9" t="n">
        <v>4.65661287307739E-010</v>
      </c>
      <c r="Q75" s="9" t="n">
        <v>-4.65661287307739E-010</v>
      </c>
      <c r="R75" s="9" t="n">
        <v>4.65661287307739E-010</v>
      </c>
      <c r="S75" s="9" t="n">
        <v>5815324.96490613</v>
      </c>
      <c r="T75" s="9" t="n">
        <v>830445.25105057</v>
      </c>
      <c r="U75" s="9" t="n">
        <v>279192.949006956</v>
      </c>
      <c r="V75" s="9" t="n">
        <v>11156.5181358438</v>
      </c>
      <c r="W75" s="9" t="n">
        <v>0</v>
      </c>
      <c r="X75" s="9" t="n">
        <v>764544.02564005</v>
      </c>
      <c r="Y75" s="9" t="n">
        <v>458726.41538403</v>
      </c>
      <c r="Z75" s="9" t="n">
        <v>259944.968717617</v>
      </c>
      <c r="AA75" s="9" t="n">
        <v>41285.3773845627</v>
      </c>
      <c r="AB75" s="9" t="n">
        <f aca="false">+SUM(E75:AA75)</f>
        <v>32775501.6686599</v>
      </c>
    </row>
    <row r="76" customFormat="false" ht="25.5" hidden="false" customHeight="false" outlineLevel="0" collapsed="false">
      <c r="A76" s="9" t="s">
        <v>30</v>
      </c>
      <c r="B76" s="9" t="s">
        <v>159</v>
      </c>
      <c r="C76" s="9" t="s">
        <v>174</v>
      </c>
      <c r="D76" s="9" t="s">
        <v>175</v>
      </c>
      <c r="E76" s="9" t="n">
        <v>118217116.553634</v>
      </c>
      <c r="F76" s="9" t="n">
        <v>8055953.81756996</v>
      </c>
      <c r="G76" s="9" t="n">
        <v>0</v>
      </c>
      <c r="H76" s="9" t="n">
        <v>0</v>
      </c>
      <c r="I76" s="9" t="n">
        <v>0</v>
      </c>
      <c r="J76" s="9" t="n">
        <v>3273499.74677661</v>
      </c>
      <c r="K76" s="9" t="n">
        <v>-1.30385160446167E-008</v>
      </c>
      <c r="L76" s="9" t="n">
        <v>10783683.2579187</v>
      </c>
      <c r="M76" s="9" t="n">
        <v>5841591.46606339</v>
      </c>
      <c r="N76" s="9" t="n">
        <v>-4579829.94551381</v>
      </c>
      <c r="O76" s="9" t="n">
        <v>49637567.3737507</v>
      </c>
      <c r="P76" s="9" t="n">
        <v>-1.86264514923096E-009</v>
      </c>
      <c r="Q76" s="9" t="n">
        <v>1.86264514923096E-009</v>
      </c>
      <c r="R76" s="9" t="n">
        <v>-1.86264514923096E-009</v>
      </c>
      <c r="S76" s="9" t="n">
        <v>40593247.4268699</v>
      </c>
      <c r="T76" s="9" t="n">
        <v>6346073.99746754</v>
      </c>
      <c r="U76" s="9" t="n">
        <v>2197837.61618684</v>
      </c>
      <c r="V76" s="9" t="n">
        <v>141078.570973357</v>
      </c>
      <c r="W76" s="9" t="n">
        <v>12447256.6697151</v>
      </c>
      <c r="X76" s="9" t="n">
        <v>0</v>
      </c>
      <c r="Y76" s="9" t="n">
        <v>0</v>
      </c>
      <c r="Z76" s="9" t="n">
        <v>0</v>
      </c>
      <c r="AA76" s="9" t="n">
        <v>0</v>
      </c>
      <c r="AB76" s="9" t="n">
        <f aca="false">+SUM(E76:AA76)</f>
        <v>252955076.551413</v>
      </c>
    </row>
    <row r="77" customFormat="false" ht="12.75" hidden="false" customHeight="false" outlineLevel="0" collapsed="false">
      <c r="A77" s="9" t="s">
        <v>30</v>
      </c>
      <c r="B77" s="9" t="s">
        <v>159</v>
      </c>
      <c r="C77" s="9" t="s">
        <v>110</v>
      </c>
      <c r="D77" s="9" t="s">
        <v>111</v>
      </c>
      <c r="E77" s="9" t="n">
        <v>87102095.7587788</v>
      </c>
      <c r="F77" s="9" t="n">
        <v>17868157.3456911</v>
      </c>
      <c r="G77" s="9" t="n">
        <v>0</v>
      </c>
      <c r="H77" s="9" t="n">
        <v>0</v>
      </c>
      <c r="I77" s="9" t="n">
        <v>0</v>
      </c>
      <c r="J77" s="9" t="n">
        <v>2779626.29504454</v>
      </c>
      <c r="K77" s="9" t="n">
        <v>-1.86264514923096E-008</v>
      </c>
      <c r="L77" s="9" t="n">
        <v>5686864.27149323</v>
      </c>
      <c r="M77" s="9" t="n">
        <v>1690676.20814475</v>
      </c>
      <c r="N77" s="9" t="n">
        <v>0</v>
      </c>
      <c r="O77" s="9" t="n">
        <v>21601812.8912023</v>
      </c>
      <c r="P77" s="9" t="n">
        <v>0</v>
      </c>
      <c r="Q77" s="9" t="n">
        <v>0</v>
      </c>
      <c r="R77" s="9" t="n">
        <v>0</v>
      </c>
      <c r="S77" s="9" t="n">
        <v>33679962.2877756</v>
      </c>
      <c r="T77" s="9" t="n">
        <v>4700659.81090343</v>
      </c>
      <c r="U77" s="9" t="n">
        <v>1434032.17721483</v>
      </c>
      <c r="V77" s="9" t="n">
        <v>102802.739893418</v>
      </c>
      <c r="W77" s="9" t="n">
        <v>0</v>
      </c>
      <c r="X77" s="9" t="n">
        <v>4576096.40604936</v>
      </c>
      <c r="Y77" s="9" t="n">
        <v>2745657.84362962</v>
      </c>
      <c r="Z77" s="9" t="n">
        <v>1555872.77805678</v>
      </c>
      <c r="AA77" s="9" t="n">
        <v>247109.205926666</v>
      </c>
      <c r="AB77" s="9" t="n">
        <f aca="false">+SUM(E77:AA77)</f>
        <v>185771426.019804</v>
      </c>
    </row>
    <row r="78" customFormat="false" ht="38.25" hidden="false" customHeight="false" outlineLevel="0" collapsed="false">
      <c r="A78" s="9" t="s">
        <v>30</v>
      </c>
      <c r="B78" s="9" t="s">
        <v>159</v>
      </c>
      <c r="C78" s="9" t="s">
        <v>117</v>
      </c>
      <c r="D78" s="9" t="s">
        <v>118</v>
      </c>
      <c r="E78" s="9" t="n">
        <v>27676668.5758807</v>
      </c>
      <c r="F78" s="9" t="n">
        <v>8963418.04499408</v>
      </c>
      <c r="G78" s="9" t="n">
        <v>0</v>
      </c>
      <c r="H78" s="9" t="n">
        <v>0</v>
      </c>
      <c r="I78" s="9" t="n">
        <v>0</v>
      </c>
      <c r="J78" s="9" t="n">
        <v>1048590.6499397</v>
      </c>
      <c r="K78" s="9" t="n">
        <v>-7.45058059692383E-009</v>
      </c>
      <c r="L78" s="9" t="n">
        <v>3018607.5565611</v>
      </c>
      <c r="M78" s="9" t="n">
        <v>1605146.0180995</v>
      </c>
      <c r="N78" s="9" t="n">
        <v>-11682509.0071939</v>
      </c>
      <c r="O78" s="9" t="n">
        <v>14227706.2445418</v>
      </c>
      <c r="P78" s="9" t="n">
        <v>0</v>
      </c>
      <c r="Q78" s="9" t="n">
        <v>0</v>
      </c>
      <c r="R78" s="9" t="n">
        <v>0</v>
      </c>
      <c r="S78" s="9" t="n">
        <v>9601331.08743842</v>
      </c>
      <c r="T78" s="9" t="n">
        <v>1486680.36087493</v>
      </c>
      <c r="U78" s="9" t="n">
        <v>298562.459635206</v>
      </c>
      <c r="V78" s="9" t="n">
        <v>7.45058059692383E-009</v>
      </c>
      <c r="W78" s="9" t="n">
        <v>5686889.24150377</v>
      </c>
      <c r="X78" s="9" t="n">
        <v>0</v>
      </c>
      <c r="Y78" s="9" t="n">
        <v>0</v>
      </c>
      <c r="Z78" s="9" t="n">
        <v>0</v>
      </c>
      <c r="AA78" s="9" t="n">
        <v>0</v>
      </c>
      <c r="AB78" s="9" t="n">
        <f aca="false">+SUM(E78:AA78)</f>
        <v>61931091.2322753</v>
      </c>
    </row>
    <row r="79" customFormat="false" ht="25.5" hidden="false" customHeight="false" outlineLevel="0" collapsed="false">
      <c r="A79" s="9" t="s">
        <v>30</v>
      </c>
      <c r="B79" s="9" t="s">
        <v>159</v>
      </c>
      <c r="C79" s="9" t="s">
        <v>176</v>
      </c>
      <c r="D79" s="9" t="s">
        <v>177</v>
      </c>
      <c r="E79" s="9" t="n">
        <v>12216623.4088913</v>
      </c>
      <c r="F79" s="9" t="n">
        <v>5317691.50352047</v>
      </c>
      <c r="G79" s="9" t="n">
        <v>0</v>
      </c>
      <c r="H79" s="9" t="n">
        <v>0</v>
      </c>
      <c r="I79" s="9" t="n">
        <v>0</v>
      </c>
      <c r="J79" s="9" t="n">
        <v>455908.978234649</v>
      </c>
      <c r="K79" s="9" t="n">
        <v>-3.72529029846191E-009</v>
      </c>
      <c r="L79" s="9" t="n">
        <v>618255.74660634</v>
      </c>
      <c r="M79" s="9" t="n">
        <v>362037.32126697</v>
      </c>
      <c r="N79" s="9" t="n">
        <v>0</v>
      </c>
      <c r="O79" s="9" t="n">
        <v>1325193.50276427</v>
      </c>
      <c r="P79" s="9" t="n">
        <v>0</v>
      </c>
      <c r="Q79" s="9" t="n">
        <v>0</v>
      </c>
      <c r="R79" s="9" t="n">
        <v>0</v>
      </c>
      <c r="S79" s="9" t="n">
        <v>4282410.5007765</v>
      </c>
      <c r="T79" s="9" t="n">
        <v>670225.654803209</v>
      </c>
      <c r="U79" s="9" t="n">
        <v>146510.743615914</v>
      </c>
      <c r="V79" s="9" t="n">
        <v>11003.2729144394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f aca="false">+SUM(E79:AA79)</f>
        <v>25405860.633394</v>
      </c>
    </row>
    <row r="80" customFormat="false" ht="25.5" hidden="false" customHeight="false" outlineLevel="0" collapsed="false">
      <c r="A80" s="9" t="s">
        <v>30</v>
      </c>
      <c r="B80" s="9" t="s">
        <v>159</v>
      </c>
      <c r="C80" s="9" t="s">
        <v>178</v>
      </c>
      <c r="D80" s="9" t="s">
        <v>179</v>
      </c>
      <c r="E80" s="9" t="n">
        <v>24625013.8971085</v>
      </c>
      <c r="F80" s="9" t="n">
        <v>4957492.19047525</v>
      </c>
      <c r="G80" s="9" t="n">
        <v>0</v>
      </c>
      <c r="H80" s="9" t="n">
        <v>0</v>
      </c>
      <c r="I80" s="9" t="n">
        <v>0</v>
      </c>
      <c r="J80" s="9" t="n">
        <v>878256.029622994</v>
      </c>
      <c r="K80" s="9" t="n">
        <v>-7.45058059692383E-009</v>
      </c>
      <c r="L80" s="9" t="n">
        <v>1674306.5158371</v>
      </c>
      <c r="M80" s="9" t="n">
        <v>919284.02714932</v>
      </c>
      <c r="N80" s="9" t="n">
        <v>0</v>
      </c>
      <c r="O80" s="9" t="n">
        <v>7030484.46722914</v>
      </c>
      <c r="P80" s="9" t="n">
        <v>0</v>
      </c>
      <c r="Q80" s="9" t="n">
        <v>0</v>
      </c>
      <c r="R80" s="9" t="n">
        <v>0</v>
      </c>
      <c r="S80" s="9" t="n">
        <v>7450895.7798737</v>
      </c>
      <c r="T80" s="9" t="n">
        <v>1295677.74242564</v>
      </c>
      <c r="U80" s="9" t="n">
        <v>366105.831590079</v>
      </c>
      <c r="V80" s="9" t="n">
        <v>27437.0801766962</v>
      </c>
      <c r="W80" s="9" t="n">
        <v>0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f aca="false">+SUM(E80:AA80)</f>
        <v>49224953.5614885</v>
      </c>
    </row>
    <row r="81" customFormat="false" ht="25.5" hidden="false" customHeight="false" outlineLevel="0" collapsed="false">
      <c r="A81" s="9" t="s">
        <v>30</v>
      </c>
      <c r="B81" s="9" t="s">
        <v>159</v>
      </c>
      <c r="C81" s="9" t="s">
        <v>142</v>
      </c>
      <c r="D81" s="9" t="s">
        <v>143</v>
      </c>
      <c r="E81" s="9" t="n">
        <v>43210233.3200194</v>
      </c>
      <c r="F81" s="9" t="n">
        <v>9991710.45823365</v>
      </c>
      <c r="G81" s="9" t="n">
        <v>0</v>
      </c>
      <c r="H81" s="9" t="n">
        <v>0</v>
      </c>
      <c r="I81" s="9" t="n">
        <v>0</v>
      </c>
      <c r="J81" s="9" t="n">
        <v>1499389.66093381</v>
      </c>
      <c r="K81" s="9" t="n">
        <v>-3.72529029846191E-009</v>
      </c>
      <c r="L81" s="9" t="n">
        <v>3435745.9728506</v>
      </c>
      <c r="M81" s="9" t="n">
        <v>1986753.44796377</v>
      </c>
      <c r="N81" s="9" t="n">
        <v>-5344625.23365788</v>
      </c>
      <c r="O81" s="9" t="n">
        <v>15874377.3067775</v>
      </c>
      <c r="P81" s="9" t="n">
        <v>0</v>
      </c>
      <c r="Q81" s="9" t="n">
        <v>0</v>
      </c>
      <c r="R81" s="9" t="n">
        <v>0</v>
      </c>
      <c r="S81" s="9" t="n">
        <v>14418344.4528246</v>
      </c>
      <c r="T81" s="9" t="n">
        <v>2323203.13194671</v>
      </c>
      <c r="U81" s="9" t="n">
        <v>533571.354667433</v>
      </c>
      <c r="V81" s="9" t="n">
        <v>27502.9508374594</v>
      </c>
      <c r="W81" s="9" t="n">
        <v>1901669.1483876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f aca="false">+SUM(E81:AA81)</f>
        <v>89857875.9717847</v>
      </c>
    </row>
    <row r="82" customFormat="false" ht="25.5" hidden="false" customHeight="false" outlineLevel="0" collapsed="false">
      <c r="A82" s="9" t="s">
        <v>30</v>
      </c>
      <c r="B82" s="9" t="s">
        <v>159</v>
      </c>
      <c r="C82" s="9" t="s">
        <v>67</v>
      </c>
      <c r="D82" s="9" t="s">
        <v>68</v>
      </c>
      <c r="E82" s="9" t="n">
        <v>31076598.6005793</v>
      </c>
      <c r="F82" s="9" t="n">
        <v>4271017.28875298</v>
      </c>
      <c r="G82" s="9" t="n">
        <v>0</v>
      </c>
      <c r="H82" s="9" t="n">
        <v>0</v>
      </c>
      <c r="I82" s="9" t="n">
        <v>0</v>
      </c>
      <c r="J82" s="9" t="n">
        <v>957408.854292765</v>
      </c>
      <c r="K82" s="9" t="n">
        <v>-7.45058059692383E-009</v>
      </c>
      <c r="L82" s="9" t="n">
        <v>2249414.88687784</v>
      </c>
      <c r="M82" s="9" t="n">
        <v>1378000.85067873</v>
      </c>
      <c r="N82" s="9" t="n">
        <v>-1575567.58587897</v>
      </c>
      <c r="O82" s="9" t="n">
        <v>12374580.6151819</v>
      </c>
      <c r="P82" s="9" t="n">
        <v>-1.86264514923096E-009</v>
      </c>
      <c r="Q82" s="9" t="n">
        <v>1.86264514923096E-009</v>
      </c>
      <c r="R82" s="9" t="n">
        <v>-1.86264514923096E-009</v>
      </c>
      <c r="S82" s="9" t="n">
        <v>10373004.7891979</v>
      </c>
      <c r="T82" s="9" t="n">
        <v>1670494.41547284</v>
      </c>
      <c r="U82" s="9" t="n">
        <v>556651.684383633</v>
      </c>
      <c r="V82" s="9" t="n">
        <v>33459.2983002849</v>
      </c>
      <c r="W82" s="9" t="n">
        <v>3023359.61071768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f aca="false">+SUM(E82:AA82)</f>
        <v>66388423.3085569</v>
      </c>
    </row>
    <row r="83" customFormat="false" ht="12.75" hidden="false" customHeight="false" outlineLevel="0" collapsed="false">
      <c r="A83" s="9" t="s">
        <v>30</v>
      </c>
      <c r="B83" s="9" t="s">
        <v>159</v>
      </c>
      <c r="C83" s="9" t="s">
        <v>180</v>
      </c>
      <c r="D83" s="9" t="s">
        <v>181</v>
      </c>
      <c r="E83" s="9" t="n">
        <v>60799552.6998056</v>
      </c>
      <c r="F83" s="9" t="n">
        <v>14994836.1562501</v>
      </c>
      <c r="G83" s="9" t="n">
        <v>0</v>
      </c>
      <c r="H83" s="9" t="n">
        <v>0</v>
      </c>
      <c r="I83" s="9" t="n">
        <v>0</v>
      </c>
      <c r="J83" s="9" t="n">
        <v>2119976.74879111</v>
      </c>
      <c r="K83" s="9" t="n">
        <v>-1.49011611938477E-008</v>
      </c>
      <c r="L83" s="9" t="n">
        <v>4169523.1221719</v>
      </c>
      <c r="M83" s="9" t="n">
        <v>2036630.5882353</v>
      </c>
      <c r="N83" s="9" t="n">
        <v>0</v>
      </c>
      <c r="O83" s="9" t="n">
        <v>14888170.3589203</v>
      </c>
      <c r="P83" s="9" t="n">
        <v>0</v>
      </c>
      <c r="Q83" s="9" t="n">
        <v>0</v>
      </c>
      <c r="R83" s="9" t="n">
        <v>0</v>
      </c>
      <c r="S83" s="9" t="n">
        <v>20160850.0912257</v>
      </c>
      <c r="T83" s="9" t="n">
        <v>3250675.47285883</v>
      </c>
      <c r="U83" s="9" t="n">
        <v>893178.890505806</v>
      </c>
      <c r="V83" s="9" t="n">
        <v>66932.4689728022</v>
      </c>
      <c r="W83" s="9" t="n">
        <v>0</v>
      </c>
      <c r="X83" s="9" t="n">
        <v>0</v>
      </c>
      <c r="Y83" s="9" t="n">
        <v>0</v>
      </c>
      <c r="Z83" s="9" t="n">
        <v>0</v>
      </c>
      <c r="AA83" s="9" t="n">
        <v>0</v>
      </c>
      <c r="AB83" s="9" t="n">
        <f aca="false">+SUM(E83:AA83)</f>
        <v>123380326.597737</v>
      </c>
    </row>
    <row r="84" customFormat="false" ht="25.5" hidden="false" customHeight="false" outlineLevel="0" collapsed="false">
      <c r="A84" s="9" t="s">
        <v>30</v>
      </c>
      <c r="B84" s="9" t="s">
        <v>159</v>
      </c>
      <c r="C84" s="9" t="s">
        <v>182</v>
      </c>
      <c r="D84" s="9" t="s">
        <v>183</v>
      </c>
      <c r="E84" s="9" t="n">
        <v>10963790.7789277</v>
      </c>
      <c r="F84" s="9" t="n">
        <v>1072536.99825681</v>
      </c>
      <c r="G84" s="9" t="n">
        <v>0</v>
      </c>
      <c r="H84" s="9" t="n">
        <v>0</v>
      </c>
      <c r="I84" s="9" t="n">
        <v>0</v>
      </c>
      <c r="J84" s="9" t="n">
        <v>347788.262943707</v>
      </c>
      <c r="K84" s="9" t="n">
        <v>-1.86264514923096E-009</v>
      </c>
      <c r="L84" s="9" t="n">
        <v>874717.01357465</v>
      </c>
      <c r="M84" s="9" t="n">
        <v>559964.74208144</v>
      </c>
      <c r="N84" s="9" t="n">
        <v>0</v>
      </c>
      <c r="O84" s="9" t="n">
        <v>3851831.36934906</v>
      </c>
      <c r="P84" s="9" t="n">
        <v>0</v>
      </c>
      <c r="Q84" s="9" t="n">
        <v>0</v>
      </c>
      <c r="R84" s="9" t="n">
        <v>0</v>
      </c>
      <c r="S84" s="9" t="n">
        <v>3568532.31225331</v>
      </c>
      <c r="T84" s="9" t="n">
        <v>580275.532937278</v>
      </c>
      <c r="U84" s="9" t="n">
        <v>171732.194022412</v>
      </c>
      <c r="V84" s="9" t="n">
        <v>11180.0523060663</v>
      </c>
      <c r="W84" s="9" t="n">
        <v>651382.5028498</v>
      </c>
      <c r="X84" s="9" t="n">
        <v>0</v>
      </c>
      <c r="Y84" s="9" t="n">
        <v>0</v>
      </c>
      <c r="Z84" s="9" t="n">
        <v>0</v>
      </c>
      <c r="AA84" s="9" t="n">
        <v>0</v>
      </c>
      <c r="AB84" s="9" t="n">
        <f aca="false">+SUM(E84:AA84)</f>
        <v>22653731.7595022</v>
      </c>
    </row>
    <row r="85" customFormat="false" ht="25.5" hidden="false" customHeight="false" outlineLevel="0" collapsed="false">
      <c r="A85" s="9" t="s">
        <v>30</v>
      </c>
      <c r="B85" s="9" t="s">
        <v>159</v>
      </c>
      <c r="C85" s="9" t="s">
        <v>184</v>
      </c>
      <c r="D85" s="9" t="s">
        <v>185</v>
      </c>
      <c r="E85" s="9" t="n">
        <v>30304802.5633232</v>
      </c>
      <c r="F85" s="9" t="n">
        <v>3431710.57714321</v>
      </c>
      <c r="G85" s="9" t="n">
        <v>0</v>
      </c>
      <c r="H85" s="9" t="n">
        <v>0</v>
      </c>
      <c r="I85" s="9" t="n">
        <v>0</v>
      </c>
      <c r="J85" s="9" t="n">
        <v>940988.603167489</v>
      </c>
      <c r="K85" s="9" t="n">
        <v>0</v>
      </c>
      <c r="L85" s="9" t="n">
        <v>2264650.1357466</v>
      </c>
      <c r="M85" s="9" t="n">
        <v>1054938.361991</v>
      </c>
      <c r="N85" s="9" t="n">
        <v>0</v>
      </c>
      <c r="O85" s="9" t="n">
        <v>11504677.8903771</v>
      </c>
      <c r="P85" s="9" t="n">
        <v>0</v>
      </c>
      <c r="Q85" s="9" t="n">
        <v>0</v>
      </c>
      <c r="R85" s="9" t="n">
        <v>0</v>
      </c>
      <c r="S85" s="9" t="n">
        <v>10614088.7954969</v>
      </c>
      <c r="T85" s="9" t="n">
        <v>1642579.43920301</v>
      </c>
      <c r="U85" s="9" t="n">
        <v>550624.858075373</v>
      </c>
      <c r="V85" s="9" t="n">
        <v>41180.6899776235</v>
      </c>
      <c r="W85" s="9" t="n">
        <v>400716.494318187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f aca="false">+SUM(E85:AA85)</f>
        <v>62750958.4088197</v>
      </c>
    </row>
    <row r="86" customFormat="false" ht="25.5" hidden="false" customHeight="false" outlineLevel="0" collapsed="false">
      <c r="A86" s="9" t="s">
        <v>30</v>
      </c>
      <c r="B86" s="9" t="s">
        <v>159</v>
      </c>
      <c r="C86" s="9" t="s">
        <v>186</v>
      </c>
      <c r="D86" s="9" t="s">
        <v>187</v>
      </c>
      <c r="E86" s="9" t="n">
        <v>6964399.55019188</v>
      </c>
      <c r="F86" s="9" t="n">
        <v>911779.691531142</v>
      </c>
      <c r="G86" s="9" t="n">
        <v>0</v>
      </c>
      <c r="H86" s="9" t="n">
        <v>0</v>
      </c>
      <c r="I86" s="9" t="n">
        <v>0</v>
      </c>
      <c r="J86" s="9" t="n">
        <v>227954.489117324</v>
      </c>
      <c r="K86" s="9" t="n">
        <v>-1.86264514923096E-009</v>
      </c>
      <c r="L86" s="9" t="n">
        <v>283263.43891403</v>
      </c>
      <c r="M86" s="9" t="n">
        <v>187512.16289593</v>
      </c>
      <c r="N86" s="9" t="n">
        <v>2773976.06151435</v>
      </c>
      <c r="O86" s="9" t="n">
        <v>22155.4958121888</v>
      </c>
      <c r="P86" s="9" t="n">
        <v>0</v>
      </c>
      <c r="Q86" s="9" t="n">
        <v>0</v>
      </c>
      <c r="R86" s="9" t="n">
        <v>0</v>
      </c>
      <c r="S86" s="9" t="n">
        <v>2266002.62406928</v>
      </c>
      <c r="T86" s="9" t="n">
        <v>373242.684199048</v>
      </c>
      <c r="U86" s="9" t="n">
        <v>95647.1011778936</v>
      </c>
      <c r="V86" s="9" t="n">
        <v>1.86264514923096E-009</v>
      </c>
      <c r="W86" s="9" t="n">
        <v>0</v>
      </c>
      <c r="X86" s="9" t="n">
        <v>0</v>
      </c>
      <c r="Y86" s="9" t="n">
        <v>0</v>
      </c>
      <c r="Z86" s="9" t="n">
        <v>0</v>
      </c>
      <c r="AA86" s="9" t="n">
        <v>0</v>
      </c>
      <c r="AB86" s="9" t="n">
        <f aca="false">+SUM(E86:AA86)</f>
        <v>14105933.2994231</v>
      </c>
    </row>
    <row r="87" customFormat="false" ht="25.5" hidden="false" customHeight="false" outlineLevel="0" collapsed="false">
      <c r="A87" s="9" t="s">
        <v>30</v>
      </c>
      <c r="B87" s="9" t="s">
        <v>159</v>
      </c>
      <c r="C87" s="9" t="s">
        <v>188</v>
      </c>
      <c r="D87" s="9" t="s">
        <v>189</v>
      </c>
      <c r="E87" s="9" t="n">
        <v>65619338.6318968</v>
      </c>
      <c r="F87" s="9" t="n">
        <v>21206444.8516803</v>
      </c>
      <c r="G87" s="9" t="n">
        <v>0</v>
      </c>
      <c r="H87" s="9" t="n">
        <v>0</v>
      </c>
      <c r="I87" s="9" t="n">
        <v>0</v>
      </c>
      <c r="J87" s="9" t="n">
        <v>2402953.7291187</v>
      </c>
      <c r="K87" s="9" t="n">
        <v>-1.11758708953857E-008</v>
      </c>
      <c r="L87" s="9" t="n">
        <v>3613256.1085973</v>
      </c>
      <c r="M87" s="9" t="n">
        <v>2484022.76923075</v>
      </c>
      <c r="N87" s="9" t="n">
        <v>2438927.75248625</v>
      </c>
      <c r="O87" s="9" t="n">
        <v>9814653.04394981</v>
      </c>
      <c r="P87" s="9" t="n">
        <v>0</v>
      </c>
      <c r="Q87" s="9" t="n">
        <v>0</v>
      </c>
      <c r="R87" s="9" t="n">
        <v>0</v>
      </c>
      <c r="S87" s="9" t="n">
        <v>22152165.9850211</v>
      </c>
      <c r="T87" s="9" t="n">
        <v>3539610.49579167</v>
      </c>
      <c r="U87" s="9" t="n">
        <v>851583.082022209</v>
      </c>
      <c r="V87" s="9" t="n">
        <v>41518.7278571613</v>
      </c>
      <c r="W87" s="9" t="n">
        <v>0</v>
      </c>
      <c r="X87" s="9" t="n">
        <v>0</v>
      </c>
      <c r="Y87" s="9" t="n">
        <v>0</v>
      </c>
      <c r="Z87" s="9" t="n">
        <v>0</v>
      </c>
      <c r="AA87" s="9" t="n">
        <v>0</v>
      </c>
      <c r="AB87" s="9" t="n">
        <f aca="false">+SUM(E87:AA87)</f>
        <v>134164475.177652</v>
      </c>
    </row>
    <row r="88" customFormat="false" ht="12.75" hidden="false" customHeight="false" outlineLevel="0" collapsed="false">
      <c r="A88" s="9" t="s">
        <v>30</v>
      </c>
      <c r="B88" s="9" t="s">
        <v>159</v>
      </c>
      <c r="C88" s="9" t="s">
        <v>190</v>
      </c>
      <c r="D88" s="9" t="s">
        <v>191</v>
      </c>
      <c r="E88" s="9" t="n">
        <v>39114537.3520562</v>
      </c>
      <c r="F88" s="9" t="n">
        <v>7585293.2792442</v>
      </c>
      <c r="G88" s="9" t="n">
        <v>0</v>
      </c>
      <c r="H88" s="9" t="n">
        <v>0</v>
      </c>
      <c r="I88" s="9" t="n">
        <v>0</v>
      </c>
      <c r="J88" s="9" t="n">
        <v>1253749.6901453</v>
      </c>
      <c r="K88" s="9" t="n">
        <v>-1.49011611938477E-008</v>
      </c>
      <c r="L88" s="9" t="n">
        <v>3384886.6515837</v>
      </c>
      <c r="M88" s="9" t="n">
        <v>1247942.9049774</v>
      </c>
      <c r="N88" s="9" t="n">
        <v>0</v>
      </c>
      <c r="O88" s="9" t="n">
        <v>11934654.4549576</v>
      </c>
      <c r="P88" s="9" t="n">
        <v>0</v>
      </c>
      <c r="Q88" s="9" t="n">
        <v>0</v>
      </c>
      <c r="R88" s="9" t="n">
        <v>0</v>
      </c>
      <c r="S88" s="9" t="n">
        <v>13141321.6600641</v>
      </c>
      <c r="T88" s="9" t="n">
        <v>2121574.3754088</v>
      </c>
      <c r="U88" s="9" t="n">
        <v>635676.625081867</v>
      </c>
      <c r="V88" s="9" t="n">
        <v>47578.9979090989</v>
      </c>
      <c r="W88" s="9" t="n">
        <v>0</v>
      </c>
      <c r="X88" s="9" t="n">
        <v>0</v>
      </c>
      <c r="Y88" s="9" t="n">
        <v>0</v>
      </c>
      <c r="Z88" s="9" t="n">
        <v>0</v>
      </c>
      <c r="AA88" s="9" t="n">
        <v>0</v>
      </c>
      <c r="AB88" s="9" t="n">
        <f aca="false">+SUM(E88:AA88)</f>
        <v>80467215.9914283</v>
      </c>
    </row>
    <row r="89" customFormat="false" ht="38.25" hidden="false" customHeight="false" outlineLevel="0" collapsed="false">
      <c r="A89" s="9" t="s">
        <v>30</v>
      </c>
      <c r="B89" s="9" t="s">
        <v>159</v>
      </c>
      <c r="C89" s="9" t="s">
        <v>192</v>
      </c>
      <c r="D89" s="9" t="s">
        <v>193</v>
      </c>
      <c r="E89" s="9" t="n">
        <v>35958658.6940001</v>
      </c>
      <c r="F89" s="9" t="n">
        <v>5353601.05588588</v>
      </c>
      <c r="G89" s="9" t="n">
        <v>0</v>
      </c>
      <c r="H89" s="9" t="n">
        <v>0</v>
      </c>
      <c r="I89" s="9" t="n">
        <v>0</v>
      </c>
      <c r="J89" s="9" t="n">
        <v>1160552.61057324</v>
      </c>
      <c r="K89" s="9" t="n">
        <v>0</v>
      </c>
      <c r="L89" s="9" t="n">
        <v>3151420.8597285</v>
      </c>
      <c r="M89" s="9" t="n">
        <v>1690872.1357466</v>
      </c>
      <c r="N89" s="9" t="n">
        <v>-2451807.03172301</v>
      </c>
      <c r="O89" s="9" t="n">
        <v>13092665.9698474</v>
      </c>
      <c r="P89" s="9" t="n">
        <v>0</v>
      </c>
      <c r="Q89" s="9" t="n">
        <v>0</v>
      </c>
      <c r="R89" s="9" t="n">
        <v>0</v>
      </c>
      <c r="S89" s="9" t="n">
        <v>12665270.5616737</v>
      </c>
      <c r="T89" s="9" t="n">
        <v>1933441.67074152</v>
      </c>
      <c r="U89" s="9" t="n">
        <v>531009.233687006</v>
      </c>
      <c r="V89" s="9" t="n">
        <v>-1.49011611938477E-008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f aca="false">+SUM(E89:AA89)</f>
        <v>73085685.760161</v>
      </c>
    </row>
    <row r="90" customFormat="false" ht="12.75" hidden="false" customHeight="false" outlineLevel="0" collapsed="false">
      <c r="A90" s="9" t="s">
        <v>30</v>
      </c>
      <c r="B90" s="9" t="s">
        <v>159</v>
      </c>
      <c r="C90" s="9" t="s">
        <v>194</v>
      </c>
      <c r="D90" s="9" t="s">
        <v>195</v>
      </c>
      <c r="E90" s="9" t="n">
        <v>58722709.5134879</v>
      </c>
      <c r="F90" s="9" t="n">
        <v>9448746.87412007</v>
      </c>
      <c r="G90" s="9" t="n">
        <v>0</v>
      </c>
      <c r="H90" s="9" t="n">
        <v>0</v>
      </c>
      <c r="I90" s="9" t="n">
        <v>0</v>
      </c>
      <c r="J90" s="9" t="n">
        <v>1869226.81076205</v>
      </c>
      <c r="K90" s="9" t="n">
        <v>0</v>
      </c>
      <c r="L90" s="9" t="n">
        <v>4990043.4841629</v>
      </c>
      <c r="M90" s="9" t="n">
        <v>3086507.5837104</v>
      </c>
      <c r="N90" s="9" t="n">
        <v>-8913765.07622251</v>
      </c>
      <c r="O90" s="9" t="n">
        <v>24744629.1332864</v>
      </c>
      <c r="P90" s="9" t="n">
        <v>0</v>
      </c>
      <c r="Q90" s="9" t="n">
        <v>0</v>
      </c>
      <c r="R90" s="9" t="n">
        <v>0</v>
      </c>
      <c r="S90" s="9" t="n">
        <v>21037520.4598024</v>
      </c>
      <c r="T90" s="9" t="n">
        <v>3148600.60129215</v>
      </c>
      <c r="U90" s="9" t="n">
        <v>912721.058735013</v>
      </c>
      <c r="V90" s="9" t="n">
        <v>0</v>
      </c>
      <c r="W90" s="9" t="n">
        <v>142998.400101855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f aca="false">+SUM(E90:AA90)</f>
        <v>119189938.843239</v>
      </c>
    </row>
    <row r="91" customFormat="false" ht="12.75" hidden="false" customHeight="false" outlineLevel="0" collapsed="false">
      <c r="A91" s="9" t="s">
        <v>30</v>
      </c>
      <c r="B91" s="9" t="s">
        <v>159</v>
      </c>
      <c r="C91" s="9" t="s">
        <v>196</v>
      </c>
      <c r="D91" s="9" t="s">
        <v>197</v>
      </c>
      <c r="E91" s="9" t="n">
        <v>48006650.3419565</v>
      </c>
      <c r="F91" s="9" t="n">
        <v>9853961.15905723</v>
      </c>
      <c r="G91" s="9" t="n">
        <v>0</v>
      </c>
      <c r="H91" s="9" t="n">
        <v>0</v>
      </c>
      <c r="I91" s="9" t="n">
        <v>0</v>
      </c>
      <c r="J91" s="9" t="n">
        <v>1540868.83768678</v>
      </c>
      <c r="K91" s="9" t="n">
        <v>-1.49011611938477E-008</v>
      </c>
      <c r="L91" s="9" t="n">
        <v>3046575.9276018</v>
      </c>
      <c r="M91" s="9" t="n">
        <v>1911150.561086</v>
      </c>
      <c r="N91" s="9" t="n">
        <v>0</v>
      </c>
      <c r="O91" s="9" t="n">
        <v>13965820.812284</v>
      </c>
      <c r="P91" s="9" t="n">
        <v>0</v>
      </c>
      <c r="Q91" s="9" t="n">
        <v>0</v>
      </c>
      <c r="R91" s="9" t="n">
        <v>0</v>
      </c>
      <c r="S91" s="9" t="n">
        <v>16220668.3472966</v>
      </c>
      <c r="T91" s="9" t="n">
        <v>2582492.20058917</v>
      </c>
      <c r="U91" s="9" t="n">
        <v>760906.42063129</v>
      </c>
      <c r="V91" s="9" t="n">
        <v>56961.1301647276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f aca="false">+SUM(E91:AA91)</f>
        <v>97946055.738354</v>
      </c>
    </row>
    <row r="92" customFormat="false" ht="25.5" hidden="false" customHeight="false" outlineLevel="0" collapsed="false">
      <c r="A92" s="9" t="s">
        <v>30</v>
      </c>
      <c r="B92" s="9" t="s">
        <v>159</v>
      </c>
      <c r="C92" s="9" t="s">
        <v>198</v>
      </c>
      <c r="D92" s="9" t="s">
        <v>199</v>
      </c>
      <c r="E92" s="9" t="n">
        <v>124453535.304364</v>
      </c>
      <c r="F92" s="9" t="n">
        <v>24124120.9303271</v>
      </c>
      <c r="G92" s="9" t="n">
        <v>0</v>
      </c>
      <c r="H92" s="9" t="n">
        <v>0</v>
      </c>
      <c r="I92" s="9" t="n">
        <v>0</v>
      </c>
      <c r="J92" s="9" t="n">
        <v>3961905.4864324</v>
      </c>
      <c r="K92" s="9" t="n">
        <v>-3.72529029846191E-009</v>
      </c>
      <c r="L92" s="9" t="n">
        <v>9537727.8552036</v>
      </c>
      <c r="M92" s="9" t="n">
        <v>7110498.2081448</v>
      </c>
      <c r="N92" s="9" t="n">
        <v>1077519.25540831</v>
      </c>
      <c r="O92" s="9" t="n">
        <v>34317101.8115912</v>
      </c>
      <c r="P92" s="9" t="n">
        <v>0</v>
      </c>
      <c r="Q92" s="9" t="n">
        <v>0</v>
      </c>
      <c r="R92" s="9" t="n">
        <v>0</v>
      </c>
      <c r="S92" s="9" t="n">
        <v>41230282.2420605</v>
      </c>
      <c r="T92" s="9" t="n">
        <v>6731929.08390893</v>
      </c>
      <c r="U92" s="9" t="n">
        <v>1808744.84163798</v>
      </c>
      <c r="V92" s="9" t="n">
        <v>3.72529029846191E-009</v>
      </c>
      <c r="W92" s="9" t="n">
        <v>3.72529029846191E-009</v>
      </c>
      <c r="X92" s="9" t="n">
        <v>0</v>
      </c>
      <c r="Y92" s="9" t="n">
        <v>0</v>
      </c>
      <c r="Z92" s="9" t="n">
        <v>0</v>
      </c>
      <c r="AA92" s="9" t="n">
        <v>0</v>
      </c>
      <c r="AB92" s="9" t="n">
        <f aca="false">+SUM(E92:AA92)</f>
        <v>254353365.019079</v>
      </c>
    </row>
    <row r="93" customFormat="false" ht="25.5" hidden="false" customHeight="false" outlineLevel="0" collapsed="false">
      <c r="A93" s="9" t="s">
        <v>30</v>
      </c>
      <c r="B93" s="9" t="s">
        <v>159</v>
      </c>
      <c r="C93" s="9" t="s">
        <v>101</v>
      </c>
      <c r="D93" s="9" t="s">
        <v>102</v>
      </c>
      <c r="E93" s="9" t="n">
        <v>108258525.061044</v>
      </c>
      <c r="F93" s="9" t="n">
        <v>35352259.6531204</v>
      </c>
      <c r="G93" s="9" t="n">
        <v>0</v>
      </c>
      <c r="H93" s="9" t="n">
        <v>0</v>
      </c>
      <c r="I93" s="9" t="n">
        <v>0</v>
      </c>
      <c r="J93" s="9" t="n">
        <v>3899158.36346748</v>
      </c>
      <c r="K93" s="9" t="n">
        <v>-7.45058059692383E-009</v>
      </c>
      <c r="L93" s="9" t="n">
        <v>8692898.46153846</v>
      </c>
      <c r="M93" s="9" t="n">
        <v>4368851.04977374</v>
      </c>
      <c r="N93" s="9" t="n">
        <v>-17521234.2353325</v>
      </c>
      <c r="O93" s="9" t="n">
        <v>33347635.377262</v>
      </c>
      <c r="P93" s="9" t="n">
        <v>0</v>
      </c>
      <c r="Q93" s="9" t="n">
        <v>0</v>
      </c>
      <c r="R93" s="9" t="n">
        <v>0</v>
      </c>
      <c r="S93" s="9" t="n">
        <v>36643670.3266963</v>
      </c>
      <c r="T93" s="9" t="n">
        <v>5821495.21004203</v>
      </c>
      <c r="U93" s="9" t="n">
        <v>1284227.47502167</v>
      </c>
      <c r="V93" s="9" t="n">
        <v>-3.72529029846191E-009</v>
      </c>
      <c r="W93" s="9" t="n">
        <v>8383156.52805709</v>
      </c>
      <c r="X93" s="9" t="n">
        <v>0</v>
      </c>
      <c r="Y93" s="9" t="n">
        <v>0</v>
      </c>
      <c r="Z93" s="9" t="n">
        <v>0</v>
      </c>
      <c r="AA93" s="9" t="n">
        <v>0</v>
      </c>
      <c r="AB93" s="9" t="n">
        <f aca="false">+SUM(E93:AA93)</f>
        <v>228530643.270691</v>
      </c>
    </row>
    <row r="94" customFormat="false" ht="12.75" hidden="false" customHeight="false" outlineLevel="0" collapsed="false">
      <c r="A94" s="9" t="s">
        <v>30</v>
      </c>
      <c r="B94" s="9" t="s">
        <v>159</v>
      </c>
      <c r="C94" s="9" t="s">
        <v>119</v>
      </c>
      <c r="D94" s="9" t="s">
        <v>120</v>
      </c>
      <c r="E94" s="9" t="n">
        <v>12731309.8621961</v>
      </c>
      <c r="F94" s="9" t="n">
        <v>7075402.52787816</v>
      </c>
      <c r="G94" s="9" t="n">
        <v>0</v>
      </c>
      <c r="H94" s="9" t="n">
        <v>0</v>
      </c>
      <c r="I94" s="9" t="n">
        <v>0</v>
      </c>
      <c r="J94" s="9" t="n">
        <v>526953.617773794</v>
      </c>
      <c r="K94" s="9" t="n">
        <v>0</v>
      </c>
      <c r="L94" s="9" t="n">
        <v>1813474.9321267</v>
      </c>
      <c r="M94" s="9" t="n">
        <v>1165572.7873303</v>
      </c>
      <c r="N94" s="9" t="n">
        <v>-14437880.2791666</v>
      </c>
      <c r="O94" s="9" t="n">
        <v>11223565.2262151</v>
      </c>
      <c r="P94" s="9" t="n">
        <v>0</v>
      </c>
      <c r="Q94" s="9" t="n">
        <v>0</v>
      </c>
      <c r="R94" s="9" t="n">
        <v>0</v>
      </c>
      <c r="S94" s="9" t="n">
        <v>4609398.28467799</v>
      </c>
      <c r="T94" s="9" t="n">
        <v>673075.020839129</v>
      </c>
      <c r="U94" s="9" t="n">
        <v>125605.354388915</v>
      </c>
      <c r="V94" s="9" t="n">
        <v>1.11758708953857E-008</v>
      </c>
      <c r="W94" s="9" t="n">
        <v>9201010.46452719</v>
      </c>
      <c r="X94" s="9" t="n">
        <v>0</v>
      </c>
      <c r="Y94" s="9" t="n">
        <v>0</v>
      </c>
      <c r="Z94" s="9" t="n">
        <v>0</v>
      </c>
      <c r="AA94" s="9" t="n">
        <v>0</v>
      </c>
      <c r="AB94" s="9" t="n">
        <f aca="false">+SUM(E94:AA94)</f>
        <v>34707487.7987868</v>
      </c>
    </row>
    <row r="95" customFormat="false" ht="12.75" hidden="false" customHeight="false" outlineLevel="0" collapsed="false">
      <c r="A95" s="9" t="s">
        <v>30</v>
      </c>
      <c r="B95" s="9" t="s">
        <v>159</v>
      </c>
      <c r="C95" s="9" t="s">
        <v>200</v>
      </c>
      <c r="D95" s="9" t="s">
        <v>201</v>
      </c>
      <c r="E95" s="9" t="n">
        <v>119526683.213586</v>
      </c>
      <c r="F95" s="9" t="n">
        <v>14941659.7925589</v>
      </c>
      <c r="G95" s="9" t="n">
        <v>0</v>
      </c>
      <c r="H95" s="9" t="n">
        <v>0</v>
      </c>
      <c r="I95" s="9" t="n">
        <v>0</v>
      </c>
      <c r="J95" s="9" t="n">
        <v>3566391.30380052</v>
      </c>
      <c r="K95" s="9" t="n">
        <v>0</v>
      </c>
      <c r="L95" s="9" t="n">
        <v>12745780.7873304</v>
      </c>
      <c r="M95" s="9" t="n">
        <v>6888511.44796377</v>
      </c>
      <c r="N95" s="9" t="n">
        <v>-19456172.5359836</v>
      </c>
      <c r="O95" s="9" t="n">
        <v>55135309.013848</v>
      </c>
      <c r="P95" s="9" t="n">
        <v>0</v>
      </c>
      <c r="Q95" s="9" t="n">
        <v>0</v>
      </c>
      <c r="R95" s="9" t="n">
        <v>0</v>
      </c>
      <c r="S95" s="9" t="n">
        <v>43434840.7631074</v>
      </c>
      <c r="T95" s="9" t="n">
        <v>6491596.42992279</v>
      </c>
      <c r="U95" s="9" t="n">
        <v>1989679.22800486</v>
      </c>
      <c r="V95" s="9" t="n">
        <v>0</v>
      </c>
      <c r="W95" s="9" t="n">
        <v>16370910.1610445</v>
      </c>
      <c r="X95" s="9" t="n">
        <v>0</v>
      </c>
      <c r="Y95" s="9" t="n">
        <v>0</v>
      </c>
      <c r="Z95" s="9" t="n">
        <v>0</v>
      </c>
      <c r="AA95" s="9" t="n">
        <v>0</v>
      </c>
      <c r="AB95" s="9" t="n">
        <f aca="false">+SUM(E95:AA95)</f>
        <v>261635189.605183</v>
      </c>
    </row>
    <row r="96" customFormat="false" ht="12.75" hidden="false" customHeight="false" outlineLevel="0" collapsed="false">
      <c r="A96" s="9" t="s">
        <v>30</v>
      </c>
      <c r="B96" s="9" t="s">
        <v>159</v>
      </c>
      <c r="C96" s="9" t="s">
        <v>62</v>
      </c>
      <c r="D96" s="9" t="s">
        <v>63</v>
      </c>
      <c r="E96" s="9" t="n">
        <v>115697592.165986</v>
      </c>
      <c r="F96" s="9" t="n">
        <v>9547956.7492544</v>
      </c>
      <c r="G96" s="9" t="n">
        <v>0</v>
      </c>
      <c r="H96" s="9" t="n">
        <v>0</v>
      </c>
      <c r="I96" s="9" t="n">
        <v>0</v>
      </c>
      <c r="J96" s="9" t="n">
        <v>3361283.27674313</v>
      </c>
      <c r="K96" s="9" t="n">
        <v>-1.67638063430786E-008</v>
      </c>
      <c r="L96" s="9" t="n">
        <v>9854736.85067871</v>
      </c>
      <c r="M96" s="9" t="n">
        <v>4298573.46606334</v>
      </c>
      <c r="N96" s="9" t="n">
        <v>-471408.665413554</v>
      </c>
      <c r="O96" s="9" t="n">
        <v>44286792.9105078</v>
      </c>
      <c r="P96" s="9" t="n">
        <v>0</v>
      </c>
      <c r="Q96" s="9" t="n">
        <v>0</v>
      </c>
      <c r="R96" s="9" t="n">
        <v>0</v>
      </c>
      <c r="S96" s="9" t="n">
        <v>38427715.6608669</v>
      </c>
      <c r="T96" s="9" t="n">
        <v>6161581.16691412</v>
      </c>
      <c r="U96" s="9" t="n">
        <v>2098203.64673539</v>
      </c>
      <c r="V96" s="9" t="n">
        <v>70810.4378341883</v>
      </c>
      <c r="W96" s="9" t="n">
        <v>2737159.56955183</v>
      </c>
      <c r="X96" s="9" t="n">
        <v>0</v>
      </c>
      <c r="Y96" s="9" t="n">
        <v>0</v>
      </c>
      <c r="Z96" s="9" t="n">
        <v>0</v>
      </c>
      <c r="AA96" s="9" t="n">
        <v>0</v>
      </c>
      <c r="AB96" s="9" t="n">
        <f aca="false">+SUM(E96:AA96)</f>
        <v>236070997.235722</v>
      </c>
    </row>
    <row r="97" customFormat="false" ht="12.75" hidden="false" customHeight="false" outlineLevel="0" collapsed="false">
      <c r="A97" s="9" t="s">
        <v>30</v>
      </c>
      <c r="B97" s="9" t="s">
        <v>159</v>
      </c>
      <c r="C97" s="9" t="s">
        <v>149</v>
      </c>
      <c r="D97" s="9" t="s">
        <v>150</v>
      </c>
      <c r="E97" s="9" t="n">
        <v>44645556.6150207</v>
      </c>
      <c r="F97" s="9" t="n">
        <v>6355169.23603969</v>
      </c>
      <c r="G97" s="9" t="n">
        <v>0</v>
      </c>
      <c r="H97" s="9" t="n">
        <v>0</v>
      </c>
      <c r="I97" s="9" t="n">
        <v>0</v>
      </c>
      <c r="J97" s="9" t="n">
        <v>1346385.75720475</v>
      </c>
      <c r="K97" s="9" t="n">
        <v>0</v>
      </c>
      <c r="L97" s="9" t="n">
        <v>4261258.6606335</v>
      </c>
      <c r="M97" s="9" t="n">
        <v>2344207.24886878</v>
      </c>
      <c r="N97" s="9" t="n">
        <v>-5454731.70976966</v>
      </c>
      <c r="O97" s="9" t="n">
        <v>19208573.3425306</v>
      </c>
      <c r="P97" s="9" t="n">
        <v>1.86264514923096E-009</v>
      </c>
      <c r="Q97" s="9" t="n">
        <v>0</v>
      </c>
      <c r="R97" s="9" t="n">
        <v>0</v>
      </c>
      <c r="S97" s="9" t="n">
        <v>15477044.8611197</v>
      </c>
      <c r="T97" s="9" t="n">
        <v>2417114.54935048</v>
      </c>
      <c r="U97" s="9" t="n">
        <v>771638.80593938</v>
      </c>
      <c r="V97" s="9" t="n">
        <v>-3.72529029846191E-009</v>
      </c>
      <c r="W97" s="9" t="n">
        <v>3796937.72245775</v>
      </c>
      <c r="X97" s="9" t="n">
        <v>0</v>
      </c>
      <c r="Y97" s="9" t="n">
        <v>0</v>
      </c>
      <c r="Z97" s="9" t="n">
        <v>0</v>
      </c>
      <c r="AA97" s="9" t="n">
        <v>0</v>
      </c>
      <c r="AB97" s="9" t="n">
        <f aca="false">+SUM(E97:AA97)</f>
        <v>95169155.0893956</v>
      </c>
    </row>
    <row r="98" customFormat="false" ht="25.5" hidden="false" customHeight="false" outlineLevel="0" collapsed="false">
      <c r="A98" s="9" t="s">
        <v>30</v>
      </c>
      <c r="B98" s="9" t="s">
        <v>159</v>
      </c>
      <c r="C98" s="9" t="s">
        <v>202</v>
      </c>
      <c r="D98" s="9" t="s">
        <v>203</v>
      </c>
      <c r="E98" s="9" t="n">
        <v>77187503.8578234</v>
      </c>
      <c r="F98" s="9" t="n">
        <v>15146246.1877712</v>
      </c>
      <c r="G98" s="9" t="n">
        <v>0</v>
      </c>
      <c r="H98" s="9" t="n">
        <v>0</v>
      </c>
      <c r="I98" s="9" t="n">
        <v>0</v>
      </c>
      <c r="J98" s="9" t="n">
        <v>2393522.13573191</v>
      </c>
      <c r="K98" s="9" t="n">
        <v>-1.49011611938477E-008</v>
      </c>
      <c r="L98" s="9" t="n">
        <v>5523208.00904978</v>
      </c>
      <c r="M98" s="9" t="n">
        <v>3442732.15384618</v>
      </c>
      <c r="N98" s="9" t="n">
        <v>0</v>
      </c>
      <c r="O98" s="9" t="n">
        <v>24332808.0367848</v>
      </c>
      <c r="P98" s="9" t="n">
        <v>-3.72529029846191E-009</v>
      </c>
      <c r="Q98" s="9" t="n">
        <v>3.72529029846191E-009</v>
      </c>
      <c r="R98" s="9" t="n">
        <v>-3.72529029846191E-009</v>
      </c>
      <c r="S98" s="9" t="n">
        <v>24979628.3306513</v>
      </c>
      <c r="T98" s="9" t="n">
        <v>4181873.39150792</v>
      </c>
      <c r="U98" s="9" t="n">
        <v>1258941.0441563</v>
      </c>
      <c r="V98" s="9" t="n">
        <v>94208.9918297902</v>
      </c>
      <c r="W98" s="9" t="n">
        <v>1043027.84341862</v>
      </c>
      <c r="X98" s="9" t="n">
        <v>0</v>
      </c>
      <c r="Y98" s="9" t="n">
        <v>0</v>
      </c>
      <c r="Z98" s="9" t="n">
        <v>0</v>
      </c>
      <c r="AA98" s="9" t="n">
        <v>0</v>
      </c>
      <c r="AB98" s="9" t="n">
        <f aca="false">+SUM(E98:AA98)</f>
        <v>159583699.982571</v>
      </c>
    </row>
    <row r="99" customFormat="false" ht="25.5" hidden="false" customHeight="false" outlineLevel="0" collapsed="false">
      <c r="A99" s="9" t="s">
        <v>30</v>
      </c>
      <c r="B99" s="9" t="s">
        <v>159</v>
      </c>
      <c r="C99" s="9" t="s">
        <v>204</v>
      </c>
      <c r="D99" s="9" t="s">
        <v>205</v>
      </c>
      <c r="E99" s="9" t="n">
        <v>138673497.956302</v>
      </c>
      <c r="F99" s="9" t="n">
        <v>24907861.8600825</v>
      </c>
      <c r="G99" s="9" t="n">
        <v>0</v>
      </c>
      <c r="H99" s="9" t="n">
        <v>0</v>
      </c>
      <c r="I99" s="9" t="n">
        <v>0</v>
      </c>
      <c r="J99" s="9" t="n">
        <v>4529881.937079</v>
      </c>
      <c r="K99" s="9" t="n">
        <v>-1.95577740669251E-008</v>
      </c>
      <c r="L99" s="9" t="n">
        <v>10711823.0226244</v>
      </c>
      <c r="M99" s="9" t="n">
        <v>7597889.25791859</v>
      </c>
      <c r="N99" s="9" t="n">
        <v>-9344639.61935684</v>
      </c>
      <c r="O99" s="9" t="n">
        <v>49582242.9094352</v>
      </c>
      <c r="P99" s="9" t="n">
        <v>-2.3283064365387E-010</v>
      </c>
      <c r="Q99" s="9" t="n">
        <v>-1.16415321826935E-010</v>
      </c>
      <c r="R99" s="9" t="n">
        <v>-1.16415321826935E-010</v>
      </c>
      <c r="S99" s="9" t="n">
        <v>44743580.1266015</v>
      </c>
      <c r="T99" s="9" t="n">
        <v>7428402.98852308</v>
      </c>
      <c r="U99" s="9" t="n">
        <v>2062458.47600026</v>
      </c>
      <c r="V99" s="9" t="n">
        <v>2.22353264689446E-008</v>
      </c>
      <c r="W99" s="9" t="n">
        <v>27186013.7637183</v>
      </c>
      <c r="X99" s="9" t="n">
        <v>0</v>
      </c>
      <c r="Y99" s="9" t="n">
        <v>0</v>
      </c>
      <c r="Z99" s="9" t="n">
        <v>0</v>
      </c>
      <c r="AA99" s="9" t="n">
        <v>0</v>
      </c>
      <c r="AB99" s="9" t="n">
        <f aca="false">+SUM(E99:AA99)</f>
        <v>308079012.678928</v>
      </c>
    </row>
    <row r="100" customFormat="false" ht="25.5" hidden="false" customHeight="false" outlineLevel="0" collapsed="false">
      <c r="A100" s="9" t="s">
        <v>30</v>
      </c>
      <c r="B100" s="9" t="s">
        <v>159</v>
      </c>
      <c r="C100" s="9" t="s">
        <v>206</v>
      </c>
      <c r="D100" s="9" t="s">
        <v>207</v>
      </c>
      <c r="E100" s="9" t="n">
        <v>148180557.289664</v>
      </c>
      <c r="F100" s="9" t="n">
        <v>29306702.9937141</v>
      </c>
      <c r="G100" s="9" t="n">
        <v>0</v>
      </c>
      <c r="H100" s="9" t="n">
        <v>0</v>
      </c>
      <c r="I100" s="9" t="n">
        <v>0</v>
      </c>
      <c r="J100" s="9" t="n">
        <v>4934860.13035397</v>
      </c>
      <c r="K100" s="9" t="n">
        <v>-7.45058059692383E-009</v>
      </c>
      <c r="L100" s="9" t="n">
        <v>12066975.6108597</v>
      </c>
      <c r="M100" s="9" t="n">
        <v>5499489.0497738</v>
      </c>
      <c r="N100" s="9" t="n">
        <v>0</v>
      </c>
      <c r="O100" s="9" t="n">
        <v>43153906.0842067</v>
      </c>
      <c r="P100" s="9" t="n">
        <v>0</v>
      </c>
      <c r="Q100" s="9" t="n">
        <v>0</v>
      </c>
      <c r="R100" s="9" t="n">
        <v>0</v>
      </c>
      <c r="S100" s="9" t="n">
        <v>50383291.6835508</v>
      </c>
      <c r="T100" s="9" t="n">
        <v>8013304.55614404</v>
      </c>
      <c r="U100" s="9" t="n">
        <v>2370797.03261799</v>
      </c>
      <c r="V100" s="9" t="n">
        <v>177506.742633693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f aca="false">+SUM(E100:AA100)</f>
        <v>304087391.173519</v>
      </c>
    </row>
    <row r="101" customFormat="false" ht="38.25" hidden="false" customHeight="false" outlineLevel="0" collapsed="false">
      <c r="A101" s="9" t="s">
        <v>30</v>
      </c>
      <c r="B101" s="9" t="s">
        <v>159</v>
      </c>
      <c r="C101" s="9" t="s">
        <v>208</v>
      </c>
      <c r="D101" s="9" t="s">
        <v>209</v>
      </c>
      <c r="E101" s="9" t="n">
        <v>62067542.7949307</v>
      </c>
      <c r="F101" s="9" t="n">
        <v>1880694.68484143</v>
      </c>
      <c r="G101" s="9" t="n">
        <v>0</v>
      </c>
      <c r="H101" s="9" t="n">
        <v>0</v>
      </c>
      <c r="I101" s="9" t="n">
        <v>0</v>
      </c>
      <c r="J101" s="9" t="n">
        <v>1701621.05739455</v>
      </c>
      <c r="K101" s="9" t="n">
        <v>-5.58793544769287E-009</v>
      </c>
      <c r="L101" s="9" t="n">
        <v>7331316.8325792</v>
      </c>
      <c r="M101" s="9" t="n">
        <v>4488049.26696831</v>
      </c>
      <c r="N101" s="9" t="n">
        <v>-15619023.7195038</v>
      </c>
      <c r="O101" s="9" t="n">
        <v>38176297.7842272</v>
      </c>
      <c r="P101" s="9" t="n">
        <v>0</v>
      </c>
      <c r="Q101" s="9" t="n">
        <v>0</v>
      </c>
      <c r="R101" s="9" t="n">
        <v>0</v>
      </c>
      <c r="S101" s="9" t="n">
        <v>21483039.5288233</v>
      </c>
      <c r="T101" s="9" t="n">
        <v>3334859.55017258</v>
      </c>
      <c r="U101" s="9" t="n">
        <v>1405046.00391636</v>
      </c>
      <c r="V101" s="9" t="n">
        <v>0</v>
      </c>
      <c r="W101" s="9" t="n">
        <v>18098813.4911146</v>
      </c>
      <c r="X101" s="9" t="n">
        <v>0</v>
      </c>
      <c r="Y101" s="9" t="n">
        <v>0</v>
      </c>
      <c r="Z101" s="9" t="n">
        <v>0</v>
      </c>
      <c r="AA101" s="9" t="n">
        <v>0</v>
      </c>
      <c r="AB101" s="9" t="n">
        <f aca="false">+SUM(E101:AA101)</f>
        <v>144348257.275465</v>
      </c>
    </row>
    <row r="102" customFormat="false" ht="25.5" hidden="false" customHeight="false" outlineLevel="0" collapsed="false">
      <c r="A102" s="9" t="s">
        <v>30</v>
      </c>
      <c r="B102" s="9" t="s">
        <v>159</v>
      </c>
      <c r="C102" s="9" t="s">
        <v>210</v>
      </c>
      <c r="D102" s="9" t="s">
        <v>211</v>
      </c>
      <c r="E102" s="9" t="n">
        <v>54286661.6833275</v>
      </c>
      <c r="F102" s="9" t="n">
        <v>17047636.8001337</v>
      </c>
      <c r="G102" s="9" t="n">
        <v>0</v>
      </c>
      <c r="H102" s="9" t="n">
        <v>0</v>
      </c>
      <c r="I102" s="9" t="n">
        <v>0</v>
      </c>
      <c r="J102" s="9" t="n">
        <v>1995925.0449998</v>
      </c>
      <c r="K102" s="9" t="n">
        <v>-5.58793544769287E-009</v>
      </c>
      <c r="L102" s="9" t="n">
        <v>4666920.72398186</v>
      </c>
      <c r="M102" s="9" t="n">
        <v>2852746.80542985</v>
      </c>
      <c r="N102" s="9" t="n">
        <v>-16902437.9986104</v>
      </c>
      <c r="O102" s="9" t="n">
        <v>23722283.2825168</v>
      </c>
      <c r="P102" s="9" t="n">
        <v>-9.31322574615479E-010</v>
      </c>
      <c r="Q102" s="9" t="n">
        <v>9.31322574615479E-010</v>
      </c>
      <c r="R102" s="9" t="n">
        <v>-9.31322574615479E-010</v>
      </c>
      <c r="S102" s="9" t="n">
        <v>17094795.0455333</v>
      </c>
      <c r="T102" s="9" t="n">
        <v>2858387.80394048</v>
      </c>
      <c r="U102" s="9" t="n">
        <v>583939.309019934</v>
      </c>
      <c r="V102" s="9" t="n">
        <v>19719.1602893854</v>
      </c>
      <c r="W102" s="9" t="n">
        <v>9989422.54780836</v>
      </c>
      <c r="X102" s="9" t="n">
        <v>0</v>
      </c>
      <c r="Y102" s="9" t="n">
        <v>0</v>
      </c>
      <c r="Z102" s="9" t="n">
        <v>0</v>
      </c>
      <c r="AA102" s="9" t="n">
        <v>0</v>
      </c>
      <c r="AB102" s="9" t="n">
        <f aca="false">+SUM(E102:AA102)</f>
        <v>118216000.208371</v>
      </c>
    </row>
    <row r="103" customFormat="false" ht="25.5" hidden="false" customHeight="false" outlineLevel="0" collapsed="false">
      <c r="A103" s="9" t="s">
        <v>30</v>
      </c>
      <c r="B103" s="9" t="s">
        <v>159</v>
      </c>
      <c r="C103" s="9" t="s">
        <v>34</v>
      </c>
      <c r="D103" s="9" t="s">
        <v>35</v>
      </c>
      <c r="E103" s="9" t="n">
        <v>34235623.5771296</v>
      </c>
      <c r="F103" s="9" t="n">
        <v>-3623006.01431049</v>
      </c>
      <c r="G103" s="9" t="n">
        <v>0</v>
      </c>
      <c r="H103" s="9" t="n">
        <v>0</v>
      </c>
      <c r="I103" s="9" t="n">
        <v>0</v>
      </c>
      <c r="J103" s="9" t="n">
        <v>797840.711910638</v>
      </c>
      <c r="K103" s="9" t="n">
        <v>-4.19095158576965E-009</v>
      </c>
      <c r="L103" s="9" t="n">
        <v>3195037.10407237</v>
      </c>
      <c r="M103" s="9" t="n">
        <v>1416937.06787331</v>
      </c>
      <c r="N103" s="9" t="n">
        <v>879824.738110676</v>
      </c>
      <c r="O103" s="9" t="n">
        <v>17825233.1889689</v>
      </c>
      <c r="P103" s="9" t="n">
        <v>0</v>
      </c>
      <c r="Q103" s="9" t="n">
        <v>0</v>
      </c>
      <c r="R103" s="9" t="n">
        <v>0</v>
      </c>
      <c r="S103" s="9" t="n">
        <v>12190074.8076261</v>
      </c>
      <c r="T103" s="9" t="n">
        <v>1834963.53489183</v>
      </c>
      <c r="U103" s="9" t="n">
        <v>772061.862132614</v>
      </c>
      <c r="V103" s="9" t="n">
        <v>49553.4825644018</v>
      </c>
      <c r="W103" s="9" t="n">
        <v>9101268.15317539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f aca="false">+SUM(E103:AA103)</f>
        <v>78675412.2141453</v>
      </c>
    </row>
    <row r="104" customFormat="false" ht="25.5" hidden="false" customHeight="false" outlineLevel="0" collapsed="false">
      <c r="A104" s="9" t="s">
        <v>30</v>
      </c>
      <c r="B104" s="9" t="s">
        <v>159</v>
      </c>
      <c r="C104" s="9" t="s">
        <v>92</v>
      </c>
      <c r="D104" s="9" t="s">
        <v>93</v>
      </c>
      <c r="E104" s="9" t="n">
        <v>10207323.0829649</v>
      </c>
      <c r="F104" s="9" t="n">
        <v>854524.902833978</v>
      </c>
      <c r="G104" s="9" t="n">
        <v>0</v>
      </c>
      <c r="H104" s="9" t="n">
        <v>0</v>
      </c>
      <c r="I104" s="9" t="n">
        <v>0</v>
      </c>
      <c r="J104" s="9" t="n">
        <v>308435.153260455</v>
      </c>
      <c r="K104" s="9" t="n">
        <v>0</v>
      </c>
      <c r="L104" s="9" t="n">
        <v>1480660.2262443</v>
      </c>
      <c r="M104" s="9" t="n">
        <v>677894.44343891</v>
      </c>
      <c r="N104" s="9" t="n">
        <v>-4476589.59564545</v>
      </c>
      <c r="O104" s="9" t="n">
        <v>7164188.34825847</v>
      </c>
      <c r="P104" s="9" t="n">
        <v>0</v>
      </c>
      <c r="Q104" s="9" t="n">
        <v>0</v>
      </c>
      <c r="R104" s="9" t="n">
        <v>0</v>
      </c>
      <c r="S104" s="9" t="n">
        <v>3551354.29059435</v>
      </c>
      <c r="T104" s="9" t="n">
        <v>541652.168932591</v>
      </c>
      <c r="U104" s="9" t="n">
        <v>203116.924789626</v>
      </c>
      <c r="V104" s="9" t="n">
        <v>3.72529029846191E-009</v>
      </c>
      <c r="W104" s="9" t="n">
        <v>4558311.16857943</v>
      </c>
      <c r="X104" s="9" t="n">
        <v>0</v>
      </c>
      <c r="Y104" s="9" t="n">
        <v>0</v>
      </c>
      <c r="Z104" s="9" t="n">
        <v>0</v>
      </c>
      <c r="AA104" s="9" t="n">
        <v>0</v>
      </c>
      <c r="AB104" s="9" t="n">
        <f aca="false">+SUM(E104:AA104)</f>
        <v>25070871.1142515</v>
      </c>
    </row>
    <row r="105" customFormat="false" ht="12.75" hidden="false" customHeight="false" outlineLevel="0" collapsed="false">
      <c r="A105" s="9" t="s">
        <v>30</v>
      </c>
      <c r="B105" s="9" t="s">
        <v>159</v>
      </c>
      <c r="C105" s="9" t="s">
        <v>103</v>
      </c>
      <c r="D105" s="9" t="s">
        <v>104</v>
      </c>
      <c r="E105" s="9" t="n">
        <v>20885859.5106464</v>
      </c>
      <c r="F105" s="9" t="n">
        <v>978567.887608867</v>
      </c>
      <c r="G105" s="9" t="n">
        <v>0</v>
      </c>
      <c r="H105" s="9" t="n">
        <v>0</v>
      </c>
      <c r="I105" s="9" t="n">
        <v>0</v>
      </c>
      <c r="J105" s="9" t="n">
        <v>592681.671705045</v>
      </c>
      <c r="K105" s="9" t="n">
        <v>0</v>
      </c>
      <c r="L105" s="9" t="n">
        <v>1871341.9004525</v>
      </c>
      <c r="M105" s="9" t="n">
        <v>1137558.7330317</v>
      </c>
      <c r="N105" s="9" t="n">
        <v>0</v>
      </c>
      <c r="O105" s="9" t="n">
        <v>8756373.81035776</v>
      </c>
      <c r="P105" s="9" t="n">
        <v>0</v>
      </c>
      <c r="Q105" s="9" t="n">
        <v>0</v>
      </c>
      <c r="R105" s="9" t="n">
        <v>0</v>
      </c>
      <c r="S105" s="9" t="n">
        <v>6387240.39889575</v>
      </c>
      <c r="T105" s="9" t="n">
        <v>1110703.3905639</v>
      </c>
      <c r="U105" s="9" t="n">
        <v>383328.606798403</v>
      </c>
      <c r="V105" s="9" t="n">
        <v>28654.8378225416</v>
      </c>
      <c r="W105" s="9" t="n">
        <v>0</v>
      </c>
      <c r="X105" s="9" t="n">
        <v>0</v>
      </c>
      <c r="Y105" s="9" t="n">
        <v>0</v>
      </c>
      <c r="Z105" s="9" t="n">
        <v>0</v>
      </c>
      <c r="AA105" s="9" t="n">
        <v>0</v>
      </c>
      <c r="AB105" s="9" t="n">
        <f aca="false">+SUM(E105:AA105)</f>
        <v>42132310.7478828</v>
      </c>
    </row>
    <row r="106" customFormat="false" ht="12.75" hidden="false" customHeight="false" outlineLevel="0" collapsed="false">
      <c r="A106" s="9" t="s">
        <v>30</v>
      </c>
      <c r="B106" s="9" t="s">
        <v>159</v>
      </c>
      <c r="C106" s="9" t="s">
        <v>64</v>
      </c>
      <c r="D106" s="9" t="s">
        <v>65</v>
      </c>
      <c r="E106" s="9" t="n">
        <v>37833366.9192118</v>
      </c>
      <c r="F106" s="9" t="n">
        <v>5027217.98766295</v>
      </c>
      <c r="G106" s="9" t="n">
        <v>0</v>
      </c>
      <c r="H106" s="9" t="n">
        <v>0</v>
      </c>
      <c r="I106" s="9" t="n">
        <v>0</v>
      </c>
      <c r="J106" s="9" t="n">
        <v>1108161.60265948</v>
      </c>
      <c r="K106" s="9" t="n">
        <v>0</v>
      </c>
      <c r="L106" s="9" t="n">
        <v>2047571.19457013</v>
      </c>
      <c r="M106" s="9" t="n">
        <v>1316272.09049774</v>
      </c>
      <c r="N106" s="9" t="n">
        <v>9275727.80749538</v>
      </c>
      <c r="O106" s="9" t="n">
        <v>4931035.84513186</v>
      </c>
      <c r="P106" s="9" t="n">
        <v>0</v>
      </c>
      <c r="Q106" s="9" t="n">
        <v>0</v>
      </c>
      <c r="R106" s="9" t="n">
        <v>0</v>
      </c>
      <c r="S106" s="9" t="n">
        <v>12933049.8553792</v>
      </c>
      <c r="T106" s="9" t="n">
        <v>2042097.44938003</v>
      </c>
      <c r="U106" s="9" t="n">
        <v>666766.896294426</v>
      </c>
      <c r="V106" s="9" t="n">
        <v>0</v>
      </c>
      <c r="W106" s="9" t="n">
        <v>0</v>
      </c>
      <c r="X106" s="9" t="n">
        <v>0</v>
      </c>
      <c r="Y106" s="9" t="n">
        <v>0</v>
      </c>
      <c r="Z106" s="9" t="n">
        <v>0</v>
      </c>
      <c r="AA106" s="9" t="n">
        <v>0</v>
      </c>
      <c r="AB106" s="9" t="n">
        <f aca="false">+SUM(E106:AA106)</f>
        <v>77181267.648283</v>
      </c>
    </row>
    <row r="107" customFormat="false" ht="12.75" hidden="false" customHeight="false" outlineLevel="0" collapsed="false">
      <c r="A107" s="9" t="s">
        <v>30</v>
      </c>
      <c r="B107" s="9" t="s">
        <v>159</v>
      </c>
      <c r="C107" s="9" t="s">
        <v>54</v>
      </c>
      <c r="D107" s="9" t="s">
        <v>55</v>
      </c>
      <c r="E107" s="9" t="n">
        <v>33066842.3376289</v>
      </c>
      <c r="F107" s="9" t="n">
        <v>8895790.81761335</v>
      </c>
      <c r="G107" s="9" t="n">
        <v>0</v>
      </c>
      <c r="H107" s="9" t="n">
        <v>0</v>
      </c>
      <c r="I107" s="9" t="n">
        <v>0</v>
      </c>
      <c r="J107" s="9" t="n">
        <v>1046060.46662998</v>
      </c>
      <c r="K107" s="9" t="n">
        <v>0</v>
      </c>
      <c r="L107" s="9" t="n">
        <v>2620793.11312217</v>
      </c>
      <c r="M107" s="9" t="n">
        <v>1451390.24434389</v>
      </c>
      <c r="N107" s="9" t="n">
        <v>-6458701.41093453</v>
      </c>
      <c r="O107" s="9" t="n">
        <v>13162988.8710431</v>
      </c>
      <c r="P107" s="9" t="n">
        <v>0</v>
      </c>
      <c r="Q107" s="9" t="n">
        <v>0</v>
      </c>
      <c r="R107" s="9" t="n">
        <v>0</v>
      </c>
      <c r="S107" s="9" t="n">
        <v>11225195.7611869</v>
      </c>
      <c r="T107" s="9" t="n">
        <v>1780449.58022485</v>
      </c>
      <c r="U107" s="9" t="n">
        <v>488483.262370124</v>
      </c>
      <c r="V107" s="9" t="n">
        <v>9.31322574615479E-010</v>
      </c>
      <c r="W107" s="9" t="n">
        <v>1551069.48235888</v>
      </c>
      <c r="X107" s="9" t="n">
        <v>0</v>
      </c>
      <c r="Y107" s="9" t="n">
        <v>0</v>
      </c>
      <c r="Z107" s="9" t="n">
        <v>0</v>
      </c>
      <c r="AA107" s="9" t="n">
        <v>0</v>
      </c>
      <c r="AB107" s="9" t="n">
        <f aca="false">+SUM(E107:AA107)</f>
        <v>68830362.5255877</v>
      </c>
    </row>
    <row r="108" customFormat="false" ht="12.75" hidden="false" customHeight="false" outlineLevel="0" collapsed="false">
      <c r="A108" s="9" t="s">
        <v>30</v>
      </c>
      <c r="B108" s="9" t="s">
        <v>159</v>
      </c>
      <c r="C108" s="9" t="s">
        <v>70</v>
      </c>
      <c r="D108" s="9" t="s">
        <v>71</v>
      </c>
      <c r="E108" s="9" t="n">
        <v>37739381.3967425</v>
      </c>
      <c r="F108" s="9" t="n">
        <v>-2187697.14613407</v>
      </c>
      <c r="G108" s="9" t="n">
        <v>0</v>
      </c>
      <c r="H108" s="9" t="n">
        <v>0</v>
      </c>
      <c r="I108" s="9" t="n">
        <v>0</v>
      </c>
      <c r="J108" s="9" t="n">
        <v>897590.504803162</v>
      </c>
      <c r="K108" s="9" t="n">
        <v>0</v>
      </c>
      <c r="L108" s="9" t="n">
        <v>3315520.01809958</v>
      </c>
      <c r="M108" s="9" t="n">
        <v>2027933.66515832</v>
      </c>
      <c r="N108" s="9" t="n">
        <v>4963497.79713603</v>
      </c>
      <c r="O108" s="9" t="n">
        <v>13799052.8374841</v>
      </c>
      <c r="P108" s="9" t="n">
        <v>0</v>
      </c>
      <c r="Q108" s="9" t="n">
        <v>0</v>
      </c>
      <c r="R108" s="9" t="n">
        <v>0</v>
      </c>
      <c r="S108" s="9" t="n">
        <v>13039073.1762166</v>
      </c>
      <c r="T108" s="9" t="n">
        <v>2023518.11041957</v>
      </c>
      <c r="U108" s="9" t="n">
        <v>918999.808264062</v>
      </c>
      <c r="V108" s="9" t="n">
        <v>0</v>
      </c>
      <c r="W108" s="9" t="n">
        <v>0</v>
      </c>
      <c r="X108" s="9" t="n">
        <v>0</v>
      </c>
      <c r="Y108" s="9" t="n">
        <v>0</v>
      </c>
      <c r="Z108" s="9" t="n">
        <v>0</v>
      </c>
      <c r="AA108" s="9" t="n">
        <v>0</v>
      </c>
      <c r="AB108" s="9" t="n">
        <f aca="false">+SUM(E108:AA108)</f>
        <v>76536870.1681898</v>
      </c>
    </row>
    <row r="109" customFormat="false" ht="25.5" hidden="false" customHeight="false" outlineLevel="0" collapsed="false">
      <c r="A109" s="9" t="s">
        <v>30</v>
      </c>
      <c r="B109" s="9" t="s">
        <v>159</v>
      </c>
      <c r="C109" s="9" t="s">
        <v>212</v>
      </c>
      <c r="D109" s="9" t="s">
        <v>213</v>
      </c>
      <c r="E109" s="9" t="n">
        <v>20659833.4785782</v>
      </c>
      <c r="F109" s="9" t="n">
        <v>5054856.92875995</v>
      </c>
      <c r="G109" s="9" t="n">
        <v>0</v>
      </c>
      <c r="H109" s="9" t="n">
        <v>0</v>
      </c>
      <c r="I109" s="9" t="n">
        <v>0</v>
      </c>
      <c r="J109" s="9" t="n">
        <v>737107.739147872</v>
      </c>
      <c r="K109" s="9" t="n">
        <v>0</v>
      </c>
      <c r="L109" s="9" t="n">
        <v>1554375.158371</v>
      </c>
      <c r="M109" s="9" t="n">
        <v>794700.95927602</v>
      </c>
      <c r="N109" s="9" t="n">
        <v>-2404669.0410449</v>
      </c>
      <c r="O109" s="9" t="n">
        <v>7279370.81161574</v>
      </c>
      <c r="P109" s="9" t="n">
        <v>0</v>
      </c>
      <c r="Q109" s="9" t="n">
        <v>0</v>
      </c>
      <c r="R109" s="9" t="n">
        <v>0</v>
      </c>
      <c r="S109" s="9" t="n">
        <v>6596251.88553726</v>
      </c>
      <c r="T109" s="9" t="n">
        <v>1100450.97411291</v>
      </c>
      <c r="U109" s="9" t="n">
        <v>244302.199948378</v>
      </c>
      <c r="V109" s="9" t="n">
        <v>7.45058059692383E-009</v>
      </c>
      <c r="W109" s="9" t="n">
        <v>549886.502037233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f aca="false">+SUM(E109:AA109)</f>
        <v>42166467.5963397</v>
      </c>
    </row>
    <row r="110" customFormat="false" ht="25.5" hidden="false" customHeight="false" outlineLevel="0" collapsed="false">
      <c r="A110" s="9" t="s">
        <v>30</v>
      </c>
      <c r="B110" s="9" t="s">
        <v>159</v>
      </c>
      <c r="C110" s="9" t="s">
        <v>214</v>
      </c>
      <c r="D110" s="9" t="s">
        <v>215</v>
      </c>
      <c r="E110" s="9" t="n">
        <v>183276100.438292</v>
      </c>
      <c r="F110" s="9" t="n">
        <v>31151978.4803328</v>
      </c>
      <c r="G110" s="9" t="n">
        <v>0</v>
      </c>
      <c r="H110" s="9" t="n">
        <v>0</v>
      </c>
      <c r="I110" s="9" t="n">
        <v>0</v>
      </c>
      <c r="J110" s="9" t="n">
        <v>4950198.40229273</v>
      </c>
      <c r="K110" s="9" t="n">
        <v>0</v>
      </c>
      <c r="L110" s="9" t="n">
        <v>15127432.171946</v>
      </c>
      <c r="M110" s="9" t="n">
        <v>11041902.904977</v>
      </c>
      <c r="N110" s="9" t="n">
        <v>0</v>
      </c>
      <c r="O110" s="9" t="n">
        <v>57567533.2017086</v>
      </c>
      <c r="P110" s="9" t="n">
        <v>0</v>
      </c>
      <c r="Q110" s="9" t="n">
        <v>0</v>
      </c>
      <c r="R110" s="9" t="n">
        <v>0</v>
      </c>
      <c r="S110" s="9" t="n">
        <v>58279473.3453439</v>
      </c>
      <c r="T110" s="9" t="n">
        <v>9921648.81922704</v>
      </c>
      <c r="U110" s="9" t="n">
        <v>3172383.73972696</v>
      </c>
      <c r="V110" s="9" t="n">
        <v>0</v>
      </c>
      <c r="W110" s="9" t="n">
        <v>0</v>
      </c>
      <c r="X110" s="9" t="n">
        <v>0</v>
      </c>
      <c r="Y110" s="9" t="n">
        <v>0</v>
      </c>
      <c r="Z110" s="9" t="n">
        <v>0</v>
      </c>
      <c r="AA110" s="9" t="n">
        <v>0</v>
      </c>
      <c r="AB110" s="9" t="n">
        <f aca="false">+SUM(E110:AA110)</f>
        <v>374488651.503847</v>
      </c>
    </row>
    <row r="111" customFormat="false" ht="25.5" hidden="false" customHeight="false" outlineLevel="0" collapsed="false">
      <c r="A111" s="9" t="s">
        <v>30</v>
      </c>
      <c r="B111" s="9" t="s">
        <v>159</v>
      </c>
      <c r="C111" s="9" t="s">
        <v>40</v>
      </c>
      <c r="D111" s="9" t="s">
        <v>41</v>
      </c>
      <c r="E111" s="9" t="n">
        <v>117687187.9821</v>
      </c>
      <c r="F111" s="9" t="n">
        <v>7077635.89306285</v>
      </c>
      <c r="G111" s="9" t="n">
        <v>0</v>
      </c>
      <c r="H111" s="9" t="n">
        <v>0</v>
      </c>
      <c r="I111" s="9" t="n">
        <v>0</v>
      </c>
      <c r="J111" s="9" t="n">
        <v>3307036.14492228</v>
      </c>
      <c r="K111" s="9" t="n">
        <v>-9.31322574615479E-009</v>
      </c>
      <c r="L111" s="9" t="n">
        <v>10495852.081448</v>
      </c>
      <c r="M111" s="9" t="n">
        <v>5186644.95927607</v>
      </c>
      <c r="N111" s="9" t="n">
        <v>-594057.263596753</v>
      </c>
      <c r="O111" s="9" t="n">
        <v>45632714.877643</v>
      </c>
      <c r="P111" s="9" t="n">
        <v>2.3283064365387E-010</v>
      </c>
      <c r="Q111" s="9" t="n">
        <v>0</v>
      </c>
      <c r="R111" s="9" t="n">
        <v>0</v>
      </c>
      <c r="S111" s="9" t="n">
        <v>40288689.3996204</v>
      </c>
      <c r="T111" s="9" t="n">
        <v>6269340.93684464</v>
      </c>
      <c r="U111" s="9" t="n">
        <v>2202698.72561153</v>
      </c>
      <c r="V111" s="9" t="n">
        <v>136561.060345016</v>
      </c>
      <c r="W111" s="9" t="n">
        <v>8586488.44487396</v>
      </c>
      <c r="X111" s="9" t="n">
        <v>0</v>
      </c>
      <c r="Y111" s="9" t="n">
        <v>0</v>
      </c>
      <c r="Z111" s="9" t="n">
        <v>0</v>
      </c>
      <c r="AA111" s="9" t="n">
        <v>0</v>
      </c>
      <c r="AB111" s="9" t="n">
        <f aca="false">+SUM(E111:AA111)</f>
        <v>246276793.242151</v>
      </c>
    </row>
    <row r="112" customFormat="false" ht="12.75" hidden="false" customHeight="false" outlineLevel="0" collapsed="false">
      <c r="A112" s="9" t="s">
        <v>30</v>
      </c>
      <c r="B112" s="9" t="s">
        <v>159</v>
      </c>
      <c r="C112" s="9" t="s">
        <v>83</v>
      </c>
      <c r="D112" s="9" t="s">
        <v>84</v>
      </c>
      <c r="E112" s="9" t="n">
        <v>87403137.4594872</v>
      </c>
      <c r="F112" s="9" t="n">
        <v>10075803.5336984</v>
      </c>
      <c r="G112" s="9" t="n">
        <v>0</v>
      </c>
      <c r="H112" s="9" t="n">
        <v>0</v>
      </c>
      <c r="I112" s="9" t="n">
        <v>0</v>
      </c>
      <c r="J112" s="9" t="n">
        <v>2689862.97158443</v>
      </c>
      <c r="K112" s="9" t="n">
        <v>-1.49011611938477E-008</v>
      </c>
      <c r="L112" s="9" t="n">
        <v>10065199.5927602</v>
      </c>
      <c r="M112" s="9" t="n">
        <v>4617166.56108606</v>
      </c>
      <c r="N112" s="9" t="n">
        <v>-18158014.4312714</v>
      </c>
      <c r="O112" s="9" t="n">
        <v>44821544.7414915</v>
      </c>
      <c r="P112" s="9" t="n">
        <v>9.31322574615479E-010</v>
      </c>
      <c r="Q112" s="9" t="n">
        <v>9.31322574615479E-010</v>
      </c>
      <c r="R112" s="9" t="n">
        <v>-9.31322574615479E-010</v>
      </c>
      <c r="S112" s="9" t="n">
        <v>30448903.4837087</v>
      </c>
      <c r="T112" s="9" t="n">
        <v>4709629.33991339</v>
      </c>
      <c r="U112" s="9" t="n">
        <v>1612871.0327814</v>
      </c>
      <c r="V112" s="9" t="n">
        <v>19107.3679261822</v>
      </c>
      <c r="W112" s="9" t="n">
        <v>14522337.2441229</v>
      </c>
      <c r="X112" s="9" t="n">
        <v>0</v>
      </c>
      <c r="Y112" s="9" t="n">
        <v>0</v>
      </c>
      <c r="Z112" s="9" t="n">
        <v>0</v>
      </c>
      <c r="AA112" s="9" t="n">
        <v>0</v>
      </c>
      <c r="AB112" s="9" t="n">
        <f aca="false">+SUM(E112:AA112)</f>
        <v>192827548.897289</v>
      </c>
    </row>
    <row r="113" customFormat="false" ht="25.5" hidden="false" customHeight="false" outlineLevel="0" collapsed="false">
      <c r="A113" s="9" t="s">
        <v>30</v>
      </c>
      <c r="B113" s="9" t="s">
        <v>159</v>
      </c>
      <c r="C113" s="9" t="s">
        <v>216</v>
      </c>
      <c r="D113" s="9" t="s">
        <v>217</v>
      </c>
      <c r="E113" s="9" t="n">
        <v>53364588.5905361</v>
      </c>
      <c r="F113" s="9" t="n">
        <v>8067762.45923868</v>
      </c>
      <c r="G113" s="9" t="n">
        <v>0</v>
      </c>
      <c r="H113" s="9" t="n">
        <v>0</v>
      </c>
      <c r="I113" s="9" t="n">
        <v>0</v>
      </c>
      <c r="J113" s="9" t="n">
        <v>1664123.09367388</v>
      </c>
      <c r="K113" s="9" t="n">
        <v>-1.30385160446167E-008</v>
      </c>
      <c r="L113" s="9" t="n">
        <v>4899742.44343887</v>
      </c>
      <c r="M113" s="9" t="n">
        <v>2290557.16742081</v>
      </c>
      <c r="N113" s="9" t="n">
        <v>-7600849.46033148</v>
      </c>
      <c r="O113" s="9" t="n">
        <v>21481089.2198553</v>
      </c>
      <c r="P113" s="9" t="n">
        <v>4.65661287307739E-010</v>
      </c>
      <c r="Q113" s="9" t="n">
        <v>0</v>
      </c>
      <c r="R113" s="9" t="n">
        <v>0</v>
      </c>
      <c r="S113" s="9" t="n">
        <v>16127028.1179211</v>
      </c>
      <c r="T113" s="9" t="n">
        <v>2739655.82801062</v>
      </c>
      <c r="U113" s="9" t="n">
        <v>775629.684796147</v>
      </c>
      <c r="V113" s="9" t="n">
        <v>51638.1056528562</v>
      </c>
      <c r="W113" s="9" t="n">
        <v>1564774.09063695</v>
      </c>
      <c r="X113" s="9" t="n">
        <v>0</v>
      </c>
      <c r="Y113" s="9" t="n">
        <v>0</v>
      </c>
      <c r="Z113" s="9" t="n">
        <v>0</v>
      </c>
      <c r="AA113" s="9" t="n">
        <v>0</v>
      </c>
      <c r="AB113" s="9" t="n">
        <f aca="false">+SUM(E113:AA113)</f>
        <v>105425739.34085</v>
      </c>
    </row>
    <row r="114" customFormat="false" ht="25.5" hidden="false" customHeight="false" outlineLevel="0" collapsed="false">
      <c r="A114" s="9" t="s">
        <v>30</v>
      </c>
      <c r="B114" s="9" t="s">
        <v>159</v>
      </c>
      <c r="C114" s="9" t="s">
        <v>43</v>
      </c>
      <c r="D114" s="9" t="s">
        <v>44</v>
      </c>
      <c r="E114" s="9" t="n">
        <v>105678059.274826</v>
      </c>
      <c r="F114" s="9" t="n">
        <v>36069136.6155861</v>
      </c>
      <c r="G114" s="9" t="n">
        <v>0</v>
      </c>
      <c r="H114" s="9" t="n">
        <v>0</v>
      </c>
      <c r="I114" s="9" t="n">
        <v>0</v>
      </c>
      <c r="J114" s="9" t="n">
        <v>3866197.12748881</v>
      </c>
      <c r="K114" s="9" t="n">
        <v>-1.86264514923096E-008</v>
      </c>
      <c r="L114" s="9" t="n">
        <v>7103859.72850678</v>
      </c>
      <c r="M114" s="9" t="n">
        <v>3988604.87782809</v>
      </c>
      <c r="N114" s="9" t="n">
        <v>-5869795.08331902</v>
      </c>
      <c r="O114" s="9" t="n">
        <v>23203551.7326968</v>
      </c>
      <c r="P114" s="9" t="n">
        <v>0</v>
      </c>
      <c r="Q114" s="9" t="n">
        <v>0</v>
      </c>
      <c r="R114" s="9" t="n">
        <v>0</v>
      </c>
      <c r="S114" s="9" t="n">
        <v>36305647.6548381</v>
      </c>
      <c r="T114" s="9" t="n">
        <v>5741644.77517088</v>
      </c>
      <c r="U114" s="9" t="n">
        <v>1278535.64120048</v>
      </c>
      <c r="V114" s="9" t="n">
        <v>51616.39756139</v>
      </c>
      <c r="W114" s="9" t="n">
        <v>0</v>
      </c>
      <c r="X114" s="9" t="n">
        <v>0</v>
      </c>
      <c r="Y114" s="9" t="n">
        <v>0</v>
      </c>
      <c r="Z114" s="9" t="n">
        <v>0</v>
      </c>
      <c r="AA114" s="9" t="n">
        <v>0</v>
      </c>
      <c r="AB114" s="9" t="n">
        <f aca="false">+SUM(E114:AA114)</f>
        <v>217417058.742385</v>
      </c>
    </row>
    <row r="115" customFormat="false" ht="25.5" hidden="false" customHeight="false" outlineLevel="0" collapsed="false">
      <c r="A115" s="9" t="s">
        <v>30</v>
      </c>
      <c r="B115" s="9" t="s">
        <v>159</v>
      </c>
      <c r="C115" s="9" t="s">
        <v>80</v>
      </c>
      <c r="D115" s="9" t="s">
        <v>81</v>
      </c>
      <c r="E115" s="9" t="n">
        <v>15530176.1934715</v>
      </c>
      <c r="F115" s="9" t="n">
        <v>2796558.5097301</v>
      </c>
      <c r="G115" s="9" t="n">
        <v>0</v>
      </c>
      <c r="H115" s="9" t="n">
        <v>0</v>
      </c>
      <c r="I115" s="9" t="n">
        <v>0</v>
      </c>
      <c r="J115" s="9" t="n">
        <v>492450.70232432</v>
      </c>
      <c r="K115" s="9" t="n">
        <v>0</v>
      </c>
      <c r="L115" s="9" t="n">
        <v>2032190.2714932</v>
      </c>
      <c r="M115" s="9" t="n">
        <v>925961.47511312</v>
      </c>
      <c r="N115" s="9" t="n">
        <v>-6327286.39232706</v>
      </c>
      <c r="O115" s="9" t="n">
        <v>10202966.5079631</v>
      </c>
      <c r="P115" s="9" t="n">
        <v>0</v>
      </c>
      <c r="Q115" s="9" t="n">
        <v>0</v>
      </c>
      <c r="R115" s="9" t="n">
        <v>0</v>
      </c>
      <c r="S115" s="9" t="n">
        <v>5603673.1700175</v>
      </c>
      <c r="T115" s="9" t="n">
        <v>856324.198822133</v>
      </c>
      <c r="U115" s="9" t="n">
        <v>301976.600763295</v>
      </c>
      <c r="V115" s="9" t="n">
        <v>3.72529029846191E-009</v>
      </c>
      <c r="W115" s="9" t="n">
        <v>6881302.06494483</v>
      </c>
      <c r="X115" s="9" t="n">
        <v>0</v>
      </c>
      <c r="Y115" s="9" t="n">
        <v>0</v>
      </c>
      <c r="Z115" s="9" t="n">
        <v>0</v>
      </c>
      <c r="AA115" s="9" t="n">
        <v>0</v>
      </c>
      <c r="AB115" s="9" t="n">
        <f aca="false">+SUM(E115:AA115)</f>
        <v>39296293.302316</v>
      </c>
    </row>
    <row r="116" customFormat="false" ht="25.5" hidden="false" customHeight="false" outlineLevel="0" collapsed="false">
      <c r="A116" s="9" t="s">
        <v>30</v>
      </c>
      <c r="B116" s="9" t="s">
        <v>218</v>
      </c>
      <c r="C116" s="9" t="s">
        <v>46</v>
      </c>
      <c r="D116" s="9" t="s">
        <v>47</v>
      </c>
      <c r="E116" s="9" t="n">
        <v>13052365.7899492</v>
      </c>
      <c r="F116" s="9" t="n">
        <v>4451256.86893273</v>
      </c>
      <c r="G116" s="9" t="n">
        <v>0</v>
      </c>
      <c r="H116" s="9" t="n">
        <v>0</v>
      </c>
      <c r="I116" s="9" t="n">
        <v>0</v>
      </c>
      <c r="J116" s="9" t="n">
        <v>492196.648873385</v>
      </c>
      <c r="K116" s="9" t="n">
        <v>0</v>
      </c>
      <c r="L116" s="9" t="n">
        <v>1085633.800905</v>
      </c>
      <c r="M116" s="9" t="n">
        <v>419942.66063348</v>
      </c>
      <c r="N116" s="9" t="n">
        <v>-134489.451906872</v>
      </c>
      <c r="O116" s="9" t="n">
        <v>2105962.15602258</v>
      </c>
      <c r="P116" s="9" t="n">
        <v>0</v>
      </c>
      <c r="Q116" s="9" t="n">
        <v>0</v>
      </c>
      <c r="R116" s="9" t="n">
        <v>0</v>
      </c>
      <c r="S116" s="9" t="n">
        <v>4473959.81013949</v>
      </c>
      <c r="T116" s="9" t="n">
        <v>708530.983645611</v>
      </c>
      <c r="U116" s="9" t="n">
        <v>149986.5723297</v>
      </c>
      <c r="V116" s="9" t="n">
        <v>0</v>
      </c>
      <c r="W116" s="9" t="n">
        <v>0</v>
      </c>
      <c r="X116" s="9" t="n">
        <v>0</v>
      </c>
      <c r="Y116" s="9" t="n">
        <v>0</v>
      </c>
      <c r="Z116" s="9" t="n">
        <v>0</v>
      </c>
      <c r="AA116" s="9" t="n">
        <v>0</v>
      </c>
      <c r="AB116" s="9" t="n">
        <f aca="false">+SUM(E116:AA116)</f>
        <v>26805345.8395243</v>
      </c>
    </row>
    <row r="117" customFormat="false" ht="25.5" hidden="false" customHeight="false" outlineLevel="0" collapsed="false">
      <c r="A117" s="9" t="s">
        <v>30</v>
      </c>
      <c r="B117" s="9" t="s">
        <v>218</v>
      </c>
      <c r="C117" s="9" t="s">
        <v>76</v>
      </c>
      <c r="D117" s="9" t="s">
        <v>77</v>
      </c>
      <c r="E117" s="9" t="n">
        <v>11445230.174466</v>
      </c>
      <c r="F117" s="9" t="n">
        <v>2470826.85553063</v>
      </c>
      <c r="G117" s="9" t="n">
        <v>0</v>
      </c>
      <c r="H117" s="9" t="n">
        <v>0</v>
      </c>
      <c r="I117" s="9" t="n">
        <v>0</v>
      </c>
      <c r="J117" s="9" t="n">
        <v>402706.349078221</v>
      </c>
      <c r="K117" s="9" t="n">
        <v>0</v>
      </c>
      <c r="L117" s="9" t="n">
        <v>1248521.4027149</v>
      </c>
      <c r="M117" s="9" t="n">
        <v>515414.61538461</v>
      </c>
      <c r="N117" s="9" t="n">
        <v>-912073.473985242</v>
      </c>
      <c r="O117" s="9" t="n">
        <v>3463545.93420355</v>
      </c>
      <c r="P117" s="9" t="n">
        <v>0</v>
      </c>
      <c r="Q117" s="9" t="n">
        <v>0</v>
      </c>
      <c r="R117" s="9" t="n">
        <v>0</v>
      </c>
      <c r="S117" s="9" t="n">
        <v>3855102.47742561</v>
      </c>
      <c r="T117" s="9" t="n">
        <v>614780.758365963</v>
      </c>
      <c r="U117" s="9" t="n">
        <v>173037.058875395</v>
      </c>
      <c r="V117" s="9" t="n">
        <v>0</v>
      </c>
      <c r="W117" s="9" t="n">
        <v>579613.094329596</v>
      </c>
      <c r="X117" s="9" t="n">
        <v>0</v>
      </c>
      <c r="Y117" s="9" t="n">
        <v>0</v>
      </c>
      <c r="Z117" s="9" t="n">
        <v>0</v>
      </c>
      <c r="AA117" s="9" t="n">
        <v>0</v>
      </c>
      <c r="AB117" s="9" t="n">
        <f aca="false">+SUM(E117:AA117)</f>
        <v>23856705.2463892</v>
      </c>
    </row>
    <row r="118" customFormat="false" ht="25.5" hidden="false" customHeight="false" outlineLevel="0" collapsed="false">
      <c r="A118" s="9" t="s">
        <v>30</v>
      </c>
      <c r="B118" s="9" t="s">
        <v>218</v>
      </c>
      <c r="C118" s="9" t="s">
        <v>174</v>
      </c>
      <c r="D118" s="9" t="s">
        <v>175</v>
      </c>
      <c r="E118" s="9" t="n">
        <v>24694164.6589566</v>
      </c>
      <c r="F118" s="9" t="n">
        <v>2293055.03541788</v>
      </c>
      <c r="G118" s="9" t="n">
        <v>0</v>
      </c>
      <c r="H118" s="9" t="n">
        <v>0</v>
      </c>
      <c r="I118" s="9" t="n">
        <v>0</v>
      </c>
      <c r="J118" s="9" t="n">
        <v>684427.242239412</v>
      </c>
      <c r="K118" s="9" t="n">
        <v>0</v>
      </c>
      <c r="L118" s="9" t="n">
        <v>3053566.6515837</v>
      </c>
      <c r="M118" s="9" t="n">
        <v>1118994.1628959</v>
      </c>
      <c r="N118" s="9" t="n">
        <v>0</v>
      </c>
      <c r="O118" s="9" t="n">
        <v>8825213.21313203</v>
      </c>
      <c r="P118" s="9" t="n">
        <v>0</v>
      </c>
      <c r="Q118" s="9" t="n">
        <v>0</v>
      </c>
      <c r="R118" s="9" t="n">
        <v>0</v>
      </c>
      <c r="S118" s="9" t="n">
        <v>8578304.55593447</v>
      </c>
      <c r="T118" s="9" t="n">
        <v>1351761.91082872</v>
      </c>
      <c r="U118" s="9" t="n">
        <v>470675.266491655</v>
      </c>
      <c r="V118" s="9" t="n">
        <v>0</v>
      </c>
      <c r="W118" s="9" t="n">
        <v>2068513.05140881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f aca="false">+SUM(E118:AA118)</f>
        <v>53138675.7488891</v>
      </c>
    </row>
    <row r="119" customFormat="false" ht="12.75" hidden="false" customHeight="false" outlineLevel="0" collapsed="false">
      <c r="A119" s="9" t="s">
        <v>30</v>
      </c>
      <c r="B119" s="9" t="s">
        <v>218</v>
      </c>
      <c r="C119" s="9" t="s">
        <v>190</v>
      </c>
      <c r="D119" s="9" t="s">
        <v>191</v>
      </c>
      <c r="E119" s="9" t="n">
        <v>26246493.4723573</v>
      </c>
      <c r="F119" s="9" t="n">
        <v>9048293.85269377</v>
      </c>
      <c r="G119" s="9" t="n">
        <v>0</v>
      </c>
      <c r="H119" s="9" t="n">
        <v>0</v>
      </c>
      <c r="I119" s="9" t="n">
        <v>0</v>
      </c>
      <c r="J119" s="9" t="n">
        <v>984393.297746766</v>
      </c>
      <c r="K119" s="9" t="n">
        <v>0</v>
      </c>
      <c r="L119" s="9" t="n">
        <v>2133946.24434387</v>
      </c>
      <c r="M119" s="9" t="n">
        <v>853182.71493213</v>
      </c>
      <c r="N119" s="9" t="n">
        <v>0</v>
      </c>
      <c r="O119" s="9" t="n">
        <v>3813876.42052589</v>
      </c>
      <c r="P119" s="9" t="n">
        <v>0</v>
      </c>
      <c r="Q119" s="9" t="n">
        <v>0</v>
      </c>
      <c r="R119" s="9" t="n">
        <v>0</v>
      </c>
      <c r="S119" s="9" t="n">
        <v>9252991.12019281</v>
      </c>
      <c r="T119" s="9" t="n">
        <v>1429296.04461468</v>
      </c>
      <c r="U119" s="9" t="n">
        <v>364609.750704747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9" t="n">
        <v>0</v>
      </c>
      <c r="AB119" s="9" t="n">
        <f aca="false">+SUM(E119:AA119)</f>
        <v>54127082.9181119</v>
      </c>
    </row>
    <row r="120" customFormat="false" ht="25.5" hidden="false" customHeight="false" outlineLevel="0" collapsed="false">
      <c r="A120" s="9" t="s">
        <v>30</v>
      </c>
      <c r="B120" s="9" t="s">
        <v>219</v>
      </c>
      <c r="C120" s="9" t="s">
        <v>210</v>
      </c>
      <c r="D120" s="9" t="s">
        <v>211</v>
      </c>
      <c r="E120" s="9" t="n">
        <v>24722200.1445686</v>
      </c>
      <c r="F120" s="9" t="n">
        <v>4469567.37830904</v>
      </c>
      <c r="G120" s="9" t="n">
        <v>0</v>
      </c>
      <c r="H120" s="9" t="n">
        <v>0</v>
      </c>
      <c r="I120" s="9" t="n">
        <v>0</v>
      </c>
      <c r="J120" s="9" t="n">
        <v>849894.89714662</v>
      </c>
      <c r="K120" s="9" t="n">
        <v>0</v>
      </c>
      <c r="L120" s="9" t="n">
        <v>2215325.3393665</v>
      </c>
      <c r="M120" s="9" t="n">
        <v>896531.34841629</v>
      </c>
      <c r="N120" s="9" t="n">
        <v>0</v>
      </c>
      <c r="O120" s="9" t="n">
        <v>6724352.66426605</v>
      </c>
      <c r="P120" s="9" t="n">
        <v>0</v>
      </c>
      <c r="Q120" s="9" t="n">
        <v>0</v>
      </c>
      <c r="R120" s="9" t="n">
        <v>0</v>
      </c>
      <c r="S120" s="9" t="n">
        <v>8269951.81171122</v>
      </c>
      <c r="T120" s="9" t="n">
        <v>1316540.28303012</v>
      </c>
      <c r="U120" s="9" t="n">
        <v>408978.91113472</v>
      </c>
      <c r="V120" s="9" t="n">
        <v>0</v>
      </c>
      <c r="W120" s="9" t="n">
        <v>0</v>
      </c>
      <c r="X120" s="9" t="n">
        <v>0</v>
      </c>
      <c r="Y120" s="9" t="n">
        <v>0</v>
      </c>
      <c r="Z120" s="9" t="n">
        <v>0</v>
      </c>
      <c r="AA120" s="9" t="n">
        <v>0</v>
      </c>
      <c r="AB120" s="9" t="n">
        <f aca="false">+SUM(E120:AA120)</f>
        <v>49873342.7779491</v>
      </c>
    </row>
    <row r="121" customFormat="false" ht="25.5" hidden="false" customHeight="false" outlineLevel="0" collapsed="false">
      <c r="A121" s="9" t="s">
        <v>30</v>
      </c>
      <c r="B121" s="9" t="s">
        <v>220</v>
      </c>
      <c r="C121" s="9" t="s">
        <v>188</v>
      </c>
      <c r="D121" s="9" t="s">
        <v>189</v>
      </c>
      <c r="E121" s="9" t="n">
        <v>64885481.9825523</v>
      </c>
      <c r="F121" s="9" t="n">
        <v>18946454.5876481</v>
      </c>
      <c r="G121" s="9" t="n">
        <v>0</v>
      </c>
      <c r="H121" s="9" t="n">
        <v>0</v>
      </c>
      <c r="I121" s="9" t="n">
        <v>0</v>
      </c>
      <c r="J121" s="9" t="n">
        <v>2321577.60062814</v>
      </c>
      <c r="K121" s="9" t="n">
        <v>0</v>
      </c>
      <c r="L121" s="9" t="n">
        <v>3224577.8280543</v>
      </c>
      <c r="M121" s="9" t="n">
        <v>2042134.7330317</v>
      </c>
      <c r="N121" s="9" t="n">
        <v>13479852.1562411</v>
      </c>
      <c r="O121" s="9" t="n">
        <v>1036418.0048514</v>
      </c>
      <c r="P121" s="9" t="n">
        <v>0</v>
      </c>
      <c r="Q121" s="9" t="n">
        <v>0</v>
      </c>
      <c r="R121" s="9" t="n">
        <v>0</v>
      </c>
      <c r="S121" s="9" t="n">
        <v>21225033.7562702</v>
      </c>
      <c r="T121" s="9" t="n">
        <v>3474926.52815828</v>
      </c>
      <c r="U121" s="9" t="n">
        <v>1053870.30673759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f aca="false">+SUM(E121:AA121)</f>
        <v>131690327.484173</v>
      </c>
    </row>
    <row r="122" customFormat="false" ht="25.5" hidden="false" customHeight="false" outlineLevel="0" collapsed="false">
      <c r="A122" s="9" t="s">
        <v>30</v>
      </c>
      <c r="B122" s="9" t="s">
        <v>221</v>
      </c>
      <c r="C122" s="9" t="s">
        <v>206</v>
      </c>
      <c r="D122" s="9" t="s">
        <v>207</v>
      </c>
      <c r="E122" s="9" t="n">
        <v>36147597.4467736</v>
      </c>
      <c r="F122" s="9" t="n">
        <v>9258078.9205598</v>
      </c>
      <c r="G122" s="9" t="n">
        <v>0</v>
      </c>
      <c r="H122" s="9" t="n">
        <v>0</v>
      </c>
      <c r="I122" s="9" t="n">
        <v>0</v>
      </c>
      <c r="J122" s="9" t="n">
        <v>1294427.95977434</v>
      </c>
      <c r="K122" s="9" t="n">
        <v>0</v>
      </c>
      <c r="L122" s="9" t="n">
        <v>3651612.2624435</v>
      </c>
      <c r="M122" s="9" t="n">
        <v>1498637.6470588</v>
      </c>
      <c r="N122" s="9" t="n">
        <v>-1861214.28363797</v>
      </c>
      <c r="O122" s="9" t="n">
        <v>8846646.79531474</v>
      </c>
      <c r="P122" s="9" t="n">
        <v>0</v>
      </c>
      <c r="Q122" s="9" t="n">
        <v>0</v>
      </c>
      <c r="R122" s="9" t="n">
        <v>0</v>
      </c>
      <c r="S122" s="9" t="n">
        <v>12432327.9118754</v>
      </c>
      <c r="T122" s="9" t="n">
        <v>1947721.17619637</v>
      </c>
      <c r="U122" s="9" t="n">
        <v>501008.837681048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0</v>
      </c>
      <c r="AB122" s="9" t="n">
        <f aca="false">+SUM(E122:AA122)</f>
        <v>73716844.6740396</v>
      </c>
    </row>
    <row r="123" customFormat="false" ht="25.5" hidden="false" customHeight="false" outlineLevel="0" collapsed="false">
      <c r="A123" s="9" t="s">
        <v>30</v>
      </c>
      <c r="B123" s="9" t="s">
        <v>222</v>
      </c>
      <c r="C123" s="9" t="s">
        <v>160</v>
      </c>
      <c r="D123" s="9" t="s">
        <v>161</v>
      </c>
      <c r="E123" s="9" t="n">
        <v>6265095.16708689</v>
      </c>
      <c r="F123" s="9" t="n">
        <v>-46683.3551645856</v>
      </c>
      <c r="G123" s="9" t="n">
        <v>0</v>
      </c>
      <c r="H123" s="9" t="n">
        <v>0</v>
      </c>
      <c r="I123" s="9" t="n">
        <v>0</v>
      </c>
      <c r="J123" s="9" t="n">
        <v>155239.244750929</v>
      </c>
      <c r="K123" s="9" t="n">
        <v>-634662.579758422</v>
      </c>
      <c r="L123" s="9" t="n">
        <v>307879.54751131</v>
      </c>
      <c r="M123" s="9" t="n">
        <v>217332.3800905</v>
      </c>
      <c r="N123" s="9" t="n">
        <v>1823686.67932574</v>
      </c>
      <c r="O123" s="9" t="n">
        <v>1355321.07100881</v>
      </c>
      <c r="P123" s="9" t="n">
        <v>0</v>
      </c>
      <c r="Q123" s="9" t="n">
        <v>0</v>
      </c>
      <c r="R123" s="9" t="n">
        <v>0</v>
      </c>
      <c r="S123" s="9" t="n">
        <v>2123146.03219035</v>
      </c>
      <c r="T123" s="9" t="n">
        <v>335294.838242603</v>
      </c>
      <c r="U123" s="9" t="n">
        <v>172170.35317164</v>
      </c>
      <c r="V123" s="9" t="n">
        <v>634662.579758422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f aca="false">+SUM(E123:AA123)</f>
        <v>12708481.9582142</v>
      </c>
    </row>
    <row r="124" customFormat="false" ht="25.5" hidden="false" customHeight="false" outlineLevel="0" collapsed="false">
      <c r="A124" s="9" t="s">
        <v>30</v>
      </c>
      <c r="B124" s="9" t="s">
        <v>223</v>
      </c>
      <c r="C124" s="9" t="s">
        <v>224</v>
      </c>
      <c r="D124" s="9" t="s">
        <v>225</v>
      </c>
      <c r="E124" s="9" t="n">
        <v>43893139.2000358</v>
      </c>
      <c r="F124" s="9" t="n">
        <v>9656376.91537898</v>
      </c>
      <c r="G124" s="9" t="n">
        <v>0</v>
      </c>
      <c r="H124" s="9" t="n">
        <v>0</v>
      </c>
      <c r="I124" s="9" t="n">
        <v>0</v>
      </c>
      <c r="J124" s="9" t="n">
        <v>1588920.72462024</v>
      </c>
      <c r="K124" s="9" t="n">
        <v>7.45058059692383E-009</v>
      </c>
      <c r="L124" s="9" t="n">
        <v>3815862.6696833</v>
      </c>
      <c r="M124" s="9" t="n">
        <v>1664202.6877828</v>
      </c>
      <c r="N124" s="9" t="n">
        <v>-15749396.6433301</v>
      </c>
      <c r="O124" s="9" t="n">
        <v>26050835.3779845</v>
      </c>
      <c r="P124" s="9" t="n">
        <v>0</v>
      </c>
      <c r="Q124" s="9" t="n">
        <v>0</v>
      </c>
      <c r="R124" s="9" t="n">
        <v>0</v>
      </c>
      <c r="S124" s="9" t="n">
        <v>14886258.1777831</v>
      </c>
      <c r="T124" s="9" t="n">
        <v>2344192.28495217</v>
      </c>
      <c r="U124" s="9" t="n">
        <v>655559.365198739</v>
      </c>
      <c r="V124" s="9" t="n">
        <v>-1.49011611938477E-008</v>
      </c>
      <c r="W124" s="9" t="n">
        <v>5209871.99771338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f aca="false">+SUM(E124:AA124)</f>
        <v>94015822.7578029</v>
      </c>
    </row>
    <row r="125" customFormat="false" ht="12.75" hidden="false" customHeight="false" outlineLevel="0" collapsed="false">
      <c r="A125" s="9" t="s">
        <v>30</v>
      </c>
      <c r="B125" s="9" t="s">
        <v>223</v>
      </c>
      <c r="C125" s="9" t="s">
        <v>54</v>
      </c>
      <c r="D125" s="9" t="s">
        <v>55</v>
      </c>
      <c r="E125" s="9" t="n">
        <v>65073714.8278604</v>
      </c>
      <c r="F125" s="9" t="n">
        <v>2192428.38621232</v>
      </c>
      <c r="G125" s="9" t="n">
        <v>0</v>
      </c>
      <c r="H125" s="9" t="n">
        <v>0</v>
      </c>
      <c r="I125" s="9" t="n">
        <v>0</v>
      </c>
      <c r="J125" s="9" t="n">
        <v>1856855.90626425</v>
      </c>
      <c r="K125" s="9" t="n">
        <v>0</v>
      </c>
      <c r="L125" s="9" t="n">
        <v>5018702.2171946</v>
      </c>
      <c r="M125" s="9" t="n">
        <v>2885167.3846154</v>
      </c>
      <c r="N125" s="9" t="n">
        <v>0</v>
      </c>
      <c r="O125" s="9" t="n">
        <v>31576170.3486122</v>
      </c>
      <c r="P125" s="9" t="n">
        <v>0</v>
      </c>
      <c r="Q125" s="9" t="n">
        <v>0</v>
      </c>
      <c r="R125" s="9" t="n">
        <v>0</v>
      </c>
      <c r="S125" s="9" t="n">
        <v>21902158.9772207</v>
      </c>
      <c r="T125" s="9" t="n">
        <v>3544074.69718</v>
      </c>
      <c r="U125" s="9" t="n">
        <v>1420736.60259348</v>
      </c>
      <c r="V125" s="9" t="n">
        <v>75326.7952031493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f aca="false">+SUM(E125:AA125)</f>
        <v>135545336.142956</v>
      </c>
    </row>
    <row r="126" customFormat="false" ht="25.5" hidden="false" customHeight="false" outlineLevel="0" collapsed="false">
      <c r="A126" s="9" t="s">
        <v>30</v>
      </c>
      <c r="B126" s="9" t="s">
        <v>223</v>
      </c>
      <c r="C126" s="9" t="s">
        <v>226</v>
      </c>
      <c r="D126" s="9" t="s">
        <v>227</v>
      </c>
      <c r="E126" s="9" t="n">
        <v>18155524.4325141</v>
      </c>
      <c r="F126" s="9" t="n">
        <v>1456893.84239883</v>
      </c>
      <c r="G126" s="9" t="n">
        <v>0</v>
      </c>
      <c r="H126" s="9" t="n">
        <v>0</v>
      </c>
      <c r="I126" s="9" t="n">
        <v>0</v>
      </c>
      <c r="J126" s="9" t="n">
        <v>569565.178421967</v>
      </c>
      <c r="K126" s="9" t="n">
        <v>0</v>
      </c>
      <c r="L126" s="9" t="n">
        <v>1465607.1493213</v>
      </c>
      <c r="M126" s="9" t="n">
        <v>923589.43891403</v>
      </c>
      <c r="N126" s="9" t="n">
        <v>0</v>
      </c>
      <c r="O126" s="9" t="n">
        <v>7009128.60779932</v>
      </c>
      <c r="P126" s="9" t="n">
        <v>0</v>
      </c>
      <c r="Q126" s="9" t="n">
        <v>0</v>
      </c>
      <c r="R126" s="9" t="n">
        <v>0</v>
      </c>
      <c r="S126" s="9" t="n">
        <v>6093303.22429217</v>
      </c>
      <c r="T126" s="9" t="n">
        <v>968041.050167792</v>
      </c>
      <c r="U126" s="9" t="n">
        <v>349731.665109389</v>
      </c>
      <c r="V126" s="9" t="n">
        <v>18560.4311773926</v>
      </c>
      <c r="W126" s="9" t="n">
        <v>0</v>
      </c>
      <c r="X126" s="9" t="n">
        <v>0</v>
      </c>
      <c r="Y126" s="9" t="n">
        <v>0</v>
      </c>
      <c r="Z126" s="9" t="n">
        <v>0</v>
      </c>
      <c r="AA126" s="9" t="n">
        <v>0</v>
      </c>
      <c r="AB126" s="9" t="n">
        <f aca="false">+SUM(E126:AA126)</f>
        <v>37009945.0201163</v>
      </c>
    </row>
    <row r="127" customFormat="false" ht="25.5" hidden="false" customHeight="false" outlineLevel="0" collapsed="false">
      <c r="A127" s="9" t="s">
        <v>30</v>
      </c>
      <c r="B127" s="9" t="s">
        <v>223</v>
      </c>
      <c r="C127" s="9" t="s">
        <v>228</v>
      </c>
      <c r="D127" s="9" t="s">
        <v>229</v>
      </c>
      <c r="E127" s="9" t="n">
        <v>11794371.1234092</v>
      </c>
      <c r="F127" s="9" t="n">
        <v>2595461.56274926</v>
      </c>
      <c r="G127" s="9" t="n">
        <v>0</v>
      </c>
      <c r="H127" s="9" t="n">
        <v>0</v>
      </c>
      <c r="I127" s="9" t="n">
        <v>0</v>
      </c>
      <c r="J127" s="9" t="n">
        <v>387620.746426059</v>
      </c>
      <c r="K127" s="9" t="n">
        <v>1.86264514923096E-009</v>
      </c>
      <c r="L127" s="9" t="n">
        <v>718913.21266968</v>
      </c>
      <c r="M127" s="9" t="n">
        <v>490982.52488687</v>
      </c>
      <c r="N127" s="9" t="n">
        <v>0</v>
      </c>
      <c r="O127" s="9" t="n">
        <v>3342869.53210255</v>
      </c>
      <c r="P127" s="9" t="n">
        <v>0</v>
      </c>
      <c r="Q127" s="9" t="n">
        <v>0</v>
      </c>
      <c r="R127" s="9" t="n">
        <v>0</v>
      </c>
      <c r="S127" s="9" t="n">
        <v>3866140.08613728</v>
      </c>
      <c r="T127" s="9" t="n">
        <v>629803.457624454</v>
      </c>
      <c r="U127" s="9" t="n">
        <v>195375.880374478</v>
      </c>
      <c r="V127" s="9" t="n">
        <v>10379.6951473709</v>
      </c>
      <c r="W127" s="9" t="n">
        <v>0</v>
      </c>
      <c r="X127" s="9" t="n">
        <v>0</v>
      </c>
      <c r="Y127" s="9" t="n">
        <v>0</v>
      </c>
      <c r="Z127" s="9" t="n">
        <v>0</v>
      </c>
      <c r="AA127" s="9" t="n">
        <v>0</v>
      </c>
      <c r="AB127" s="9" t="n">
        <f aca="false">+SUM(E127:AA127)</f>
        <v>24031917.8215272</v>
      </c>
    </row>
    <row r="128" customFormat="false" ht="25.5" hidden="false" customHeight="false" outlineLevel="0" collapsed="false">
      <c r="A128" s="9" t="s">
        <v>30</v>
      </c>
      <c r="B128" s="9" t="s">
        <v>230</v>
      </c>
      <c r="C128" s="9" t="s">
        <v>231</v>
      </c>
      <c r="D128" s="9" t="s">
        <v>232</v>
      </c>
      <c r="E128" s="9" t="n">
        <v>15628535.8904772</v>
      </c>
      <c r="F128" s="9" t="n">
        <v>-1687363.17022073</v>
      </c>
      <c r="G128" s="9" t="n">
        <v>0</v>
      </c>
      <c r="H128" s="9" t="n">
        <v>0</v>
      </c>
      <c r="I128" s="9" t="n">
        <v>0</v>
      </c>
      <c r="J128" s="9" t="n">
        <v>371799.491469894</v>
      </c>
      <c r="K128" s="9" t="n">
        <v>0</v>
      </c>
      <c r="L128" s="9" t="n">
        <v>1198520.2352941</v>
      </c>
      <c r="M128" s="9" t="n">
        <v>81720.1266968329</v>
      </c>
      <c r="N128" s="9" t="n">
        <v>0</v>
      </c>
      <c r="O128" s="9" t="n">
        <v>9102437.10436192</v>
      </c>
      <c r="P128" s="9" t="n">
        <v>0</v>
      </c>
      <c r="Q128" s="9" t="n">
        <v>0</v>
      </c>
      <c r="R128" s="9" t="n">
        <v>0</v>
      </c>
      <c r="S128" s="9" t="n">
        <v>5114908.02725657</v>
      </c>
      <c r="T128" s="9" t="n">
        <v>810275.208954778</v>
      </c>
      <c r="U128" s="9" t="n">
        <v>353120.585168488</v>
      </c>
      <c r="V128" s="9" t="n">
        <v>18708.0749146082</v>
      </c>
      <c r="W128" s="9" t="n">
        <v>735963.614781085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f aca="false">+SUM(E128:AA128)</f>
        <v>31728625.1891548</v>
      </c>
    </row>
    <row r="129" customFormat="false" ht="25.5" hidden="false" customHeight="false" outlineLevel="0" collapsed="false">
      <c r="A129" s="9" t="s">
        <v>233</v>
      </c>
      <c r="B129" s="9" t="s">
        <v>233</v>
      </c>
      <c r="C129" s="9" t="s">
        <v>46</v>
      </c>
      <c r="D129" s="9" t="s">
        <v>47</v>
      </c>
      <c r="E129" s="9" t="n">
        <v>99603927.6409495</v>
      </c>
      <c r="F129" s="9" t="n">
        <v>37763421.8111402</v>
      </c>
      <c r="G129" s="9" t="n">
        <v>31453871.8866156</v>
      </c>
      <c r="H129" s="9" t="n">
        <v>0</v>
      </c>
      <c r="I129" s="9" t="n">
        <v>0</v>
      </c>
      <c r="J129" s="9" t="n">
        <v>4884697.99862605</v>
      </c>
      <c r="K129" s="9" t="n">
        <v>-154802.925179541</v>
      </c>
      <c r="L129" s="9" t="n">
        <v>6593812.1266968</v>
      </c>
      <c r="M129" s="9" t="n">
        <v>4115075.3031674</v>
      </c>
      <c r="N129" s="9" t="n">
        <v>0</v>
      </c>
      <c r="O129" s="9" t="n">
        <v>34658249.1790289</v>
      </c>
      <c r="P129" s="9" t="n">
        <v>0</v>
      </c>
      <c r="Q129" s="9" t="n">
        <v>0</v>
      </c>
      <c r="R129" s="9" t="n">
        <v>0</v>
      </c>
      <c r="S129" s="9" t="n">
        <v>43197840.7547222</v>
      </c>
      <c r="T129" s="9" t="n">
        <v>7026342.62242225</v>
      </c>
      <c r="U129" s="9" t="n">
        <v>1823776.76458532</v>
      </c>
      <c r="V129" s="9" t="n">
        <v>-178753.209491074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f aca="false">+SUM(E129:AA129)</f>
        <v>270787459.953284</v>
      </c>
    </row>
    <row r="130" customFormat="false" ht="25.5" hidden="false" customHeight="false" outlineLevel="0" collapsed="false">
      <c r="A130" s="9" t="s">
        <v>233</v>
      </c>
      <c r="B130" s="9" t="s">
        <v>233</v>
      </c>
      <c r="C130" s="9" t="s">
        <v>160</v>
      </c>
      <c r="D130" s="9" t="s">
        <v>161</v>
      </c>
      <c r="E130" s="9" t="n">
        <v>108516321.418571</v>
      </c>
      <c r="F130" s="9" t="n">
        <v>19912015.3851997</v>
      </c>
      <c r="G130" s="9" t="n">
        <v>34268312.0269172</v>
      </c>
      <c r="H130" s="9" t="n">
        <v>0</v>
      </c>
      <c r="I130" s="9" t="n">
        <v>0</v>
      </c>
      <c r="J130" s="9" t="n">
        <v>4444457.80859061</v>
      </c>
      <c r="K130" s="9" t="n">
        <v>16684543.0873846</v>
      </c>
      <c r="L130" s="9" t="n">
        <v>6877511.8371041</v>
      </c>
      <c r="M130" s="9" t="n">
        <v>4715777.3484163</v>
      </c>
      <c r="N130" s="9" t="n">
        <v>0</v>
      </c>
      <c r="O130" s="9" t="n">
        <v>53436608.6306576</v>
      </c>
      <c r="P130" s="9" t="n">
        <v>0</v>
      </c>
      <c r="Q130" s="9" t="n">
        <v>0</v>
      </c>
      <c r="R130" s="9" t="n">
        <v>0</v>
      </c>
      <c r="S130" s="9" t="n">
        <v>51070357.2578223</v>
      </c>
      <c r="T130" s="9" t="n">
        <v>7658066.31117752</v>
      </c>
      <c r="U130" s="9" t="n">
        <v>2351396.5228667</v>
      </c>
      <c r="V130" s="9" t="n">
        <v>-467392.973043559</v>
      </c>
      <c r="W130" s="9" t="n">
        <v>1593435.11570175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f aca="false">+SUM(E130:AA130)</f>
        <v>311061409.777366</v>
      </c>
    </row>
    <row r="131" customFormat="false" ht="12.75" hidden="false" customHeight="false" outlineLevel="0" collapsed="false">
      <c r="A131" s="9" t="s">
        <v>233</v>
      </c>
      <c r="B131" s="9" t="s">
        <v>233</v>
      </c>
      <c r="C131" s="9" t="s">
        <v>234</v>
      </c>
      <c r="D131" s="9" t="s">
        <v>235</v>
      </c>
      <c r="E131" s="9" t="n">
        <v>41963756.3169342</v>
      </c>
      <c r="F131" s="9" t="n">
        <v>15395166.1360596</v>
      </c>
      <c r="G131" s="9" t="n">
        <v>0</v>
      </c>
      <c r="H131" s="9" t="n">
        <v>0</v>
      </c>
      <c r="I131" s="9" t="n">
        <v>13251712.5211371</v>
      </c>
      <c r="J131" s="9" t="n">
        <v>2040651.01237042</v>
      </c>
      <c r="K131" s="9" t="n">
        <v>0</v>
      </c>
      <c r="L131" s="9" t="n">
        <v>2420275.24886876</v>
      </c>
      <c r="M131" s="9" t="n">
        <v>1887959.42986421</v>
      </c>
      <c r="N131" s="9" t="n">
        <v>-5609440.96383135</v>
      </c>
      <c r="O131" s="9" t="n">
        <v>-9785725.17222827</v>
      </c>
      <c r="P131" s="9" t="n">
        <v>28269114.4321281</v>
      </c>
      <c r="Q131" s="9" t="n">
        <v>0</v>
      </c>
      <c r="R131" s="9" t="n">
        <v>0</v>
      </c>
      <c r="S131" s="9" t="n">
        <v>18982527.5206977</v>
      </c>
      <c r="T131" s="9" t="n">
        <v>2972097.24503095</v>
      </c>
      <c r="U131" s="9" t="n">
        <v>689308.943497315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f aca="false">+SUM(E131:AA131)</f>
        <v>112477402.670529</v>
      </c>
    </row>
    <row r="132" customFormat="false" ht="25.5" hidden="false" customHeight="false" outlineLevel="0" collapsed="false">
      <c r="A132" s="9" t="s">
        <v>233</v>
      </c>
      <c r="B132" s="9" t="s">
        <v>233</v>
      </c>
      <c r="C132" s="9" t="s">
        <v>236</v>
      </c>
      <c r="D132" s="9" t="s">
        <v>237</v>
      </c>
      <c r="E132" s="9" t="n">
        <v>91347114.1305877</v>
      </c>
      <c r="F132" s="9" t="n">
        <v>29819307.3800316</v>
      </c>
      <c r="G132" s="9" t="n">
        <v>20495044.6794702</v>
      </c>
      <c r="H132" s="9" t="n">
        <v>0</v>
      </c>
      <c r="I132" s="9" t="n">
        <v>8351412.41439964</v>
      </c>
      <c r="J132" s="9" t="n">
        <v>4200781.90667249</v>
      </c>
      <c r="K132" s="9" t="n">
        <v>-107742.648005083</v>
      </c>
      <c r="L132" s="9" t="n">
        <v>5113493.8461539</v>
      </c>
      <c r="M132" s="9" t="n">
        <v>4459968.6153846</v>
      </c>
      <c r="N132" s="9" t="n">
        <v>-6401748.05946174</v>
      </c>
      <c r="O132" s="9" t="n">
        <v>20230604.1062959</v>
      </c>
      <c r="P132" s="9" t="n">
        <v>18059289.7064225</v>
      </c>
      <c r="Q132" s="9" t="n">
        <v>3.72529029846191E-009</v>
      </c>
      <c r="R132" s="9" t="n">
        <v>-3.72529029846191E-009</v>
      </c>
      <c r="S132" s="9" t="n">
        <v>40810590.0880354</v>
      </c>
      <c r="T132" s="9" t="n">
        <v>6465667.08917282</v>
      </c>
      <c r="U132" s="9" t="n">
        <v>1582819.48889115</v>
      </c>
      <c r="V132" s="9" t="n">
        <v>107742.648005091</v>
      </c>
      <c r="W132" s="9" t="n">
        <v>3907924.08797617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f aca="false">+SUM(E132:AA132)</f>
        <v>248442269.480032</v>
      </c>
    </row>
    <row r="133" customFormat="false" ht="25.5" hidden="false" customHeight="false" outlineLevel="0" collapsed="false">
      <c r="A133" s="9" t="s">
        <v>233</v>
      </c>
      <c r="B133" s="9" t="s">
        <v>233</v>
      </c>
      <c r="C133" s="9" t="s">
        <v>164</v>
      </c>
      <c r="D133" s="9" t="s">
        <v>165</v>
      </c>
      <c r="E133" s="9" t="n">
        <v>83223805.0718849</v>
      </c>
      <c r="F133" s="9" t="n">
        <v>15067025.6269847</v>
      </c>
      <c r="G133" s="9" t="n">
        <v>26281201.6016479</v>
      </c>
      <c r="H133" s="9" t="n">
        <v>0</v>
      </c>
      <c r="I133" s="9" t="n">
        <v>0</v>
      </c>
      <c r="J133" s="9" t="n">
        <v>3471937.45835963</v>
      </c>
      <c r="K133" s="9" t="n">
        <v>-903242.64300026</v>
      </c>
      <c r="L133" s="9" t="n">
        <v>6718177.0950226</v>
      </c>
      <c r="M133" s="9" t="n">
        <v>3950688.7239819</v>
      </c>
      <c r="N133" s="9" t="n">
        <v>0</v>
      </c>
      <c r="O133" s="9" t="n">
        <v>38217859.0475548</v>
      </c>
      <c r="P133" s="9" t="n">
        <v>0</v>
      </c>
      <c r="Q133" s="9" t="n">
        <v>0</v>
      </c>
      <c r="R133" s="9" t="n">
        <v>0</v>
      </c>
      <c r="S133" s="9" t="n">
        <v>35106378.4552275</v>
      </c>
      <c r="T133" s="9" t="n">
        <v>5805421.30082703</v>
      </c>
      <c r="U133" s="9" t="n">
        <v>1601165.09450462</v>
      </c>
      <c r="V133" s="9" t="n">
        <v>-404403.310917601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f aca="false">+SUM(E133:AA133)</f>
        <v>218136013.522078</v>
      </c>
    </row>
    <row r="134" customFormat="false" ht="12.75" hidden="false" customHeight="false" outlineLevel="0" collapsed="false">
      <c r="A134" s="9" t="s">
        <v>233</v>
      </c>
      <c r="B134" s="9" t="s">
        <v>233</v>
      </c>
      <c r="C134" s="9" t="s">
        <v>238</v>
      </c>
      <c r="D134" s="9" t="s">
        <v>239</v>
      </c>
      <c r="E134" s="9" t="n">
        <v>69624927.3297098</v>
      </c>
      <c r="F134" s="9" t="n">
        <v>15152239.9800925</v>
      </c>
      <c r="G134" s="9" t="n">
        <v>21986819.1567505</v>
      </c>
      <c r="H134" s="9" t="n">
        <v>0</v>
      </c>
      <c r="I134" s="9" t="n">
        <v>0</v>
      </c>
      <c r="J134" s="9" t="n">
        <v>2906074.61877376</v>
      </c>
      <c r="K134" s="9" t="n">
        <v>-119931.33745724</v>
      </c>
      <c r="L134" s="9" t="n">
        <v>4541237.5113122</v>
      </c>
      <c r="M134" s="9" t="n">
        <v>3080189.0678733</v>
      </c>
      <c r="N134" s="9" t="n">
        <v>0</v>
      </c>
      <c r="O134" s="9" t="n">
        <v>30108024.583269</v>
      </c>
      <c r="P134" s="9" t="n">
        <v>0</v>
      </c>
      <c r="Q134" s="9" t="n">
        <v>0</v>
      </c>
      <c r="R134" s="9" t="n">
        <v>0</v>
      </c>
      <c r="S134" s="9" t="n">
        <v>32524633.5623632</v>
      </c>
      <c r="T134" s="9" t="n">
        <v>4818784.54282656</v>
      </c>
      <c r="U134" s="9" t="n">
        <v>1445499.48621571</v>
      </c>
      <c r="V134" s="9" t="n">
        <v>-141403.184575409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f aca="false">+SUM(E134:AA134)</f>
        <v>185927095.317154</v>
      </c>
    </row>
    <row r="135" customFormat="false" ht="12.75" hidden="false" customHeight="false" outlineLevel="0" collapsed="false">
      <c r="A135" s="9" t="s">
        <v>233</v>
      </c>
      <c r="B135" s="9" t="s">
        <v>233</v>
      </c>
      <c r="C135" s="9" t="s">
        <v>95</v>
      </c>
      <c r="D135" s="9" t="s">
        <v>96</v>
      </c>
      <c r="E135" s="9" t="n">
        <v>46941451.2015671</v>
      </c>
      <c r="F135" s="9" t="n">
        <v>10577610.4032102</v>
      </c>
      <c r="G135" s="9" t="n">
        <v>14823616.1689159</v>
      </c>
      <c r="H135" s="9" t="n">
        <v>0</v>
      </c>
      <c r="I135" s="9" t="n">
        <v>0</v>
      </c>
      <c r="J135" s="9" t="n">
        <v>2058848.91639487</v>
      </c>
      <c r="K135" s="9" t="n">
        <v>-70467.0665824935</v>
      </c>
      <c r="L135" s="9" t="n">
        <v>3421379.7737557</v>
      </c>
      <c r="M135" s="9" t="n">
        <v>1867566.63348412</v>
      </c>
      <c r="N135" s="9" t="n">
        <v>0</v>
      </c>
      <c r="O135" s="9" t="n">
        <v>20492775.9208768</v>
      </c>
      <c r="P135" s="9" t="n">
        <v>0</v>
      </c>
      <c r="Q135" s="9" t="n">
        <v>0</v>
      </c>
      <c r="R135" s="9" t="n">
        <v>0</v>
      </c>
      <c r="S135" s="9" t="n">
        <v>19644929.2061848</v>
      </c>
      <c r="T135" s="9" t="n">
        <v>3208382.84578124</v>
      </c>
      <c r="U135" s="9" t="n">
        <v>928078.935648263</v>
      </c>
      <c r="V135" s="9" t="n">
        <v>-90863.5726706237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f aca="false">+SUM(E135:AA135)</f>
        <v>123803309.366566</v>
      </c>
    </row>
    <row r="136" customFormat="false" ht="25.5" hidden="false" customHeight="false" outlineLevel="0" collapsed="false">
      <c r="A136" s="9" t="s">
        <v>233</v>
      </c>
      <c r="B136" s="9" t="s">
        <v>233</v>
      </c>
      <c r="C136" s="9" t="s">
        <v>240</v>
      </c>
      <c r="D136" s="9" t="s">
        <v>241</v>
      </c>
      <c r="E136" s="9" t="n">
        <v>23232994.4843392</v>
      </c>
      <c r="F136" s="9" t="n">
        <v>5174929.31727324</v>
      </c>
      <c r="G136" s="9" t="n">
        <v>0</v>
      </c>
      <c r="H136" s="9" t="n">
        <v>0</v>
      </c>
      <c r="I136" s="9" t="n">
        <v>7336735.10031764</v>
      </c>
      <c r="J136" s="9" t="n">
        <v>1023890.87002946</v>
      </c>
      <c r="K136" s="9" t="n">
        <v>0</v>
      </c>
      <c r="L136" s="9" t="n">
        <v>1332473.800905</v>
      </c>
      <c r="M136" s="9" t="n">
        <v>1368574.841629</v>
      </c>
      <c r="N136" s="9" t="n">
        <v>0</v>
      </c>
      <c r="O136" s="9" t="n">
        <v>-5174929.31727325</v>
      </c>
      <c r="P136" s="9" t="n">
        <v>15922054.5766172</v>
      </c>
      <c r="Q136" s="9" t="n">
        <v>0</v>
      </c>
      <c r="R136" s="9" t="n">
        <v>0</v>
      </c>
      <c r="S136" s="9" t="n">
        <v>10111126.3796258</v>
      </c>
      <c r="T136" s="9" t="n">
        <v>1650728.76077599</v>
      </c>
      <c r="U136" s="9" t="n">
        <v>485137.89723444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f aca="false">+SUM(E136:AA136)</f>
        <v>62463716.7114737</v>
      </c>
    </row>
    <row r="137" customFormat="false" ht="38.25" hidden="false" customHeight="false" outlineLevel="0" collapsed="false">
      <c r="A137" s="9" t="s">
        <v>233</v>
      </c>
      <c r="B137" s="9" t="s">
        <v>233</v>
      </c>
      <c r="C137" s="9" t="s">
        <v>242</v>
      </c>
      <c r="D137" s="9" t="s">
        <v>243</v>
      </c>
      <c r="E137" s="9" t="n">
        <v>115349630.870817</v>
      </c>
      <c r="F137" s="9" t="n">
        <v>36367832.7778021</v>
      </c>
      <c r="G137" s="9" t="n">
        <v>36426199.2223632</v>
      </c>
      <c r="H137" s="9" t="n">
        <v>0</v>
      </c>
      <c r="I137" s="9" t="n">
        <v>0</v>
      </c>
      <c r="J137" s="9" t="n">
        <v>5151194.46144838</v>
      </c>
      <c r="K137" s="9" t="n">
        <v>-207737.201886423</v>
      </c>
      <c r="L137" s="9" t="n">
        <v>7197998.8235294</v>
      </c>
      <c r="M137" s="9" t="n">
        <v>5447179.26696831</v>
      </c>
      <c r="N137" s="9" t="n">
        <v>0</v>
      </c>
      <c r="O137" s="9" t="n">
        <v>46825338.4275493</v>
      </c>
      <c r="P137" s="9" t="n">
        <v>0</v>
      </c>
      <c r="Q137" s="9" t="n">
        <v>0</v>
      </c>
      <c r="R137" s="9" t="n">
        <v>0</v>
      </c>
      <c r="S137" s="9" t="n">
        <v>51453174.5502051</v>
      </c>
      <c r="T137" s="9" t="n">
        <v>8153243.9352477</v>
      </c>
      <c r="U137" s="9" t="n">
        <v>2130243.65692715</v>
      </c>
      <c r="V137" s="9" t="n">
        <v>-122000.572139077</v>
      </c>
      <c r="W137" s="9" t="n">
        <v>1258802.65114172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f aca="false">+SUM(E137:AA137)</f>
        <v>315431100.869973</v>
      </c>
    </row>
    <row r="138" customFormat="false" ht="38.25" hidden="false" customHeight="false" outlineLevel="0" collapsed="false">
      <c r="A138" s="9" t="s">
        <v>233</v>
      </c>
      <c r="B138" s="9" t="s">
        <v>233</v>
      </c>
      <c r="C138" s="9" t="s">
        <v>244</v>
      </c>
      <c r="D138" s="9" t="s">
        <v>245</v>
      </c>
      <c r="E138" s="9" t="n">
        <v>22038927.0242546</v>
      </c>
      <c r="F138" s="9" t="n">
        <v>9206835.87244286</v>
      </c>
      <c r="G138" s="9" t="n">
        <v>0</v>
      </c>
      <c r="H138" s="9" t="n">
        <v>0</v>
      </c>
      <c r="I138" s="9" t="n">
        <v>6959661.1655541</v>
      </c>
      <c r="J138" s="9" t="n">
        <v>1045675.78215775</v>
      </c>
      <c r="K138" s="9" t="n">
        <v>0</v>
      </c>
      <c r="L138" s="9" t="n">
        <v>977217.10407239</v>
      </c>
      <c r="M138" s="9" t="n">
        <v>661266.28959276</v>
      </c>
      <c r="N138" s="9" t="n">
        <v>0</v>
      </c>
      <c r="O138" s="9" t="n">
        <v>-9206835.87244286</v>
      </c>
      <c r="P138" s="9" t="n">
        <v>15019258.2256685</v>
      </c>
      <c r="Q138" s="9" t="n">
        <v>0</v>
      </c>
      <c r="R138" s="9" t="n">
        <v>0</v>
      </c>
      <c r="S138" s="9" t="n">
        <v>10161168.240333</v>
      </c>
      <c r="T138" s="9" t="n">
        <v>1553682.93539777</v>
      </c>
      <c r="U138" s="9" t="n">
        <v>373887.187566429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f aca="false">+SUM(E138:AA138)</f>
        <v>58790743.9545973</v>
      </c>
    </row>
    <row r="139" customFormat="false" ht="25.5" hidden="false" customHeight="false" outlineLevel="0" collapsed="false">
      <c r="A139" s="9" t="s">
        <v>233</v>
      </c>
      <c r="B139" s="9" t="s">
        <v>233</v>
      </c>
      <c r="C139" s="9" t="s">
        <v>246</v>
      </c>
      <c r="D139" s="9" t="s">
        <v>247</v>
      </c>
      <c r="E139" s="9" t="n">
        <v>55124625.733832</v>
      </c>
      <c r="F139" s="9" t="n">
        <v>19648409.5963427</v>
      </c>
      <c r="G139" s="9" t="n">
        <v>17407776.5475259</v>
      </c>
      <c r="H139" s="9" t="n">
        <v>0</v>
      </c>
      <c r="I139" s="9" t="n">
        <v>0</v>
      </c>
      <c r="J139" s="9" t="n">
        <v>2701515.31755959</v>
      </c>
      <c r="K139" s="9" t="n">
        <v>-80392.8962929323</v>
      </c>
      <c r="L139" s="9" t="n">
        <v>3925923.3936652</v>
      </c>
      <c r="M139" s="9" t="n">
        <v>3249011.8733032</v>
      </c>
      <c r="N139" s="9" t="n">
        <v>-19601784.9427669</v>
      </c>
      <c r="O139" s="9" t="n">
        <v>36421650.2450318</v>
      </c>
      <c r="P139" s="9" t="n">
        <v>0</v>
      </c>
      <c r="Q139" s="9" t="n">
        <v>0</v>
      </c>
      <c r="R139" s="9" t="n">
        <v>0</v>
      </c>
      <c r="S139" s="9" t="n">
        <v>24771492.9628824</v>
      </c>
      <c r="T139" s="9" t="n">
        <v>3923269.94439695</v>
      </c>
      <c r="U139" s="9" t="n">
        <v>857749.789061688</v>
      </c>
      <c r="V139" s="9" t="n">
        <v>80392.8962929174</v>
      </c>
      <c r="W139" s="9" t="n">
        <v>10634200.3350392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f aca="false">+SUM(E139:AA139)</f>
        <v>159063840.795874</v>
      </c>
    </row>
    <row r="140" customFormat="false" ht="12.75" hidden="false" customHeight="false" outlineLevel="0" collapsed="false">
      <c r="A140" s="9" t="s">
        <v>233</v>
      </c>
      <c r="B140" s="9" t="s">
        <v>233</v>
      </c>
      <c r="C140" s="9" t="s">
        <v>248</v>
      </c>
      <c r="D140" s="9" t="s">
        <v>249</v>
      </c>
      <c r="E140" s="9" t="n">
        <v>42371268.1402242</v>
      </c>
      <c r="F140" s="9" t="n">
        <v>12928853.1448306</v>
      </c>
      <c r="G140" s="9" t="n">
        <v>13380400.465334</v>
      </c>
      <c r="H140" s="9" t="n">
        <v>0</v>
      </c>
      <c r="I140" s="9" t="n">
        <v>0</v>
      </c>
      <c r="J140" s="9" t="n">
        <v>1968885.24307166</v>
      </c>
      <c r="K140" s="9" t="n">
        <v>-65183.4585378189</v>
      </c>
      <c r="L140" s="9" t="n">
        <v>2023682.35294113</v>
      </c>
      <c r="M140" s="9" t="n">
        <v>2277557.62895931</v>
      </c>
      <c r="N140" s="9" t="n">
        <v>0</v>
      </c>
      <c r="O140" s="9" t="n">
        <v>16324035.6588852</v>
      </c>
      <c r="P140" s="9" t="n">
        <v>0</v>
      </c>
      <c r="Q140" s="9" t="n">
        <v>0</v>
      </c>
      <c r="R140" s="9" t="n">
        <v>0</v>
      </c>
      <c r="S140" s="9" t="n">
        <v>19230557.3824968</v>
      </c>
      <c r="T140" s="9" t="n">
        <v>2958735.22288287</v>
      </c>
      <c r="U140" s="9" t="n">
        <v>828106.935330683</v>
      </c>
      <c r="V140" s="9" t="n">
        <v>-81107.4416264948</v>
      </c>
      <c r="W140" s="9" t="n">
        <v>7.45058059692383E-009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f aca="false">+SUM(E140:AA140)</f>
        <v>114145791.274792</v>
      </c>
    </row>
    <row r="141" customFormat="false" ht="38.25" hidden="false" customHeight="false" outlineLevel="0" collapsed="false">
      <c r="A141" s="9" t="s">
        <v>233</v>
      </c>
      <c r="B141" s="9" t="s">
        <v>233</v>
      </c>
      <c r="C141" s="9" t="s">
        <v>87</v>
      </c>
      <c r="D141" s="9" t="s">
        <v>88</v>
      </c>
      <c r="E141" s="9" t="n">
        <v>36646030.0476214</v>
      </c>
      <c r="F141" s="9" t="n">
        <v>7840331.96980202</v>
      </c>
      <c r="G141" s="9" t="n">
        <v>11572430.5413541</v>
      </c>
      <c r="H141" s="9" t="n">
        <v>0</v>
      </c>
      <c r="I141" s="9" t="n">
        <v>0</v>
      </c>
      <c r="J141" s="9" t="n">
        <v>1625488.03005704</v>
      </c>
      <c r="K141" s="9" t="n">
        <v>-50985.6474849433</v>
      </c>
      <c r="L141" s="9" t="n">
        <v>2117593.5746606</v>
      </c>
      <c r="M141" s="9" t="n">
        <v>1987222.0542986</v>
      </c>
      <c r="N141" s="9" t="n">
        <v>0</v>
      </c>
      <c r="O141" s="9" t="n">
        <v>16701933.0764041</v>
      </c>
      <c r="P141" s="9" t="n">
        <v>0</v>
      </c>
      <c r="Q141" s="9" t="n">
        <v>0</v>
      </c>
      <c r="R141" s="9" t="n">
        <v>0</v>
      </c>
      <c r="S141" s="9" t="n">
        <v>15503587.8628516</v>
      </c>
      <c r="T141" s="9" t="n">
        <v>2515042.96716687</v>
      </c>
      <c r="U141" s="9" t="n">
        <v>745620.872277349</v>
      </c>
      <c r="V141" s="9" t="n">
        <v>-73008.5353766084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f aca="false">+SUM(E141:AA141)</f>
        <v>97131286.8136321</v>
      </c>
    </row>
    <row r="142" customFormat="false" ht="25.5" hidden="false" customHeight="false" outlineLevel="0" collapsed="false">
      <c r="A142" s="9" t="s">
        <v>233</v>
      </c>
      <c r="B142" s="9" t="s">
        <v>233</v>
      </c>
      <c r="C142" s="9" t="s">
        <v>250</v>
      </c>
      <c r="D142" s="9" t="s">
        <v>251</v>
      </c>
      <c r="E142" s="9" t="n">
        <v>64207149.0418967</v>
      </c>
      <c r="F142" s="9" t="n">
        <v>20834909.8482518</v>
      </c>
      <c r="G142" s="9" t="n">
        <v>8961281.02149117</v>
      </c>
      <c r="H142" s="9" t="n">
        <v>0</v>
      </c>
      <c r="I142" s="9" t="n">
        <v>11314660.781213</v>
      </c>
      <c r="J142" s="9" t="n">
        <v>2947140.74696563</v>
      </c>
      <c r="K142" s="9" t="n">
        <v>-43676.8208668232</v>
      </c>
      <c r="L142" s="9" t="n">
        <v>4374699.0045248</v>
      </c>
      <c r="M142" s="9" t="n">
        <v>3715603.10407242</v>
      </c>
      <c r="N142" s="9" t="n">
        <v>-25525610.9323788</v>
      </c>
      <c r="O142" s="9" t="n">
        <v>25548492.7997416</v>
      </c>
      <c r="P142" s="9" t="n">
        <v>21351187.3900414</v>
      </c>
      <c r="Q142" s="9" t="n">
        <v>0</v>
      </c>
      <c r="R142" s="9" t="n">
        <v>0</v>
      </c>
      <c r="S142" s="9" t="n">
        <v>27633482.7211111</v>
      </c>
      <c r="T142" s="9" t="n">
        <v>4478389.14905687</v>
      </c>
      <c r="U142" s="9" t="n">
        <v>1258958.35629395</v>
      </c>
      <c r="V142" s="9" t="n">
        <v>-55286.285023056</v>
      </c>
      <c r="W142" s="9" t="n">
        <v>23919824.5870765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f aca="false">+SUM(E142:AA142)</f>
        <v>194921204.513468</v>
      </c>
    </row>
    <row r="143" customFormat="false" ht="25.5" hidden="false" customHeight="false" outlineLevel="0" collapsed="false">
      <c r="A143" s="9" t="s">
        <v>233</v>
      </c>
      <c r="B143" s="9" t="s">
        <v>233</v>
      </c>
      <c r="C143" s="9" t="s">
        <v>97</v>
      </c>
      <c r="D143" s="9" t="s">
        <v>98</v>
      </c>
      <c r="E143" s="9" t="n">
        <v>94736438.4433814</v>
      </c>
      <c r="F143" s="9" t="n">
        <v>39516385.9891001</v>
      </c>
      <c r="G143" s="9" t="n">
        <v>29916770.034752</v>
      </c>
      <c r="H143" s="9" t="n">
        <v>0</v>
      </c>
      <c r="I143" s="9" t="n">
        <v>0</v>
      </c>
      <c r="J143" s="9" t="n">
        <v>4787599.22844038</v>
      </c>
      <c r="K143" s="9" t="n">
        <v>-146024.858630575</v>
      </c>
      <c r="L143" s="9" t="n">
        <v>6071949.90045253</v>
      </c>
      <c r="M143" s="9" t="n">
        <v>4143136.08144798</v>
      </c>
      <c r="N143" s="9" t="n">
        <v>0</v>
      </c>
      <c r="O143" s="9" t="n">
        <v>24959021.5946089</v>
      </c>
      <c r="P143" s="9" t="n">
        <v>0</v>
      </c>
      <c r="Q143" s="9" t="n">
        <v>0</v>
      </c>
      <c r="R143" s="9" t="n">
        <v>0</v>
      </c>
      <c r="S143" s="9" t="n">
        <v>40133563.6187339</v>
      </c>
      <c r="T143" s="9" t="n">
        <v>6549456.42544492</v>
      </c>
      <c r="U143" s="9" t="n">
        <v>1538877.60503575</v>
      </c>
      <c r="V143" s="9" t="n">
        <v>-150978.03349898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f aca="false">+SUM(E143:AA143)</f>
        <v>252056196.029268</v>
      </c>
    </row>
    <row r="144" customFormat="false" ht="25.5" hidden="false" customHeight="false" outlineLevel="0" collapsed="false">
      <c r="A144" s="9" t="s">
        <v>233</v>
      </c>
      <c r="B144" s="9" t="s">
        <v>233</v>
      </c>
      <c r="C144" s="9" t="s">
        <v>252</v>
      </c>
      <c r="D144" s="9" t="s">
        <v>253</v>
      </c>
      <c r="E144" s="9" t="n">
        <v>27043529.9145906</v>
      </c>
      <c r="F144" s="9" t="n">
        <v>3589028.47712145</v>
      </c>
      <c r="G144" s="9" t="n">
        <v>0</v>
      </c>
      <c r="H144" s="9" t="n">
        <v>0</v>
      </c>
      <c r="I144" s="9" t="n">
        <v>8540062.07829176</v>
      </c>
      <c r="J144" s="9" t="n">
        <v>1089245.60641433</v>
      </c>
      <c r="K144" s="9" t="n">
        <v>0</v>
      </c>
      <c r="L144" s="9" t="n">
        <v>1536443.1674208</v>
      </c>
      <c r="M144" s="9" t="n">
        <v>1535586.9773756</v>
      </c>
      <c r="N144" s="9" t="n">
        <v>0</v>
      </c>
      <c r="O144" s="9" t="n">
        <v>-3589028.47712145</v>
      </c>
      <c r="P144" s="9" t="n">
        <v>17116761.5343217</v>
      </c>
      <c r="Q144" s="9" t="n">
        <v>0</v>
      </c>
      <c r="R144" s="9" t="n">
        <v>0</v>
      </c>
      <c r="S144" s="9" t="n">
        <v>13607885.0053812</v>
      </c>
      <c r="T144" s="9" t="n">
        <v>1931203.35493742</v>
      </c>
      <c r="U144" s="9" t="n">
        <v>625379.34458708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f aca="false">+SUM(E144:AA144)</f>
        <v>73026096.9833205</v>
      </c>
    </row>
    <row r="145" customFormat="false" ht="25.5" hidden="false" customHeight="false" outlineLevel="0" collapsed="false">
      <c r="A145" s="9" t="s">
        <v>233</v>
      </c>
      <c r="B145" s="9" t="s">
        <v>233</v>
      </c>
      <c r="C145" s="9" t="s">
        <v>254</v>
      </c>
      <c r="D145" s="9" t="s">
        <v>255</v>
      </c>
      <c r="E145" s="9" t="n">
        <v>28324433.3341563</v>
      </c>
      <c r="F145" s="9" t="n">
        <v>8545139.86916558</v>
      </c>
      <c r="G145" s="9" t="n">
        <v>0</v>
      </c>
      <c r="H145" s="9" t="n">
        <v>0</v>
      </c>
      <c r="I145" s="9" t="n">
        <v>8944557.89499672</v>
      </c>
      <c r="J145" s="9" t="n">
        <v>1307094.72769719</v>
      </c>
      <c r="K145" s="9" t="n">
        <v>0</v>
      </c>
      <c r="L145" s="9" t="n">
        <v>1287301.6289593</v>
      </c>
      <c r="M145" s="9" t="n">
        <v>1115116.9683258</v>
      </c>
      <c r="N145" s="9" t="n">
        <v>0</v>
      </c>
      <c r="O145" s="9" t="n">
        <v>-8545139.86916558</v>
      </c>
      <c r="P145" s="9" t="n">
        <v>19730814.4951992</v>
      </c>
      <c r="Q145" s="9" t="n">
        <v>0</v>
      </c>
      <c r="R145" s="9" t="n">
        <v>0</v>
      </c>
      <c r="S145" s="9" t="n">
        <v>12757694.5613418</v>
      </c>
      <c r="T145" s="9" t="n">
        <v>2008575.06169117</v>
      </c>
      <c r="U145" s="9" t="n">
        <v>556468.32592576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f aca="false">+SUM(E145:AA145)</f>
        <v>76032056.9982932</v>
      </c>
    </row>
    <row r="146" customFormat="false" ht="25.5" hidden="false" customHeight="false" outlineLevel="0" collapsed="false">
      <c r="A146" s="9" t="s">
        <v>233</v>
      </c>
      <c r="B146" s="9" t="s">
        <v>233</v>
      </c>
      <c r="C146" s="9" t="s">
        <v>90</v>
      </c>
      <c r="D146" s="9" t="s">
        <v>91</v>
      </c>
      <c r="E146" s="9" t="n">
        <v>92536065.240293</v>
      </c>
      <c r="F146" s="9" t="n">
        <v>8868513.31081968</v>
      </c>
      <c r="G146" s="9" t="n">
        <v>29221915.3390399</v>
      </c>
      <c r="H146" s="9" t="n">
        <v>0</v>
      </c>
      <c r="I146" s="9" t="n">
        <v>0</v>
      </c>
      <c r="J146" s="9" t="n">
        <v>3435217.4013276</v>
      </c>
      <c r="K146" s="9" t="n">
        <v>-161226.908345319</v>
      </c>
      <c r="L146" s="9" t="n">
        <v>6081409.18552034</v>
      </c>
      <c r="M146" s="9" t="n">
        <v>3509362.76923072</v>
      </c>
      <c r="N146" s="9" t="n">
        <v>23865558.9473114</v>
      </c>
      <c r="O146" s="9" t="n">
        <v>29336645.1673636</v>
      </c>
      <c r="P146" s="9" t="n">
        <v>3.72529029846191E-009</v>
      </c>
      <c r="Q146" s="9" t="n">
        <v>-3.72529029846191E-009</v>
      </c>
      <c r="R146" s="9" t="n">
        <v>3.72529029846191E-009</v>
      </c>
      <c r="S146" s="9" t="n">
        <v>39596735.2949095</v>
      </c>
      <c r="T146" s="9" t="n">
        <v>6422265.59307297</v>
      </c>
      <c r="U146" s="9" t="n">
        <v>2486622.43993212</v>
      </c>
      <c r="V146" s="9" t="n">
        <v>8941.81040629</v>
      </c>
      <c r="W146" s="9" t="n">
        <v>1117558.16174903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f aca="false">+SUM(E146:AA146)</f>
        <v>246325583.752631</v>
      </c>
    </row>
    <row r="147" customFormat="false" ht="25.5" hidden="false" customHeight="false" outlineLevel="0" collapsed="false">
      <c r="A147" s="9" t="s">
        <v>233</v>
      </c>
      <c r="B147" s="9" t="s">
        <v>233</v>
      </c>
      <c r="C147" s="9" t="s">
        <v>256</v>
      </c>
      <c r="D147" s="9" t="s">
        <v>257</v>
      </c>
      <c r="E147" s="9" t="n">
        <v>45874419.9638402</v>
      </c>
      <c r="F147" s="9" t="n">
        <v>7611675.16451931</v>
      </c>
      <c r="G147" s="9" t="n">
        <v>0</v>
      </c>
      <c r="H147" s="9" t="n">
        <v>0</v>
      </c>
      <c r="I147" s="9" t="n">
        <v>14486658.9359495</v>
      </c>
      <c r="J147" s="9" t="n">
        <v>1871238.47549438</v>
      </c>
      <c r="K147" s="9" t="n">
        <v>0</v>
      </c>
      <c r="L147" s="9" t="n">
        <v>2579341.2217194</v>
      </c>
      <c r="M147" s="9" t="n">
        <v>2447625.5475113</v>
      </c>
      <c r="N147" s="9" t="n">
        <v>0</v>
      </c>
      <c r="O147" s="9" t="n">
        <v>-7611675.16451931</v>
      </c>
      <c r="P147" s="9" t="n">
        <v>31801779.4517762</v>
      </c>
      <c r="Q147" s="9" t="n">
        <v>0</v>
      </c>
      <c r="R147" s="9" t="n">
        <v>0</v>
      </c>
      <c r="S147" s="9" t="n">
        <v>19574443.2141203</v>
      </c>
      <c r="T147" s="9" t="n">
        <v>3250139.42787914</v>
      </c>
      <c r="U147" s="9" t="n">
        <v>1012933.47604664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f aca="false">+SUM(E147:AA147)</f>
        <v>122898579.714337</v>
      </c>
    </row>
    <row r="148" customFormat="false" ht="25.5" hidden="false" customHeight="false" outlineLevel="0" collapsed="false">
      <c r="A148" s="9" t="s">
        <v>233</v>
      </c>
      <c r="B148" s="9" t="s">
        <v>233</v>
      </c>
      <c r="C148" s="9" t="s">
        <v>258</v>
      </c>
      <c r="D148" s="9" t="s">
        <v>259</v>
      </c>
      <c r="E148" s="9" t="n">
        <v>57332549.710098</v>
      </c>
      <c r="F148" s="9" t="n">
        <v>15324619.4750245</v>
      </c>
      <c r="G148" s="9" t="n">
        <v>0</v>
      </c>
      <c r="H148" s="9" t="n">
        <v>0</v>
      </c>
      <c r="I148" s="9" t="n">
        <v>18105015.6979257</v>
      </c>
      <c r="J148" s="9" t="n">
        <v>2418125.2462398</v>
      </c>
      <c r="K148" s="9" t="n">
        <v>0</v>
      </c>
      <c r="L148" s="9" t="n">
        <v>2554966.51583706</v>
      </c>
      <c r="M148" s="9" t="n">
        <v>1852439.7375566</v>
      </c>
      <c r="N148" s="9" t="n">
        <v>0</v>
      </c>
      <c r="O148" s="9" t="n">
        <v>-15324619.4750245</v>
      </c>
      <c r="P148" s="9" t="n">
        <v>39844659.6402699</v>
      </c>
      <c r="Q148" s="9" t="n">
        <v>3.72529029846191E-009</v>
      </c>
      <c r="R148" s="9" t="n">
        <v>-3.72529029846191E-009</v>
      </c>
      <c r="S148" s="9" t="n">
        <v>27489031.1960815</v>
      </c>
      <c r="T148" s="9" t="n">
        <v>4096725.6571544</v>
      </c>
      <c r="U148" s="9" t="n">
        <v>1203161.2272848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f aca="false">+SUM(E148:AA148)</f>
        <v>154896674.628448</v>
      </c>
    </row>
    <row r="149" customFormat="false" ht="12.75" hidden="false" customHeight="false" outlineLevel="0" collapsed="false">
      <c r="A149" s="9" t="s">
        <v>233</v>
      </c>
      <c r="B149" s="9" t="s">
        <v>233</v>
      </c>
      <c r="C149" s="9" t="s">
        <v>260</v>
      </c>
      <c r="D149" s="9" t="s">
        <v>261</v>
      </c>
      <c r="E149" s="9" t="n">
        <v>59074217.2490053</v>
      </c>
      <c r="F149" s="9" t="n">
        <v>21070447.3988186</v>
      </c>
      <c r="G149" s="9" t="n">
        <v>18655015.9733701</v>
      </c>
      <c r="H149" s="9" t="n">
        <v>0</v>
      </c>
      <c r="I149" s="9" t="n">
        <v>0</v>
      </c>
      <c r="J149" s="9" t="n">
        <v>2861774.70080465</v>
      </c>
      <c r="K149" s="9" t="n">
        <v>-90223.7635656372</v>
      </c>
      <c r="L149" s="9" t="n">
        <v>4198995.65610852</v>
      </c>
      <c r="M149" s="9" t="n">
        <v>3347910.06334839</v>
      </c>
      <c r="N149" s="9" t="n">
        <v>-14473895.7374068</v>
      </c>
      <c r="O149" s="9" t="n">
        <v>30736086.6208925</v>
      </c>
      <c r="P149" s="9" t="n">
        <v>0</v>
      </c>
      <c r="Q149" s="9" t="n">
        <v>0</v>
      </c>
      <c r="R149" s="9" t="n">
        <v>0</v>
      </c>
      <c r="S149" s="9" t="n">
        <v>25692359.0920906</v>
      </c>
      <c r="T149" s="9" t="n">
        <v>4094943.74520899</v>
      </c>
      <c r="U149" s="9" t="n">
        <v>949844.877441559</v>
      </c>
      <c r="V149" s="9" t="n">
        <v>7189.67165869474</v>
      </c>
      <c r="W149" s="9" t="n">
        <v>11870834.9842674</v>
      </c>
      <c r="X149" s="9" t="n">
        <v>0</v>
      </c>
      <c r="Y149" s="9" t="n">
        <v>0</v>
      </c>
      <c r="Z149" s="9" t="n">
        <v>0</v>
      </c>
      <c r="AA149" s="9" t="n">
        <v>0</v>
      </c>
      <c r="AB149" s="9" t="n">
        <f aca="false">+SUM(E149:AA149)</f>
        <v>167995500.532043</v>
      </c>
    </row>
    <row r="150" customFormat="false" ht="25.5" hidden="false" customHeight="false" outlineLevel="0" collapsed="false">
      <c r="A150" s="9" t="s">
        <v>233</v>
      </c>
      <c r="B150" s="9" t="s">
        <v>233</v>
      </c>
      <c r="C150" s="9" t="s">
        <v>172</v>
      </c>
      <c r="D150" s="9" t="s">
        <v>173</v>
      </c>
      <c r="E150" s="9" t="n">
        <v>128765091.957146</v>
      </c>
      <c r="F150" s="9" t="n">
        <v>-18465687.4890456</v>
      </c>
      <c r="G150" s="9" t="n">
        <v>40662660.6180462</v>
      </c>
      <c r="H150" s="9" t="n">
        <v>0</v>
      </c>
      <c r="I150" s="9" t="n">
        <v>0</v>
      </c>
      <c r="J150" s="9" t="n">
        <v>3736887.12745473</v>
      </c>
      <c r="K150" s="9" t="n">
        <v>0</v>
      </c>
      <c r="L150" s="9" t="n">
        <v>19415255.447964</v>
      </c>
      <c r="M150" s="9" t="n">
        <v>8672634.4886878</v>
      </c>
      <c r="N150" s="9" t="n">
        <v>0</v>
      </c>
      <c r="O150" s="9" t="n">
        <v>88828564.9790855</v>
      </c>
      <c r="P150" s="9" t="n">
        <v>0</v>
      </c>
      <c r="Q150" s="9" t="n">
        <v>0</v>
      </c>
      <c r="R150" s="9" t="n">
        <v>0</v>
      </c>
      <c r="S150" s="9" t="n">
        <v>60432691.5169015</v>
      </c>
      <c r="T150" s="9" t="n">
        <v>9138559.49588367</v>
      </c>
      <c r="U150" s="9" t="n">
        <v>2960717.24458525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f aca="false">+SUM(E150:AA150)</f>
        <v>344147375.386709</v>
      </c>
    </row>
    <row r="151" customFormat="false" ht="25.5" hidden="false" customHeight="false" outlineLevel="0" collapsed="false">
      <c r="A151" s="9" t="s">
        <v>233</v>
      </c>
      <c r="B151" s="9" t="s">
        <v>233</v>
      </c>
      <c r="C151" s="9" t="s">
        <v>262</v>
      </c>
      <c r="D151" s="9" t="s">
        <v>263</v>
      </c>
      <c r="E151" s="9" t="n">
        <v>27402965.4187759</v>
      </c>
      <c r="F151" s="9" t="n">
        <v>12181093.0673688</v>
      </c>
      <c r="G151" s="9" t="n">
        <v>8653568.02698187</v>
      </c>
      <c r="H151" s="9" t="n">
        <v>0</v>
      </c>
      <c r="I151" s="9" t="n">
        <v>0</v>
      </c>
      <c r="J151" s="9" t="n">
        <v>1433348.45695616</v>
      </c>
      <c r="K151" s="9" t="n">
        <v>-39702.3884958923</v>
      </c>
      <c r="L151" s="9" t="n">
        <v>1724832.8506787</v>
      </c>
      <c r="M151" s="9" t="n">
        <v>1313987.4932127</v>
      </c>
      <c r="N151" s="9" t="n">
        <v>-16227416.0433466</v>
      </c>
      <c r="O151" s="9" t="n">
        <v>21765766.5737207</v>
      </c>
      <c r="P151" s="9" t="n">
        <v>0</v>
      </c>
      <c r="Q151" s="9" t="n">
        <v>0</v>
      </c>
      <c r="R151" s="9" t="n">
        <v>0</v>
      </c>
      <c r="S151" s="9" t="n">
        <v>11916855.7061021</v>
      </c>
      <c r="T151" s="9" t="n">
        <v>1913149.10672611</v>
      </c>
      <c r="U151" s="9" t="n">
        <v>360314.455859363</v>
      </c>
      <c r="V151" s="9" t="n">
        <v>39702.3884958923</v>
      </c>
      <c r="W151" s="9" t="n">
        <v>10882406.2262643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f aca="false">+SUM(E151:AA151)</f>
        <v>83320871.3393</v>
      </c>
    </row>
    <row r="152" customFormat="false" ht="25.5" hidden="false" customHeight="false" outlineLevel="0" collapsed="false">
      <c r="A152" s="9" t="s">
        <v>233</v>
      </c>
      <c r="B152" s="9" t="s">
        <v>233</v>
      </c>
      <c r="C152" s="9" t="s">
        <v>264</v>
      </c>
      <c r="D152" s="9" t="s">
        <v>265</v>
      </c>
      <c r="E152" s="9" t="n">
        <v>23799692.4284823</v>
      </c>
      <c r="F152" s="9" t="n">
        <v>12436110.7219601</v>
      </c>
      <c r="G152" s="9" t="n">
        <v>7515692.34583652</v>
      </c>
      <c r="H152" s="9" t="n">
        <v>0</v>
      </c>
      <c r="I152" s="9" t="n">
        <v>0</v>
      </c>
      <c r="J152" s="9" t="n">
        <v>1283713.17848272</v>
      </c>
      <c r="K152" s="9" t="n">
        <v>-37975.9353086725</v>
      </c>
      <c r="L152" s="9" t="n">
        <v>1608641.4932127</v>
      </c>
      <c r="M152" s="9" t="n">
        <v>1154871.8190045</v>
      </c>
      <c r="N152" s="9" t="n">
        <v>-9810684.4647559</v>
      </c>
      <c r="O152" s="9" t="n">
        <v>13594876.1699687</v>
      </c>
      <c r="P152" s="9" t="n">
        <v>0</v>
      </c>
      <c r="Q152" s="9" t="n">
        <v>0</v>
      </c>
      <c r="R152" s="9" t="n">
        <v>0</v>
      </c>
      <c r="S152" s="9" t="n">
        <v>9905978.24850583</v>
      </c>
      <c r="T152" s="9" t="n">
        <v>1675814.25420599</v>
      </c>
      <c r="U152" s="9" t="n">
        <v>236895.203455657</v>
      </c>
      <c r="V152" s="9" t="n">
        <v>37975.9353086725</v>
      </c>
      <c r="W152" s="9" t="n">
        <v>5384729.54977828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f aca="false">+SUM(E152:AA152)</f>
        <v>68786330.9481374</v>
      </c>
    </row>
    <row r="153" customFormat="false" ht="25.5" hidden="false" customHeight="false" outlineLevel="0" collapsed="false">
      <c r="A153" s="9" t="s">
        <v>233</v>
      </c>
      <c r="B153" s="9" t="s">
        <v>233</v>
      </c>
      <c r="C153" s="9" t="s">
        <v>266</v>
      </c>
      <c r="D153" s="9" t="s">
        <v>267</v>
      </c>
      <c r="E153" s="9" t="n">
        <v>133032494.83374</v>
      </c>
      <c r="F153" s="9" t="n">
        <v>38633578.411042</v>
      </c>
      <c r="G153" s="9" t="n">
        <v>37107134.2614878</v>
      </c>
      <c r="H153" s="9" t="n">
        <v>0</v>
      </c>
      <c r="I153" s="9" t="n">
        <v>4903127.26495657</v>
      </c>
      <c r="J153" s="9" t="n">
        <v>6173534.12291917</v>
      </c>
      <c r="K153" s="9" t="n">
        <v>-58386.4116730876</v>
      </c>
      <c r="L153" s="9" t="n">
        <v>11682689.6289592</v>
      </c>
      <c r="M153" s="9" t="n">
        <v>8123987.47511313</v>
      </c>
      <c r="N153" s="9" t="n">
        <v>-35159509.069823</v>
      </c>
      <c r="O153" s="9" t="n">
        <v>67645099.663157</v>
      </c>
      <c r="P153" s="9" t="n">
        <v>9628777.14380605</v>
      </c>
      <c r="Q153" s="9" t="n">
        <v>0</v>
      </c>
      <c r="R153" s="9" t="n">
        <v>0</v>
      </c>
      <c r="S153" s="9" t="n">
        <v>60324221.6686695</v>
      </c>
      <c r="T153" s="9" t="n">
        <v>9321605.41597212</v>
      </c>
      <c r="U153" s="9" t="n">
        <v>1560303.28419802</v>
      </c>
      <c r="V153" s="9" t="n">
        <v>-7331.72435234115</v>
      </c>
      <c r="W153" s="9" t="n">
        <v>12361801.5991052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f aca="false">+SUM(E153:AA153)</f>
        <v>365273127.567278</v>
      </c>
    </row>
    <row r="154" customFormat="false" ht="25.5" hidden="false" customHeight="false" outlineLevel="0" collapsed="false">
      <c r="A154" s="9" t="s">
        <v>233</v>
      </c>
      <c r="B154" s="9" t="s">
        <v>233</v>
      </c>
      <c r="C154" s="9" t="s">
        <v>268</v>
      </c>
      <c r="D154" s="9" t="s">
        <v>269</v>
      </c>
      <c r="E154" s="9" t="n">
        <v>120878189.163351</v>
      </c>
      <c r="F154" s="9" t="n">
        <v>26280925.3812554</v>
      </c>
      <c r="G154" s="9" t="n">
        <v>30632572.8697265</v>
      </c>
      <c r="H154" s="9" t="n">
        <v>0</v>
      </c>
      <c r="I154" s="9" t="n">
        <v>7539486.86606842</v>
      </c>
      <c r="J154" s="9" t="n">
        <v>4530358.27426169</v>
      </c>
      <c r="K154" s="9" t="n">
        <v>-218978.891332686</v>
      </c>
      <c r="L154" s="9" t="n">
        <v>7802022.4705882</v>
      </c>
      <c r="M154" s="9" t="n">
        <v>9233909.66515841</v>
      </c>
      <c r="N154" s="9" t="n">
        <v>2516074.56149951</v>
      </c>
      <c r="O154" s="9" t="n">
        <v>29519174.9559052</v>
      </c>
      <c r="P154" s="9" t="n">
        <v>15869682.2212511</v>
      </c>
      <c r="Q154" s="9" t="n">
        <v>0</v>
      </c>
      <c r="R154" s="9" t="n">
        <v>0</v>
      </c>
      <c r="S154" s="9" t="n">
        <v>55608904.5728874</v>
      </c>
      <c r="T154" s="9" t="n">
        <v>8514211.80788418</v>
      </c>
      <c r="U154" s="9" t="n">
        <v>3572918.24941396</v>
      </c>
      <c r="V154" s="9" t="n">
        <v>218978.891332682</v>
      </c>
      <c r="W154" s="9" t="n">
        <v>3.72529029846191E-009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f aca="false">+SUM(E154:AA154)</f>
        <v>322498431.059251</v>
      </c>
    </row>
    <row r="155" customFormat="false" ht="12.75" hidden="false" customHeight="false" outlineLevel="0" collapsed="false">
      <c r="A155" s="9" t="s">
        <v>233</v>
      </c>
      <c r="B155" s="9" t="s">
        <v>233</v>
      </c>
      <c r="C155" s="9" t="s">
        <v>270</v>
      </c>
      <c r="D155" s="9" t="s">
        <v>271</v>
      </c>
      <c r="E155" s="9" t="n">
        <v>54588131.4832756</v>
      </c>
      <c r="F155" s="9" t="n">
        <v>11215737.2385114</v>
      </c>
      <c r="G155" s="9" t="n">
        <v>17238357.3105081</v>
      </c>
      <c r="H155" s="9" t="n">
        <v>0</v>
      </c>
      <c r="I155" s="9" t="n">
        <v>0</v>
      </c>
      <c r="J155" s="9" t="n">
        <v>2283906.88196312</v>
      </c>
      <c r="K155" s="9" t="n">
        <v>-90451.8425699472</v>
      </c>
      <c r="L155" s="9" t="n">
        <v>3584332.081448</v>
      </c>
      <c r="M155" s="9" t="n">
        <v>2492059.158371</v>
      </c>
      <c r="N155" s="9" t="n">
        <v>0</v>
      </c>
      <c r="O155" s="9" t="n">
        <v>25259360.2949639</v>
      </c>
      <c r="P155" s="9" t="n">
        <v>-3.72529029846191E-009</v>
      </c>
      <c r="Q155" s="9" t="n">
        <v>3.72529029846191E-009</v>
      </c>
      <c r="R155" s="9" t="n">
        <v>-3.72529029846191E-009</v>
      </c>
      <c r="S155" s="9" t="n">
        <v>23520022.0788034</v>
      </c>
      <c r="T155" s="9" t="n">
        <v>3753866.23157883</v>
      </c>
      <c r="U155" s="9" t="n">
        <v>1125805.48901452</v>
      </c>
      <c r="V155" s="9" t="n">
        <v>-110144.614961684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f aca="false">+SUM(E155:AA155)</f>
        <v>144860981.790906</v>
      </c>
    </row>
    <row r="156" customFormat="false" ht="25.5" hidden="false" customHeight="false" outlineLevel="0" collapsed="false">
      <c r="A156" s="9" t="s">
        <v>233</v>
      </c>
      <c r="B156" s="9" t="s">
        <v>233</v>
      </c>
      <c r="C156" s="9" t="s">
        <v>99</v>
      </c>
      <c r="D156" s="9" t="s">
        <v>100</v>
      </c>
      <c r="E156" s="9" t="n">
        <v>72422990.3295364</v>
      </c>
      <c r="F156" s="9" t="n">
        <v>11110833.7649715</v>
      </c>
      <c r="G156" s="9" t="n">
        <v>22870417.998801</v>
      </c>
      <c r="H156" s="9" t="n">
        <v>0</v>
      </c>
      <c r="I156" s="9" t="n">
        <v>0</v>
      </c>
      <c r="J156" s="9" t="n">
        <v>2940819.65247503</v>
      </c>
      <c r="K156" s="9" t="n">
        <v>-114166.561519265</v>
      </c>
      <c r="L156" s="9" t="n">
        <v>6401957.3936651</v>
      </c>
      <c r="M156" s="9" t="n">
        <v>3391766.3710407</v>
      </c>
      <c r="N156" s="9" t="n">
        <v>0</v>
      </c>
      <c r="O156" s="9" t="n">
        <v>37233888.1422262</v>
      </c>
      <c r="P156" s="9" t="n">
        <v>0</v>
      </c>
      <c r="Q156" s="9" t="n">
        <v>0</v>
      </c>
      <c r="R156" s="9" t="n">
        <v>0</v>
      </c>
      <c r="S156" s="9" t="n">
        <v>30638006.6230119</v>
      </c>
      <c r="T156" s="9" t="n">
        <v>5005394.79381251</v>
      </c>
      <c r="U156" s="9" t="n">
        <v>1569025.71061543</v>
      </c>
      <c r="V156" s="9" t="n">
        <v>-153472.472261339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f aca="false">+SUM(E156:AA156)</f>
        <v>193317461.746375</v>
      </c>
    </row>
    <row r="157" customFormat="false" ht="25.5" hidden="false" customHeight="false" outlineLevel="0" collapsed="false">
      <c r="A157" s="9" t="s">
        <v>233</v>
      </c>
      <c r="B157" s="9" t="s">
        <v>233</v>
      </c>
      <c r="C157" s="9" t="s">
        <v>272</v>
      </c>
      <c r="D157" s="9" t="s">
        <v>273</v>
      </c>
      <c r="E157" s="9" t="n">
        <v>40292519.5291994</v>
      </c>
      <c r="F157" s="9" t="n">
        <v>14358138.7127662</v>
      </c>
      <c r="G157" s="9" t="n">
        <v>12723953.5355366</v>
      </c>
      <c r="H157" s="9" t="n">
        <v>0</v>
      </c>
      <c r="I157" s="9" t="n">
        <v>0</v>
      </c>
      <c r="J157" s="9" t="n">
        <v>1905880.91529337</v>
      </c>
      <c r="K157" s="9" t="n">
        <v>-67021.4363084137</v>
      </c>
      <c r="L157" s="9" t="n">
        <v>2538338.5972851</v>
      </c>
      <c r="M157" s="9" t="n">
        <v>2294746.4434389</v>
      </c>
      <c r="N157" s="9" t="n">
        <v>-12566650.25805</v>
      </c>
      <c r="O157" s="9" t="n">
        <v>23329652.824716</v>
      </c>
      <c r="P157" s="9" t="n">
        <v>0</v>
      </c>
      <c r="Q157" s="9" t="n">
        <v>0</v>
      </c>
      <c r="R157" s="9" t="n">
        <v>0</v>
      </c>
      <c r="S157" s="9" t="n">
        <v>18214152.389854</v>
      </c>
      <c r="T157" s="9" t="n">
        <v>2816485.56486407</v>
      </c>
      <c r="U157" s="9" t="n">
        <v>617347.285148934</v>
      </c>
      <c r="V157" s="9" t="n">
        <v>67021.4363084137</v>
      </c>
      <c r="W157" s="9" t="n">
        <v>1470345.80806571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f aca="false">+SUM(E157:AA157)</f>
        <v>107994911.348118</v>
      </c>
    </row>
    <row r="158" customFormat="false" ht="38.25" hidden="false" customHeight="false" outlineLevel="0" collapsed="false">
      <c r="A158" s="9" t="s">
        <v>233</v>
      </c>
      <c r="B158" s="9" t="s">
        <v>233</v>
      </c>
      <c r="C158" s="9" t="s">
        <v>274</v>
      </c>
      <c r="D158" s="9" t="s">
        <v>275</v>
      </c>
      <c r="E158" s="9" t="n">
        <v>23358281.1343572</v>
      </c>
      <c r="F158" s="9" t="n">
        <v>3586334.2149998</v>
      </c>
      <c r="G158" s="9" t="n">
        <v>7376299.30558648</v>
      </c>
      <c r="H158" s="9" t="n">
        <v>0</v>
      </c>
      <c r="I158" s="9" t="n">
        <v>0</v>
      </c>
      <c r="J158" s="9" t="n">
        <v>984442.62153583</v>
      </c>
      <c r="K158" s="9" t="n">
        <v>-32506.6138203219</v>
      </c>
      <c r="L158" s="9" t="n">
        <v>1711854.841629</v>
      </c>
      <c r="M158" s="9" t="n">
        <v>1223804.1085973</v>
      </c>
      <c r="N158" s="9" t="n">
        <v>-1478045.35721464</v>
      </c>
      <c r="O158" s="9" t="n">
        <v>12908222.7071193</v>
      </c>
      <c r="P158" s="9" t="n">
        <v>0</v>
      </c>
      <c r="Q158" s="9" t="n">
        <v>0</v>
      </c>
      <c r="R158" s="9" t="n">
        <v>0</v>
      </c>
      <c r="S158" s="9" t="n">
        <v>10676931.734905</v>
      </c>
      <c r="T158" s="9" t="n">
        <v>1652391.1676592</v>
      </c>
      <c r="U158" s="9" t="n">
        <v>478038.574330397</v>
      </c>
      <c r="V158" s="9" t="n">
        <v>32506.6138203368</v>
      </c>
      <c r="W158" s="9" t="n">
        <v>1501944.46056719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f aca="false">+SUM(E158:AA158)</f>
        <v>63980499.5140721</v>
      </c>
    </row>
    <row r="159" customFormat="false" ht="25.5" hidden="false" customHeight="false" outlineLevel="0" collapsed="false">
      <c r="A159" s="9" t="s">
        <v>233</v>
      </c>
      <c r="B159" s="9" t="s">
        <v>233</v>
      </c>
      <c r="C159" s="9" t="s">
        <v>276</v>
      </c>
      <c r="D159" s="9" t="s">
        <v>277</v>
      </c>
      <c r="E159" s="9" t="n">
        <v>30660842.8671064</v>
      </c>
      <c r="F159" s="9" t="n">
        <v>8837919.55373765</v>
      </c>
      <c r="G159" s="9" t="n">
        <v>0</v>
      </c>
      <c r="H159" s="9" t="n">
        <v>0</v>
      </c>
      <c r="I159" s="9" t="n">
        <v>9682371.4317178</v>
      </c>
      <c r="J159" s="9" t="n">
        <v>1386102.57444029</v>
      </c>
      <c r="K159" s="9" t="n">
        <v>0</v>
      </c>
      <c r="L159" s="9" t="n">
        <v>1563169.6832579</v>
      </c>
      <c r="M159" s="9" t="n">
        <v>1267168.0542986</v>
      </c>
      <c r="N159" s="9" t="n">
        <v>0</v>
      </c>
      <c r="O159" s="9" t="n">
        <v>-8837919.55373765</v>
      </c>
      <c r="P159" s="9" t="n">
        <v>19309331.0890794</v>
      </c>
      <c r="Q159" s="9" t="n">
        <v>0</v>
      </c>
      <c r="R159" s="9" t="n">
        <v>0</v>
      </c>
      <c r="S159" s="9" t="n">
        <v>14564458.184452</v>
      </c>
      <c r="T159" s="9" t="n">
        <v>2144616.71687386</v>
      </c>
      <c r="U159" s="9" t="n">
        <v>579105.541841861</v>
      </c>
      <c r="V159" s="9" t="n">
        <v>3.72529029846191E-009</v>
      </c>
      <c r="W159" s="9" t="n">
        <v>-3.72529029846191E-009</v>
      </c>
      <c r="X159" s="9" t="n">
        <v>0</v>
      </c>
      <c r="Y159" s="9" t="n">
        <v>0</v>
      </c>
      <c r="Z159" s="9" t="n">
        <v>0</v>
      </c>
      <c r="AA159" s="9" t="n">
        <v>0</v>
      </c>
      <c r="AB159" s="9" t="n">
        <f aca="false">+SUM(E159:AA159)</f>
        <v>81157166.1430682</v>
      </c>
    </row>
    <row r="160" customFormat="false" ht="12.75" hidden="false" customHeight="false" outlineLevel="0" collapsed="false">
      <c r="A160" s="9" t="s">
        <v>233</v>
      </c>
      <c r="B160" s="9" t="s">
        <v>233</v>
      </c>
      <c r="C160" s="9" t="s">
        <v>59</v>
      </c>
      <c r="D160" s="9" t="s">
        <v>60</v>
      </c>
      <c r="E160" s="9" t="n">
        <v>35739605.729128</v>
      </c>
      <c r="F160" s="9" t="n">
        <v>11403722.7245858</v>
      </c>
      <c r="G160" s="9" t="n">
        <v>11286191.2828825</v>
      </c>
      <c r="H160" s="9" t="n">
        <v>0</v>
      </c>
      <c r="I160" s="9" t="n">
        <v>0</v>
      </c>
      <c r="J160" s="9" t="n">
        <v>1714654.5686743</v>
      </c>
      <c r="K160" s="9" t="n">
        <v>0</v>
      </c>
      <c r="L160" s="9" t="n">
        <v>2866709.2036199</v>
      </c>
      <c r="M160" s="9" t="n">
        <v>1521789.4208145</v>
      </c>
      <c r="N160" s="9" t="n">
        <v>0</v>
      </c>
      <c r="O160" s="9" t="n">
        <v>12150664.2147403</v>
      </c>
      <c r="P160" s="9" t="n">
        <v>0</v>
      </c>
      <c r="Q160" s="9" t="n">
        <v>0</v>
      </c>
      <c r="R160" s="9" t="n">
        <v>0</v>
      </c>
      <c r="S160" s="9" t="n">
        <v>17157630.682506</v>
      </c>
      <c r="T160" s="9" t="n">
        <v>2564340.67832318</v>
      </c>
      <c r="U160" s="9" t="n">
        <v>592086.784349434</v>
      </c>
      <c r="V160" s="9" t="n">
        <v>0</v>
      </c>
      <c r="W160" s="9" t="n">
        <v>11113517.5465813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f aca="false">+SUM(E160:AA160)</f>
        <v>108110912.836205</v>
      </c>
    </row>
    <row r="161" customFormat="false" ht="12.75" hidden="false" customHeight="false" outlineLevel="0" collapsed="false">
      <c r="A161" s="9" t="s">
        <v>233</v>
      </c>
      <c r="B161" s="9" t="s">
        <v>233</v>
      </c>
      <c r="C161" s="9" t="s">
        <v>278</v>
      </c>
      <c r="D161" s="9" t="s">
        <v>279</v>
      </c>
      <c r="E161" s="9" t="n">
        <v>54727667.4465648</v>
      </c>
      <c r="F161" s="9" t="n">
        <v>12131204.0060769</v>
      </c>
      <c r="G161" s="9" t="n">
        <v>17282421.2989152</v>
      </c>
      <c r="H161" s="9" t="n">
        <v>0</v>
      </c>
      <c r="I161" s="9" t="n">
        <v>0</v>
      </c>
      <c r="J161" s="9" t="n">
        <v>2403890.7486759</v>
      </c>
      <c r="K161" s="9" t="n">
        <v>-80845.5592858046</v>
      </c>
      <c r="L161" s="9" t="n">
        <v>3416050.9954751</v>
      </c>
      <c r="M161" s="9" t="n">
        <v>2567726.8235294</v>
      </c>
      <c r="N161" s="9" t="n">
        <v>0</v>
      </c>
      <c r="O161" s="9" t="n">
        <v>24545613.7255885</v>
      </c>
      <c r="P161" s="9" t="n">
        <v>0</v>
      </c>
      <c r="Q161" s="9" t="n">
        <v>0</v>
      </c>
      <c r="R161" s="9" t="n">
        <v>0</v>
      </c>
      <c r="S161" s="9" t="n">
        <v>23938300.0361015</v>
      </c>
      <c r="T161" s="9" t="n">
        <v>3774111.34841082</v>
      </c>
      <c r="U161" s="9" t="n">
        <v>1120065.91319425</v>
      </c>
      <c r="V161" s="9" t="n">
        <v>-109649.006452456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f aca="false">+SUM(E161:AA161)</f>
        <v>145716557.776794</v>
      </c>
    </row>
    <row r="162" customFormat="false" ht="12.75" hidden="false" customHeight="false" outlineLevel="0" collapsed="false">
      <c r="A162" s="9" t="s">
        <v>233</v>
      </c>
      <c r="B162" s="9" t="s">
        <v>233</v>
      </c>
      <c r="C162" s="9" t="s">
        <v>280</v>
      </c>
      <c r="D162" s="9" t="s">
        <v>281</v>
      </c>
      <c r="E162" s="9" t="n">
        <v>61842349.3586042</v>
      </c>
      <c r="F162" s="9" t="n">
        <v>12382229.202611</v>
      </c>
      <c r="G162" s="9" t="n">
        <v>19529162.9553487</v>
      </c>
      <c r="H162" s="9" t="n">
        <v>0</v>
      </c>
      <c r="I162" s="9" t="n">
        <v>0</v>
      </c>
      <c r="J162" s="9" t="n">
        <v>2669808.38960513</v>
      </c>
      <c r="K162" s="9" t="n">
        <v>-91129.5124358535</v>
      </c>
      <c r="L162" s="9" t="n">
        <v>4068146.2624434</v>
      </c>
      <c r="M162" s="9" t="n">
        <v>4041622.4434389</v>
      </c>
      <c r="N162" s="9" t="n">
        <v>-5523479.88801088</v>
      </c>
      <c r="O162" s="9" t="n">
        <v>34153225.9094238</v>
      </c>
      <c r="P162" s="9" t="n">
        <v>0</v>
      </c>
      <c r="Q162" s="9" t="n">
        <v>0</v>
      </c>
      <c r="R162" s="9" t="n">
        <v>0</v>
      </c>
      <c r="S162" s="9" t="n">
        <v>29033356.6300815</v>
      </c>
      <c r="T162" s="9" t="n">
        <v>4440431.49236745</v>
      </c>
      <c r="U162" s="9" t="n">
        <v>1257677.70741767</v>
      </c>
      <c r="V162" s="9" t="n">
        <v>91129.5124358833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f aca="false">+SUM(E162:AA162)</f>
        <v>167894530.463331</v>
      </c>
    </row>
    <row r="163" customFormat="false" ht="25.5" hidden="false" customHeight="false" outlineLevel="0" collapsed="false">
      <c r="A163" s="9" t="s">
        <v>233</v>
      </c>
      <c r="B163" s="9" t="s">
        <v>233</v>
      </c>
      <c r="C163" s="9" t="s">
        <v>282</v>
      </c>
      <c r="D163" s="9" t="s">
        <v>283</v>
      </c>
      <c r="E163" s="9" t="n">
        <v>56432772.555282</v>
      </c>
      <c r="F163" s="9" t="n">
        <v>12069548.4339556</v>
      </c>
      <c r="G163" s="9" t="n">
        <v>17820875.5437733</v>
      </c>
      <c r="H163" s="9" t="n">
        <v>0</v>
      </c>
      <c r="I163" s="9" t="n">
        <v>0</v>
      </c>
      <c r="J163" s="9" t="n">
        <v>2465044.32432574</v>
      </c>
      <c r="K163" s="9" t="n">
        <v>-83084.3593891263</v>
      </c>
      <c r="L163" s="9" t="n">
        <v>3725766.5067873</v>
      </c>
      <c r="M163" s="9" t="n">
        <v>2887868.479638</v>
      </c>
      <c r="N163" s="9" t="n">
        <v>0</v>
      </c>
      <c r="O163" s="9" t="n">
        <v>26021055.7915358</v>
      </c>
      <c r="P163" s="9" t="n">
        <v>0</v>
      </c>
      <c r="Q163" s="9" t="n">
        <v>0</v>
      </c>
      <c r="R163" s="9" t="n">
        <v>0</v>
      </c>
      <c r="S163" s="9" t="n">
        <v>24845393.6016793</v>
      </c>
      <c r="T163" s="9" t="n">
        <v>3914202.80480712</v>
      </c>
      <c r="U163" s="9" t="n">
        <v>1175545.42399672</v>
      </c>
      <c r="V163" s="9" t="n">
        <v>-115068.539908983</v>
      </c>
      <c r="W163" s="9" t="n">
        <v>7.45058059692383E-009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f aca="false">+SUM(E163:AA163)</f>
        <v>151159920.566483</v>
      </c>
    </row>
    <row r="164" customFormat="false" ht="25.5" hidden="false" customHeight="false" outlineLevel="0" collapsed="false">
      <c r="A164" s="9" t="s">
        <v>233</v>
      </c>
      <c r="B164" s="9" t="s">
        <v>233</v>
      </c>
      <c r="C164" s="9" t="s">
        <v>284</v>
      </c>
      <c r="D164" s="9" t="s">
        <v>285</v>
      </c>
      <c r="E164" s="9" t="n">
        <v>37384302.0547204</v>
      </c>
      <c r="F164" s="9" t="n">
        <v>2002688.58923922</v>
      </c>
      <c r="G164" s="9" t="n">
        <v>0</v>
      </c>
      <c r="H164" s="9" t="n">
        <v>0</v>
      </c>
      <c r="I164" s="9" t="n">
        <v>11805569.0699117</v>
      </c>
      <c r="J164" s="9" t="n">
        <v>1416904.8538723</v>
      </c>
      <c r="K164" s="9" t="n">
        <v>0</v>
      </c>
      <c r="L164" s="9" t="n">
        <v>3220506.6063348</v>
      </c>
      <c r="M164" s="9" t="n">
        <v>2723086.5158371</v>
      </c>
      <c r="N164" s="9" t="n">
        <v>-7313200.19019935</v>
      </c>
      <c r="O164" s="9" t="n">
        <v>5310511.60096012</v>
      </c>
      <c r="P164" s="9" t="n">
        <v>22323420.8861249</v>
      </c>
      <c r="Q164" s="9" t="n">
        <v>0</v>
      </c>
      <c r="R164" s="9" t="n">
        <v>0</v>
      </c>
      <c r="S164" s="9" t="n">
        <v>17270596.6386493</v>
      </c>
      <c r="T164" s="9" t="n">
        <v>2636744.33797178</v>
      </c>
      <c r="U164" s="9" t="n">
        <v>953625.177675873</v>
      </c>
      <c r="V164" s="9" t="n">
        <v>0</v>
      </c>
      <c r="W164" s="9" t="n">
        <v>8153097.5089957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f aca="false">+SUM(E164:AA164)</f>
        <v>107887853.650094</v>
      </c>
    </row>
    <row r="165" customFormat="false" ht="25.5" hidden="false" customHeight="false" outlineLevel="0" collapsed="false">
      <c r="A165" s="9" t="s">
        <v>233</v>
      </c>
      <c r="B165" s="9" t="s">
        <v>233</v>
      </c>
      <c r="C165" s="9" t="s">
        <v>286</v>
      </c>
      <c r="D165" s="9" t="s">
        <v>287</v>
      </c>
      <c r="E165" s="9" t="n">
        <v>39259371.7169583</v>
      </c>
      <c r="F165" s="9" t="n">
        <v>8729072.278231</v>
      </c>
      <c r="G165" s="9" t="n">
        <v>12397696.331671</v>
      </c>
      <c r="H165" s="9" t="n">
        <v>0</v>
      </c>
      <c r="I165" s="9" t="n">
        <v>0</v>
      </c>
      <c r="J165" s="9" t="n">
        <v>1694170.62287635</v>
      </c>
      <c r="K165" s="9" t="n">
        <v>-61757.3008495048</v>
      </c>
      <c r="L165" s="9" t="n">
        <v>2882919.5113122</v>
      </c>
      <c r="M165" s="9" t="n">
        <v>2084831.3122172</v>
      </c>
      <c r="N165" s="9" t="n">
        <v>-6304939.60805259</v>
      </c>
      <c r="O165" s="9" t="n">
        <v>23158016.7667629</v>
      </c>
      <c r="P165" s="9" t="n">
        <v>0</v>
      </c>
      <c r="Q165" s="9" t="n">
        <v>0</v>
      </c>
      <c r="R165" s="9" t="n">
        <v>0</v>
      </c>
      <c r="S165" s="9" t="n">
        <v>17173474.6640643</v>
      </c>
      <c r="T165" s="9" t="n">
        <v>2766259.75286129</v>
      </c>
      <c r="U165" s="9" t="n">
        <v>796271.976797208</v>
      </c>
      <c r="V165" s="9" t="n">
        <v>61757.3008495048</v>
      </c>
      <c r="W165" s="9" t="n">
        <v>6706679.11111205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f aca="false">+SUM(E165:AA165)</f>
        <v>111343824.436811</v>
      </c>
    </row>
    <row r="166" customFormat="false" ht="25.5" hidden="false" customHeight="false" outlineLevel="0" collapsed="false">
      <c r="A166" s="9" t="s">
        <v>233</v>
      </c>
      <c r="B166" s="9" t="s">
        <v>233</v>
      </c>
      <c r="C166" s="9" t="s">
        <v>288</v>
      </c>
      <c r="D166" s="9" t="s">
        <v>289</v>
      </c>
      <c r="E166" s="9" t="n">
        <v>34369929.1623121</v>
      </c>
      <c r="F166" s="9" t="n">
        <v>10646523.2233058</v>
      </c>
      <c r="G166" s="9" t="n">
        <v>10853661.8407301</v>
      </c>
      <c r="H166" s="9" t="n">
        <v>0</v>
      </c>
      <c r="I166" s="9" t="n">
        <v>0</v>
      </c>
      <c r="J166" s="9" t="n">
        <v>1638112.52223562</v>
      </c>
      <c r="K166" s="9" t="n">
        <v>-48636.0068760961</v>
      </c>
      <c r="L166" s="9" t="n">
        <v>1608691.2669683</v>
      </c>
      <c r="M166" s="9" t="n">
        <v>1189431.6380091</v>
      </c>
      <c r="N166" s="9" t="n">
        <v>-5813692.04004702</v>
      </c>
      <c r="O166" s="9" t="n">
        <v>18432840.4862303</v>
      </c>
      <c r="P166" s="9" t="n">
        <v>0</v>
      </c>
      <c r="Q166" s="9" t="n">
        <v>0</v>
      </c>
      <c r="R166" s="9" t="n">
        <v>0</v>
      </c>
      <c r="S166" s="9" t="n">
        <v>15534191.6411172</v>
      </c>
      <c r="T166" s="9" t="n">
        <v>2416683.07721949</v>
      </c>
      <c r="U166" s="9" t="n">
        <v>535651.790230304</v>
      </c>
      <c r="V166" s="9" t="n">
        <v>48636.006876111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f aca="false">+SUM(E166:AA166)</f>
        <v>91412024.6083113</v>
      </c>
    </row>
    <row r="167" customFormat="false" ht="25.5" hidden="false" customHeight="false" outlineLevel="0" collapsed="false">
      <c r="A167" s="9" t="s">
        <v>233</v>
      </c>
      <c r="B167" s="9" t="s">
        <v>233</v>
      </c>
      <c r="C167" s="9" t="s">
        <v>290</v>
      </c>
      <c r="D167" s="9" t="s">
        <v>291</v>
      </c>
      <c r="E167" s="9" t="n">
        <v>57528119.2054996</v>
      </c>
      <c r="F167" s="9" t="n">
        <v>4932139.41217531</v>
      </c>
      <c r="G167" s="9" t="n">
        <v>18166774.4859473</v>
      </c>
      <c r="H167" s="9" t="n">
        <v>0</v>
      </c>
      <c r="I167" s="9" t="n">
        <v>0</v>
      </c>
      <c r="J167" s="9" t="n">
        <v>2323284.58682455</v>
      </c>
      <c r="K167" s="9" t="n">
        <v>-75086.3281094134</v>
      </c>
      <c r="L167" s="9" t="n">
        <v>4244302.2171946</v>
      </c>
      <c r="M167" s="9" t="n">
        <v>3949331.520362</v>
      </c>
      <c r="N167" s="9" t="n">
        <v>-10481901.7220327</v>
      </c>
      <c r="O167" s="9" t="n">
        <v>40841790.9349946</v>
      </c>
      <c r="P167" s="9" t="n">
        <v>0</v>
      </c>
      <c r="Q167" s="9" t="n">
        <v>0</v>
      </c>
      <c r="R167" s="9" t="n">
        <v>0</v>
      </c>
      <c r="S167" s="9" t="n">
        <v>26617981.2725694</v>
      </c>
      <c r="T167" s="9" t="n">
        <v>4058309.80187753</v>
      </c>
      <c r="U167" s="9" t="n">
        <v>1361384.04086091</v>
      </c>
      <c r="V167" s="9" t="n">
        <v>75086.3281094432</v>
      </c>
      <c r="W167" s="9" t="n">
        <v>11505495.6065307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f aca="false">+SUM(E167:AA167)</f>
        <v>165047011.362804</v>
      </c>
    </row>
    <row r="168" customFormat="false" ht="25.5" hidden="false" customHeight="false" outlineLevel="0" collapsed="false">
      <c r="A168" s="9" t="s">
        <v>233</v>
      </c>
      <c r="B168" s="9" t="s">
        <v>233</v>
      </c>
      <c r="C168" s="9" t="s">
        <v>292</v>
      </c>
      <c r="D168" s="9" t="s">
        <v>293</v>
      </c>
      <c r="E168" s="9" t="n">
        <v>24405769.2101296</v>
      </c>
      <c r="F168" s="9" t="n">
        <v>9040358.87593021</v>
      </c>
      <c r="G168" s="9" t="n">
        <v>7707085.01372514</v>
      </c>
      <c r="H168" s="9" t="n">
        <v>0</v>
      </c>
      <c r="I168" s="9" t="n">
        <v>0</v>
      </c>
      <c r="J168" s="9" t="n">
        <v>1197082.22778757</v>
      </c>
      <c r="K168" s="9" t="n">
        <v>-36971.7961490154</v>
      </c>
      <c r="L168" s="9" t="n">
        <v>1278224.3891403</v>
      </c>
      <c r="M168" s="9" t="n">
        <v>841694.95927602</v>
      </c>
      <c r="N168" s="9" t="n">
        <v>0</v>
      </c>
      <c r="O168" s="9" t="n">
        <v>8453702.58673333</v>
      </c>
      <c r="P168" s="9" t="n">
        <v>0</v>
      </c>
      <c r="Q168" s="9" t="n">
        <v>0</v>
      </c>
      <c r="R168" s="9" t="n">
        <v>0</v>
      </c>
      <c r="S168" s="9" t="n">
        <v>10763650.21121</v>
      </c>
      <c r="T168" s="9" t="n">
        <v>1705644.29833744</v>
      </c>
      <c r="U168" s="9" t="n">
        <v>449022.670179583</v>
      </c>
      <c r="V168" s="9" t="n">
        <v>-44011.7057021856</v>
      </c>
      <c r="W168" s="9" t="n">
        <v>0</v>
      </c>
      <c r="X168" s="9" t="n">
        <v>0</v>
      </c>
      <c r="Y168" s="9" t="n">
        <v>0</v>
      </c>
      <c r="Z168" s="9" t="n">
        <v>0</v>
      </c>
      <c r="AA168" s="9" t="n">
        <v>0</v>
      </c>
      <c r="AB168" s="9" t="n">
        <f aca="false">+SUM(E168:AA168)</f>
        <v>65761250.940598</v>
      </c>
    </row>
    <row r="169" customFormat="false" ht="12.75" hidden="false" customHeight="false" outlineLevel="0" collapsed="false">
      <c r="A169" s="9" t="s">
        <v>233</v>
      </c>
      <c r="B169" s="9" t="s">
        <v>233</v>
      </c>
      <c r="C169" s="9" t="s">
        <v>294</v>
      </c>
      <c r="D169" s="9" t="s">
        <v>295</v>
      </c>
      <c r="E169" s="9" t="n">
        <v>33026323.9944878</v>
      </c>
      <c r="F169" s="9" t="n">
        <v>6347212.23170363</v>
      </c>
      <c r="G169" s="9" t="n">
        <v>10429365.4719435</v>
      </c>
      <c r="H169" s="9" t="n">
        <v>0</v>
      </c>
      <c r="I169" s="9" t="n">
        <v>0</v>
      </c>
      <c r="J169" s="9" t="n">
        <v>1373651.85638623</v>
      </c>
      <c r="K169" s="9" t="n">
        <v>-53774.2745056152</v>
      </c>
      <c r="L169" s="9" t="n">
        <v>2238060</v>
      </c>
      <c r="M169" s="9" t="n">
        <v>1750488.7239819</v>
      </c>
      <c r="N169" s="9" t="n">
        <v>0</v>
      </c>
      <c r="O169" s="9" t="n">
        <v>18079221.1012428</v>
      </c>
      <c r="P169" s="9" t="n">
        <v>0</v>
      </c>
      <c r="Q169" s="9" t="n">
        <v>0</v>
      </c>
      <c r="R169" s="9" t="n">
        <v>0</v>
      </c>
      <c r="S169" s="9" t="n">
        <v>13790487.6293355</v>
      </c>
      <c r="T169" s="9" t="n">
        <v>2329301.72964892</v>
      </c>
      <c r="U169" s="9" t="n">
        <v>733755.056288511</v>
      </c>
      <c r="V169" s="9" t="n">
        <v>-71769.7921291739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f aca="false">+SUM(E169:AA169)</f>
        <v>89972323.728384</v>
      </c>
    </row>
    <row r="170" customFormat="false" ht="25.5" hidden="false" customHeight="false" outlineLevel="0" collapsed="false">
      <c r="A170" s="9" t="s">
        <v>233</v>
      </c>
      <c r="B170" s="9" t="s">
        <v>233</v>
      </c>
      <c r="C170" s="9" t="s">
        <v>296</v>
      </c>
      <c r="D170" s="9" t="s">
        <v>297</v>
      </c>
      <c r="E170" s="9" t="n">
        <v>24151314.3080733</v>
      </c>
      <c r="F170" s="9" t="n">
        <v>5683978.79548946</v>
      </c>
      <c r="G170" s="9" t="n">
        <v>0</v>
      </c>
      <c r="H170" s="9" t="n">
        <v>0</v>
      </c>
      <c r="I170" s="9" t="n">
        <v>7626730.83412841</v>
      </c>
      <c r="J170" s="9" t="n">
        <v>1062678.64040422</v>
      </c>
      <c r="K170" s="9" t="n">
        <v>0</v>
      </c>
      <c r="L170" s="9" t="n">
        <v>1404113.6651584</v>
      </c>
      <c r="M170" s="9" t="n">
        <v>1448283.0316742</v>
      </c>
      <c r="N170" s="9" t="n">
        <v>0</v>
      </c>
      <c r="O170" s="9" t="n">
        <v>-5683978.79548946</v>
      </c>
      <c r="P170" s="9" t="n">
        <v>15863582.3301033</v>
      </c>
      <c r="Q170" s="9" t="n">
        <v>0</v>
      </c>
      <c r="R170" s="9" t="n">
        <v>0</v>
      </c>
      <c r="S170" s="9" t="n">
        <v>10322536.354283</v>
      </c>
      <c r="T170" s="9" t="n">
        <v>1692832.09704366</v>
      </c>
      <c r="U170" s="9" t="n">
        <v>476712.806781329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f aca="false">+SUM(E170:AA170)</f>
        <v>64048784.0676499</v>
      </c>
    </row>
    <row r="171" customFormat="false" ht="25.5" hidden="false" customHeight="false" outlineLevel="0" collapsed="false">
      <c r="A171" s="9" t="s">
        <v>233</v>
      </c>
      <c r="B171" s="9" t="s">
        <v>233</v>
      </c>
      <c r="C171" s="9" t="s">
        <v>182</v>
      </c>
      <c r="D171" s="9" t="s">
        <v>183</v>
      </c>
      <c r="E171" s="9" t="n">
        <v>37643489.0893461</v>
      </c>
      <c r="F171" s="9" t="n">
        <v>15763133.1991769</v>
      </c>
      <c r="G171" s="9" t="n">
        <v>11887417.6071619</v>
      </c>
      <c r="H171" s="9" t="n">
        <v>0</v>
      </c>
      <c r="I171" s="9" t="n">
        <v>0</v>
      </c>
      <c r="J171" s="9" t="n">
        <v>1900218.40133429</v>
      </c>
      <c r="K171" s="9" t="n">
        <v>-58549.334131714</v>
      </c>
      <c r="L171" s="9" t="n">
        <v>2092936.15384613</v>
      </c>
      <c r="M171" s="9" t="n">
        <v>1479770.01809955</v>
      </c>
      <c r="N171" s="9" t="n">
        <v>0</v>
      </c>
      <c r="O171" s="9" t="n">
        <v>10438882.208661</v>
      </c>
      <c r="P171" s="9" t="n">
        <v>9.31322574615479E-010</v>
      </c>
      <c r="Q171" s="9" t="n">
        <v>-9.31322574615479E-010</v>
      </c>
      <c r="R171" s="9" t="n">
        <v>9.31322574615479E-010</v>
      </c>
      <c r="S171" s="9" t="n">
        <v>15466418.1763407</v>
      </c>
      <c r="T171" s="9" t="n">
        <v>2592047.6028809</v>
      </c>
      <c r="U171" s="9" t="n">
        <v>609966.078330575</v>
      </c>
      <c r="V171" s="9" t="n">
        <v>-59842.0160370301</v>
      </c>
      <c r="W171" s="9" t="n">
        <v>-1.86264514923096E-009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f aca="false">+SUM(E171:AA171)</f>
        <v>99755887.1850094</v>
      </c>
    </row>
    <row r="172" customFormat="false" ht="25.5" hidden="false" customHeight="false" outlineLevel="0" collapsed="false">
      <c r="A172" s="9" t="s">
        <v>233</v>
      </c>
      <c r="B172" s="9" t="s">
        <v>233</v>
      </c>
      <c r="C172" s="9" t="s">
        <v>298</v>
      </c>
      <c r="D172" s="9" t="s">
        <v>299</v>
      </c>
      <c r="E172" s="9" t="n">
        <v>43148632.3758584</v>
      </c>
      <c r="F172" s="9" t="n">
        <v>7750860.57424526</v>
      </c>
      <c r="G172" s="9" t="n">
        <v>13625883.9081658</v>
      </c>
      <c r="H172" s="9" t="n">
        <v>0</v>
      </c>
      <c r="I172" s="9" t="n">
        <v>0</v>
      </c>
      <c r="J172" s="9" t="n">
        <v>1756245.63681991</v>
      </c>
      <c r="K172" s="9" t="n">
        <v>-72496.6557912529</v>
      </c>
      <c r="L172" s="9" t="n">
        <v>2513790.1809955</v>
      </c>
      <c r="M172" s="9" t="n">
        <v>1465720.7058824</v>
      </c>
      <c r="N172" s="9" t="n">
        <v>-1397725.24360932</v>
      </c>
      <c r="O172" s="9" t="n">
        <v>22962909.0960872</v>
      </c>
      <c r="P172" s="9" t="n">
        <v>-3.72529029846191E-009</v>
      </c>
      <c r="Q172" s="9" t="n">
        <v>0</v>
      </c>
      <c r="R172" s="9" t="n">
        <v>0</v>
      </c>
      <c r="S172" s="9" t="n">
        <v>18935755.8032641</v>
      </c>
      <c r="T172" s="9" t="n">
        <v>3034182.82456086</v>
      </c>
      <c r="U172" s="9" t="n">
        <v>973120.083030812</v>
      </c>
      <c r="V172" s="9" t="n">
        <v>72496.6557912603</v>
      </c>
      <c r="W172" s="9" t="n">
        <v>85757.6074478701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f aca="false">+SUM(E172:AA172)</f>
        <v>114855133.552749</v>
      </c>
    </row>
    <row r="173" customFormat="false" ht="12.75" hidden="false" customHeight="false" outlineLevel="0" collapsed="false">
      <c r="A173" s="9" t="s">
        <v>233</v>
      </c>
      <c r="B173" s="9" t="s">
        <v>233</v>
      </c>
      <c r="C173" s="9" t="s">
        <v>300</v>
      </c>
      <c r="D173" s="9" t="s">
        <v>301</v>
      </c>
      <c r="E173" s="9" t="n">
        <v>43377258.2393762</v>
      </c>
      <c r="F173" s="9" t="n">
        <v>14557860.9462291</v>
      </c>
      <c r="G173" s="9" t="n">
        <v>13698081.5492767</v>
      </c>
      <c r="H173" s="9" t="n">
        <v>0</v>
      </c>
      <c r="I173" s="9" t="n">
        <v>0</v>
      </c>
      <c r="J173" s="9" t="n">
        <v>2055516.1937668</v>
      </c>
      <c r="K173" s="9" t="n">
        <v>-67746.7975916416</v>
      </c>
      <c r="L173" s="9" t="n">
        <v>2508462.39819</v>
      </c>
      <c r="M173" s="9" t="n">
        <v>2093913.5927602</v>
      </c>
      <c r="N173" s="9" t="n">
        <v>-4900010.41331443</v>
      </c>
      <c r="O173" s="9" t="n">
        <v>18970633.4282028</v>
      </c>
      <c r="P173" s="9" t="n">
        <v>0</v>
      </c>
      <c r="Q173" s="9" t="n">
        <v>0</v>
      </c>
      <c r="R173" s="9" t="n">
        <v>0</v>
      </c>
      <c r="S173" s="9" t="n">
        <v>18954501.313067</v>
      </c>
      <c r="T173" s="9" t="n">
        <v>3041277.24582706</v>
      </c>
      <c r="U173" s="9" t="n">
        <v>620456.952039585</v>
      </c>
      <c r="V173" s="9" t="n">
        <v>67746.7975916416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f aca="false">+SUM(E173:AA173)</f>
        <v>114977951.445421</v>
      </c>
    </row>
    <row r="174" customFormat="false" ht="12.75" hidden="false" customHeight="false" outlineLevel="0" collapsed="false">
      <c r="A174" s="9" t="s">
        <v>233</v>
      </c>
      <c r="B174" s="9" t="s">
        <v>233</v>
      </c>
      <c r="C174" s="9" t="s">
        <v>302</v>
      </c>
      <c r="D174" s="9" t="s">
        <v>303</v>
      </c>
      <c r="E174" s="9" t="n">
        <v>41767931.4010519</v>
      </c>
      <c r="F174" s="9" t="n">
        <v>4739383.22009121</v>
      </c>
      <c r="G174" s="9" t="n">
        <v>13189873.0740164</v>
      </c>
      <c r="H174" s="9" t="n">
        <v>0</v>
      </c>
      <c r="I174" s="9" t="n">
        <v>0</v>
      </c>
      <c r="J174" s="9" t="n">
        <v>1653863.60418019</v>
      </c>
      <c r="K174" s="9" t="n">
        <v>-63577.7015517354</v>
      </c>
      <c r="L174" s="9" t="n">
        <v>2769883.3393665</v>
      </c>
      <c r="M174" s="9" t="n">
        <v>1818449.6832579</v>
      </c>
      <c r="N174" s="9" t="n">
        <v>0</v>
      </c>
      <c r="O174" s="9" t="n">
        <v>23450006.33035</v>
      </c>
      <c r="P174" s="9" t="n">
        <v>0</v>
      </c>
      <c r="Q174" s="9" t="n">
        <v>0</v>
      </c>
      <c r="R174" s="9" t="n">
        <v>0</v>
      </c>
      <c r="S174" s="9" t="n">
        <v>18294116.8764945</v>
      </c>
      <c r="T174" s="9" t="n">
        <v>2879646.26709553</v>
      </c>
      <c r="U174" s="9" t="n">
        <v>955431.59801884</v>
      </c>
      <c r="V174" s="9" t="n">
        <v>-93432.2492873073</v>
      </c>
      <c r="W174" s="9" t="n">
        <v>2615688.39455829</v>
      </c>
      <c r="X174" s="9" t="n">
        <v>0</v>
      </c>
      <c r="Y174" s="9" t="n">
        <v>0</v>
      </c>
      <c r="Z174" s="9" t="n">
        <v>0</v>
      </c>
      <c r="AA174" s="9" t="n">
        <v>0</v>
      </c>
      <c r="AB174" s="9" t="n">
        <f aca="false">+SUM(E174:AA174)</f>
        <v>113977263.837642</v>
      </c>
    </row>
    <row r="175" customFormat="false" ht="38.25" hidden="false" customHeight="false" outlineLevel="0" collapsed="false">
      <c r="A175" s="9" t="s">
        <v>233</v>
      </c>
      <c r="B175" s="9" t="s">
        <v>233</v>
      </c>
      <c r="C175" s="9" t="s">
        <v>304</v>
      </c>
      <c r="D175" s="9" t="s">
        <v>305</v>
      </c>
      <c r="E175" s="9" t="n">
        <v>43431178.9933418</v>
      </c>
      <c r="F175" s="9" t="n">
        <v>11438039.7116404</v>
      </c>
      <c r="G175" s="9" t="n">
        <v>13715109.1557921</v>
      </c>
      <c r="H175" s="9" t="n">
        <v>0</v>
      </c>
      <c r="I175" s="9" t="n">
        <v>0</v>
      </c>
      <c r="J175" s="9" t="n">
        <v>1842876.58751509</v>
      </c>
      <c r="K175" s="9" t="n">
        <v>-79927.1388069987</v>
      </c>
      <c r="L175" s="9" t="n">
        <v>0</v>
      </c>
      <c r="M175" s="9" t="n">
        <v>0</v>
      </c>
      <c r="N175" s="9" t="n">
        <v>0</v>
      </c>
      <c r="O175" s="9" t="n">
        <v>20526665.0705063</v>
      </c>
      <c r="P175" s="9" t="n">
        <v>0</v>
      </c>
      <c r="Q175" s="9" t="n">
        <v>3278978.55203623</v>
      </c>
      <c r="R175" s="9" t="n">
        <v>2360007.4570136</v>
      </c>
      <c r="S175" s="9" t="n">
        <v>22185806.6245306</v>
      </c>
      <c r="T175" s="9" t="n">
        <v>8292463.6538424</v>
      </c>
      <c r="U175" s="9" t="n">
        <v>1093050.40946442</v>
      </c>
      <c r="V175" s="9" t="n">
        <v>-106854.112253204</v>
      </c>
      <c r="W175" s="9" t="n">
        <v>3101634.26948129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f aca="false">+SUM(E175:AA175)</f>
        <v>131079029.234104</v>
      </c>
    </row>
    <row r="176" customFormat="false" ht="25.5" hidden="false" customHeight="false" outlineLevel="0" collapsed="false">
      <c r="A176" s="9" t="s">
        <v>233</v>
      </c>
      <c r="B176" s="9" t="s">
        <v>233</v>
      </c>
      <c r="C176" s="9" t="s">
        <v>186</v>
      </c>
      <c r="D176" s="9" t="s">
        <v>187</v>
      </c>
      <c r="E176" s="9" t="n">
        <v>145695728.728151</v>
      </c>
      <c r="F176" s="9" t="n">
        <v>41796332.8222824</v>
      </c>
      <c r="G176" s="9" t="n">
        <v>46009177.4931002</v>
      </c>
      <c r="H176" s="9" t="n">
        <v>0</v>
      </c>
      <c r="I176" s="9" t="n">
        <v>0</v>
      </c>
      <c r="J176" s="9" t="n">
        <v>6173466.28620852</v>
      </c>
      <c r="K176" s="9" t="n">
        <v>-284247.337209985</v>
      </c>
      <c r="L176" s="9" t="n">
        <v>9918275.7556561</v>
      </c>
      <c r="M176" s="9" t="n">
        <v>7373592.2986424</v>
      </c>
      <c r="N176" s="9" t="n">
        <v>0</v>
      </c>
      <c r="O176" s="9" t="n">
        <v>59238376.6242572</v>
      </c>
      <c r="P176" s="9" t="n">
        <v>0</v>
      </c>
      <c r="Q176" s="9" t="n">
        <v>0</v>
      </c>
      <c r="R176" s="9" t="n">
        <v>0</v>
      </c>
      <c r="S176" s="9" t="n">
        <v>65843126.6196065</v>
      </c>
      <c r="T176" s="9" t="n">
        <v>10244603.3890936</v>
      </c>
      <c r="U176" s="9" t="n">
        <v>2901274.978037</v>
      </c>
      <c r="V176" s="9" t="n">
        <v>-283780.629339017</v>
      </c>
      <c r="W176" s="9" t="n">
        <v>1091090.58145513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f aca="false">+SUM(E176:AA176)</f>
        <v>395717017.609941</v>
      </c>
    </row>
    <row r="177" customFormat="false" ht="12.75" hidden="false" customHeight="false" outlineLevel="0" collapsed="false">
      <c r="A177" s="9" t="s">
        <v>233</v>
      </c>
      <c r="B177" s="9" t="s">
        <v>233</v>
      </c>
      <c r="C177" s="9" t="s">
        <v>306</v>
      </c>
      <c r="D177" s="9" t="s">
        <v>307</v>
      </c>
      <c r="E177" s="9" t="n">
        <v>20296145.9806729</v>
      </c>
      <c r="F177" s="9" t="n">
        <v>5497554.01603724</v>
      </c>
      <c r="G177" s="9" t="n">
        <v>6409309.25705462</v>
      </c>
      <c r="H177" s="9" t="n">
        <v>0</v>
      </c>
      <c r="I177" s="9" t="n">
        <v>0</v>
      </c>
      <c r="J177" s="9" t="n">
        <v>938662.101863921</v>
      </c>
      <c r="K177" s="9" t="n">
        <v>-28699.0193206295</v>
      </c>
      <c r="L177" s="9" t="n">
        <v>1551438.0090498</v>
      </c>
      <c r="M177" s="9" t="n">
        <v>1193333.4298643</v>
      </c>
      <c r="N177" s="9" t="n">
        <v>-5780827.17288703</v>
      </c>
      <c r="O177" s="9" t="n">
        <v>13275839.3017439</v>
      </c>
      <c r="P177" s="9" t="n">
        <v>1.86264514923096E-009</v>
      </c>
      <c r="Q177" s="9" t="n">
        <v>0</v>
      </c>
      <c r="R177" s="9" t="n">
        <v>0</v>
      </c>
      <c r="S177" s="9" t="n">
        <v>9185549.95380953</v>
      </c>
      <c r="T177" s="9" t="n">
        <v>1437077.58240652</v>
      </c>
      <c r="U177" s="9" t="n">
        <v>357895.174745567</v>
      </c>
      <c r="V177" s="9" t="n">
        <v>28699.0193206295</v>
      </c>
      <c r="W177" s="9" t="n">
        <v>5798136.33370714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f aca="false">+SUM(E177:AA177)</f>
        <v>60160113.9680685</v>
      </c>
    </row>
    <row r="178" customFormat="false" ht="25.5" hidden="false" customHeight="false" outlineLevel="0" collapsed="false">
      <c r="A178" s="9" t="s">
        <v>233</v>
      </c>
      <c r="B178" s="9" t="s">
        <v>233</v>
      </c>
      <c r="C178" s="9" t="s">
        <v>308</v>
      </c>
      <c r="D178" s="9" t="s">
        <v>309</v>
      </c>
      <c r="E178" s="9" t="n">
        <v>29903007.5577358</v>
      </c>
      <c r="F178" s="9" t="n">
        <v>7890279.78114723</v>
      </c>
      <c r="G178" s="9" t="n">
        <v>9443055.01823235</v>
      </c>
      <c r="H178" s="9" t="n">
        <v>0</v>
      </c>
      <c r="I178" s="9" t="n">
        <v>0</v>
      </c>
      <c r="J178" s="9" t="n">
        <v>1386095.21112245</v>
      </c>
      <c r="K178" s="9" t="n">
        <v>-40984.7333941683</v>
      </c>
      <c r="L178" s="9" t="n">
        <v>2061539.3665158</v>
      </c>
      <c r="M178" s="9" t="n">
        <v>1212076.2443439</v>
      </c>
      <c r="N178" s="9" t="n">
        <v>-1522843.46122344</v>
      </c>
      <c r="O178" s="9" t="n">
        <v>13466118.5108965</v>
      </c>
      <c r="P178" s="9" t="n">
        <v>0</v>
      </c>
      <c r="Q178" s="9" t="n">
        <v>0</v>
      </c>
      <c r="R178" s="9" t="n">
        <v>0</v>
      </c>
      <c r="S178" s="9" t="n">
        <v>13479979.535712</v>
      </c>
      <c r="T178" s="9" t="n">
        <v>2113604.8855059</v>
      </c>
      <c r="U178" s="9" t="n">
        <v>465501.948908649</v>
      </c>
      <c r="V178" s="9" t="n">
        <v>40984.7333941534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f aca="false">+SUM(E178:AA178)</f>
        <v>79898414.598897</v>
      </c>
    </row>
    <row r="179" customFormat="false" ht="12.75" hidden="false" customHeight="false" outlineLevel="0" collapsed="false">
      <c r="A179" s="9" t="s">
        <v>233</v>
      </c>
      <c r="B179" s="9" t="s">
        <v>233</v>
      </c>
      <c r="C179" s="9" t="s">
        <v>310</v>
      </c>
      <c r="D179" s="9" t="s">
        <v>311</v>
      </c>
      <c r="E179" s="9" t="n">
        <v>3105584.47372094</v>
      </c>
      <c r="F179" s="9" t="n">
        <v>3231681.89104368</v>
      </c>
      <c r="G179" s="9" t="n">
        <v>980710.886438192</v>
      </c>
      <c r="H179" s="9" t="n">
        <v>0</v>
      </c>
      <c r="I179" s="9" t="n">
        <v>0</v>
      </c>
      <c r="J179" s="9" t="n">
        <v>205315.405638631</v>
      </c>
      <c r="K179" s="9" t="n">
        <v>0</v>
      </c>
      <c r="L179" s="9" t="n">
        <v>699445.745600805</v>
      </c>
      <c r="M179" s="9" t="n">
        <v>0</v>
      </c>
      <c r="N179" s="9" t="n">
        <v>0</v>
      </c>
      <c r="O179" s="9" t="n">
        <v>-1596511.13253408</v>
      </c>
      <c r="P179" s="9" t="n">
        <v>0</v>
      </c>
      <c r="Q179" s="9" t="n">
        <v>0</v>
      </c>
      <c r="R179" s="9" t="n">
        <v>0</v>
      </c>
      <c r="S179" s="9" t="n">
        <v>1364606.55402695</v>
      </c>
      <c r="T179" s="9" t="n">
        <v>216710.306488665</v>
      </c>
      <c r="U179" s="9" t="n">
        <v>41603.1822098019</v>
      </c>
      <c r="V179" s="9" t="n">
        <v>0</v>
      </c>
      <c r="W179" s="9" t="n">
        <v>28798.1685117361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f aca="false">+SUM(E179:AA179)</f>
        <v>8277945.48114532</v>
      </c>
    </row>
    <row r="180" customFormat="false" ht="25.5" hidden="false" customHeight="false" outlineLevel="0" collapsed="false">
      <c r="A180" s="9" t="s">
        <v>233</v>
      </c>
      <c r="B180" s="9" t="s">
        <v>233</v>
      </c>
      <c r="C180" s="9" t="s">
        <v>312</v>
      </c>
      <c r="D180" s="9" t="s">
        <v>313</v>
      </c>
      <c r="E180" s="9" t="n">
        <v>27683609.1356933</v>
      </c>
      <c r="F180" s="9" t="n">
        <v>8478095.53211355</v>
      </c>
      <c r="G180" s="9" t="n">
        <v>0</v>
      </c>
      <c r="H180" s="9" t="n">
        <v>0</v>
      </c>
      <c r="I180" s="9" t="n">
        <v>8742192.35863999</v>
      </c>
      <c r="J180" s="9" t="n">
        <v>1270594.02657026</v>
      </c>
      <c r="K180" s="9" t="n">
        <v>0</v>
      </c>
      <c r="L180" s="9" t="n">
        <v>1719736.5158371</v>
      </c>
      <c r="M180" s="9" t="n">
        <v>1298882.081448</v>
      </c>
      <c r="N180" s="9" t="n">
        <v>0</v>
      </c>
      <c r="O180" s="9" t="n">
        <v>-8478095.53211355</v>
      </c>
      <c r="P180" s="9" t="n">
        <v>20043663.1154574</v>
      </c>
      <c r="Q180" s="9" t="n">
        <v>0</v>
      </c>
      <c r="R180" s="9" t="n">
        <v>0</v>
      </c>
      <c r="S180" s="9" t="n">
        <v>11836349.313325</v>
      </c>
      <c r="T180" s="9" t="n">
        <v>1985319.25572249</v>
      </c>
      <c r="U180" s="9" t="n">
        <v>546395.94133766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f aca="false">+SUM(E180:AA180)</f>
        <v>75126741.7440312</v>
      </c>
    </row>
    <row r="181" customFormat="false" ht="12.75" hidden="false" customHeight="false" outlineLevel="0" collapsed="false">
      <c r="A181" s="9" t="s">
        <v>233</v>
      </c>
      <c r="B181" s="9" t="s">
        <v>233</v>
      </c>
      <c r="C181" s="9" t="s">
        <v>314</v>
      </c>
      <c r="D181" s="9" t="s">
        <v>315</v>
      </c>
      <c r="E181" s="9" t="n">
        <v>43207252.8761126</v>
      </c>
      <c r="F181" s="9" t="n">
        <v>6511814.96498569</v>
      </c>
      <c r="G181" s="9" t="n">
        <v>13644395.6450882</v>
      </c>
      <c r="H181" s="9" t="n">
        <v>0</v>
      </c>
      <c r="I181" s="9" t="n">
        <v>0</v>
      </c>
      <c r="J181" s="9" t="n">
        <v>1811374.42362592</v>
      </c>
      <c r="K181" s="9" t="n">
        <v>-60749.1965261027</v>
      </c>
      <c r="L181" s="9" t="n">
        <v>2363394.2986425</v>
      </c>
      <c r="M181" s="9" t="n">
        <v>2325712.3257918</v>
      </c>
      <c r="N181" s="9" t="n">
        <v>0</v>
      </c>
      <c r="O181" s="9" t="n">
        <v>22641627.4443758</v>
      </c>
      <c r="P181" s="9" t="n">
        <v>0</v>
      </c>
      <c r="Q181" s="9" t="n">
        <v>0</v>
      </c>
      <c r="R181" s="9" t="n">
        <v>0</v>
      </c>
      <c r="S181" s="9" t="n">
        <v>19114005.0430043</v>
      </c>
      <c r="T181" s="9" t="n">
        <v>2984189.68257619</v>
      </c>
      <c r="U181" s="9" t="n">
        <v>962577.590811446</v>
      </c>
      <c r="V181" s="9" t="n">
        <v>-94183.4192192778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f aca="false">+SUM(E181:AA181)</f>
        <v>115411411.679269</v>
      </c>
    </row>
    <row r="182" customFormat="false" ht="25.5" hidden="false" customHeight="false" outlineLevel="0" collapsed="false">
      <c r="A182" s="9" t="s">
        <v>233</v>
      </c>
      <c r="B182" s="9" t="s">
        <v>233</v>
      </c>
      <c r="C182" s="9" t="s">
        <v>316</v>
      </c>
      <c r="D182" s="9" t="s">
        <v>317</v>
      </c>
      <c r="E182" s="9" t="n">
        <v>116563769.442</v>
      </c>
      <c r="F182" s="9" t="n">
        <v>29869821.2844285</v>
      </c>
      <c r="G182" s="9" t="n">
        <v>28245254.058947</v>
      </c>
      <c r="H182" s="9" t="n">
        <v>0</v>
      </c>
      <c r="I182" s="9" t="n">
        <v>8564357.34378995</v>
      </c>
      <c r="J182" s="9" t="n">
        <v>4836352.98105782</v>
      </c>
      <c r="K182" s="9" t="n">
        <v>-170386.590809725</v>
      </c>
      <c r="L182" s="9" t="n">
        <v>6907151.9638009</v>
      </c>
      <c r="M182" s="9" t="n">
        <v>5574265.73755655</v>
      </c>
      <c r="N182" s="9" t="n">
        <v>-3529620.66813982</v>
      </c>
      <c r="O182" s="9" t="n">
        <v>32307980.0662979</v>
      </c>
      <c r="P182" s="9" t="n">
        <v>18763656.6783746</v>
      </c>
      <c r="Q182" s="9" t="n">
        <v>0</v>
      </c>
      <c r="R182" s="9" t="n">
        <v>0</v>
      </c>
      <c r="S182" s="9" t="n">
        <v>51434749.277289</v>
      </c>
      <c r="T182" s="9" t="n">
        <v>8116764.79976554</v>
      </c>
      <c r="U182" s="9" t="n">
        <v>2274155.61004247</v>
      </c>
      <c r="V182" s="9" t="n">
        <v>-66070.3829742074</v>
      </c>
      <c r="W182" s="9" t="n">
        <v>3488483.65641395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f aca="false">+SUM(E182:AA182)</f>
        <v>313180685.257841</v>
      </c>
    </row>
    <row r="183" customFormat="false" ht="12.75" hidden="false" customHeight="false" outlineLevel="0" collapsed="false">
      <c r="A183" s="9" t="s">
        <v>233</v>
      </c>
      <c r="B183" s="9" t="s">
        <v>233</v>
      </c>
      <c r="C183" s="9" t="s">
        <v>318</v>
      </c>
      <c r="D183" s="9" t="s">
        <v>319</v>
      </c>
      <c r="E183" s="9" t="n">
        <v>14181363.9990647</v>
      </c>
      <c r="F183" s="9" t="n">
        <v>4765760.18567893</v>
      </c>
      <c r="G183" s="9" t="n">
        <v>4478325.47338885</v>
      </c>
      <c r="H183" s="9" t="n">
        <v>0</v>
      </c>
      <c r="I183" s="9" t="n">
        <v>0</v>
      </c>
      <c r="J183" s="9" t="n">
        <v>693047.605561223</v>
      </c>
      <c r="K183" s="9" t="n">
        <v>-19644.470909074</v>
      </c>
      <c r="L183" s="9" t="n">
        <v>820694.57013575</v>
      </c>
      <c r="M183" s="9" t="n">
        <v>690912.60633484</v>
      </c>
      <c r="N183" s="9" t="n">
        <v>0</v>
      </c>
      <c r="O183" s="9" t="n">
        <v>5238407.45099118</v>
      </c>
      <c r="P183" s="9" t="n">
        <v>0</v>
      </c>
      <c r="Q183" s="9" t="n">
        <v>0</v>
      </c>
      <c r="R183" s="9" t="n">
        <v>0</v>
      </c>
      <c r="S183" s="9" t="n">
        <v>6216461.86378433</v>
      </c>
      <c r="T183" s="9" t="n">
        <v>992951.623434827</v>
      </c>
      <c r="U183" s="9" t="n">
        <v>266298.455505114</v>
      </c>
      <c r="V183" s="9" t="n">
        <v>-26103.5919511318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f aca="false">+SUM(E183:AA183)</f>
        <v>38298475.7710196</v>
      </c>
    </row>
    <row r="184" customFormat="false" ht="12.75" hidden="false" customHeight="false" outlineLevel="0" collapsed="false">
      <c r="A184" s="9" t="s">
        <v>233</v>
      </c>
      <c r="B184" s="9" t="s">
        <v>233</v>
      </c>
      <c r="C184" s="9" t="s">
        <v>320</v>
      </c>
      <c r="D184" s="9" t="s">
        <v>321</v>
      </c>
      <c r="E184" s="9" t="n">
        <v>3470263.30015112</v>
      </c>
      <c r="F184" s="9" t="n">
        <v>3729241.33201065</v>
      </c>
      <c r="G184" s="9" t="n">
        <v>1095872.62110035</v>
      </c>
      <c r="H184" s="9" t="n">
        <v>0</v>
      </c>
      <c r="I184" s="9" t="n">
        <v>0</v>
      </c>
      <c r="J184" s="9" t="n">
        <v>213212.152009346</v>
      </c>
      <c r="K184" s="9" t="n">
        <v>0</v>
      </c>
      <c r="L184" s="9" t="n">
        <v>719868.437405732</v>
      </c>
      <c r="M184" s="9" t="n">
        <v>0</v>
      </c>
      <c r="N184" s="9" t="n">
        <v>0</v>
      </c>
      <c r="O184" s="9" t="n">
        <v>-1793933.55811651</v>
      </c>
      <c r="P184" s="9" t="n">
        <v>0</v>
      </c>
      <c r="Q184" s="9" t="n">
        <v>0</v>
      </c>
      <c r="R184" s="9" t="n">
        <v>0</v>
      </c>
      <c r="S184" s="9" t="n">
        <v>1535704.96465157</v>
      </c>
      <c r="T184" s="9" t="n">
        <v>243752.022293277</v>
      </c>
      <c r="U184" s="9" t="n">
        <v>59267.7253373656</v>
      </c>
      <c r="V184" s="9" t="n">
        <v>0</v>
      </c>
      <c r="W184" s="9" t="n">
        <v>320419.262645588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f aca="false">+SUM(E184:AA184)</f>
        <v>9593668.25948849</v>
      </c>
    </row>
    <row r="185" customFormat="false" ht="12.75" hidden="false" customHeight="false" outlineLevel="0" collapsed="false">
      <c r="A185" s="9" t="s">
        <v>233</v>
      </c>
      <c r="B185" s="9" t="s">
        <v>233</v>
      </c>
      <c r="C185" s="9" t="s">
        <v>200</v>
      </c>
      <c r="D185" s="9" t="s">
        <v>201</v>
      </c>
      <c r="E185" s="9" t="n">
        <v>140770839.016684</v>
      </c>
      <c r="F185" s="9" t="n">
        <v>3345480.70470335</v>
      </c>
      <c r="G185" s="9" t="n">
        <v>36453995.8723254</v>
      </c>
      <c r="H185" s="9" t="n">
        <v>0</v>
      </c>
      <c r="I185" s="9" t="n">
        <v>7999953.29083782</v>
      </c>
      <c r="J185" s="9" t="n">
        <v>4875245.30785675</v>
      </c>
      <c r="K185" s="9" t="n">
        <v>0</v>
      </c>
      <c r="L185" s="9" t="n">
        <v>13744747.5746605</v>
      </c>
      <c r="M185" s="9" t="n">
        <v>7420849.7828054</v>
      </c>
      <c r="N185" s="9" t="n">
        <v>0</v>
      </c>
      <c r="O185" s="9" t="n">
        <v>70014005.0482294</v>
      </c>
      <c r="P185" s="9" t="n">
        <v>17327277.2434498</v>
      </c>
      <c r="Q185" s="9" t="n">
        <v>0</v>
      </c>
      <c r="R185" s="9" t="n">
        <v>0</v>
      </c>
      <c r="S185" s="9" t="n">
        <v>57332360.8548602</v>
      </c>
      <c r="T185" s="9" t="n">
        <v>9865006.96236186</v>
      </c>
      <c r="U185" s="9" t="n">
        <v>2962462.1265385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f aca="false">+SUM(E185:AA185)</f>
        <v>372112223.785313</v>
      </c>
    </row>
    <row r="186" customFormat="false" ht="12.75" hidden="false" customHeight="false" outlineLevel="0" collapsed="false">
      <c r="A186" s="9" t="s">
        <v>233</v>
      </c>
      <c r="B186" s="9" t="s">
        <v>233</v>
      </c>
      <c r="C186" s="9" t="s">
        <v>322</v>
      </c>
      <c r="D186" s="9" t="s">
        <v>323</v>
      </c>
      <c r="E186" s="9" t="n">
        <v>45192973.4307669</v>
      </c>
      <c r="F186" s="9" t="n">
        <v>15593694.5416917</v>
      </c>
      <c r="G186" s="9" t="n">
        <v>0</v>
      </c>
      <c r="H186" s="9" t="n">
        <v>0</v>
      </c>
      <c r="I186" s="9" t="n">
        <v>14271465.2939264</v>
      </c>
      <c r="J186" s="9" t="n">
        <v>2140758.42052443</v>
      </c>
      <c r="K186" s="9" t="n">
        <v>0</v>
      </c>
      <c r="L186" s="9" t="n">
        <v>3285162.9411765</v>
      </c>
      <c r="M186" s="9" t="n">
        <v>2264464.4343891</v>
      </c>
      <c r="N186" s="9" t="n">
        <v>-16820233.6034305</v>
      </c>
      <c r="O186" s="9" t="n">
        <v>1226539.06173877</v>
      </c>
      <c r="P186" s="9" t="n">
        <v>29710476.5793456</v>
      </c>
      <c r="Q186" s="9" t="n">
        <v>0</v>
      </c>
      <c r="R186" s="9" t="n">
        <v>0</v>
      </c>
      <c r="S186" s="9" t="n">
        <v>19790842.532762</v>
      </c>
      <c r="T186" s="9" t="n">
        <v>3187541.65024114</v>
      </c>
      <c r="U186" s="9" t="n">
        <v>747201.702423081</v>
      </c>
      <c r="V186" s="9" t="n">
        <v>0</v>
      </c>
      <c r="W186" s="9" t="n">
        <v>12318206.4836757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f aca="false">+SUM(E186:AA186)</f>
        <v>132909093.469231</v>
      </c>
    </row>
    <row r="187" customFormat="false" ht="25.5" hidden="false" customHeight="false" outlineLevel="0" collapsed="false">
      <c r="A187" s="9" t="s">
        <v>233</v>
      </c>
      <c r="B187" s="9" t="s">
        <v>233</v>
      </c>
      <c r="C187" s="9" t="s">
        <v>324</v>
      </c>
      <c r="D187" s="9" t="s">
        <v>325</v>
      </c>
      <c r="E187" s="9" t="n">
        <v>24210798.1284204</v>
      </c>
      <c r="F187" s="9" t="n">
        <v>7920517.9302645</v>
      </c>
      <c r="G187" s="9" t="n">
        <v>7645515.19844855</v>
      </c>
      <c r="H187" s="9" t="n">
        <v>0</v>
      </c>
      <c r="I187" s="9" t="n">
        <v>0</v>
      </c>
      <c r="J187" s="9" t="n">
        <v>1167604.0779283</v>
      </c>
      <c r="K187" s="9" t="n">
        <v>-34464.3848093227</v>
      </c>
      <c r="L187" s="9" t="n">
        <v>1700130.1357466</v>
      </c>
      <c r="M187" s="9" t="n">
        <v>1362542.1357466</v>
      </c>
      <c r="N187" s="9" t="n">
        <v>-11724935.7237838</v>
      </c>
      <c r="O187" s="9" t="n">
        <v>20115885.9974998</v>
      </c>
      <c r="P187" s="9" t="n">
        <v>0</v>
      </c>
      <c r="Q187" s="9" t="n">
        <v>0</v>
      </c>
      <c r="R187" s="9" t="n">
        <v>0</v>
      </c>
      <c r="S187" s="9" t="n">
        <v>10597053.5582085</v>
      </c>
      <c r="T187" s="9" t="n">
        <v>1720971.85436585</v>
      </c>
      <c r="U187" s="9" t="n">
        <v>450478.840752095</v>
      </c>
      <c r="V187" s="9" t="n">
        <v>34464.3848093152</v>
      </c>
      <c r="W187" s="9" t="n">
        <v>10182323.346062</v>
      </c>
      <c r="X187" s="9" t="n">
        <v>0</v>
      </c>
      <c r="Y187" s="9" t="n">
        <v>0</v>
      </c>
      <c r="Z187" s="9" t="n">
        <v>0</v>
      </c>
      <c r="AA187" s="9" t="n">
        <v>0</v>
      </c>
      <c r="AB187" s="9" t="n">
        <f aca="false">+SUM(E187:AA187)</f>
        <v>75348885.4796593</v>
      </c>
    </row>
    <row r="188" customFormat="false" ht="25.5" hidden="false" customHeight="false" outlineLevel="0" collapsed="false">
      <c r="A188" s="9" t="s">
        <v>233</v>
      </c>
      <c r="B188" s="9" t="s">
        <v>233</v>
      </c>
      <c r="C188" s="9" t="s">
        <v>326</v>
      </c>
      <c r="D188" s="9" t="s">
        <v>327</v>
      </c>
      <c r="E188" s="9" t="n">
        <v>4926369.98182208</v>
      </c>
      <c r="F188" s="9" t="n">
        <v>5348922.76747358</v>
      </c>
      <c r="G188" s="9" t="n">
        <v>1555695.78373329</v>
      </c>
      <c r="H188" s="9" t="n">
        <v>0</v>
      </c>
      <c r="I188" s="9" t="n">
        <v>0</v>
      </c>
      <c r="J188" s="9" t="n">
        <v>344380.137033965</v>
      </c>
      <c r="K188" s="9" t="n">
        <v>0</v>
      </c>
      <c r="L188" s="9" t="n">
        <v>843932.985419809</v>
      </c>
      <c r="M188" s="9" t="n">
        <v>0</v>
      </c>
      <c r="N188" s="9" t="n">
        <v>0</v>
      </c>
      <c r="O188" s="9" t="n">
        <v>-2526496.62710225</v>
      </c>
      <c r="P188" s="9" t="n">
        <v>0</v>
      </c>
      <c r="Q188" s="9" t="n">
        <v>0</v>
      </c>
      <c r="R188" s="9" t="n">
        <v>0</v>
      </c>
      <c r="S188" s="9" t="n">
        <v>2157145.37299195</v>
      </c>
      <c r="T188" s="9" t="n">
        <v>342526.182615608</v>
      </c>
      <c r="U188" s="9" t="n">
        <v>52347.0177854913</v>
      </c>
      <c r="V188" s="9" t="n">
        <v>-1.16415321826935E-010</v>
      </c>
      <c r="W188" s="9" t="n">
        <v>3.49245965480804E-01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f aca="false">+SUM(E188:AA188)</f>
        <v>13044823.6017735</v>
      </c>
    </row>
    <row r="189" customFormat="false" ht="25.5" hidden="false" customHeight="false" outlineLevel="0" collapsed="false">
      <c r="A189" s="9" t="s">
        <v>233</v>
      </c>
      <c r="B189" s="9" t="s">
        <v>233</v>
      </c>
      <c r="C189" s="9" t="s">
        <v>328</v>
      </c>
      <c r="D189" s="9" t="s">
        <v>329</v>
      </c>
      <c r="E189" s="9" t="n">
        <v>27808223.2864126</v>
      </c>
      <c r="F189" s="9" t="n">
        <v>6812328.15213029</v>
      </c>
      <c r="G189" s="9" t="n">
        <v>8781544.19570926</v>
      </c>
      <c r="H189" s="9" t="n">
        <v>0</v>
      </c>
      <c r="I189" s="9" t="n">
        <v>0</v>
      </c>
      <c r="J189" s="9" t="n">
        <v>1259180.86835405</v>
      </c>
      <c r="K189" s="9" t="n">
        <v>-39391.5236388817</v>
      </c>
      <c r="L189" s="9" t="n">
        <v>1710909.638009</v>
      </c>
      <c r="M189" s="9" t="n">
        <v>1344124.5158371</v>
      </c>
      <c r="N189" s="9" t="n">
        <v>-4433523.47062928</v>
      </c>
      <c r="O189" s="9" t="n">
        <v>16230983.7473769</v>
      </c>
      <c r="P189" s="9" t="n">
        <v>0</v>
      </c>
      <c r="Q189" s="9" t="n">
        <v>0</v>
      </c>
      <c r="R189" s="9" t="n">
        <v>0</v>
      </c>
      <c r="S189" s="9" t="n">
        <v>12488236.0003349</v>
      </c>
      <c r="T189" s="9" t="n">
        <v>1969130.21006173</v>
      </c>
      <c r="U189" s="9" t="n">
        <v>513994.126996741</v>
      </c>
      <c r="V189" s="9" t="n">
        <v>39391.5236388817</v>
      </c>
      <c r="W189" s="9" t="n">
        <v>2199842.3909744</v>
      </c>
      <c r="X189" s="9" t="n">
        <v>0</v>
      </c>
      <c r="Y189" s="9" t="n">
        <v>0</v>
      </c>
      <c r="Z189" s="9" t="n">
        <v>0</v>
      </c>
      <c r="AA189" s="9" t="n">
        <v>0</v>
      </c>
      <c r="AB189" s="9" t="n">
        <f aca="false">+SUM(E189:AA189)</f>
        <v>76684973.6615677</v>
      </c>
    </row>
    <row r="190" customFormat="false" ht="25.5" hidden="false" customHeight="false" outlineLevel="0" collapsed="false">
      <c r="A190" s="9" t="s">
        <v>233</v>
      </c>
      <c r="B190" s="9" t="s">
        <v>233</v>
      </c>
      <c r="C190" s="9" t="s">
        <v>78</v>
      </c>
      <c r="D190" s="9" t="s">
        <v>79</v>
      </c>
      <c r="E190" s="9" t="n">
        <v>44086946.6079716</v>
      </c>
      <c r="F190" s="9" t="n">
        <v>7643315.30661002</v>
      </c>
      <c r="G190" s="9" t="n">
        <v>13922193.6656752</v>
      </c>
      <c r="H190" s="9" t="n">
        <v>0</v>
      </c>
      <c r="I190" s="9" t="n">
        <v>0</v>
      </c>
      <c r="J190" s="9" t="n">
        <v>1877725.85631743</v>
      </c>
      <c r="K190" s="9" t="n">
        <v>-62833.5069845021</v>
      </c>
      <c r="L190" s="9" t="n">
        <v>3887335.7918552</v>
      </c>
      <c r="M190" s="9" t="n">
        <v>2623218.5158371</v>
      </c>
      <c r="N190" s="9" t="n">
        <v>-3978091.87910294</v>
      </c>
      <c r="O190" s="9" t="n">
        <v>24894899.7185148</v>
      </c>
      <c r="P190" s="9" t="n">
        <v>3.72529029846191E-009</v>
      </c>
      <c r="Q190" s="9" t="n">
        <v>-3.72529029846191E-009</v>
      </c>
      <c r="R190" s="9" t="n">
        <v>3.72529029846191E-009</v>
      </c>
      <c r="S190" s="9" t="n">
        <v>19631347.0396767</v>
      </c>
      <c r="T190" s="9" t="n">
        <v>3137321.08114435</v>
      </c>
      <c r="U190" s="9" t="n">
        <v>904738.916631758</v>
      </c>
      <c r="V190" s="9" t="n">
        <v>62833.5069845021</v>
      </c>
      <c r="W190" s="9" t="n">
        <v>6308116.73755345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f aca="false">+SUM(E190:AA190)</f>
        <v>124939067.358685</v>
      </c>
    </row>
    <row r="191" customFormat="false" ht="25.5" hidden="false" customHeight="false" outlineLevel="0" collapsed="false">
      <c r="A191" s="9" t="s">
        <v>233</v>
      </c>
      <c r="B191" s="9" t="s">
        <v>233</v>
      </c>
      <c r="C191" s="9" t="s">
        <v>330</v>
      </c>
      <c r="D191" s="9" t="s">
        <v>331</v>
      </c>
      <c r="E191" s="9" t="n">
        <v>52974693.9156151</v>
      </c>
      <c r="F191" s="9" t="n">
        <v>12992854.8280935</v>
      </c>
      <c r="G191" s="9" t="n">
        <v>16728850.7101942</v>
      </c>
      <c r="H191" s="9" t="n">
        <v>0</v>
      </c>
      <c r="I191" s="9" t="n">
        <v>0</v>
      </c>
      <c r="J191" s="9" t="n">
        <v>2331160.12779683</v>
      </c>
      <c r="K191" s="9" t="n">
        <v>-83242.7619590759</v>
      </c>
      <c r="L191" s="9" t="n">
        <v>3673570</v>
      </c>
      <c r="M191" s="9" t="n">
        <v>3304725.6018099</v>
      </c>
      <c r="N191" s="9" t="n">
        <v>-28139187.5840355</v>
      </c>
      <c r="O191" s="9" t="n">
        <v>48107307.7798677</v>
      </c>
      <c r="P191" s="9" t="n">
        <v>0</v>
      </c>
      <c r="Q191" s="9" t="n">
        <v>0</v>
      </c>
      <c r="R191" s="9" t="n">
        <v>0</v>
      </c>
      <c r="S191" s="9" t="n">
        <v>22377190.5046066</v>
      </c>
      <c r="T191" s="9" t="n">
        <v>3674783.66537742</v>
      </c>
      <c r="U191" s="9" t="n">
        <v>1193772.84689257</v>
      </c>
      <c r="V191" s="9" t="n">
        <v>83242.7619591057</v>
      </c>
      <c r="W191" s="9" t="n">
        <v>28496523.5508009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f aca="false">+SUM(E191:AA191)</f>
        <v>167716245.947019</v>
      </c>
    </row>
    <row r="192" customFormat="false" ht="25.5" hidden="false" customHeight="false" outlineLevel="0" collapsed="false">
      <c r="A192" s="9" t="s">
        <v>233</v>
      </c>
      <c r="B192" s="9" t="s">
        <v>233</v>
      </c>
      <c r="C192" s="9" t="s">
        <v>332</v>
      </c>
      <c r="D192" s="9" t="s">
        <v>333</v>
      </c>
      <c r="E192" s="9" t="n">
        <v>93653236.748508</v>
      </c>
      <c r="F192" s="9" t="n">
        <v>27987561.4862659</v>
      </c>
      <c r="G192" s="9" t="n">
        <v>13182260.255698</v>
      </c>
      <c r="H192" s="9" t="n">
        <v>0</v>
      </c>
      <c r="I192" s="9" t="n">
        <v>16392446.0859361</v>
      </c>
      <c r="J192" s="9" t="n">
        <v>3973821.39799937</v>
      </c>
      <c r="K192" s="9" t="n">
        <v>-92724.2022867873</v>
      </c>
      <c r="L192" s="9" t="n">
        <v>4735869.14027153</v>
      </c>
      <c r="M192" s="9" t="n">
        <v>3720644.47058828</v>
      </c>
      <c r="N192" s="9" t="n">
        <v>1409950.18787059</v>
      </c>
      <c r="O192" s="9" t="n">
        <v>-1852997.80585617</v>
      </c>
      <c r="P192" s="9" t="n">
        <v>36535246.8482715</v>
      </c>
      <c r="Q192" s="9" t="n">
        <v>0</v>
      </c>
      <c r="R192" s="9" t="n">
        <v>0</v>
      </c>
      <c r="S192" s="9" t="n">
        <v>42192508.0301428</v>
      </c>
      <c r="T192" s="9" t="n">
        <v>6623537.71864724</v>
      </c>
      <c r="U192" s="9" t="n">
        <v>2295054.70315981</v>
      </c>
      <c r="V192" s="9" t="n">
        <v>92724.2022867855</v>
      </c>
      <c r="W192" s="9" t="n">
        <v>1.86264514923096E-009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f aca="false">+SUM(E192:AA192)</f>
        <v>250849139.267503</v>
      </c>
    </row>
    <row r="193" customFormat="false" ht="25.5" hidden="false" customHeight="false" outlineLevel="0" collapsed="false">
      <c r="A193" s="9" t="s">
        <v>233</v>
      </c>
      <c r="B193" s="9" t="s">
        <v>233</v>
      </c>
      <c r="C193" s="9" t="s">
        <v>334</v>
      </c>
      <c r="D193" s="9" t="s">
        <v>335</v>
      </c>
      <c r="E193" s="9" t="n">
        <v>16810702.6400856</v>
      </c>
      <c r="F193" s="9" t="n">
        <v>14677640.4780042</v>
      </c>
      <c r="G193" s="9" t="n">
        <v>5308642.9389744</v>
      </c>
      <c r="H193" s="9" t="n">
        <v>0</v>
      </c>
      <c r="I193" s="9" t="n">
        <v>0</v>
      </c>
      <c r="J193" s="9" t="n">
        <v>1102016.43850869</v>
      </c>
      <c r="K193" s="9" t="n">
        <v>0</v>
      </c>
      <c r="L193" s="9" t="n">
        <v>8524658.81749623</v>
      </c>
      <c r="M193" s="9" t="n">
        <v>0</v>
      </c>
      <c r="N193" s="9" t="n">
        <v>-72631.6155191325</v>
      </c>
      <c r="O193" s="9" t="n">
        <v>-8991697.35939296</v>
      </c>
      <c r="P193" s="9" t="n">
        <v>0</v>
      </c>
      <c r="Q193" s="9" t="n">
        <v>0</v>
      </c>
      <c r="R193" s="9" t="n">
        <v>0</v>
      </c>
      <c r="S193" s="9" t="n">
        <v>7704679.62867526</v>
      </c>
      <c r="T193" s="9" t="n">
        <v>1223684.41161314</v>
      </c>
      <c r="U193" s="9" t="n">
        <v>-3306.04931551963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f aca="false">+SUM(E193:AA193)</f>
        <v>46284390.3291299</v>
      </c>
    </row>
    <row r="194" customFormat="false" ht="12.75" hidden="false" customHeight="false" outlineLevel="0" collapsed="false">
      <c r="A194" s="9" t="s">
        <v>233</v>
      </c>
      <c r="B194" s="9" t="s">
        <v>233</v>
      </c>
      <c r="C194" s="9" t="s">
        <v>336</v>
      </c>
      <c r="D194" s="9" t="s">
        <v>337</v>
      </c>
      <c r="E194" s="9" t="n">
        <v>25963795.0220864</v>
      </c>
      <c r="F194" s="9" t="n">
        <v>7706544.07492081</v>
      </c>
      <c r="G194" s="9" t="n">
        <v>0</v>
      </c>
      <c r="H194" s="9" t="n">
        <v>0</v>
      </c>
      <c r="I194" s="9" t="n">
        <v>8199093.16486938</v>
      </c>
      <c r="J194" s="9" t="n">
        <v>1208989.46770625</v>
      </c>
      <c r="K194" s="9" t="n">
        <v>0</v>
      </c>
      <c r="L194" s="9" t="n">
        <v>1629443.438914</v>
      </c>
      <c r="M194" s="9" t="n">
        <v>1238642.3800905</v>
      </c>
      <c r="N194" s="9" t="n">
        <v>-6965167.71951698</v>
      </c>
      <c r="O194" s="9" t="n">
        <v>-741376.355403831</v>
      </c>
      <c r="P194" s="9" t="n">
        <v>16461709.5146598</v>
      </c>
      <c r="Q194" s="9" t="n">
        <v>0</v>
      </c>
      <c r="R194" s="9" t="n">
        <v>0</v>
      </c>
      <c r="S194" s="9" t="n">
        <v>13071821.4003728</v>
      </c>
      <c r="T194" s="9" t="n">
        <v>1852826.42563589</v>
      </c>
      <c r="U194" s="9" t="n">
        <v>413626.946712304</v>
      </c>
      <c r="V194" s="9" t="n">
        <v>-3.72529029846191E-009</v>
      </c>
      <c r="W194" s="9" t="n">
        <v>3.72529029846191E-009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f aca="false">+SUM(E194:AA194)</f>
        <v>70039947.7610473</v>
      </c>
    </row>
    <row r="195" customFormat="false" ht="12.75" hidden="false" customHeight="false" outlineLevel="0" collapsed="false">
      <c r="A195" s="9" t="s">
        <v>233</v>
      </c>
      <c r="B195" s="9" t="s">
        <v>233</v>
      </c>
      <c r="C195" s="9" t="s">
        <v>338</v>
      </c>
      <c r="D195" s="9" t="s">
        <v>339</v>
      </c>
      <c r="E195" s="9" t="n">
        <v>33448090.7182249</v>
      </c>
      <c r="F195" s="9" t="n">
        <v>5176313.71339782</v>
      </c>
      <c r="G195" s="9" t="n">
        <v>10562554.96365</v>
      </c>
      <c r="H195" s="9" t="n">
        <v>0</v>
      </c>
      <c r="I195" s="9" t="n">
        <v>0</v>
      </c>
      <c r="J195" s="9" t="n">
        <v>1401846.29306702</v>
      </c>
      <c r="K195" s="9" t="n">
        <v>-47670.788012445</v>
      </c>
      <c r="L195" s="9" t="n">
        <v>2655695.158371</v>
      </c>
      <c r="M195" s="9" t="n">
        <v>2182941.918552</v>
      </c>
      <c r="N195" s="9" t="n">
        <v>-10965321.8099912</v>
      </c>
      <c r="O195" s="9" t="n">
        <v>26697913.0739204</v>
      </c>
      <c r="P195" s="9" t="n">
        <v>0</v>
      </c>
      <c r="Q195" s="9" t="n">
        <v>0</v>
      </c>
      <c r="R195" s="9" t="n">
        <v>0</v>
      </c>
      <c r="S195" s="9" t="n">
        <v>14856982.9539884</v>
      </c>
      <c r="T195" s="9" t="n">
        <v>2355267.63776603</v>
      </c>
      <c r="U195" s="9" t="n">
        <v>781724.287365086</v>
      </c>
      <c r="V195" s="9" t="n">
        <v>47670.788012445</v>
      </c>
      <c r="W195" s="9" t="n">
        <v>12287188.4208372</v>
      </c>
      <c r="X195" s="9" t="n">
        <v>0</v>
      </c>
      <c r="Y195" s="9" t="n">
        <v>0</v>
      </c>
      <c r="Z195" s="9" t="n">
        <v>0</v>
      </c>
      <c r="AA195" s="9" t="n">
        <v>0</v>
      </c>
      <c r="AB195" s="9" t="n">
        <f aca="false">+SUM(E195:AA195)</f>
        <v>101441197.329149</v>
      </c>
    </row>
    <row r="196" customFormat="false" ht="12.75" hidden="false" customHeight="false" outlineLevel="0" collapsed="false">
      <c r="A196" s="9" t="s">
        <v>233</v>
      </c>
      <c r="B196" s="9" t="s">
        <v>233</v>
      </c>
      <c r="C196" s="9" t="s">
        <v>340</v>
      </c>
      <c r="D196" s="9" t="s">
        <v>341</v>
      </c>
      <c r="E196" s="9" t="n">
        <v>39920288.7534091</v>
      </c>
      <c r="F196" s="9" t="n">
        <v>-4561881.98051444</v>
      </c>
      <c r="G196" s="9" t="n">
        <v>0</v>
      </c>
      <c r="H196" s="9" t="n">
        <v>0</v>
      </c>
      <c r="I196" s="9" t="n">
        <v>12606406.9747608</v>
      </c>
      <c r="J196" s="9" t="n">
        <v>1278294.59642826</v>
      </c>
      <c r="K196" s="9" t="n">
        <v>0</v>
      </c>
      <c r="L196" s="9" t="n">
        <v>2910419.5022625</v>
      </c>
      <c r="M196" s="9" t="n">
        <v>3453044.0723982</v>
      </c>
      <c r="N196" s="9" t="n">
        <v>-1115325.51934013</v>
      </c>
      <c r="O196" s="9" t="n">
        <v>5677207.49985456</v>
      </c>
      <c r="P196" s="9" t="n">
        <v>25451717.6348297</v>
      </c>
      <c r="Q196" s="9" t="n">
        <v>-7.45058059692383E-009</v>
      </c>
      <c r="R196" s="9" t="n">
        <v>0</v>
      </c>
      <c r="S196" s="9" t="n">
        <v>18001628.8975215</v>
      </c>
      <c r="T196" s="9" t="n">
        <v>2848736.76036073</v>
      </c>
      <c r="U196" s="9" t="n">
        <v>1317936.43619938</v>
      </c>
      <c r="V196" s="9" t="n">
        <v>0</v>
      </c>
      <c r="W196" s="9" t="n">
        <v>11732606.0421563</v>
      </c>
      <c r="X196" s="9" t="n">
        <v>0</v>
      </c>
      <c r="Y196" s="9" t="n">
        <v>0</v>
      </c>
      <c r="Z196" s="9" t="n">
        <v>0</v>
      </c>
      <c r="AA196" s="9" t="n">
        <v>0</v>
      </c>
      <c r="AB196" s="9" t="n">
        <f aca="false">+SUM(E196:AA196)</f>
        <v>119521079.670326</v>
      </c>
    </row>
    <row r="197" customFormat="false" ht="25.5" hidden="false" customHeight="false" outlineLevel="0" collapsed="false">
      <c r="A197" s="9" t="s">
        <v>233</v>
      </c>
      <c r="B197" s="9" t="s">
        <v>233</v>
      </c>
      <c r="C197" s="9" t="s">
        <v>342</v>
      </c>
      <c r="D197" s="9" t="s">
        <v>343</v>
      </c>
      <c r="E197" s="9" t="n">
        <v>159259255.000746</v>
      </c>
      <c r="F197" s="9" t="n">
        <v>58358112.2975505</v>
      </c>
      <c r="G197" s="9" t="n">
        <v>50292396.3160252</v>
      </c>
      <c r="H197" s="9" t="n">
        <v>0</v>
      </c>
      <c r="I197" s="9" t="n">
        <v>0</v>
      </c>
      <c r="J197" s="9" t="n">
        <v>6908721.47353286</v>
      </c>
      <c r="K197" s="9" t="n">
        <v>-2429909.19582307</v>
      </c>
      <c r="L197" s="9" t="n">
        <v>9536817.239819</v>
      </c>
      <c r="M197" s="9" t="n">
        <v>7306427.7828054</v>
      </c>
      <c r="N197" s="9" t="n">
        <v>0</v>
      </c>
      <c r="O197" s="9" t="n">
        <v>51782410.698462</v>
      </c>
      <c r="P197" s="9" t="n">
        <v>0</v>
      </c>
      <c r="Q197" s="9" t="n">
        <v>0</v>
      </c>
      <c r="R197" s="9" t="n">
        <v>0</v>
      </c>
      <c r="S197" s="9" t="n">
        <v>73613872.8554427</v>
      </c>
      <c r="T197" s="9" t="n">
        <v>11416526.6898484</v>
      </c>
      <c r="U197" s="9" t="n">
        <v>2790674.16846985</v>
      </c>
      <c r="V197" s="9" t="n">
        <v>-702918.322192252</v>
      </c>
      <c r="W197" s="9" t="n">
        <v>0</v>
      </c>
      <c r="X197" s="9" t="n">
        <v>0</v>
      </c>
      <c r="Y197" s="9" t="n">
        <v>0</v>
      </c>
      <c r="Z197" s="9" t="n">
        <v>0</v>
      </c>
      <c r="AA197" s="9" t="n">
        <v>0</v>
      </c>
      <c r="AB197" s="9" t="n">
        <f aca="false">+SUM(E197:AA197)</f>
        <v>428132387.004687</v>
      </c>
    </row>
    <row r="198" customFormat="false" ht="12.75" hidden="false" customHeight="false" outlineLevel="0" collapsed="false">
      <c r="A198" s="9" t="s">
        <v>233</v>
      </c>
      <c r="B198" s="9" t="s">
        <v>233</v>
      </c>
      <c r="C198" s="9" t="s">
        <v>344</v>
      </c>
      <c r="D198" s="9" t="s">
        <v>345</v>
      </c>
      <c r="E198" s="9" t="n">
        <v>21674141.929017</v>
      </c>
      <c r="F198" s="9" t="n">
        <v>10144905.585421</v>
      </c>
      <c r="G198" s="9" t="n">
        <v>6844465.87232117</v>
      </c>
      <c r="H198" s="9" t="n">
        <v>0</v>
      </c>
      <c r="I198" s="9" t="n">
        <v>0</v>
      </c>
      <c r="J198" s="9" t="n">
        <v>1173455.60487071</v>
      </c>
      <c r="K198" s="9" t="n">
        <v>-28861.9293414801</v>
      </c>
      <c r="L198" s="9" t="n">
        <v>1283326.6968326</v>
      </c>
      <c r="M198" s="9" t="n">
        <v>909162.28959276</v>
      </c>
      <c r="N198" s="9" t="n">
        <v>-4321080.66328777</v>
      </c>
      <c r="O198" s="9" t="n">
        <v>8664149.8884148</v>
      </c>
      <c r="P198" s="9" t="n">
        <v>9.31322574615479E-010</v>
      </c>
      <c r="Q198" s="9" t="n">
        <v>9.31322574615479E-010</v>
      </c>
      <c r="R198" s="9" t="n">
        <v>-9.31322574615479E-010</v>
      </c>
      <c r="S198" s="9" t="n">
        <v>9498208.72623922</v>
      </c>
      <c r="T198" s="9" t="n">
        <v>1522501.61728131</v>
      </c>
      <c r="U198" s="9" t="n">
        <v>160603.89482072</v>
      </c>
      <c r="V198" s="9" t="n">
        <v>28861.929341495</v>
      </c>
      <c r="W198" s="9" t="n">
        <v>0</v>
      </c>
      <c r="X198" s="9" t="n">
        <v>0</v>
      </c>
      <c r="Y198" s="9" t="n">
        <v>0</v>
      </c>
      <c r="Z198" s="9" t="n">
        <v>0</v>
      </c>
      <c r="AA198" s="9" t="n">
        <v>0</v>
      </c>
      <c r="AB198" s="9" t="n">
        <f aca="false">+SUM(E198:AA198)</f>
        <v>57553841.4415236</v>
      </c>
    </row>
    <row r="199" customFormat="false" ht="12.75" hidden="false" customHeight="false" outlineLevel="0" collapsed="false">
      <c r="A199" s="9" t="s">
        <v>233</v>
      </c>
      <c r="B199" s="9" t="s">
        <v>233</v>
      </c>
      <c r="C199" s="9" t="s">
        <v>346</v>
      </c>
      <c r="D199" s="9" t="s">
        <v>347</v>
      </c>
      <c r="E199" s="9" t="n">
        <v>27169027.6625859</v>
      </c>
      <c r="F199" s="9" t="n">
        <v>5994470.55861892</v>
      </c>
      <c r="G199" s="9" t="n">
        <v>0</v>
      </c>
      <c r="H199" s="9" t="n">
        <v>0</v>
      </c>
      <c r="I199" s="9" t="n">
        <v>8579692.94607975</v>
      </c>
      <c r="J199" s="9" t="n">
        <v>1178187.18827424</v>
      </c>
      <c r="K199" s="9" t="n">
        <v>0</v>
      </c>
      <c r="L199" s="9" t="n">
        <v>1574719.6832579</v>
      </c>
      <c r="M199" s="9" t="n">
        <v>988835.98190045</v>
      </c>
      <c r="N199" s="9" t="n">
        <v>-1909283.81950735</v>
      </c>
      <c r="O199" s="9" t="n">
        <v>-4085186.73911157</v>
      </c>
      <c r="P199" s="9" t="n">
        <v>18322253.839741</v>
      </c>
      <c r="Q199" s="9" t="n">
        <v>0</v>
      </c>
      <c r="R199" s="9" t="n">
        <v>0</v>
      </c>
      <c r="S199" s="9" t="n">
        <v>12372619.3672464</v>
      </c>
      <c r="T199" s="9" t="n">
        <v>1920817.56286795</v>
      </c>
      <c r="U199" s="9" t="n">
        <v>515338.902437024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f aca="false">+SUM(E199:AA199)</f>
        <v>72621493.1343906</v>
      </c>
    </row>
    <row r="200" customFormat="false" ht="12.75" hidden="false" customHeight="false" outlineLevel="0" collapsed="false">
      <c r="A200" s="9" t="s">
        <v>233</v>
      </c>
      <c r="B200" s="9" t="s">
        <v>233</v>
      </c>
      <c r="C200" s="9" t="s">
        <v>348</v>
      </c>
      <c r="D200" s="9" t="s">
        <v>349</v>
      </c>
      <c r="E200" s="9" t="n">
        <v>29907091.9586116</v>
      </c>
      <c r="F200" s="9" t="n">
        <v>6715645.78702645</v>
      </c>
      <c r="G200" s="9" t="n">
        <v>9444344.82903524</v>
      </c>
      <c r="H200" s="9" t="n">
        <v>0</v>
      </c>
      <c r="I200" s="9" t="n">
        <v>0</v>
      </c>
      <c r="J200" s="9" t="n">
        <v>1323090.88334416</v>
      </c>
      <c r="K200" s="9" t="n">
        <v>-43423.9160569459</v>
      </c>
      <c r="L200" s="9" t="n">
        <v>1896695.6561086</v>
      </c>
      <c r="M200" s="9" t="n">
        <v>1104651.719457</v>
      </c>
      <c r="N200" s="9" t="n">
        <v>-350296.908201729</v>
      </c>
      <c r="O200" s="9" t="n">
        <v>15135009.3917521</v>
      </c>
      <c r="P200" s="9" t="n">
        <v>0</v>
      </c>
      <c r="Q200" s="9" t="n">
        <v>0</v>
      </c>
      <c r="R200" s="9" t="n">
        <v>0</v>
      </c>
      <c r="S200" s="9" t="n">
        <v>13346766.8506915</v>
      </c>
      <c r="T200" s="9" t="n">
        <v>2100140.14488839</v>
      </c>
      <c r="U200" s="9" t="n">
        <v>648662.651100814</v>
      </c>
      <c r="V200" s="9" t="n">
        <v>-63490.9073858857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f aca="false">+SUM(E200:AA200)</f>
        <v>81164888.1403712</v>
      </c>
    </row>
    <row r="201" customFormat="false" ht="25.5" hidden="false" customHeight="false" outlineLevel="0" collapsed="false">
      <c r="A201" s="9" t="s">
        <v>233</v>
      </c>
      <c r="B201" s="9" t="s">
        <v>233</v>
      </c>
      <c r="C201" s="9" t="s">
        <v>350</v>
      </c>
      <c r="D201" s="9" t="s">
        <v>351</v>
      </c>
      <c r="E201" s="9" t="n">
        <v>16460192.8602307</v>
      </c>
      <c r="F201" s="9" t="n">
        <v>5983360.23369784</v>
      </c>
      <c r="G201" s="9" t="n">
        <v>5197955.64007285</v>
      </c>
      <c r="H201" s="9" t="n">
        <v>0</v>
      </c>
      <c r="I201" s="9" t="n">
        <v>0</v>
      </c>
      <c r="J201" s="9" t="n">
        <v>803305.179173231</v>
      </c>
      <c r="K201" s="9" t="n">
        <v>-24922.3725010343</v>
      </c>
      <c r="L201" s="9" t="n">
        <v>904499.14027149</v>
      </c>
      <c r="M201" s="9" t="n">
        <v>841561.07692308</v>
      </c>
      <c r="N201" s="9" t="n">
        <v>0</v>
      </c>
      <c r="O201" s="9" t="n">
        <v>5842680.37593253</v>
      </c>
      <c r="P201" s="9" t="n">
        <v>0</v>
      </c>
      <c r="Q201" s="9" t="n">
        <v>0</v>
      </c>
      <c r="R201" s="9" t="n">
        <v>0</v>
      </c>
      <c r="S201" s="9" t="n">
        <v>7110922.74461115</v>
      </c>
      <c r="T201" s="9" t="n">
        <v>1155788.7347353</v>
      </c>
      <c r="U201" s="9" t="n">
        <v>303023.778689392</v>
      </c>
      <c r="V201" s="9" t="n">
        <v>-29700.1351923756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f aca="false">+SUM(E201:AA201)</f>
        <v>44548667.2566442</v>
      </c>
    </row>
    <row r="202" customFormat="false" ht="12.75" hidden="false" customHeight="false" outlineLevel="0" collapsed="false">
      <c r="A202" s="9" t="s">
        <v>233</v>
      </c>
      <c r="B202" s="9" t="s">
        <v>233</v>
      </c>
      <c r="C202" s="9" t="s">
        <v>352</v>
      </c>
      <c r="D202" s="9" t="s">
        <v>353</v>
      </c>
      <c r="E202" s="9" t="n">
        <v>1768670.49377889</v>
      </c>
      <c r="F202" s="9" t="n">
        <v>1874822.63601524</v>
      </c>
      <c r="G202" s="9" t="n">
        <v>558527.524351229</v>
      </c>
      <c r="H202" s="9" t="n">
        <v>0</v>
      </c>
      <c r="I202" s="9" t="n">
        <v>0</v>
      </c>
      <c r="J202" s="9" t="n">
        <v>137752.054813585</v>
      </c>
      <c r="K202" s="9" t="n">
        <v>0</v>
      </c>
      <c r="L202" s="9" t="n">
        <v>528860.002011061</v>
      </c>
      <c r="M202" s="9" t="n">
        <v>0</v>
      </c>
      <c r="N202" s="9" t="n">
        <v>0</v>
      </c>
      <c r="O202" s="9" t="n">
        <v>-943375.071780286</v>
      </c>
      <c r="P202" s="9" t="n">
        <v>0</v>
      </c>
      <c r="Q202" s="9" t="n">
        <v>0</v>
      </c>
      <c r="R202" s="9" t="n">
        <v>0</v>
      </c>
      <c r="S202" s="9" t="n">
        <v>805030.765904296</v>
      </c>
      <c r="T202" s="9" t="n">
        <v>127833.486038734</v>
      </c>
      <c r="U202" s="9" t="n">
        <v>17135.104022881</v>
      </c>
      <c r="V202" s="9" t="n">
        <v>0</v>
      </c>
      <c r="W202" s="9" t="n">
        <v>0</v>
      </c>
      <c r="X202" s="9" t="n">
        <v>0</v>
      </c>
      <c r="Y202" s="9" t="n">
        <v>0</v>
      </c>
      <c r="Z202" s="9" t="n">
        <v>0</v>
      </c>
      <c r="AA202" s="9" t="n">
        <v>0</v>
      </c>
      <c r="AB202" s="9" t="n">
        <f aca="false">+SUM(E202:AA202)</f>
        <v>4875256.99515563</v>
      </c>
    </row>
    <row r="203" customFormat="false" ht="25.5" hidden="false" customHeight="false" outlineLevel="0" collapsed="false">
      <c r="A203" s="9" t="s">
        <v>233</v>
      </c>
      <c r="B203" s="9" t="s">
        <v>233</v>
      </c>
      <c r="C203" s="9" t="s">
        <v>354</v>
      </c>
      <c r="D203" s="9" t="s">
        <v>355</v>
      </c>
      <c r="E203" s="9" t="n">
        <v>45322991.5797647</v>
      </c>
      <c r="F203" s="9" t="n">
        <v>12589158.9461466</v>
      </c>
      <c r="G203" s="9" t="n">
        <v>14312523.6567678</v>
      </c>
      <c r="H203" s="9" t="n">
        <v>0</v>
      </c>
      <c r="I203" s="9" t="n">
        <v>0</v>
      </c>
      <c r="J203" s="9" t="n">
        <v>1946006.79654716</v>
      </c>
      <c r="K203" s="9" t="n">
        <v>-83530.0174252242</v>
      </c>
      <c r="L203" s="9" t="n">
        <v>2639173.7556561</v>
      </c>
      <c r="M203" s="9" t="n">
        <v>2632613.6742081</v>
      </c>
      <c r="N203" s="9" t="n">
        <v>0</v>
      </c>
      <c r="O203" s="9" t="n">
        <v>23079546.7824577</v>
      </c>
      <c r="P203" s="9" t="n">
        <v>0</v>
      </c>
      <c r="Q203" s="9" t="n">
        <v>0</v>
      </c>
      <c r="R203" s="9" t="n">
        <v>0</v>
      </c>
      <c r="S203" s="9" t="n">
        <v>18335196.0733404</v>
      </c>
      <c r="T203" s="9" t="n">
        <v>3237764.73278894</v>
      </c>
      <c r="U203" s="9" t="n">
        <v>959262.585412338</v>
      </c>
      <c r="V203" s="9" t="n">
        <v>-93831.2902382165</v>
      </c>
      <c r="W203" s="9" t="n">
        <v>0</v>
      </c>
      <c r="X203" s="9" t="n">
        <v>0</v>
      </c>
      <c r="Y203" s="9" t="n">
        <v>0</v>
      </c>
      <c r="Z203" s="9" t="n">
        <v>0</v>
      </c>
      <c r="AA203" s="9" t="n">
        <v>0</v>
      </c>
      <c r="AB203" s="9" t="n">
        <f aca="false">+SUM(E203:AA203)</f>
        <v>124876877.275426</v>
      </c>
    </row>
    <row r="204" customFormat="false" ht="12.75" hidden="false" customHeight="false" outlineLevel="0" collapsed="false">
      <c r="A204" s="9" t="s">
        <v>233</v>
      </c>
      <c r="B204" s="9" t="s">
        <v>233</v>
      </c>
      <c r="C204" s="9" t="s">
        <v>356</v>
      </c>
      <c r="D204" s="9" t="s">
        <v>357</v>
      </c>
      <c r="E204" s="9" t="n">
        <v>8440055.02422816</v>
      </c>
      <c r="F204" s="9" t="n">
        <v>7763874.57277514</v>
      </c>
      <c r="G204" s="9" t="n">
        <v>2665280.53396679</v>
      </c>
      <c r="H204" s="9" t="n">
        <v>0</v>
      </c>
      <c r="I204" s="9" t="n">
        <v>0</v>
      </c>
      <c r="J204" s="9" t="n">
        <v>596925.570858873</v>
      </c>
      <c r="K204" s="9" t="n">
        <v>0</v>
      </c>
      <c r="L204" s="9" t="n">
        <v>3914945.93564605</v>
      </c>
      <c r="M204" s="9" t="n">
        <v>0</v>
      </c>
      <c r="N204" s="9" t="n">
        <v>-45823.4122745609</v>
      </c>
      <c r="O204" s="9" t="n">
        <v>-4511007.80104867</v>
      </c>
      <c r="P204" s="9" t="n">
        <v>0</v>
      </c>
      <c r="Q204" s="9" t="n">
        <v>0</v>
      </c>
      <c r="R204" s="9" t="n">
        <v>0</v>
      </c>
      <c r="S204" s="9" t="n">
        <v>3873306.53132475</v>
      </c>
      <c r="T204" s="9" t="n">
        <v>615172.213798635</v>
      </c>
      <c r="U204" s="9" t="n">
        <v>-1790.77671257779</v>
      </c>
      <c r="V204" s="9" t="n">
        <v>0</v>
      </c>
      <c r="W204" s="9" t="n">
        <v>154971.459384716</v>
      </c>
      <c r="X204" s="9" t="n">
        <v>0</v>
      </c>
      <c r="Y204" s="9" t="n">
        <v>0</v>
      </c>
      <c r="Z204" s="9" t="n">
        <v>0</v>
      </c>
      <c r="AA204" s="9" t="n">
        <v>0</v>
      </c>
      <c r="AB204" s="9" t="n">
        <f aca="false">+SUM(E204:AA204)</f>
        <v>23465909.8519473</v>
      </c>
    </row>
    <row r="205" customFormat="false" ht="25.5" hidden="false" customHeight="false" outlineLevel="0" collapsed="false">
      <c r="A205" s="9" t="s">
        <v>233</v>
      </c>
      <c r="B205" s="9" t="s">
        <v>233</v>
      </c>
      <c r="C205" s="9" t="s">
        <v>34</v>
      </c>
      <c r="D205" s="9" t="s">
        <v>35</v>
      </c>
      <c r="E205" s="9" t="n">
        <v>13743143.3318333</v>
      </c>
      <c r="F205" s="9" t="n">
        <v>5001233.67521788</v>
      </c>
      <c r="G205" s="9" t="n">
        <v>4339939.99952631</v>
      </c>
      <c r="H205" s="9" t="n">
        <v>0</v>
      </c>
      <c r="I205" s="9" t="n">
        <v>0</v>
      </c>
      <c r="J205" s="9" t="n">
        <v>663931.730586678</v>
      </c>
      <c r="K205" s="9" t="n">
        <v>-21648.127349969</v>
      </c>
      <c r="L205" s="9" t="n">
        <v>724038.91402715</v>
      </c>
      <c r="M205" s="9" t="n">
        <v>775964.70588235</v>
      </c>
      <c r="N205" s="9" t="n">
        <v>0</v>
      </c>
      <c r="O205" s="9" t="n">
        <v>4009160.4123622</v>
      </c>
      <c r="P205" s="9" t="n">
        <v>0</v>
      </c>
      <c r="Q205" s="9" t="n">
        <v>0</v>
      </c>
      <c r="R205" s="9" t="n">
        <v>0</v>
      </c>
      <c r="S205" s="9" t="n">
        <v>6162033.21009154</v>
      </c>
      <c r="T205" s="9" t="n">
        <v>949448.959990725</v>
      </c>
      <c r="U205" s="9" t="n">
        <v>238848.173513897</v>
      </c>
      <c r="V205" s="9" t="n">
        <v>-23413.1023301072</v>
      </c>
      <c r="W205" s="9" t="n">
        <v>0</v>
      </c>
      <c r="X205" s="9" t="n">
        <v>0</v>
      </c>
      <c r="Y205" s="9" t="n">
        <v>0</v>
      </c>
      <c r="Z205" s="9" t="n">
        <v>0</v>
      </c>
      <c r="AA205" s="9" t="n">
        <v>0</v>
      </c>
      <c r="AB205" s="9" t="n">
        <f aca="false">+SUM(E205:AA205)</f>
        <v>36562681.883352</v>
      </c>
    </row>
    <row r="206" customFormat="false" ht="12.75" hidden="false" customHeight="false" outlineLevel="0" collapsed="false">
      <c r="A206" s="9" t="s">
        <v>233</v>
      </c>
      <c r="B206" s="9" t="s">
        <v>233</v>
      </c>
      <c r="C206" s="9" t="s">
        <v>358</v>
      </c>
      <c r="D206" s="9" t="s">
        <v>359</v>
      </c>
      <c r="E206" s="9" t="n">
        <v>516658.043286482</v>
      </c>
      <c r="F206" s="9" t="n">
        <v>670152.949607559</v>
      </c>
      <c r="G206" s="9" t="n">
        <v>163155.171564152</v>
      </c>
      <c r="H206" s="9" t="n">
        <v>0</v>
      </c>
      <c r="I206" s="9" t="n">
        <v>0</v>
      </c>
      <c r="J206" s="9" t="n">
        <v>42174.1896386349</v>
      </c>
      <c r="K206" s="9" t="n">
        <v>0</v>
      </c>
      <c r="L206" s="9" t="n">
        <v>12016.4906988436</v>
      </c>
      <c r="M206" s="9" t="n">
        <v>0</v>
      </c>
      <c r="N206" s="9" t="n">
        <v>0</v>
      </c>
      <c r="O206" s="9" t="n">
        <v>-272165.751166175</v>
      </c>
      <c r="P206" s="9" t="n">
        <v>0</v>
      </c>
      <c r="Q206" s="9" t="n">
        <v>0</v>
      </c>
      <c r="R206" s="9" t="n">
        <v>0</v>
      </c>
      <c r="S206" s="9" t="n">
        <v>231561.315810039</v>
      </c>
      <c r="T206" s="9" t="n">
        <v>36780.6308604376</v>
      </c>
      <c r="U206" s="9" t="n">
        <v>1122.90987632165</v>
      </c>
      <c r="V206" s="9" t="n">
        <v>3.09228198602796E-011</v>
      </c>
      <c r="W206" s="9" t="n">
        <v>-2.72848410531878E-011</v>
      </c>
      <c r="X206" s="9" t="n">
        <v>0</v>
      </c>
      <c r="Y206" s="9" t="n">
        <v>0</v>
      </c>
      <c r="Z206" s="9" t="n">
        <v>0</v>
      </c>
      <c r="AA206" s="9" t="n">
        <v>0</v>
      </c>
      <c r="AB206" s="9" t="n">
        <f aca="false">+SUM(E206:AA206)</f>
        <v>1401455.9501763</v>
      </c>
    </row>
    <row r="207" customFormat="false" ht="12.75" hidden="false" customHeight="false" outlineLevel="0" collapsed="false">
      <c r="A207" s="9" t="s">
        <v>233</v>
      </c>
      <c r="B207" s="9" t="s">
        <v>233</v>
      </c>
      <c r="C207" s="9" t="s">
        <v>360</v>
      </c>
      <c r="D207" s="9" t="s">
        <v>361</v>
      </c>
      <c r="E207" s="9" t="n">
        <v>91852015.3371196</v>
      </c>
      <c r="F207" s="9" t="n">
        <v>34423051.948992</v>
      </c>
      <c r="G207" s="9" t="n">
        <v>29005899.580143</v>
      </c>
      <c r="H207" s="9" t="n">
        <v>0</v>
      </c>
      <c r="I207" s="9" t="n">
        <v>0</v>
      </c>
      <c r="J207" s="9" t="n">
        <v>4394551.86253592</v>
      </c>
      <c r="K207" s="9" t="n">
        <v>-154227.252558768</v>
      </c>
      <c r="L207" s="9" t="n">
        <v>6052316.9683258</v>
      </c>
      <c r="M207" s="9" t="n">
        <v>3704936.3529412</v>
      </c>
      <c r="N207" s="9" t="n">
        <v>0</v>
      </c>
      <c r="O207" s="9" t="n">
        <v>26452335.6352923</v>
      </c>
      <c r="P207" s="9" t="n">
        <v>0</v>
      </c>
      <c r="Q207" s="9" t="n">
        <v>0</v>
      </c>
      <c r="R207" s="9" t="n">
        <v>0</v>
      </c>
      <c r="S207" s="9" t="n">
        <v>39292352.757339</v>
      </c>
      <c r="T207" s="9" t="n">
        <v>6307617.65037662</v>
      </c>
      <c r="U207" s="9" t="n">
        <v>1543977.08012205</v>
      </c>
      <c r="V207" s="9" t="n">
        <v>-151335.596110344</v>
      </c>
      <c r="W207" s="9" t="n">
        <v>0</v>
      </c>
      <c r="X207" s="9" t="n">
        <v>0</v>
      </c>
      <c r="Y207" s="9" t="n">
        <v>0</v>
      </c>
      <c r="Z207" s="9" t="n">
        <v>0</v>
      </c>
      <c r="AA207" s="9" t="n">
        <v>0</v>
      </c>
      <c r="AB207" s="9" t="n">
        <f aca="false">+SUM(E207:AA207)</f>
        <v>242723492.324518</v>
      </c>
    </row>
    <row r="208" customFormat="false" ht="25.5" hidden="false" customHeight="false" outlineLevel="0" collapsed="false">
      <c r="A208" s="9" t="s">
        <v>233</v>
      </c>
      <c r="B208" s="9" t="s">
        <v>233</v>
      </c>
      <c r="C208" s="9" t="s">
        <v>362</v>
      </c>
      <c r="D208" s="9" t="s">
        <v>363</v>
      </c>
      <c r="E208" s="9" t="n">
        <v>22816737.2092731</v>
      </c>
      <c r="F208" s="9" t="n">
        <v>743004.097235557</v>
      </c>
      <c r="G208" s="9" t="n">
        <v>7205285.4345073</v>
      </c>
      <c r="H208" s="9" t="n">
        <v>0</v>
      </c>
      <c r="I208" s="9" t="n">
        <v>0</v>
      </c>
      <c r="J208" s="9" t="n">
        <v>842682.884034671</v>
      </c>
      <c r="K208" s="9" t="n">
        <v>-33924.9185613133</v>
      </c>
      <c r="L208" s="9" t="n">
        <v>1836755.6108597</v>
      </c>
      <c r="M208" s="9" t="n">
        <v>1421987.800905</v>
      </c>
      <c r="N208" s="9" t="n">
        <v>0</v>
      </c>
      <c r="O208" s="9" t="n">
        <v>14822360.0881778</v>
      </c>
      <c r="P208" s="9" t="n">
        <v>0</v>
      </c>
      <c r="Q208" s="9" t="n">
        <v>0</v>
      </c>
      <c r="R208" s="9" t="n">
        <v>0</v>
      </c>
      <c r="S208" s="9" t="n">
        <v>9322344.31364705</v>
      </c>
      <c r="T208" s="9" t="n">
        <v>1577688.86920804</v>
      </c>
      <c r="U208" s="9" t="n">
        <v>552773.499723196</v>
      </c>
      <c r="V208" s="9" t="n">
        <v>-54031.2487708963</v>
      </c>
      <c r="W208" s="9" t="n">
        <v>4230047.11058692</v>
      </c>
      <c r="X208" s="9" t="n">
        <v>0</v>
      </c>
      <c r="Y208" s="9" t="n">
        <v>0</v>
      </c>
      <c r="Z208" s="9" t="n">
        <v>0</v>
      </c>
      <c r="AA208" s="9" t="n">
        <v>0</v>
      </c>
      <c r="AB208" s="9" t="n">
        <f aca="false">+SUM(E208:AA208)</f>
        <v>65283710.7508261</v>
      </c>
    </row>
    <row r="209" customFormat="false" ht="12.75" hidden="false" customHeight="false" outlineLevel="0" collapsed="false">
      <c r="A209" s="9" t="s">
        <v>233</v>
      </c>
      <c r="B209" s="9" t="s">
        <v>233</v>
      </c>
      <c r="C209" s="9" t="s">
        <v>364</v>
      </c>
      <c r="D209" s="9" t="s">
        <v>365</v>
      </c>
      <c r="E209" s="9" t="n">
        <v>73935802.2481411</v>
      </c>
      <c r="F209" s="9" t="n">
        <v>13870524.0315476</v>
      </c>
      <c r="G209" s="9" t="n">
        <v>23348148.0783604</v>
      </c>
      <c r="H209" s="9" t="n">
        <v>0</v>
      </c>
      <c r="I209" s="9" t="n">
        <v>0</v>
      </c>
      <c r="J209" s="9" t="n">
        <v>3008456.6514135</v>
      </c>
      <c r="K209" s="9" t="n">
        <v>-126924.585300371</v>
      </c>
      <c r="L209" s="9" t="n">
        <v>5959008.0180996</v>
      </c>
      <c r="M209" s="9" t="n">
        <v>4568049.4117647</v>
      </c>
      <c r="N209" s="9" t="n">
        <v>-7151866.89298391</v>
      </c>
      <c r="O209" s="9" t="n">
        <v>41710406.0187079</v>
      </c>
      <c r="P209" s="9" t="n">
        <v>0</v>
      </c>
      <c r="Q209" s="9" t="n">
        <v>0</v>
      </c>
      <c r="R209" s="9" t="n">
        <v>0</v>
      </c>
      <c r="S209" s="9" t="n">
        <v>31774838.766996</v>
      </c>
      <c r="T209" s="9" t="n">
        <v>5156650.7579505</v>
      </c>
      <c r="U209" s="9" t="n">
        <v>1527718.41298698</v>
      </c>
      <c r="V209" s="9" t="n">
        <v>-52100.4689050168</v>
      </c>
      <c r="W209" s="9" t="n">
        <v>5664477.34098991</v>
      </c>
      <c r="X209" s="9" t="n">
        <v>0</v>
      </c>
      <c r="Y209" s="9" t="n">
        <v>0</v>
      </c>
      <c r="Z209" s="9" t="n">
        <v>0</v>
      </c>
      <c r="AA209" s="9" t="n">
        <v>0</v>
      </c>
      <c r="AB209" s="9" t="n">
        <f aca="false">+SUM(E209:AA209)</f>
        <v>203193187.789769</v>
      </c>
    </row>
    <row r="210" customFormat="false" ht="12.75" hidden="false" customHeight="false" outlineLevel="0" collapsed="false">
      <c r="A210" s="9" t="s">
        <v>233</v>
      </c>
      <c r="B210" s="9" t="s">
        <v>233</v>
      </c>
      <c r="C210" s="9" t="s">
        <v>366</v>
      </c>
      <c r="D210" s="9" t="s">
        <v>367</v>
      </c>
      <c r="E210" s="9" t="n">
        <v>16386843.1434866</v>
      </c>
      <c r="F210" s="9" t="n">
        <v>5493123.30098468</v>
      </c>
      <c r="G210" s="9" t="n">
        <v>5174792.57162736</v>
      </c>
      <c r="H210" s="9" t="n">
        <v>0</v>
      </c>
      <c r="I210" s="9" t="n">
        <v>0</v>
      </c>
      <c r="J210" s="9" t="n">
        <v>763927.474311806</v>
      </c>
      <c r="K210" s="9" t="n">
        <v>-27080.568337962</v>
      </c>
      <c r="L210" s="9" t="n">
        <v>1091991.4027149</v>
      </c>
      <c r="M210" s="9" t="n">
        <v>721562.11764706</v>
      </c>
      <c r="N210" s="9" t="n">
        <v>0</v>
      </c>
      <c r="O210" s="9" t="n">
        <v>5398563.51512167</v>
      </c>
      <c r="P210" s="9" t="n">
        <v>0</v>
      </c>
      <c r="Q210" s="9" t="n">
        <v>0</v>
      </c>
      <c r="R210" s="9" t="n">
        <v>0</v>
      </c>
      <c r="S210" s="9" t="n">
        <v>7295491.41886614</v>
      </c>
      <c r="T210" s="9" t="n">
        <v>1134709.18016098</v>
      </c>
      <c r="U210" s="9" t="n">
        <v>295307.712103263</v>
      </c>
      <c r="V210" s="9" t="n">
        <v>-28929.9513770565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f aca="false">+SUM(E210:AA210)</f>
        <v>43700301.3173095</v>
      </c>
    </row>
    <row r="211" customFormat="false" ht="12.75" hidden="false" customHeight="false" outlineLevel="0" collapsed="false">
      <c r="A211" s="9" t="s">
        <v>233</v>
      </c>
      <c r="B211" s="9" t="s">
        <v>233</v>
      </c>
      <c r="C211" s="9" t="s">
        <v>368</v>
      </c>
      <c r="D211" s="9" t="s">
        <v>369</v>
      </c>
      <c r="E211" s="9" t="n">
        <v>55161285.6004181</v>
      </c>
      <c r="F211" s="9" t="n">
        <v>26165955.3277828</v>
      </c>
      <c r="G211" s="9" t="n">
        <v>17419353.3475004</v>
      </c>
      <c r="H211" s="9" t="n">
        <v>0</v>
      </c>
      <c r="I211" s="9" t="n">
        <v>0</v>
      </c>
      <c r="J211" s="9" t="n">
        <v>2795817.04516175</v>
      </c>
      <c r="K211" s="9" t="n">
        <v>-97929.1264580712</v>
      </c>
      <c r="L211" s="9" t="n">
        <v>3059861.07692309</v>
      </c>
      <c r="M211" s="9" t="n">
        <v>2212545.05882356</v>
      </c>
      <c r="N211" s="9" t="n">
        <v>1876518.66108177</v>
      </c>
      <c r="O211" s="9" t="n">
        <v>7776127.80556387</v>
      </c>
      <c r="P211" s="9" t="n">
        <v>0</v>
      </c>
      <c r="Q211" s="9" t="n">
        <v>0</v>
      </c>
      <c r="R211" s="9" t="n">
        <v>0</v>
      </c>
      <c r="S211" s="9" t="n">
        <v>24182129.0757667</v>
      </c>
      <c r="T211" s="9" t="n">
        <v>3790579.91502237</v>
      </c>
      <c r="U211" s="9" t="n">
        <v>854810.302213734</v>
      </c>
      <c r="V211" s="9" t="n">
        <v>-42310.4213036224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0</v>
      </c>
      <c r="AB211" s="9" t="n">
        <f aca="false">+SUM(E211:AA211)</f>
        <v>145154743.668497</v>
      </c>
    </row>
    <row r="212" customFormat="false" ht="12.75" hidden="false" customHeight="false" outlineLevel="0" collapsed="false">
      <c r="A212" s="9" t="s">
        <v>233</v>
      </c>
      <c r="B212" s="9" t="s">
        <v>233</v>
      </c>
      <c r="C212" s="9" t="s">
        <v>370</v>
      </c>
      <c r="D212" s="9" t="s">
        <v>371</v>
      </c>
      <c r="E212" s="9" t="n">
        <v>17660902.1847449</v>
      </c>
      <c r="F212" s="9" t="n">
        <v>8149998.40406675</v>
      </c>
      <c r="G212" s="9" t="n">
        <v>5577127.0057089</v>
      </c>
      <c r="H212" s="9" t="n">
        <v>0</v>
      </c>
      <c r="I212" s="9" t="n">
        <v>0</v>
      </c>
      <c r="J212" s="9" t="n">
        <v>889936.129868388</v>
      </c>
      <c r="K212" s="9" t="n">
        <v>-30978.2820044644</v>
      </c>
      <c r="L212" s="9" t="n">
        <v>1044608.7782805</v>
      </c>
      <c r="M212" s="9" t="n">
        <v>875424.80542986</v>
      </c>
      <c r="N212" s="9" t="n">
        <v>0</v>
      </c>
      <c r="O212" s="9" t="n">
        <v>4846256.31544271</v>
      </c>
      <c r="P212" s="9" t="n">
        <v>-9.31322574615479E-010</v>
      </c>
      <c r="Q212" s="9" t="n">
        <v>0</v>
      </c>
      <c r="R212" s="9" t="n">
        <v>0</v>
      </c>
      <c r="S212" s="9" t="n">
        <v>7211644.57522274</v>
      </c>
      <c r="T212" s="9" t="n">
        <v>1241244.76295467</v>
      </c>
      <c r="U212" s="9" t="n">
        <v>285620.530343233</v>
      </c>
      <c r="V212" s="9" t="n">
        <v>-28010.7643688861</v>
      </c>
      <c r="W212" s="9" t="n">
        <v>-1.86264514923096E-009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f aca="false">+SUM(E212:AA212)</f>
        <v>47723774.4456893</v>
      </c>
    </row>
    <row r="213" customFormat="false" ht="12.75" hidden="false" customHeight="false" outlineLevel="0" collapsed="false">
      <c r="A213" s="9" t="s">
        <v>233</v>
      </c>
      <c r="B213" s="9" t="s">
        <v>233</v>
      </c>
      <c r="C213" s="9" t="s">
        <v>372</v>
      </c>
      <c r="D213" s="9" t="s">
        <v>373</v>
      </c>
      <c r="E213" s="9" t="n">
        <v>73330377.010494</v>
      </c>
      <c r="F213" s="9" t="n">
        <v>25382437.7465503</v>
      </c>
      <c r="G213" s="9" t="n">
        <v>23156961.1612086</v>
      </c>
      <c r="H213" s="9" t="n">
        <v>0</v>
      </c>
      <c r="I213" s="9" t="n">
        <v>0</v>
      </c>
      <c r="J213" s="9" t="n">
        <v>3526544.64793709</v>
      </c>
      <c r="K213" s="9" t="n">
        <v>-98562.2641023919</v>
      </c>
      <c r="L213" s="9" t="n">
        <v>4387065.88034192</v>
      </c>
      <c r="M213" s="9" t="n">
        <v>2844988.26244343</v>
      </c>
      <c r="N213" s="9" t="n">
        <v>24693138.1406679</v>
      </c>
      <c r="O213" s="9" t="n">
        <v>-12512401.8795689</v>
      </c>
      <c r="P213" s="9" t="n">
        <v>-9.31322574615479E-010</v>
      </c>
      <c r="Q213" s="9" t="n">
        <v>0</v>
      </c>
      <c r="R213" s="9" t="n">
        <v>0</v>
      </c>
      <c r="S213" s="9" t="n">
        <v>43853403.9678346</v>
      </c>
      <c r="T213" s="9" t="n">
        <v>5089719.29223769</v>
      </c>
      <c r="U213" s="9" t="n">
        <v>1260597.60369848</v>
      </c>
      <c r="V213" s="9" t="n">
        <v>-48812.1955740228</v>
      </c>
      <c r="W213" s="9" t="n">
        <v>204735.62709544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f aca="false">+SUM(E213:AA213)</f>
        <v>195070193.001264</v>
      </c>
    </row>
    <row r="214" customFormat="false" ht="12.75" hidden="false" customHeight="false" outlineLevel="0" collapsed="false">
      <c r="A214" s="9" t="s">
        <v>233</v>
      </c>
      <c r="B214" s="9" t="s">
        <v>233</v>
      </c>
      <c r="C214" s="9" t="s">
        <v>374</v>
      </c>
      <c r="D214" s="9" t="s">
        <v>375</v>
      </c>
      <c r="E214" s="9" t="n">
        <v>16666513.6337851</v>
      </c>
      <c r="F214" s="9" t="n">
        <v>5700955.90285351</v>
      </c>
      <c r="G214" s="9" t="n">
        <v>5263109.5685637</v>
      </c>
      <c r="H214" s="9" t="n">
        <v>0</v>
      </c>
      <c r="I214" s="9" t="n">
        <v>0</v>
      </c>
      <c r="J214" s="9" t="n">
        <v>819056.261117809</v>
      </c>
      <c r="K214" s="9" t="n">
        <v>-22978.4248589054</v>
      </c>
      <c r="L214" s="9" t="n">
        <v>1140109.6832579</v>
      </c>
      <c r="M214" s="9" t="n">
        <v>614908.98642534</v>
      </c>
      <c r="N214" s="9" t="n">
        <v>0</v>
      </c>
      <c r="O214" s="9" t="n">
        <v>5726694.33047113</v>
      </c>
      <c r="P214" s="9" t="n">
        <v>0</v>
      </c>
      <c r="Q214" s="9" t="n">
        <v>0</v>
      </c>
      <c r="R214" s="9" t="n">
        <v>0</v>
      </c>
      <c r="S214" s="9" t="n">
        <v>7532242.14363373</v>
      </c>
      <c r="T214" s="9" t="n">
        <v>1163767.97371601</v>
      </c>
      <c r="U214" s="9" t="n">
        <v>309197.185867853</v>
      </c>
      <c r="V214" s="9" t="n">
        <v>-30312.3819788247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f aca="false">+SUM(E214:AA214)</f>
        <v>44883264.8628543</v>
      </c>
    </row>
    <row r="215" customFormat="false" ht="25.5" hidden="false" customHeight="false" outlineLevel="0" collapsed="false">
      <c r="A215" s="9" t="s">
        <v>233</v>
      </c>
      <c r="B215" s="9" t="s">
        <v>233</v>
      </c>
      <c r="C215" s="9" t="s">
        <v>376</v>
      </c>
      <c r="D215" s="9" t="s">
        <v>377</v>
      </c>
      <c r="E215" s="9" t="n">
        <v>22248232.981216</v>
      </c>
      <c r="F215" s="9" t="n">
        <v>9069387.11912224</v>
      </c>
      <c r="G215" s="9" t="n">
        <v>7025757.78354189</v>
      </c>
      <c r="H215" s="9" t="n">
        <v>0</v>
      </c>
      <c r="I215" s="9" t="n">
        <v>0</v>
      </c>
      <c r="J215" s="9" t="n">
        <v>1118326.8180647</v>
      </c>
      <c r="K215" s="9" t="n">
        <v>-34088.9803204387</v>
      </c>
      <c r="L215" s="9" t="n">
        <v>946272.26244344</v>
      </c>
      <c r="M215" s="9" t="n">
        <v>845984.71493213</v>
      </c>
      <c r="N215" s="9" t="n">
        <v>0</v>
      </c>
      <c r="O215" s="9" t="n">
        <v>7306550.90349269</v>
      </c>
      <c r="P215" s="9" t="n">
        <v>0</v>
      </c>
      <c r="Q215" s="9" t="n">
        <v>0</v>
      </c>
      <c r="R215" s="9" t="n">
        <v>0</v>
      </c>
      <c r="S215" s="9" t="n">
        <v>9466461.42252048</v>
      </c>
      <c r="T215" s="9" t="n">
        <v>1554484.81444965</v>
      </c>
      <c r="U215" s="9" t="n">
        <v>392655.417825662</v>
      </c>
      <c r="V215" s="9" t="n">
        <v>-38502.4159913659</v>
      </c>
      <c r="W215" s="9" t="n">
        <v>0</v>
      </c>
      <c r="X215" s="9" t="n">
        <v>0</v>
      </c>
      <c r="Y215" s="9" t="n">
        <v>0</v>
      </c>
      <c r="Z215" s="9" t="n">
        <v>0</v>
      </c>
      <c r="AA215" s="9" t="n">
        <v>0</v>
      </c>
      <c r="AB215" s="9" t="n">
        <f aca="false">+SUM(E215:AA215)</f>
        <v>59901522.8412971</v>
      </c>
    </row>
    <row r="216" customFormat="false" ht="12.75" hidden="false" customHeight="false" outlineLevel="0" collapsed="false">
      <c r="A216" s="9" t="s">
        <v>233</v>
      </c>
      <c r="B216" s="9" t="s">
        <v>233</v>
      </c>
      <c r="C216" s="9" t="s">
        <v>378</v>
      </c>
      <c r="D216" s="9" t="s">
        <v>379</v>
      </c>
      <c r="E216" s="9" t="n">
        <v>28062567.244096</v>
      </c>
      <c r="F216" s="9" t="n">
        <v>11319792.7018275</v>
      </c>
      <c r="G216" s="9" t="n">
        <v>8861863.34024083</v>
      </c>
      <c r="H216" s="9" t="n">
        <v>0</v>
      </c>
      <c r="I216" s="9" t="n">
        <v>0</v>
      </c>
      <c r="J216" s="9" t="n">
        <v>1370344.12917787</v>
      </c>
      <c r="K216" s="9" t="n">
        <v>-47314.8585968986</v>
      </c>
      <c r="L216" s="9" t="n">
        <v>1918748.4162896</v>
      </c>
      <c r="M216" s="9" t="n">
        <v>1236958.1266968</v>
      </c>
      <c r="N216" s="9" t="n">
        <v>-9110105.84707405</v>
      </c>
      <c r="O216" s="9" t="n">
        <v>16561661.5861178</v>
      </c>
      <c r="P216" s="9" t="n">
        <v>0</v>
      </c>
      <c r="Q216" s="9" t="n">
        <v>0</v>
      </c>
      <c r="R216" s="9" t="n">
        <v>0</v>
      </c>
      <c r="S216" s="9" t="n">
        <v>12863989.1165683</v>
      </c>
      <c r="T216" s="9" t="n">
        <v>1996203.93452433</v>
      </c>
      <c r="U216" s="9" t="n">
        <v>420600.411805719</v>
      </c>
      <c r="V216" s="9" t="n">
        <v>47314.8585968837</v>
      </c>
      <c r="W216" s="9" t="n">
        <v>535952.00425496</v>
      </c>
      <c r="X216" s="9" t="n">
        <v>0</v>
      </c>
      <c r="Y216" s="9" t="n">
        <v>0</v>
      </c>
      <c r="Z216" s="9" t="n">
        <v>0</v>
      </c>
      <c r="AA216" s="9" t="n">
        <v>0</v>
      </c>
      <c r="AB216" s="9" t="n">
        <f aca="false">+SUM(E216:AA216)</f>
        <v>76038575.1645255</v>
      </c>
    </row>
    <row r="217" customFormat="false" ht="12.75" hidden="false" customHeight="false" outlineLevel="0" collapsed="false">
      <c r="A217" s="9" t="s">
        <v>233</v>
      </c>
      <c r="B217" s="9" t="s">
        <v>233</v>
      </c>
      <c r="C217" s="9" t="s">
        <v>380</v>
      </c>
      <c r="D217" s="9" t="s">
        <v>381</v>
      </c>
      <c r="E217" s="9" t="n">
        <v>33630283.9417283</v>
      </c>
      <c r="F217" s="9" t="n">
        <v>7905585.22135546</v>
      </c>
      <c r="G217" s="9" t="n">
        <v>10620089.6658089</v>
      </c>
      <c r="H217" s="9" t="n">
        <v>0</v>
      </c>
      <c r="I217" s="9" t="n">
        <v>0</v>
      </c>
      <c r="J217" s="9" t="n">
        <v>1488477.24376217</v>
      </c>
      <c r="K217" s="9" t="n">
        <v>-50305.9303607047</v>
      </c>
      <c r="L217" s="9" t="n">
        <v>1978326.6063348</v>
      </c>
      <c r="M217" s="9" t="n">
        <v>1628533.040724</v>
      </c>
      <c r="N217" s="9" t="n">
        <v>0</v>
      </c>
      <c r="O217" s="9" t="n">
        <v>15421093.2440001</v>
      </c>
      <c r="P217" s="9" t="n">
        <v>0</v>
      </c>
      <c r="Q217" s="9" t="n">
        <v>0</v>
      </c>
      <c r="R217" s="9" t="n">
        <v>0</v>
      </c>
      <c r="S217" s="9" t="n">
        <v>11929894.3788831</v>
      </c>
      <c r="T217" s="9" t="n">
        <v>2265512.89140424</v>
      </c>
      <c r="U217" s="9" t="n">
        <v>637147.393420808</v>
      </c>
      <c r="V217" s="9" t="n">
        <v>-62396.0753886402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f aca="false">+SUM(E217:AA217)</f>
        <v>87392241.6216726</v>
      </c>
    </row>
    <row r="218" customFormat="false" ht="25.5" hidden="false" customHeight="false" outlineLevel="0" collapsed="false">
      <c r="A218" s="9" t="s">
        <v>233</v>
      </c>
      <c r="B218" s="9" t="s">
        <v>233</v>
      </c>
      <c r="C218" s="9" t="s">
        <v>214</v>
      </c>
      <c r="D218" s="9" t="s">
        <v>215</v>
      </c>
      <c r="E218" s="9" t="n">
        <v>59555385.4150983</v>
      </c>
      <c r="F218" s="9" t="n">
        <v>26273760.5172313</v>
      </c>
      <c r="G218" s="9" t="n">
        <v>18806963.8152942</v>
      </c>
      <c r="H218" s="9" t="n">
        <v>0</v>
      </c>
      <c r="I218" s="9" t="n">
        <v>0</v>
      </c>
      <c r="J218" s="9" t="n">
        <v>2900969.43311627</v>
      </c>
      <c r="K218" s="9" t="n">
        <v>-46069.5310145617</v>
      </c>
      <c r="L218" s="9" t="n">
        <v>19888839.7717446</v>
      </c>
      <c r="M218" s="9" t="n">
        <v>1755362.7873303</v>
      </c>
      <c r="N218" s="9" t="n">
        <v>-11439658.1169238</v>
      </c>
      <c r="O218" s="9" t="n">
        <v>9966499.6337649</v>
      </c>
      <c r="P218" s="9" t="n">
        <v>0</v>
      </c>
      <c r="Q218" s="9" t="n">
        <v>0</v>
      </c>
      <c r="R218" s="9" t="n">
        <v>0</v>
      </c>
      <c r="S218" s="9" t="n">
        <v>25721740.4752322</v>
      </c>
      <c r="T218" s="9" t="n">
        <v>4189979.53202768</v>
      </c>
      <c r="U218" s="9" t="n">
        <v>1030584.5288798</v>
      </c>
      <c r="V218" s="9" t="n">
        <v>46069.5310145468</v>
      </c>
      <c r="W218" s="9" t="n">
        <v>10285597.9356386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f aca="false">+SUM(E218:AA218)</f>
        <v>168936025.728434</v>
      </c>
    </row>
    <row r="219" customFormat="false" ht="25.5" hidden="false" customHeight="false" outlineLevel="0" collapsed="false">
      <c r="A219" s="9" t="s">
        <v>233</v>
      </c>
      <c r="B219" s="9" t="s">
        <v>233</v>
      </c>
      <c r="C219" s="9" t="s">
        <v>382</v>
      </c>
      <c r="D219" s="9" t="s">
        <v>383</v>
      </c>
      <c r="E219" s="9" t="n">
        <v>42461305.8975699</v>
      </c>
      <c r="F219" s="9" t="n">
        <v>5028845.80715208</v>
      </c>
      <c r="G219" s="9" t="n">
        <v>13408833.4413379</v>
      </c>
      <c r="H219" s="9" t="n">
        <v>0</v>
      </c>
      <c r="I219" s="9" t="n">
        <v>0</v>
      </c>
      <c r="J219" s="9" t="n">
        <v>1582983.73542961</v>
      </c>
      <c r="K219" s="9" t="n">
        <v>-77396.496184893</v>
      </c>
      <c r="L219" s="9" t="n">
        <v>2965136.1085973</v>
      </c>
      <c r="M219" s="9" t="n">
        <v>2354010.9230769</v>
      </c>
      <c r="N219" s="9" t="n">
        <v>0</v>
      </c>
      <c r="O219" s="9" t="n">
        <v>23195341.3934544</v>
      </c>
      <c r="P219" s="9" t="n">
        <v>-3.72529029846191E-009</v>
      </c>
      <c r="Q219" s="9" t="n">
        <v>0</v>
      </c>
      <c r="R219" s="9" t="n">
        <v>0</v>
      </c>
      <c r="S219" s="9" t="n">
        <v>18319051.226908</v>
      </c>
      <c r="T219" s="9" t="n">
        <v>2998740.38097794</v>
      </c>
      <c r="U219" s="9" t="n">
        <v>1399710.34500575</v>
      </c>
      <c r="V219" s="9" t="n">
        <v>77396.496184893</v>
      </c>
      <c r="W219" s="9" t="n">
        <v>1759444.18816001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f aca="false">+SUM(E219:AA219)</f>
        <v>115473403.44767</v>
      </c>
    </row>
    <row r="220" customFormat="false" ht="25.5" hidden="false" customHeight="false" outlineLevel="0" collapsed="false">
      <c r="A220" s="9" t="s">
        <v>233</v>
      </c>
      <c r="B220" s="9" t="s">
        <v>233</v>
      </c>
      <c r="C220" s="9" t="s">
        <v>384</v>
      </c>
      <c r="D220" s="9" t="s">
        <v>385</v>
      </c>
      <c r="E220" s="9" t="n">
        <v>171097774.299174</v>
      </c>
      <c r="F220" s="9" t="n">
        <v>36373897.0103259</v>
      </c>
      <c r="G220" s="9" t="n">
        <v>44977750.1182563</v>
      </c>
      <c r="H220" s="9" t="n">
        <v>0</v>
      </c>
      <c r="I220" s="9" t="n">
        <v>9053125.97621972</v>
      </c>
      <c r="J220" s="9" t="n">
        <v>6891061.21273723</v>
      </c>
      <c r="K220" s="9" t="n">
        <v>-272583.999614947</v>
      </c>
      <c r="L220" s="9" t="n">
        <v>11941941.963801</v>
      </c>
      <c r="M220" s="9" t="n">
        <v>12205997.3755656</v>
      </c>
      <c r="N220" s="9" t="n">
        <v>-938169.863735446</v>
      </c>
      <c r="O220" s="9" t="n">
        <v>57836164.0034713</v>
      </c>
      <c r="P220" s="9" t="n">
        <v>18864167.6064965</v>
      </c>
      <c r="Q220" s="9" t="n">
        <v>0</v>
      </c>
      <c r="R220" s="9" t="n">
        <v>0</v>
      </c>
      <c r="S220" s="9" t="n">
        <v>76159243.2499361</v>
      </c>
      <c r="T220" s="9" t="n">
        <v>12029186.1018692</v>
      </c>
      <c r="U220" s="9" t="n">
        <v>3563044.47131684</v>
      </c>
      <c r="V220" s="9" t="n">
        <v>-287245.130243473</v>
      </c>
      <c r="W220" s="9" t="n">
        <v>3715564.97563462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f aca="false">+SUM(E220:AA220)</f>
        <v>463210919.37121</v>
      </c>
    </row>
    <row r="221" customFormat="false" ht="25.5" hidden="false" customHeight="false" outlineLevel="0" collapsed="false">
      <c r="A221" s="9" t="s">
        <v>233</v>
      </c>
      <c r="B221" s="9" t="s">
        <v>233</v>
      </c>
      <c r="C221" s="9" t="s">
        <v>43</v>
      </c>
      <c r="D221" s="9" t="s">
        <v>44</v>
      </c>
      <c r="E221" s="9" t="n">
        <v>112867332.916188</v>
      </c>
      <c r="F221" s="9" t="n">
        <v>36303254.8670001</v>
      </c>
      <c r="G221" s="9" t="n">
        <v>21164620.4276311</v>
      </c>
      <c r="H221" s="9" t="n">
        <v>0</v>
      </c>
      <c r="I221" s="9" t="n">
        <v>14477695.2301126</v>
      </c>
      <c r="J221" s="9" t="n">
        <v>5171699.11536976</v>
      </c>
      <c r="K221" s="9" t="n">
        <v>-112342.190678209</v>
      </c>
      <c r="L221" s="9" t="n">
        <v>6813554.3348417</v>
      </c>
      <c r="M221" s="9" t="n">
        <v>5025337.17647055</v>
      </c>
      <c r="N221" s="9" t="n">
        <v>-6872356.24817998</v>
      </c>
      <c r="O221" s="9" t="n">
        <v>14129896.8057739</v>
      </c>
      <c r="P221" s="9" t="n">
        <v>32237466.7684456</v>
      </c>
      <c r="Q221" s="9" t="n">
        <v>1.86264514923096E-009</v>
      </c>
      <c r="R221" s="9" t="n">
        <v>-1.86264514923096E-009</v>
      </c>
      <c r="S221" s="9" t="n">
        <v>51153029.9495576</v>
      </c>
      <c r="T221" s="9" t="n">
        <v>7997005.63933167</v>
      </c>
      <c r="U221" s="9" t="n">
        <v>1984092.32495736</v>
      </c>
      <c r="V221" s="9" t="n">
        <v>112342.190678209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f aca="false">+SUM(E221:AA221)</f>
        <v>302452629.3075</v>
      </c>
    </row>
    <row r="222" customFormat="false" ht="12.75" hidden="false" customHeight="false" outlineLevel="0" collapsed="false">
      <c r="A222" s="9" t="s">
        <v>233</v>
      </c>
      <c r="B222" s="9" t="s">
        <v>233</v>
      </c>
      <c r="C222" s="9" t="s">
        <v>386</v>
      </c>
      <c r="D222" s="9" t="s">
        <v>387</v>
      </c>
      <c r="E222" s="9" t="n">
        <v>105101927.726814</v>
      </c>
      <c r="F222" s="9" t="n">
        <v>29367153.7541346</v>
      </c>
      <c r="G222" s="9" t="n">
        <v>8746924.46355923</v>
      </c>
      <c r="H222" s="9" t="n">
        <v>0</v>
      </c>
      <c r="I222" s="9" t="n">
        <v>24443157.9764872</v>
      </c>
      <c r="J222" s="9" t="n">
        <v>4513369.206</v>
      </c>
      <c r="K222" s="9" t="n">
        <v>-45436.4008329064</v>
      </c>
      <c r="L222" s="9" t="n">
        <v>5536690.22624431</v>
      </c>
      <c r="M222" s="9" t="n">
        <v>4395529.77375563</v>
      </c>
      <c r="N222" s="9" t="n">
        <v>-1789258.2262991</v>
      </c>
      <c r="O222" s="9" t="n">
        <v>-8420822.24768946</v>
      </c>
      <c r="P222" s="9" t="n">
        <v>52387836.8287074</v>
      </c>
      <c r="Q222" s="9" t="n">
        <v>-3.72529029846191E-009</v>
      </c>
      <c r="R222" s="9" t="n">
        <v>0</v>
      </c>
      <c r="S222" s="9" t="n">
        <v>48486099.9158757</v>
      </c>
      <c r="T222" s="9" t="n">
        <v>7466898.4383226</v>
      </c>
      <c r="U222" s="9" t="n">
        <v>2002079.22772356</v>
      </c>
      <c r="V222" s="9" t="n">
        <v>45436.4008329138</v>
      </c>
      <c r="W222" s="9" t="n">
        <v>3724917.51211166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f aca="false">+SUM(E222:AA222)</f>
        <v>285962504.575747</v>
      </c>
    </row>
    <row r="223" customFormat="false" ht="12.75" hidden="false" customHeight="false" outlineLevel="0" collapsed="false">
      <c r="A223" s="10"/>
      <c r="B223" s="10"/>
      <c r="C223" s="10"/>
      <c r="D223" s="10"/>
      <c r="E223" s="11" t="n">
        <f aca="false">+SUM(E3:E222)</f>
        <v>10354576306.2793</v>
      </c>
      <c r="F223" s="11" t="n">
        <f aca="false">+SUM(F3:F222)</f>
        <v>2317130663.68389</v>
      </c>
      <c r="G223" s="11" t="n">
        <f aca="false">+SUM(G3:G222)</f>
        <v>1259250333.84209</v>
      </c>
      <c r="H223" s="11" t="n">
        <f aca="false">+SUM(H3:H222)</f>
        <v>-4981232.02653525</v>
      </c>
      <c r="I223" s="11" t="n">
        <f aca="false">+SUM(I3:I222)</f>
        <v>272177348.698228</v>
      </c>
      <c r="J223" s="11" t="n">
        <f aca="false">+SUM(J3:J222)</f>
        <v>391652447.124352</v>
      </c>
      <c r="K223" s="11" t="n">
        <f aca="false">+SUM(K3:K222)</f>
        <v>3951236.87801503</v>
      </c>
      <c r="L223" s="11" t="n">
        <f aca="false">SUM(L3:L222)</f>
        <v>819574803.776772</v>
      </c>
      <c r="M223" s="11" t="n">
        <f aca="false">SUM(M3:M222)</f>
        <v>471318686.814479</v>
      </c>
      <c r="N223" s="11" t="n">
        <f aca="false">SUM(N3:N222)</f>
        <v>-548007430.042474</v>
      </c>
      <c r="O223" s="11" t="n">
        <f aca="false">SUM(O3:O222)</f>
        <v>3411195088.28122</v>
      </c>
      <c r="P223" s="11" t="n">
        <f aca="false">SUM(P3:P222)</f>
        <v>576215185.780588</v>
      </c>
      <c r="Q223" s="11" t="n">
        <f aca="false">SUM(Q3:Q222)</f>
        <v>3278978.55203623</v>
      </c>
      <c r="R223" s="11" t="n">
        <f aca="false">SUM(R3:R222)</f>
        <v>2360007.45701359</v>
      </c>
      <c r="S223" s="11" t="n">
        <f aca="false">SUM(S3:S222)</f>
        <v>4024208288.01137</v>
      </c>
      <c r="T223" s="11" t="n">
        <f aca="false">SUM(T3:T222)</f>
        <v>641156208.436149</v>
      </c>
      <c r="U223" s="11" t="n">
        <f aca="false">SUM(U3:U222)</f>
        <v>183904188.07919</v>
      </c>
      <c r="V223" s="11" t="n">
        <f aca="false">+SUM(V3:V222)</f>
        <v>2527847.08508954</v>
      </c>
      <c r="W223" s="11" t="n">
        <f aca="false">+SUM(W3:W222)</f>
        <v>528841297.375662</v>
      </c>
      <c r="X223" s="11" t="n">
        <f aca="false">SUM(X3:X222)</f>
        <v>24811987</v>
      </c>
      <c r="Y223" s="11" t="n">
        <f aca="false">SUM(Y3:Y222)</f>
        <v>14887192.2</v>
      </c>
      <c r="Z223" s="11" t="n">
        <f aca="false">SUM(Z3:Z222)</f>
        <v>8436075.58</v>
      </c>
      <c r="AA223" s="11" t="n">
        <f aca="false">SUM(AA3:AA222)</f>
        <v>1339847.298</v>
      </c>
      <c r="AB223" s="11" t="n">
        <f aca="false">SUM(AB3:AB222)</f>
        <v>24759805356.1644</v>
      </c>
    </row>
    <row r="225" customFormat="false" ht="13.5" hidden="false" customHeight="false" outlineLevel="0" collapsed="false">
      <c r="AE225" s="12"/>
    </row>
    <row r="226" customFormat="false" ht="50.1" hidden="false" customHeight="true" outlineLevel="0" collapsed="false">
      <c r="A226" s="13" t="s">
        <v>388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</sheetData>
  <mergeCells count="1">
    <mergeCell ref="A226:AB226"/>
  </mergeCells>
  <printOptions headings="false" gridLines="false" gridLinesSet="true" horizontalCentered="true" verticalCentered="false"/>
  <pageMargins left="0.196527777777778" right="0.196527777777778" top="0.590277777777778" bottom="0.78680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2-08-01T19:18:34Z</cp:lastPrinted>
  <dcterms:modified xsi:type="dcterms:W3CDTF">2023-10-09T18:46:33Z</dcterms:modified>
  <cp:revision>0</cp:revision>
  <dc:subject/>
  <dc:title/>
</cp:coreProperties>
</file>