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81">
  <si>
    <t xml:space="preserve">SISTAU AMBA Dto. 1122/17 del mes de Diciembre de 2022</t>
  </si>
  <si>
    <t xml:space="preserve">Pago Nº 247 del 1/12/2022 al 31/12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        Dic-22 Pago 1</t>
  </si>
  <si>
    <t xml:space="preserve">SISTAU AMBA Dto 1122/17 Oferta                Dic-22 Pago 2</t>
  </si>
  <si>
    <t xml:space="preserve">SISTAU AMBA Dto 1122/17 Oferta                Dic-22 Pago 3</t>
  </si>
  <si>
    <t xml:space="preserve">SISTAU AMBA Dto 1122/17 Demanda                Dic-22 Pago 1 (ATS)</t>
  </si>
  <si>
    <t xml:space="preserve">SISTAU AMBA Dto 1122/17 Demanda                Dic-22 Pago 2        (BI)</t>
  </si>
  <si>
    <t xml:space="preserve">SISTAU AMBA Dto 1122/17 Demanda                Dic-22 Pago 3</t>
  </si>
  <si>
    <t xml:space="preserve">SISTAU AMBA Dto 1122/17 Demanda                Dic-22 Pago 4</t>
  </si>
  <si>
    <t xml:space="preserve">SISTAU AMBA Dto 1122/17 Demanda                Dic-22 Pago 5</t>
  </si>
  <si>
    <t xml:space="preserve">SISTAU AMBA Dto 1122/17 Demanda                Dic-22 Pago 6</t>
  </si>
  <si>
    <t xml:space="preserve">SISTAU AMBA Dto 1122/17 Demanda                Dic-22 Pago 7</t>
  </si>
  <si>
    <t xml:space="preserve">SISTAU AMBA Dto 1122/17 Demanda                Dic-22 Pago 8</t>
  </si>
  <si>
    <t xml:space="preserve">PELP Dic-22 Pago 1</t>
  </si>
  <si>
    <t xml:space="preserve">PELP Dic-22 Pago 2</t>
  </si>
  <si>
    <t xml:space="preserve">PELP Dic-22 Pago 3</t>
  </si>
  <si>
    <t xml:space="preserve">PELP Dic-22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6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15" min="5" style="2" width="16.56"/>
    <col collapsed="false" customWidth="true" hidden="false" outlineLevel="0" max="19" min="16" style="2" width="14.7"/>
    <col collapsed="false" customWidth="true" hidden="false" outlineLevel="0" max="20" min="20" style="2" width="17.42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T1" s="5" t="s">
        <v>1</v>
      </c>
    </row>
    <row r="2" s="4" customFormat="true" ht="65.2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8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6" t="s">
        <v>21</v>
      </c>
    </row>
    <row r="3" customFormat="false" ht="25.5" hidden="false" customHeight="false" outlineLevel="0" collapsed="false">
      <c r="A3" s="9" t="s">
        <v>22</v>
      </c>
      <c r="B3" s="9" t="s">
        <v>23</v>
      </c>
      <c r="C3" s="9" t="s">
        <v>24</v>
      </c>
      <c r="D3" s="9" t="s">
        <v>25</v>
      </c>
      <c r="E3" s="9" t="n">
        <v>18773884.6893541</v>
      </c>
      <c r="F3" s="9" t="n">
        <v>7162053.46212147</v>
      </c>
      <c r="G3" s="9" t="n">
        <v>0</v>
      </c>
      <c r="H3" s="9" t="n">
        <v>3000675.3665158</v>
      </c>
      <c r="I3" s="9" t="n">
        <v>1486151.0950226</v>
      </c>
      <c r="J3" s="9" t="n">
        <v>-6799360.17905518</v>
      </c>
      <c r="K3" s="9" t="n">
        <v>6601414.59370243</v>
      </c>
      <c r="L3" s="9" t="n">
        <v>6386273.2504205</v>
      </c>
      <c r="M3" s="9" t="n">
        <v>968382.691860236</v>
      </c>
      <c r="N3" s="9" t="n">
        <v>0</v>
      </c>
      <c r="O3" s="9" t="n">
        <v>3664.12671894021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f aca="false">+SUM(E3:S3)</f>
        <v>37583139.0966609</v>
      </c>
    </row>
    <row r="4" customFormat="false" ht="25.5" hidden="false" customHeight="false" outlineLevel="0" collapsed="false">
      <c r="A4" s="9" t="s">
        <v>22</v>
      </c>
      <c r="B4" s="9" t="s">
        <v>23</v>
      </c>
      <c r="C4" s="9" t="s">
        <v>26</v>
      </c>
      <c r="D4" s="9" t="s">
        <v>27</v>
      </c>
      <c r="E4" s="9" t="n">
        <v>66858624.8301046</v>
      </c>
      <c r="F4" s="9" t="n">
        <v>13411911.2051283</v>
      </c>
      <c r="G4" s="9" t="n">
        <v>0</v>
      </c>
      <c r="H4" s="9" t="n">
        <v>7677741.07692307</v>
      </c>
      <c r="I4" s="9" t="n">
        <v>3385819.56561087</v>
      </c>
      <c r="J4" s="9" t="n">
        <v>7097539.99911955</v>
      </c>
      <c r="K4" s="9" t="n">
        <v>9949248.22353921</v>
      </c>
      <c r="L4" s="9" t="n">
        <v>24152867.2013925</v>
      </c>
      <c r="M4" s="9" t="n">
        <v>3293008.51117705</v>
      </c>
      <c r="N4" s="9" t="n">
        <v>0</v>
      </c>
      <c r="O4" s="9" t="n">
        <v>2812.29735093564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f aca="false">+SUM(E4:S4)</f>
        <v>135829572.910346</v>
      </c>
    </row>
    <row r="5" customFormat="false" ht="25.5" hidden="false" customHeight="false" outlineLevel="0" collapsed="false">
      <c r="A5" s="9" t="s">
        <v>22</v>
      </c>
      <c r="B5" s="9" t="s">
        <v>23</v>
      </c>
      <c r="C5" s="9" t="s">
        <v>28</v>
      </c>
      <c r="D5" s="9" t="s">
        <v>29</v>
      </c>
      <c r="E5" s="9" t="n">
        <v>48363709.7862263</v>
      </c>
      <c r="F5" s="9" t="n">
        <v>4980180.15413793</v>
      </c>
      <c r="G5" s="9" t="n">
        <v>0</v>
      </c>
      <c r="H5" s="9" t="n">
        <v>7767622.0271493</v>
      </c>
      <c r="I5" s="9" t="n">
        <v>3382971.3846154</v>
      </c>
      <c r="J5" s="9" t="n">
        <v>-3991972.01320196</v>
      </c>
      <c r="K5" s="9" t="n">
        <v>17166556.4916963</v>
      </c>
      <c r="L5" s="9" t="n">
        <v>16127353.7003026</v>
      </c>
      <c r="M5" s="9" t="n">
        <v>2481258.05630976</v>
      </c>
      <c r="N5" s="9" t="n">
        <v>0</v>
      </c>
      <c r="O5" s="9" t="n">
        <v>8785.95160663873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f aca="false">+SUM(E5:S5)</f>
        <v>96286465.5388423</v>
      </c>
    </row>
    <row r="6" customFormat="false" ht="38.25" hidden="false" customHeight="false" outlineLevel="0" collapsed="false">
      <c r="A6" s="9" t="s">
        <v>22</v>
      </c>
      <c r="B6" s="9" t="s">
        <v>23</v>
      </c>
      <c r="C6" s="9" t="s">
        <v>30</v>
      </c>
      <c r="D6" s="9" t="s">
        <v>31</v>
      </c>
      <c r="E6" s="9" t="n">
        <v>46366983.4309967</v>
      </c>
      <c r="F6" s="9" t="n">
        <v>16733288.4722325</v>
      </c>
      <c r="G6" s="9" t="n">
        <v>0</v>
      </c>
      <c r="H6" s="9" t="n">
        <v>5116193.5746607</v>
      </c>
      <c r="I6" s="9" t="n">
        <v>2108117.4208145</v>
      </c>
      <c r="J6" s="9" t="n">
        <v>0</v>
      </c>
      <c r="K6" s="9" t="n">
        <v>4025847.98415022</v>
      </c>
      <c r="L6" s="9" t="n">
        <v>16343276.7586798</v>
      </c>
      <c r="M6" s="9" t="n">
        <v>1897914.5141549</v>
      </c>
      <c r="N6" s="9" t="n">
        <v>0</v>
      </c>
      <c r="O6" s="9" t="n">
        <v>864.242813456804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f aca="false">+SUM(E6:S6)</f>
        <v>92592486.3985028</v>
      </c>
    </row>
    <row r="7" customFormat="false" ht="25.5" hidden="false" customHeight="false" outlineLevel="0" collapsed="false">
      <c r="A7" s="9" t="s">
        <v>22</v>
      </c>
      <c r="B7" s="9" t="s">
        <v>23</v>
      </c>
      <c r="C7" s="9" t="s">
        <v>32</v>
      </c>
      <c r="D7" s="9" t="s">
        <v>33</v>
      </c>
      <c r="E7" s="9" t="n">
        <v>10805282.7509443</v>
      </c>
      <c r="F7" s="9" t="n">
        <v>-523639.756615961</v>
      </c>
      <c r="G7" s="9" t="n">
        <v>0</v>
      </c>
      <c r="H7" s="9" t="n">
        <v>746189.23076923</v>
      </c>
      <c r="I7" s="9" t="n">
        <v>394091.62895928</v>
      </c>
      <c r="J7" s="9" t="n">
        <v>6919591.27895381</v>
      </c>
      <c r="K7" s="9" t="n">
        <v>-879624.278752521</v>
      </c>
      <c r="L7" s="9" t="n">
        <v>3872107.2004665</v>
      </c>
      <c r="M7" s="9" t="n">
        <v>593832.93554388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f aca="false">+SUM(E7:S7)</f>
        <v>21927830.9902685</v>
      </c>
    </row>
    <row r="8" customFormat="false" ht="25.5" hidden="false" customHeight="false" outlineLevel="0" collapsed="false">
      <c r="A8" s="9" t="s">
        <v>22</v>
      </c>
      <c r="B8" s="9" t="s">
        <v>34</v>
      </c>
      <c r="C8" s="9" t="s">
        <v>35</v>
      </c>
      <c r="D8" s="9" t="s">
        <v>36</v>
      </c>
      <c r="E8" s="9" t="n">
        <v>29852996.4467191</v>
      </c>
      <c r="F8" s="9" t="n">
        <v>14475566.0659849</v>
      </c>
      <c r="G8" s="9" t="n">
        <v>0</v>
      </c>
      <c r="H8" s="9" t="n">
        <v>1800914.3257919</v>
      </c>
      <c r="I8" s="9" t="n">
        <v>813649.29411765</v>
      </c>
      <c r="J8" s="9" t="n">
        <v>3393257.06683314</v>
      </c>
      <c r="K8" s="9" t="n">
        <v>-1850289.39613758</v>
      </c>
      <c r="L8" s="9" t="n">
        <v>10925769.4253299</v>
      </c>
      <c r="M8" s="9" t="n">
        <v>1653732.27543635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f aca="false">+SUM(E8:S8)</f>
        <v>61065595.5040753</v>
      </c>
    </row>
    <row r="9" customFormat="false" ht="25.5" hidden="false" customHeight="false" outlineLevel="0" collapsed="false">
      <c r="A9" s="9" t="s">
        <v>22</v>
      </c>
      <c r="B9" s="9" t="s">
        <v>37</v>
      </c>
      <c r="C9" s="9" t="s">
        <v>38</v>
      </c>
      <c r="D9" s="9" t="s">
        <v>39</v>
      </c>
      <c r="E9" s="9" t="n">
        <v>62115450.9805312</v>
      </c>
      <c r="F9" s="9" t="n">
        <v>7796801.90729353</v>
      </c>
      <c r="G9" s="9" t="n">
        <v>0</v>
      </c>
      <c r="H9" s="9" t="n">
        <v>5334252.6968326</v>
      </c>
      <c r="I9" s="9" t="n">
        <v>1793249.71945701</v>
      </c>
      <c r="J9" s="9" t="n">
        <v>21806677.0264204</v>
      </c>
      <c r="K9" s="9" t="n">
        <v>2005957.68976961</v>
      </c>
      <c r="L9" s="9" t="n">
        <v>22253193.6321654</v>
      </c>
      <c r="M9" s="9" t="n">
        <v>3426650.26661515</v>
      </c>
      <c r="N9" s="9" t="n">
        <v>3.72529029846191E-009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f aca="false">+SUM(E9:S9)</f>
        <v>126532233.919085</v>
      </c>
    </row>
    <row r="10" customFormat="false" ht="25.5" hidden="false" customHeight="false" outlineLevel="0" collapsed="false">
      <c r="A10" s="9" t="s">
        <v>22</v>
      </c>
      <c r="B10" s="9" t="s">
        <v>40</v>
      </c>
      <c r="C10" s="9" t="s">
        <v>41</v>
      </c>
      <c r="D10" s="9" t="s">
        <v>42</v>
      </c>
      <c r="E10" s="9" t="n">
        <v>4496936.98622656</v>
      </c>
      <c r="F10" s="9" t="n">
        <v>1000277.13668105</v>
      </c>
      <c r="G10" s="9" t="n">
        <v>0</v>
      </c>
      <c r="H10" s="9" t="n">
        <v>161176.67873303</v>
      </c>
      <c r="I10" s="9" t="n">
        <v>14517.909502262</v>
      </c>
      <c r="J10" s="9" t="n">
        <v>-9959.71760930502</v>
      </c>
      <c r="K10" s="9" t="n">
        <v>1560641.53852756</v>
      </c>
      <c r="L10" s="9" t="n">
        <v>1167199.65276127</v>
      </c>
      <c r="M10" s="9" t="n">
        <v>578811.763107723</v>
      </c>
      <c r="N10" s="9" t="n">
        <v>-4825.10249029473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f aca="false">+SUM(E10:S10)</f>
        <v>8964776.84543986</v>
      </c>
    </row>
    <row r="11" customFormat="false" ht="25.5" hidden="false" customHeight="false" outlineLevel="0" collapsed="false">
      <c r="A11" s="9" t="s">
        <v>22</v>
      </c>
      <c r="B11" s="9" t="s">
        <v>43</v>
      </c>
      <c r="C11" s="9" t="s">
        <v>44</v>
      </c>
      <c r="D11" s="9" t="s">
        <v>45</v>
      </c>
      <c r="E11" s="9" t="n">
        <v>3076328.19449484</v>
      </c>
      <c r="F11" s="9" t="n">
        <v>1737701.74293337</v>
      </c>
      <c r="G11" s="9" t="n">
        <v>0</v>
      </c>
      <c r="H11" s="9" t="n">
        <v>55403.764705882</v>
      </c>
      <c r="I11" s="9" t="n">
        <v>10244.461538462</v>
      </c>
      <c r="J11" s="9" t="n">
        <v>673466.786081706</v>
      </c>
      <c r="K11" s="9" t="n">
        <v>-593357.478898644</v>
      </c>
      <c r="L11" s="9" t="n">
        <v>1104169.75366541</v>
      </c>
      <c r="M11" s="9" t="n">
        <v>168790.561919658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f aca="false">+SUM(E11:S11)</f>
        <v>6232747.78644069</v>
      </c>
    </row>
    <row r="12" customFormat="false" ht="12.75" hidden="false" customHeight="false" outlineLevel="0" collapsed="false">
      <c r="A12" s="9" t="s">
        <v>22</v>
      </c>
      <c r="B12" s="9" t="s">
        <v>43</v>
      </c>
      <c r="C12" s="9" t="s">
        <v>46</v>
      </c>
      <c r="D12" s="9" t="s">
        <v>47</v>
      </c>
      <c r="E12" s="9" t="n">
        <v>2176068.51841178</v>
      </c>
      <c r="F12" s="9" t="n">
        <v>1170436.47508303</v>
      </c>
      <c r="G12" s="9" t="n">
        <v>-9.31322574615479E-010</v>
      </c>
      <c r="H12" s="9" t="n">
        <v>152787.51131222</v>
      </c>
      <c r="I12" s="9" t="n">
        <v>28753.773755656</v>
      </c>
      <c r="J12" s="9" t="n">
        <v>-1606136.32268378</v>
      </c>
      <c r="K12" s="9" t="n">
        <v>1522557.44298006</v>
      </c>
      <c r="L12" s="9" t="n">
        <v>823495.510932131</v>
      </c>
      <c r="M12" s="9" t="n">
        <v>151371.083388917</v>
      </c>
      <c r="N12" s="9" t="n">
        <v>-2395.00851446949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f aca="false">+SUM(E12:S12)</f>
        <v>4416938.98466554</v>
      </c>
    </row>
    <row r="13" customFormat="false" ht="25.5" hidden="false" customHeight="false" outlineLevel="0" collapsed="false">
      <c r="A13" s="9" t="s">
        <v>22</v>
      </c>
      <c r="B13" s="9" t="s">
        <v>43</v>
      </c>
      <c r="C13" s="9" t="s">
        <v>48</v>
      </c>
      <c r="D13" s="9" t="s">
        <v>49</v>
      </c>
      <c r="E13" s="9" t="n">
        <v>2825038.0318201</v>
      </c>
      <c r="F13" s="9" t="n">
        <v>1186774.20106125</v>
      </c>
      <c r="G13" s="9" t="n">
        <v>-9.31322574615479E-010</v>
      </c>
      <c r="H13" s="9" t="n">
        <v>176532.08144797</v>
      </c>
      <c r="I13" s="9" t="n">
        <v>29698.470588235</v>
      </c>
      <c r="J13" s="9" t="n">
        <v>-1108359.06741881</v>
      </c>
      <c r="K13" s="9" t="n">
        <v>1236292.94591858</v>
      </c>
      <c r="L13" s="9" t="n">
        <v>806687.572663061</v>
      </c>
      <c r="M13" s="9" t="n">
        <v>183564.408029254</v>
      </c>
      <c r="N13" s="9" t="n">
        <v>-2951.45098652039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f aca="false">+SUM(E13:S13)</f>
        <v>5333277.19312311</v>
      </c>
    </row>
    <row r="14" customFormat="false" ht="12.75" hidden="false" customHeight="false" outlineLevel="0" collapsed="false">
      <c r="A14" s="9" t="s">
        <v>22</v>
      </c>
      <c r="B14" s="9" t="s">
        <v>50</v>
      </c>
      <c r="C14" s="9" t="s">
        <v>51</v>
      </c>
      <c r="D14" s="9" t="s">
        <v>52</v>
      </c>
      <c r="E14" s="9" t="n">
        <v>4042483.9225622</v>
      </c>
      <c r="F14" s="9" t="n">
        <v>-47064.8346317252</v>
      </c>
      <c r="G14" s="9" t="n">
        <v>-4.65661287307739E-010</v>
      </c>
      <c r="H14" s="9" t="n">
        <v>162061.22171946</v>
      </c>
      <c r="I14" s="9" t="n">
        <v>39858.443438914</v>
      </c>
      <c r="J14" s="9" t="n">
        <v>1828774.92919172</v>
      </c>
      <c r="K14" s="9" t="n">
        <v>447110.850573956</v>
      </c>
      <c r="L14" s="9" t="n">
        <v>1502983.27567503</v>
      </c>
      <c r="M14" s="9" t="n">
        <v>222018.155495153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f aca="false">+SUM(E14:S14)</f>
        <v>8198225.96402471</v>
      </c>
    </row>
    <row r="15" customFormat="false" ht="12.75" hidden="false" customHeight="false" outlineLevel="0" collapsed="false">
      <c r="A15" s="9" t="s">
        <v>22</v>
      </c>
      <c r="B15" s="9" t="s">
        <v>53</v>
      </c>
      <c r="C15" s="9" t="s">
        <v>54</v>
      </c>
      <c r="D15" s="9" t="s">
        <v>55</v>
      </c>
      <c r="E15" s="9" t="n">
        <v>4127607.39177095</v>
      </c>
      <c r="F15" s="9" t="n">
        <v>772565.035530664</v>
      </c>
      <c r="G15" s="9" t="n">
        <v>0</v>
      </c>
      <c r="H15" s="9" t="n">
        <v>527229.1040724</v>
      </c>
      <c r="I15" s="9" t="n">
        <v>200037.438914024</v>
      </c>
      <c r="J15" s="9" t="n">
        <v>0</v>
      </c>
      <c r="K15" s="9" t="n">
        <v>1070697.5403281</v>
      </c>
      <c r="L15" s="9" t="n">
        <v>1515445.28130517</v>
      </c>
      <c r="M15" s="9" t="n">
        <v>102333.631198862</v>
      </c>
      <c r="N15" s="9" t="n">
        <v>0</v>
      </c>
      <c r="O15" s="9" t="n">
        <v>545.046931900783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f aca="false">+SUM(E15:S15)</f>
        <v>8316460.47005206</v>
      </c>
    </row>
    <row r="16" customFormat="false" ht="12.75" hidden="false" customHeight="false" outlineLevel="0" collapsed="false">
      <c r="A16" s="9" t="s">
        <v>22</v>
      </c>
      <c r="B16" s="9" t="s">
        <v>53</v>
      </c>
      <c r="C16" s="9" t="s">
        <v>56</v>
      </c>
      <c r="D16" s="9" t="s">
        <v>57</v>
      </c>
      <c r="E16" s="9" t="n">
        <v>19819963.0490529</v>
      </c>
      <c r="F16" s="9" t="n">
        <v>6304379.83976343</v>
      </c>
      <c r="G16" s="9" t="n">
        <v>0</v>
      </c>
      <c r="H16" s="9" t="n">
        <v>1737437.05882356</v>
      </c>
      <c r="I16" s="9" t="n">
        <v>980330.57013575</v>
      </c>
      <c r="J16" s="9" t="n">
        <v>1131164.73404875</v>
      </c>
      <c r="K16" s="9" t="n">
        <v>1678113.32228282</v>
      </c>
      <c r="L16" s="9" t="n">
        <v>6958752.11843361</v>
      </c>
      <c r="M16" s="9" t="n">
        <v>873488.825779682</v>
      </c>
      <c r="N16" s="9" t="n">
        <v>0</v>
      </c>
      <c r="O16" s="9" t="n">
        <v>345.879879280925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f aca="false">+SUM(E16:S16)</f>
        <v>39483975.3981998</v>
      </c>
    </row>
    <row r="17" customFormat="false" ht="12.75" hidden="false" customHeight="false" outlineLevel="0" collapsed="false">
      <c r="A17" s="9" t="s">
        <v>22</v>
      </c>
      <c r="B17" s="9" t="s">
        <v>53</v>
      </c>
      <c r="C17" s="9" t="s">
        <v>46</v>
      </c>
      <c r="D17" s="9" t="s">
        <v>47</v>
      </c>
      <c r="E17" s="9" t="n">
        <v>18370072.2433497</v>
      </c>
      <c r="F17" s="9" t="n">
        <v>2949489.24500983</v>
      </c>
      <c r="G17" s="9" t="n">
        <v>0</v>
      </c>
      <c r="H17" s="9" t="n">
        <v>2226237.23981901</v>
      </c>
      <c r="I17" s="9" t="n">
        <v>890776.497737558</v>
      </c>
      <c r="J17" s="9" t="n">
        <v>249012.765470248</v>
      </c>
      <c r="K17" s="9" t="n">
        <v>5296727.04221343</v>
      </c>
      <c r="L17" s="9" t="n">
        <v>6832852.74263608</v>
      </c>
      <c r="M17" s="9" t="n">
        <v>1013362.91957476</v>
      </c>
      <c r="N17" s="9" t="n">
        <v>2.3283064365387E-010</v>
      </c>
      <c r="O17" s="9" t="n">
        <v>963.170045566512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f aca="false">+SUM(E17:S17)</f>
        <v>37829493.8658562</v>
      </c>
    </row>
    <row r="18" customFormat="false" ht="25.5" hidden="false" customHeight="false" outlineLevel="0" collapsed="false">
      <c r="A18" s="9" t="s">
        <v>22</v>
      </c>
      <c r="B18" s="9" t="s">
        <v>58</v>
      </c>
      <c r="C18" s="9" t="s">
        <v>59</v>
      </c>
      <c r="D18" s="9" t="s">
        <v>60</v>
      </c>
      <c r="E18" s="9" t="n">
        <v>93701757.6888371</v>
      </c>
      <c r="F18" s="9" t="n">
        <v>25811637.7587677</v>
      </c>
      <c r="G18" s="9" t="n">
        <v>0</v>
      </c>
      <c r="H18" s="9" t="n">
        <v>10273778.307692</v>
      </c>
      <c r="I18" s="9" t="n">
        <v>3944646.0090498</v>
      </c>
      <c r="J18" s="9" t="n">
        <v>-2545237.06293259</v>
      </c>
      <c r="K18" s="9" t="n">
        <v>18343505.7742473</v>
      </c>
      <c r="L18" s="9" t="n">
        <v>30374042.6022764</v>
      </c>
      <c r="M18" s="9" t="n">
        <v>4766722.48250747</v>
      </c>
      <c r="N18" s="9" t="n">
        <v>0</v>
      </c>
      <c r="O18" s="9" t="n">
        <v>6509.61247945577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f aca="false">+SUM(E18:S18)</f>
        <v>184677363.172925</v>
      </c>
    </row>
    <row r="19" customFormat="false" ht="25.5" hidden="false" customHeight="false" outlineLevel="0" collapsed="false">
      <c r="A19" s="9" t="s">
        <v>22</v>
      </c>
      <c r="B19" s="9" t="s">
        <v>61</v>
      </c>
      <c r="C19" s="9" t="s">
        <v>62</v>
      </c>
      <c r="D19" s="9" t="s">
        <v>63</v>
      </c>
      <c r="E19" s="9" t="n">
        <v>5246552.09199578</v>
      </c>
      <c r="F19" s="9" t="n">
        <v>1195258.58449599</v>
      </c>
      <c r="G19" s="9" t="n">
        <v>-9.31322574615479E-010</v>
      </c>
      <c r="H19" s="9" t="n">
        <v>211779.38461539</v>
      </c>
      <c r="I19" s="9" t="n">
        <v>43278.850678733</v>
      </c>
      <c r="J19" s="9" t="n">
        <v>0</v>
      </c>
      <c r="K19" s="9" t="n">
        <v>1526978.15697562</v>
      </c>
      <c r="L19" s="9" t="n">
        <v>1126334.54709498</v>
      </c>
      <c r="M19" s="9" t="n">
        <v>777332.458954759</v>
      </c>
      <c r="N19" s="9" t="n">
        <v>5039.98661685642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f aca="false">+SUM(E19:S19)</f>
        <v>10132554.0614281</v>
      </c>
    </row>
    <row r="20" customFormat="false" ht="12.75" hidden="false" customHeight="false" outlineLevel="0" collapsed="false">
      <c r="A20" s="9" t="s">
        <v>22</v>
      </c>
      <c r="B20" s="9" t="s">
        <v>64</v>
      </c>
      <c r="C20" s="9" t="s">
        <v>65</v>
      </c>
      <c r="D20" s="9" t="s">
        <v>66</v>
      </c>
      <c r="E20" s="9" t="n">
        <v>61389273.012247</v>
      </c>
      <c r="F20" s="9" t="n">
        <v>20171135.8248762</v>
      </c>
      <c r="G20" s="9" t="n">
        <v>0</v>
      </c>
      <c r="H20" s="9" t="n">
        <v>5300746.199095</v>
      </c>
      <c r="I20" s="9" t="n">
        <v>1897009.4751131</v>
      </c>
      <c r="J20" s="9" t="n">
        <v>-4395066.78282257</v>
      </c>
      <c r="K20" s="9" t="n">
        <v>14833172.3641086</v>
      </c>
      <c r="L20" s="9" t="n">
        <v>20190276.4172736</v>
      </c>
      <c r="M20" s="9" t="n">
        <v>4262292.4957671</v>
      </c>
      <c r="N20" s="9" t="n">
        <v>-69056.0161557943</v>
      </c>
      <c r="O20" s="9" t="n">
        <v>2646.90412495285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f aca="false">+SUM(E20:S20)</f>
        <v>123582429.893627</v>
      </c>
    </row>
    <row r="21" customFormat="false" ht="25.5" hidden="false" customHeight="false" outlineLevel="0" collapsed="false">
      <c r="A21" s="9" t="s">
        <v>22</v>
      </c>
      <c r="B21" s="9" t="s">
        <v>67</v>
      </c>
      <c r="C21" s="9" t="s">
        <v>68</v>
      </c>
      <c r="D21" s="9" t="s">
        <v>69</v>
      </c>
      <c r="E21" s="9" t="n">
        <v>13519481.2494527</v>
      </c>
      <c r="F21" s="9" t="n">
        <v>5558227.2570804</v>
      </c>
      <c r="G21" s="9" t="n">
        <v>0</v>
      </c>
      <c r="H21" s="9" t="n">
        <v>1444480.97737556</v>
      </c>
      <c r="I21" s="9" t="n">
        <v>485803.98190045</v>
      </c>
      <c r="J21" s="9" t="n">
        <v>641358.753101805</v>
      </c>
      <c r="K21" s="9" t="n">
        <v>444657.909591367</v>
      </c>
      <c r="L21" s="9" t="n">
        <v>4773166.06455211</v>
      </c>
      <c r="M21" s="9" t="n">
        <v>728189.161135126</v>
      </c>
      <c r="N21" s="9" t="n">
        <v>0</v>
      </c>
      <c r="O21" s="9" t="n">
        <v>676.289701343514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f aca="false">+SUM(E21:S21)</f>
        <v>27596041.6438908</v>
      </c>
    </row>
    <row r="22" customFormat="false" ht="25.5" hidden="false" customHeight="false" outlineLevel="0" collapsed="false">
      <c r="A22" s="9" t="s">
        <v>22</v>
      </c>
      <c r="B22" s="9" t="s">
        <v>67</v>
      </c>
      <c r="C22" s="9" t="s">
        <v>70</v>
      </c>
      <c r="D22" s="9" t="s">
        <v>71</v>
      </c>
      <c r="E22" s="9" t="n">
        <v>16355146.0507697</v>
      </c>
      <c r="F22" s="9" t="n">
        <v>3723440.85932318</v>
      </c>
      <c r="G22" s="9" t="n">
        <v>0</v>
      </c>
      <c r="H22" s="9" t="n">
        <v>2220127.4117647</v>
      </c>
      <c r="I22" s="9" t="n">
        <v>815331.63800905</v>
      </c>
      <c r="J22" s="9" t="n">
        <v>0</v>
      </c>
      <c r="K22" s="9" t="n">
        <v>2709951.7531216</v>
      </c>
      <c r="L22" s="9" t="n">
        <v>6184818.98139282</v>
      </c>
      <c r="M22" s="9" t="n">
        <v>635211.039448634</v>
      </c>
      <c r="N22" s="9" t="n">
        <v>0</v>
      </c>
      <c r="O22" s="9" t="n">
        <v>1324.39800274931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f aca="false">+SUM(E22:S22)</f>
        <v>32645352.1318324</v>
      </c>
    </row>
    <row r="23" customFormat="false" ht="25.5" hidden="false" customHeight="false" outlineLevel="0" collapsed="false">
      <c r="A23" s="9" t="s">
        <v>22</v>
      </c>
      <c r="B23" s="9" t="s">
        <v>67</v>
      </c>
      <c r="C23" s="9" t="s">
        <v>72</v>
      </c>
      <c r="D23" s="9" t="s">
        <v>73</v>
      </c>
      <c r="E23" s="9" t="n">
        <v>62619130.584391</v>
      </c>
      <c r="F23" s="9" t="n">
        <v>29596032.9503328</v>
      </c>
      <c r="G23" s="9" t="n">
        <v>0</v>
      </c>
      <c r="H23" s="9" t="n">
        <v>6026866.65158373</v>
      </c>
      <c r="I23" s="9" t="n">
        <v>2388381.84615385</v>
      </c>
      <c r="J23" s="9" t="n">
        <v>-5908165.66967039</v>
      </c>
      <c r="K23" s="9" t="n">
        <v>5296096.95271172</v>
      </c>
      <c r="L23" s="9" t="n">
        <v>21320659.6563585</v>
      </c>
      <c r="M23" s="9" t="n">
        <v>3297040.51473846</v>
      </c>
      <c r="N23" s="9" t="n">
        <v>0</v>
      </c>
      <c r="O23" s="9" t="n">
        <v>849.318169989158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f aca="false">+SUM(E23:S23)</f>
        <v>124636892.80477</v>
      </c>
    </row>
    <row r="24" customFormat="false" ht="25.5" hidden="false" customHeight="false" outlineLevel="0" collapsed="false">
      <c r="A24" s="9" t="s">
        <v>22</v>
      </c>
      <c r="B24" s="9" t="s">
        <v>74</v>
      </c>
      <c r="C24" s="9" t="s">
        <v>75</v>
      </c>
      <c r="D24" s="9" t="s">
        <v>76</v>
      </c>
      <c r="E24" s="9" t="n">
        <v>33382590.6249269</v>
      </c>
      <c r="F24" s="9" t="n">
        <v>3805326.10177157</v>
      </c>
      <c r="G24" s="9" t="n">
        <v>0</v>
      </c>
      <c r="H24" s="9" t="n">
        <v>3558684.2624434</v>
      </c>
      <c r="I24" s="9" t="n">
        <v>736880.12669683</v>
      </c>
      <c r="J24" s="9" t="n">
        <v>0</v>
      </c>
      <c r="K24" s="9" t="n">
        <v>11519040.7190702</v>
      </c>
      <c r="L24" s="9" t="n">
        <v>12057919.1967823</v>
      </c>
      <c r="M24" s="9" t="n">
        <v>577570.397499554</v>
      </c>
      <c r="N24" s="9" t="n">
        <v>35359.1825569198</v>
      </c>
      <c r="O24" s="9" t="n">
        <v>6526.02988417447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f aca="false">+SUM(E24:S24)</f>
        <v>65679896.6416319</v>
      </c>
    </row>
    <row r="25" customFormat="false" ht="25.5" hidden="false" customHeight="false" outlineLevel="0" collapsed="false">
      <c r="A25" s="9" t="s">
        <v>22</v>
      </c>
      <c r="B25" s="9" t="s">
        <v>77</v>
      </c>
      <c r="C25" s="9" t="s">
        <v>54</v>
      </c>
      <c r="D25" s="9" t="s">
        <v>55</v>
      </c>
      <c r="E25" s="9" t="n">
        <v>49405170.6908875</v>
      </c>
      <c r="F25" s="9" t="n">
        <v>22601434.5524167</v>
      </c>
      <c r="G25" s="9" t="n">
        <v>0</v>
      </c>
      <c r="H25" s="9" t="n">
        <v>5480978.4615385</v>
      </c>
      <c r="I25" s="9" t="n">
        <v>1657727.2941176</v>
      </c>
      <c r="J25" s="9" t="n">
        <v>-10116338.9477102</v>
      </c>
      <c r="K25" s="9" t="n">
        <v>9618798.33785931</v>
      </c>
      <c r="L25" s="9" t="n">
        <v>16694398.4668928</v>
      </c>
      <c r="M25" s="9" t="n">
        <v>2530757.01422456</v>
      </c>
      <c r="N25" s="9" t="n">
        <v>0</v>
      </c>
      <c r="O25" s="9" t="n">
        <v>185.175325948745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f aca="false">+SUM(E25:S25)</f>
        <v>97873111.0455526</v>
      </c>
    </row>
    <row r="26" customFormat="false" ht="38.25" hidden="false" customHeight="false" outlineLevel="0" collapsed="false">
      <c r="A26" s="9" t="s">
        <v>22</v>
      </c>
      <c r="B26" s="9" t="s">
        <v>78</v>
      </c>
      <c r="C26" s="9" t="s">
        <v>79</v>
      </c>
      <c r="D26" s="9" t="s">
        <v>80</v>
      </c>
      <c r="E26" s="9" t="n">
        <v>4329614.28758784</v>
      </c>
      <c r="F26" s="9" t="n">
        <v>2355881.31031221</v>
      </c>
      <c r="G26" s="9" t="n">
        <v>0</v>
      </c>
      <c r="H26" s="9" t="n">
        <v>137388.2081448</v>
      </c>
      <c r="I26" s="9" t="n">
        <v>34387.49321267</v>
      </c>
      <c r="J26" s="9" t="n">
        <v>1197469.90703988</v>
      </c>
      <c r="K26" s="9" t="n">
        <v>-1072751.56554923</v>
      </c>
      <c r="L26" s="9" t="n">
        <v>1556927.04942822</v>
      </c>
      <c r="M26" s="9" t="n">
        <v>237681.186221406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f aca="false">+SUM(E26:S26)</f>
        <v>8776597.87639779</v>
      </c>
    </row>
    <row r="27" customFormat="false" ht="25.5" hidden="false" customHeight="false" outlineLevel="0" collapsed="false">
      <c r="A27" s="9" t="s">
        <v>22</v>
      </c>
      <c r="B27" s="9" t="s">
        <v>81</v>
      </c>
      <c r="C27" s="9" t="s">
        <v>82</v>
      </c>
      <c r="D27" s="9" t="s">
        <v>83</v>
      </c>
      <c r="E27" s="9" t="n">
        <v>17456651.2146047</v>
      </c>
      <c r="F27" s="9" t="n">
        <v>6157447.51681233</v>
      </c>
      <c r="G27" s="9" t="n">
        <v>0</v>
      </c>
      <c r="H27" s="9" t="n">
        <v>2852753.1402715</v>
      </c>
      <c r="I27" s="9" t="n">
        <v>1129290.4886878</v>
      </c>
      <c r="J27" s="9" t="n">
        <v>0</v>
      </c>
      <c r="K27" s="9" t="n">
        <v>3320222.79283269</v>
      </c>
      <c r="L27" s="9" t="n">
        <v>7866002.20627638</v>
      </c>
      <c r="M27" s="9" t="n">
        <v>634815.044047505</v>
      </c>
      <c r="N27" s="9" t="n">
        <v>0</v>
      </c>
      <c r="O27" s="9" t="n">
        <v>2184.02591648884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f aca="false">+SUM(E27:S27)</f>
        <v>39419366.4294494</v>
      </c>
    </row>
    <row r="28" customFormat="false" ht="25.5" hidden="false" customHeight="false" outlineLevel="0" collapsed="false">
      <c r="A28" s="9" t="s">
        <v>22</v>
      </c>
      <c r="B28" s="9" t="s">
        <v>81</v>
      </c>
      <c r="C28" s="9" t="s">
        <v>84</v>
      </c>
      <c r="D28" s="9" t="s">
        <v>85</v>
      </c>
      <c r="E28" s="9" t="n">
        <v>41080397.5044829</v>
      </c>
      <c r="F28" s="9" t="n">
        <v>27905880.5917486</v>
      </c>
      <c r="G28" s="9" t="n">
        <v>0</v>
      </c>
      <c r="H28" s="9" t="n">
        <v>8001669.2760181</v>
      </c>
      <c r="I28" s="9" t="n">
        <v>3166935.4751131</v>
      </c>
      <c r="J28" s="9" t="n">
        <v>-30587806.6582485</v>
      </c>
      <c r="K28" s="9" t="n">
        <v>14989989.5457895</v>
      </c>
      <c r="L28" s="9" t="n">
        <v>13718376.4686671</v>
      </c>
      <c r="M28" s="9" t="n">
        <v>2178800.96855301</v>
      </c>
      <c r="N28" s="9" t="n">
        <v>0</v>
      </c>
      <c r="O28" s="9" t="n">
        <v>7203.39633500576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f aca="false">+SUM(E28:S28)</f>
        <v>80461446.5684589</v>
      </c>
    </row>
    <row r="29" customFormat="false" ht="12.75" hidden="false" customHeight="false" outlineLevel="0" collapsed="false">
      <c r="A29" s="9" t="s">
        <v>22</v>
      </c>
      <c r="B29" s="9" t="s">
        <v>86</v>
      </c>
      <c r="C29" s="9" t="s">
        <v>87</v>
      </c>
      <c r="D29" s="9" t="s">
        <v>88</v>
      </c>
      <c r="E29" s="9" t="n">
        <v>37830691.537072</v>
      </c>
      <c r="F29" s="9" t="n">
        <v>15879861.7726915</v>
      </c>
      <c r="G29" s="9" t="n">
        <v>0</v>
      </c>
      <c r="H29" s="9" t="n">
        <v>4575242.4434389</v>
      </c>
      <c r="I29" s="9" t="n">
        <v>1538710.361991</v>
      </c>
      <c r="J29" s="9" t="n">
        <v>0</v>
      </c>
      <c r="K29" s="9" t="n">
        <v>6741974.41308179</v>
      </c>
      <c r="L29" s="9" t="n">
        <v>14028477.8407674</v>
      </c>
      <c r="M29" s="9" t="n">
        <v>2418834.87008037</v>
      </c>
      <c r="N29" s="9" t="n">
        <v>0</v>
      </c>
      <c r="O29" s="9" t="n">
        <v>613.890370760113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f aca="false">+SUM(E29:S29)</f>
        <v>83014407.1294937</v>
      </c>
    </row>
    <row r="30" customFormat="false" ht="25.5" hidden="false" customHeight="false" outlineLevel="0" collapsed="false">
      <c r="A30" s="9" t="s">
        <v>22</v>
      </c>
      <c r="B30" s="9" t="s">
        <v>86</v>
      </c>
      <c r="C30" s="9" t="s">
        <v>89</v>
      </c>
      <c r="D30" s="9" t="s">
        <v>90</v>
      </c>
      <c r="E30" s="9" t="n">
        <v>61902981.2439656</v>
      </c>
      <c r="F30" s="9" t="n">
        <v>23952467.3248462</v>
      </c>
      <c r="G30" s="9" t="n">
        <v>0</v>
      </c>
      <c r="H30" s="9" t="n">
        <v>5358800.7149321</v>
      </c>
      <c r="I30" s="9" t="n">
        <v>2432533.7556561</v>
      </c>
      <c r="J30" s="9" t="n">
        <v>0</v>
      </c>
      <c r="K30" s="9" t="n">
        <v>4858294.10115529</v>
      </c>
      <c r="L30" s="9" t="n">
        <v>18668135.2602788</v>
      </c>
      <c r="M30" s="9" t="n">
        <v>3902669.73133455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f aca="false">+SUM(E30:S30)</f>
        <v>121075882.132169</v>
      </c>
    </row>
    <row r="31" customFormat="false" ht="25.5" hidden="false" customHeight="false" outlineLevel="0" collapsed="false">
      <c r="A31" s="9" t="s">
        <v>22</v>
      </c>
      <c r="B31" s="9" t="s">
        <v>86</v>
      </c>
      <c r="C31" s="9" t="s">
        <v>91</v>
      </c>
      <c r="D31" s="9" t="s">
        <v>92</v>
      </c>
      <c r="E31" s="9" t="n">
        <v>25287175.2115674</v>
      </c>
      <c r="F31" s="9" t="n">
        <v>9838112.01853599</v>
      </c>
      <c r="G31" s="9" t="n">
        <v>0</v>
      </c>
      <c r="H31" s="9" t="n">
        <v>2104205.8280543</v>
      </c>
      <c r="I31" s="9" t="n">
        <v>1339790.5520362</v>
      </c>
      <c r="J31" s="9" t="n">
        <v>0</v>
      </c>
      <c r="K31" s="9" t="n">
        <v>1579532.0272108</v>
      </c>
      <c r="L31" s="9" t="n">
        <v>7959839.81467749</v>
      </c>
      <c r="M31" s="9" t="n">
        <v>1520252.71265561</v>
      </c>
      <c r="N31" s="9" t="n">
        <v>-1.86264514923096E-009</v>
      </c>
      <c r="O31" s="9" t="n">
        <v>1.86264514923096E-009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f aca="false">+SUM(E31:S31)</f>
        <v>49628908.1647378</v>
      </c>
    </row>
    <row r="32" customFormat="false" ht="25.5" hidden="false" customHeight="false" outlineLevel="0" collapsed="false">
      <c r="A32" s="9" t="s">
        <v>22</v>
      </c>
      <c r="B32" s="9" t="s">
        <v>86</v>
      </c>
      <c r="C32" s="9" t="s">
        <v>93</v>
      </c>
      <c r="D32" s="9" t="s">
        <v>94</v>
      </c>
      <c r="E32" s="9" t="n">
        <v>59825107.874293</v>
      </c>
      <c r="F32" s="9" t="n">
        <v>16864139.5797709</v>
      </c>
      <c r="G32" s="9" t="n">
        <v>0</v>
      </c>
      <c r="H32" s="9" t="n">
        <v>6708810.7058824</v>
      </c>
      <c r="I32" s="9" t="n">
        <v>2699114.87782807</v>
      </c>
      <c r="J32" s="9" t="n">
        <v>-4697458.23632586</v>
      </c>
      <c r="K32" s="9" t="n">
        <v>13652332.8452457</v>
      </c>
      <c r="L32" s="9" t="n">
        <v>20296631.6035326</v>
      </c>
      <c r="M32" s="9" t="n">
        <v>3060154.55662572</v>
      </c>
      <c r="N32" s="9" t="n">
        <v>-4.65661287307739E-010</v>
      </c>
      <c r="O32" s="9" t="n">
        <v>1099.82952752989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f aca="false">+SUM(E32:S32)</f>
        <v>118409933.63638</v>
      </c>
    </row>
    <row r="33" customFormat="false" ht="12.75" hidden="false" customHeight="false" outlineLevel="0" collapsed="false">
      <c r="A33" s="9" t="s">
        <v>22</v>
      </c>
      <c r="B33" s="9" t="s">
        <v>86</v>
      </c>
      <c r="C33" s="9" t="s">
        <v>95</v>
      </c>
      <c r="D33" s="9" t="s">
        <v>96</v>
      </c>
      <c r="E33" s="9" t="n">
        <v>141586727.90449</v>
      </c>
      <c r="F33" s="9" t="n">
        <v>39406273.0847196</v>
      </c>
      <c r="G33" s="9" t="n">
        <v>0</v>
      </c>
      <c r="H33" s="9" t="n">
        <v>11524221.375566</v>
      </c>
      <c r="I33" s="9" t="n">
        <v>5342382.6696833</v>
      </c>
      <c r="J33" s="9" t="n">
        <v>0</v>
      </c>
      <c r="K33" s="9" t="n">
        <v>26929018.3970367</v>
      </c>
      <c r="L33" s="9" t="n">
        <v>37188907.4370063</v>
      </c>
      <c r="M33" s="9" t="n">
        <v>12368394.9715356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f aca="false">+SUM(E33:S33)</f>
        <v>274345925.840037</v>
      </c>
    </row>
    <row r="34" customFormat="false" ht="51" hidden="false" customHeight="false" outlineLevel="0" collapsed="false">
      <c r="A34" s="9" t="s">
        <v>22</v>
      </c>
      <c r="B34" s="9" t="s">
        <v>97</v>
      </c>
      <c r="C34" s="9" t="s">
        <v>98</v>
      </c>
      <c r="D34" s="9" t="s">
        <v>99</v>
      </c>
      <c r="E34" s="9" t="n">
        <v>24424647.5792346</v>
      </c>
      <c r="F34" s="9" t="n">
        <v>2039069.31251858</v>
      </c>
      <c r="G34" s="9" t="n">
        <v>0</v>
      </c>
      <c r="H34" s="9" t="n">
        <v>2035077.2488688</v>
      </c>
      <c r="I34" s="9" t="n">
        <v>546656.80542986</v>
      </c>
      <c r="J34" s="9" t="n">
        <v>7081762.77238616</v>
      </c>
      <c r="K34" s="9" t="n">
        <v>3247516.2973521</v>
      </c>
      <c r="L34" s="9" t="n">
        <v>9220931.64375296</v>
      </c>
      <c r="M34" s="9" t="n">
        <v>1356670.17002593</v>
      </c>
      <c r="N34" s="9" t="n">
        <v>0</v>
      </c>
      <c r="O34" s="9" t="n">
        <v>0</v>
      </c>
      <c r="P34" s="9" t="n">
        <v>1102444.04020706</v>
      </c>
      <c r="Q34" s="9" t="n">
        <v>661466.424124236</v>
      </c>
      <c r="R34" s="9" t="n">
        <v>374830.9736704</v>
      </c>
      <c r="S34" s="9" t="n">
        <v>59531.9781711814</v>
      </c>
      <c r="T34" s="9" t="n">
        <f aca="false">+SUM(E34:S34)</f>
        <v>52150605.2457419</v>
      </c>
    </row>
    <row r="35" customFormat="false" ht="38.25" hidden="false" customHeight="false" outlineLevel="0" collapsed="false">
      <c r="A35" s="9" t="s">
        <v>22</v>
      </c>
      <c r="B35" s="9" t="s">
        <v>97</v>
      </c>
      <c r="C35" s="9" t="s">
        <v>100</v>
      </c>
      <c r="D35" s="9" t="s">
        <v>101</v>
      </c>
      <c r="E35" s="9" t="n">
        <v>109434010.70953</v>
      </c>
      <c r="F35" s="9" t="n">
        <v>21146041.322308</v>
      </c>
      <c r="G35" s="9" t="n">
        <v>-3.16649675369263E-008</v>
      </c>
      <c r="H35" s="9" t="n">
        <v>10664974.7239819</v>
      </c>
      <c r="I35" s="9" t="n">
        <v>2141439.60180997</v>
      </c>
      <c r="J35" s="9" t="n">
        <v>-62239.5307318085</v>
      </c>
      <c r="K35" s="9" t="n">
        <v>27241459.4590857</v>
      </c>
      <c r="L35" s="9" t="n">
        <v>39009098.0197481</v>
      </c>
      <c r="M35" s="9" t="n">
        <v>5348807.17269488</v>
      </c>
      <c r="N35" s="9" t="n">
        <v>94127.8124323459</v>
      </c>
      <c r="O35" s="9" t="n">
        <v>0</v>
      </c>
      <c r="P35" s="9" t="n">
        <v>5837273.89293926</v>
      </c>
      <c r="Q35" s="9" t="n">
        <v>3502364.33576355</v>
      </c>
      <c r="R35" s="9" t="n">
        <v>1984673.12359935</v>
      </c>
      <c r="S35" s="9" t="n">
        <v>315212.79021872</v>
      </c>
      <c r="T35" s="9" t="n">
        <f aca="false">+SUM(E35:S35)</f>
        <v>226657243.43338</v>
      </c>
    </row>
    <row r="36" customFormat="false" ht="12.75" hidden="false" customHeight="false" outlineLevel="0" collapsed="false">
      <c r="A36" s="9" t="s">
        <v>22</v>
      </c>
      <c r="B36" s="9" t="s">
        <v>97</v>
      </c>
      <c r="C36" s="9" t="s">
        <v>102</v>
      </c>
      <c r="D36" s="9" t="s">
        <v>103</v>
      </c>
      <c r="E36" s="9" t="n">
        <v>75400872.9688842</v>
      </c>
      <c r="F36" s="9" t="n">
        <v>24993544.5693138</v>
      </c>
      <c r="G36" s="9" t="n">
        <v>-1.49011611938477E-008</v>
      </c>
      <c r="H36" s="9" t="n">
        <v>6504042.2805431</v>
      </c>
      <c r="I36" s="9" t="n">
        <v>1879122.02714932</v>
      </c>
      <c r="J36" s="9" t="n">
        <v>-3295001.46797799</v>
      </c>
      <c r="K36" s="9" t="n">
        <v>13433953.9890995</v>
      </c>
      <c r="L36" s="9" t="n">
        <v>25845796.6766611</v>
      </c>
      <c r="M36" s="9" t="n">
        <v>2676563.1964383</v>
      </c>
      <c r="N36" s="9" t="n">
        <v>20342.2765105739</v>
      </c>
      <c r="O36" s="9" t="n">
        <v>2169.13672495261</v>
      </c>
      <c r="P36" s="9" t="n">
        <v>4476354.98329339</v>
      </c>
      <c r="Q36" s="9" t="n">
        <v>2685812.98997604</v>
      </c>
      <c r="R36" s="9" t="n">
        <v>1521960.69431975</v>
      </c>
      <c r="S36" s="9" t="n">
        <v>241723.169097843</v>
      </c>
      <c r="T36" s="9" t="n">
        <f aca="false">+SUM(E36:S36)</f>
        <v>156387257.490034</v>
      </c>
    </row>
    <row r="37" customFormat="false" ht="25.5" hidden="false" customHeight="false" outlineLevel="0" collapsed="false">
      <c r="A37" s="9" t="s">
        <v>22</v>
      </c>
      <c r="B37" s="9" t="s">
        <v>97</v>
      </c>
      <c r="C37" s="9" t="s">
        <v>104</v>
      </c>
      <c r="D37" s="9" t="s">
        <v>105</v>
      </c>
      <c r="E37" s="9" t="n">
        <v>68955742.8054687</v>
      </c>
      <c r="F37" s="9" t="n">
        <v>17360809.9629173</v>
      </c>
      <c r="G37" s="9" t="n">
        <v>-1.49011611938477E-008</v>
      </c>
      <c r="H37" s="9" t="n">
        <v>6155653.61990948</v>
      </c>
      <c r="I37" s="9" t="n">
        <v>1545032.47058821</v>
      </c>
      <c r="J37" s="9" t="n">
        <v>-474100.006880748</v>
      </c>
      <c r="K37" s="9" t="n">
        <v>14633052.8542849</v>
      </c>
      <c r="L37" s="9" t="n">
        <v>24350409.2827995</v>
      </c>
      <c r="M37" s="9" t="n">
        <v>2435550.10044669</v>
      </c>
      <c r="N37" s="9" t="n">
        <v>54068.1875689067</v>
      </c>
      <c r="O37" s="9" t="n">
        <v>-7.45058059692383E-009</v>
      </c>
      <c r="P37" s="9" t="n">
        <v>3811181.94985641</v>
      </c>
      <c r="Q37" s="9" t="n">
        <v>2286709.16991384</v>
      </c>
      <c r="R37" s="9" t="n">
        <v>1295801.86295118</v>
      </c>
      <c r="S37" s="9" t="n">
        <v>205803.825292246</v>
      </c>
      <c r="T37" s="9" t="n">
        <f aca="false">+SUM(E37:S37)</f>
        <v>142615716.085117</v>
      </c>
    </row>
    <row r="38" customFormat="false" ht="12.75" hidden="false" customHeight="false" outlineLevel="0" collapsed="false">
      <c r="A38" s="9" t="s">
        <v>22</v>
      </c>
      <c r="B38" s="9" t="s">
        <v>97</v>
      </c>
      <c r="C38" s="9" t="s">
        <v>106</v>
      </c>
      <c r="D38" s="9" t="s">
        <v>107</v>
      </c>
      <c r="E38" s="9" t="n">
        <v>12525013.3152007</v>
      </c>
      <c r="F38" s="9" t="n">
        <v>3673341.26700622</v>
      </c>
      <c r="G38" s="9" t="n">
        <v>-1.86264514923096E-009</v>
      </c>
      <c r="H38" s="9" t="n">
        <v>1122244.2624434</v>
      </c>
      <c r="I38" s="9" t="n">
        <v>282399.58371041</v>
      </c>
      <c r="J38" s="9" t="n">
        <v>0</v>
      </c>
      <c r="K38" s="9" t="n">
        <v>2040217.83234932</v>
      </c>
      <c r="L38" s="9" t="n">
        <v>4595097.96115962</v>
      </c>
      <c r="M38" s="9" t="n">
        <v>261624.548437119</v>
      </c>
      <c r="N38" s="9" t="n">
        <v>10092.1809019204</v>
      </c>
      <c r="O38" s="9" t="n">
        <v>0</v>
      </c>
      <c r="P38" s="9" t="n">
        <v>747648.133703888</v>
      </c>
      <c r="Q38" s="9" t="n">
        <v>448588.880222333</v>
      </c>
      <c r="R38" s="9" t="n">
        <v>254200.365459322</v>
      </c>
      <c r="S38" s="9" t="n">
        <v>40372.9992200099</v>
      </c>
      <c r="T38" s="9" t="n">
        <f aca="false">+SUM(E38:S38)</f>
        <v>26000841.3298142</v>
      </c>
    </row>
    <row r="39" customFormat="false" ht="38.25" hidden="false" customHeight="false" outlineLevel="0" collapsed="false">
      <c r="A39" s="9" t="s">
        <v>22</v>
      </c>
      <c r="B39" s="9" t="s">
        <v>108</v>
      </c>
      <c r="C39" s="9" t="s">
        <v>109</v>
      </c>
      <c r="D39" s="9" t="s">
        <v>110</v>
      </c>
      <c r="E39" s="9" t="n">
        <v>8214467.20271939</v>
      </c>
      <c r="F39" s="9" t="n">
        <v>4543384.14618311</v>
      </c>
      <c r="G39" s="9" t="n">
        <v>0</v>
      </c>
      <c r="H39" s="9" t="n">
        <v>797859.36651583</v>
      </c>
      <c r="I39" s="9" t="n">
        <v>479048.43438915</v>
      </c>
      <c r="J39" s="9" t="n">
        <v>-1390655.79813805</v>
      </c>
      <c r="K39" s="9" t="n">
        <v>497377.764063118</v>
      </c>
      <c r="L39" s="9" t="n">
        <v>2720400.36035343</v>
      </c>
      <c r="M39" s="9" t="n">
        <v>420967.667578228</v>
      </c>
      <c r="N39" s="9" t="n">
        <v>0</v>
      </c>
      <c r="O39" s="9" t="n">
        <v>314.215132784098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f aca="false">+SUM(E39:S39)</f>
        <v>16283163.358797</v>
      </c>
    </row>
    <row r="40" customFormat="false" ht="12.75" hidden="false" customHeight="false" outlineLevel="0" collapsed="false">
      <c r="A40" s="9" t="s">
        <v>22</v>
      </c>
      <c r="B40" s="9" t="s">
        <v>108</v>
      </c>
      <c r="C40" s="9" t="s">
        <v>111</v>
      </c>
      <c r="D40" s="9" t="s">
        <v>112</v>
      </c>
      <c r="E40" s="9" t="n">
        <v>26450122.1528664</v>
      </c>
      <c r="F40" s="9" t="n">
        <v>11960014.0648437</v>
      </c>
      <c r="G40" s="9" t="n">
        <v>0</v>
      </c>
      <c r="H40" s="9" t="n">
        <v>2535223.9547511</v>
      </c>
      <c r="I40" s="9" t="n">
        <v>1009641.9638009</v>
      </c>
      <c r="J40" s="9" t="n">
        <v>-2372560.03833683</v>
      </c>
      <c r="K40" s="9" t="n">
        <v>2353332.7526522</v>
      </c>
      <c r="L40" s="9" t="n">
        <v>8915386.34823625</v>
      </c>
      <c r="M40" s="9" t="n">
        <v>1350347.18786869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f aca="false">+SUM(E40:S40)</f>
        <v>52201508.3866824</v>
      </c>
    </row>
    <row r="41" customFormat="false" ht="12.75" hidden="false" customHeight="false" outlineLevel="0" collapsed="false">
      <c r="A41" s="9" t="s">
        <v>22</v>
      </c>
      <c r="B41" s="9" t="s">
        <v>108</v>
      </c>
      <c r="C41" s="9" t="s">
        <v>113</v>
      </c>
      <c r="D41" s="9" t="s">
        <v>114</v>
      </c>
      <c r="E41" s="9" t="n">
        <v>13699009.6275793</v>
      </c>
      <c r="F41" s="9" t="n">
        <v>4626389.74633529</v>
      </c>
      <c r="G41" s="9" t="n">
        <v>0</v>
      </c>
      <c r="H41" s="9" t="n">
        <v>1457120.1266968</v>
      </c>
      <c r="I41" s="9" t="n">
        <v>791791.84615384</v>
      </c>
      <c r="J41" s="9" t="n">
        <v>0</v>
      </c>
      <c r="K41" s="9" t="n">
        <v>1291495.58672232</v>
      </c>
      <c r="L41" s="9" t="n">
        <v>5199617.03273029</v>
      </c>
      <c r="M41" s="9" t="n">
        <v>540069.425962344</v>
      </c>
      <c r="N41" s="9" t="n">
        <v>0</v>
      </c>
      <c r="O41" s="9" t="n">
        <v>585.125985065475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f aca="false">+SUM(E41:S41)</f>
        <v>27606078.5181653</v>
      </c>
    </row>
    <row r="42" customFormat="false" ht="12.75" hidden="false" customHeight="false" outlineLevel="0" collapsed="false">
      <c r="A42" s="9" t="s">
        <v>22</v>
      </c>
      <c r="B42" s="9" t="s">
        <v>108</v>
      </c>
      <c r="C42" s="9" t="s">
        <v>115</v>
      </c>
      <c r="D42" s="9" t="s">
        <v>116</v>
      </c>
      <c r="E42" s="9" t="n">
        <v>28492485.4995138</v>
      </c>
      <c r="F42" s="9" t="n">
        <v>6348614.97432514</v>
      </c>
      <c r="G42" s="9" t="n">
        <v>0</v>
      </c>
      <c r="H42" s="9" t="n">
        <v>3239305.6832579</v>
      </c>
      <c r="I42" s="9" t="n">
        <v>1808481.62895924</v>
      </c>
      <c r="J42" s="9" t="n">
        <v>0</v>
      </c>
      <c r="K42" s="9" t="n">
        <v>5781156.58573931</v>
      </c>
      <c r="L42" s="9" t="n">
        <v>10285889.9293871</v>
      </c>
      <c r="M42" s="9" t="n">
        <v>1153841.85364023</v>
      </c>
      <c r="N42" s="9" t="n">
        <v>0</v>
      </c>
      <c r="O42" s="9" t="n">
        <v>2640.63385772053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f aca="false">+SUM(E42:S42)</f>
        <v>57112416.7886805</v>
      </c>
    </row>
    <row r="43" customFormat="false" ht="12.75" hidden="false" customHeight="false" outlineLevel="0" collapsed="false">
      <c r="A43" s="9" t="s">
        <v>22</v>
      </c>
      <c r="B43" s="9" t="s">
        <v>108</v>
      </c>
      <c r="C43" s="9" t="s">
        <v>117</v>
      </c>
      <c r="D43" s="9" t="s">
        <v>118</v>
      </c>
      <c r="E43" s="9" t="n">
        <v>16337404.5595543</v>
      </c>
      <c r="F43" s="9" t="n">
        <v>4957345.07490395</v>
      </c>
      <c r="G43" s="9" t="n">
        <v>0</v>
      </c>
      <c r="H43" s="9" t="n">
        <v>875469.09502262</v>
      </c>
      <c r="I43" s="9" t="n">
        <v>455977.18552037</v>
      </c>
      <c r="J43" s="9" t="n">
        <v>5709182.30488877</v>
      </c>
      <c r="K43" s="9" t="n">
        <v>-1881106.31335557</v>
      </c>
      <c r="L43" s="9" t="n">
        <v>5790727.85235575</v>
      </c>
      <c r="M43" s="9" t="n">
        <v>897541.230402099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f aca="false">+SUM(E43:S43)</f>
        <v>33142540.9892923</v>
      </c>
    </row>
    <row r="44" customFormat="false" ht="25.5" hidden="false" customHeight="false" outlineLevel="0" collapsed="false">
      <c r="A44" s="9" t="s">
        <v>22</v>
      </c>
      <c r="B44" s="9" t="s">
        <v>119</v>
      </c>
      <c r="C44" s="9" t="s">
        <v>120</v>
      </c>
      <c r="D44" s="9" t="s">
        <v>121</v>
      </c>
      <c r="E44" s="9" t="n">
        <v>5737555.99558143</v>
      </c>
      <c r="F44" s="9" t="n">
        <v>2584104.79134835</v>
      </c>
      <c r="G44" s="9" t="n">
        <v>-2.3283064365387E-010</v>
      </c>
      <c r="H44" s="9" t="n">
        <v>270007.990950232</v>
      </c>
      <c r="I44" s="9" t="n">
        <v>5213.92760181029</v>
      </c>
      <c r="J44" s="9" t="n">
        <v>74460.332808367</v>
      </c>
      <c r="K44" s="9" t="n">
        <v>406788.205112241</v>
      </c>
      <c r="L44" s="9" t="n">
        <v>1691700.3391056</v>
      </c>
      <c r="M44" s="9" t="n">
        <v>297050.705070264</v>
      </c>
      <c r="N44" s="9" t="n">
        <v>3322.79464283981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f aca="false">+SUM(E44:S44)</f>
        <v>11070205.0822211</v>
      </c>
    </row>
    <row r="45" customFormat="false" ht="25.5" hidden="false" customHeight="false" outlineLevel="0" collapsed="false">
      <c r="A45" s="9" t="s">
        <v>22</v>
      </c>
      <c r="B45" s="9" t="s">
        <v>122</v>
      </c>
      <c r="C45" s="9" t="s">
        <v>123</v>
      </c>
      <c r="D45" s="9" t="s">
        <v>124</v>
      </c>
      <c r="E45" s="9" t="n">
        <v>101851742.71032</v>
      </c>
      <c r="F45" s="9" t="n">
        <v>29279786.824059</v>
      </c>
      <c r="G45" s="9" t="n">
        <v>0</v>
      </c>
      <c r="H45" s="9" t="n">
        <v>10571043.60181</v>
      </c>
      <c r="I45" s="9" t="n">
        <v>5675256.41628958</v>
      </c>
      <c r="J45" s="9" t="n">
        <v>647717.305207372</v>
      </c>
      <c r="K45" s="9" t="n">
        <v>14157806.528105</v>
      </c>
      <c r="L45" s="9" t="n">
        <v>34843797.6014498</v>
      </c>
      <c r="M45" s="9" t="n">
        <v>5280166.872367</v>
      </c>
      <c r="N45" s="9" t="n">
        <v>9.31322574615479E-010</v>
      </c>
      <c r="O45" s="9" t="n">
        <v>3763.58463899372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f aca="false">+SUM(E45:S45)</f>
        <v>202311081.444247</v>
      </c>
    </row>
    <row r="46" customFormat="false" ht="25.5" hidden="false" customHeight="false" outlineLevel="0" collapsed="false">
      <c r="A46" s="9" t="s">
        <v>22</v>
      </c>
      <c r="B46" s="9" t="s">
        <v>122</v>
      </c>
      <c r="C46" s="9" t="s">
        <v>125</v>
      </c>
      <c r="D46" s="9" t="s">
        <v>126</v>
      </c>
      <c r="E46" s="9" t="n">
        <v>138505309.52407</v>
      </c>
      <c r="F46" s="9" t="n">
        <v>53917363.7267481</v>
      </c>
      <c r="G46" s="9" t="n">
        <v>0</v>
      </c>
      <c r="H46" s="9" t="n">
        <v>13894393.5656109</v>
      </c>
      <c r="I46" s="9" t="n">
        <v>7778149.74660634</v>
      </c>
      <c r="J46" s="9" t="n">
        <v>-7278869.17173828</v>
      </c>
      <c r="K46" s="9" t="n">
        <v>14203199.2006032</v>
      </c>
      <c r="L46" s="9" t="n">
        <v>47366252.7655957</v>
      </c>
      <c r="M46" s="9" t="n">
        <v>7279235.79795789</v>
      </c>
      <c r="N46" s="9" t="n">
        <v>2.79396772384644E-009</v>
      </c>
      <c r="O46" s="9" t="n">
        <v>2319.75885561388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f aca="false">+SUM(E46:S46)</f>
        <v>275667354.91431</v>
      </c>
    </row>
    <row r="47" customFormat="false" ht="25.5" hidden="false" customHeight="false" outlineLevel="0" collapsed="false">
      <c r="A47" s="9" t="s">
        <v>22</v>
      </c>
      <c r="B47" s="9" t="s">
        <v>122</v>
      </c>
      <c r="C47" s="9" t="s">
        <v>32</v>
      </c>
      <c r="D47" s="9" t="s">
        <v>33</v>
      </c>
      <c r="E47" s="9" t="n">
        <v>16425637.1313383</v>
      </c>
      <c r="F47" s="9" t="n">
        <v>4911011.02812487</v>
      </c>
      <c r="G47" s="9" t="n">
        <v>0</v>
      </c>
      <c r="H47" s="9" t="n">
        <v>1659672.6334842</v>
      </c>
      <c r="I47" s="9" t="n">
        <v>919757.45701357</v>
      </c>
      <c r="J47" s="9" t="n">
        <v>0</v>
      </c>
      <c r="K47" s="9" t="n">
        <v>2488008.72358322</v>
      </c>
      <c r="L47" s="9" t="n">
        <v>5694451.61884222</v>
      </c>
      <c r="M47" s="9" t="n">
        <v>645774.793912485</v>
      </c>
      <c r="N47" s="9" t="n">
        <v>0</v>
      </c>
      <c r="O47" s="9" t="n">
        <v>707.141064042226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f aca="false">+SUM(E47:S47)</f>
        <v>32745020.5273629</v>
      </c>
    </row>
    <row r="48" customFormat="false" ht="25.5" hidden="false" customHeight="false" outlineLevel="0" collapsed="false">
      <c r="A48" s="9" t="s">
        <v>22</v>
      </c>
      <c r="B48" s="9" t="s">
        <v>127</v>
      </c>
      <c r="C48" s="9" t="s">
        <v>128</v>
      </c>
      <c r="D48" s="9" t="s">
        <v>129</v>
      </c>
      <c r="E48" s="9" t="n">
        <v>32267589.0567359</v>
      </c>
      <c r="F48" s="9" t="n">
        <v>3009855.82711102</v>
      </c>
      <c r="G48" s="9" t="n">
        <v>-2.79396772384644E-009</v>
      </c>
      <c r="H48" s="9" t="n">
        <v>1838753.03167422</v>
      </c>
      <c r="I48" s="9" t="n">
        <v>370019.19457014</v>
      </c>
      <c r="J48" s="9" t="n">
        <v>12589534.5949801</v>
      </c>
      <c r="K48" s="9" t="n">
        <v>1942663.13356876</v>
      </c>
      <c r="L48" s="9" t="n">
        <v>11348901.4863343</v>
      </c>
      <c r="M48" s="9" t="n">
        <v>1599979.14691034</v>
      </c>
      <c r="N48" s="9" t="n">
        <v>3907.51077552745</v>
      </c>
      <c r="O48" s="9" t="n">
        <v>1102.69794324925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f aca="false">+SUM(E48:S48)</f>
        <v>64972305.6806036</v>
      </c>
    </row>
    <row r="49" customFormat="false" ht="38.25" hidden="false" customHeight="false" outlineLevel="0" collapsed="false">
      <c r="A49" s="9" t="s">
        <v>22</v>
      </c>
      <c r="B49" s="9" t="s">
        <v>130</v>
      </c>
      <c r="C49" s="9" t="s">
        <v>131</v>
      </c>
      <c r="D49" s="9" t="s">
        <v>132</v>
      </c>
      <c r="E49" s="9" t="n">
        <v>11992542.1560844</v>
      </c>
      <c r="F49" s="9" t="n">
        <v>2231602.76335849</v>
      </c>
      <c r="G49" s="9" t="n">
        <v>0</v>
      </c>
      <c r="H49" s="9" t="n">
        <v>1575876.4253394</v>
      </c>
      <c r="I49" s="9" t="n">
        <v>830468.5520362</v>
      </c>
      <c r="J49" s="9" t="n">
        <v>0</v>
      </c>
      <c r="K49" s="9" t="n">
        <v>2638984.94817503</v>
      </c>
      <c r="L49" s="9" t="n">
        <v>3908237.72690262</v>
      </c>
      <c r="M49" s="9" t="n">
        <v>613496.946628228</v>
      </c>
      <c r="N49" s="9" t="n">
        <v>0</v>
      </c>
      <c r="O49" s="9" t="n">
        <v>1427.64606251009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f aca="false">+SUM(E49:S49)</f>
        <v>23792637.1645869</v>
      </c>
    </row>
    <row r="50" customFormat="false" ht="38.25" hidden="false" customHeight="false" outlineLevel="0" collapsed="false">
      <c r="A50" s="9" t="s">
        <v>22</v>
      </c>
      <c r="B50" s="9" t="s">
        <v>133</v>
      </c>
      <c r="C50" s="9" t="s">
        <v>79</v>
      </c>
      <c r="D50" s="9" t="s">
        <v>80</v>
      </c>
      <c r="E50" s="9" t="n">
        <v>74537564.4249531</v>
      </c>
      <c r="F50" s="9" t="n">
        <v>25570993.8440819</v>
      </c>
      <c r="G50" s="9" t="n">
        <v>0</v>
      </c>
      <c r="H50" s="9" t="n">
        <v>8166467.3936652</v>
      </c>
      <c r="I50" s="9" t="n">
        <v>3388195.7647059</v>
      </c>
      <c r="J50" s="9" t="n">
        <v>-624715.059852067</v>
      </c>
      <c r="K50" s="9" t="n">
        <v>8171129.02692544</v>
      </c>
      <c r="L50" s="9" t="n">
        <v>24900236.8996356</v>
      </c>
      <c r="M50" s="9" t="n">
        <v>3823748.36655915</v>
      </c>
      <c r="N50" s="9" t="n">
        <v>7.45058059692383E-009</v>
      </c>
      <c r="O50" s="9" t="n">
        <v>1243.15387161821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f aca="false">+SUM(E50:S50)</f>
        <v>147934863.814546</v>
      </c>
    </row>
    <row r="51" customFormat="false" ht="25.5" hidden="false" customHeight="false" outlineLevel="0" collapsed="false">
      <c r="A51" s="9" t="s">
        <v>22</v>
      </c>
      <c r="B51" s="9" t="s">
        <v>133</v>
      </c>
      <c r="C51" s="9" t="s">
        <v>134</v>
      </c>
      <c r="D51" s="9" t="s">
        <v>135</v>
      </c>
      <c r="E51" s="9" t="n">
        <v>72428480.6563225</v>
      </c>
      <c r="F51" s="9" t="n">
        <v>23080703.0782846</v>
      </c>
      <c r="G51" s="9" t="n">
        <v>0</v>
      </c>
      <c r="H51" s="9" t="n">
        <v>7517352.5158371</v>
      </c>
      <c r="I51" s="9" t="n">
        <v>3087583.7918552</v>
      </c>
      <c r="J51" s="9" t="n">
        <v>0</v>
      </c>
      <c r="K51" s="9" t="n">
        <v>9542112.12160732</v>
      </c>
      <c r="L51" s="9" t="n">
        <v>24948186.8575441</v>
      </c>
      <c r="M51" s="9" t="n">
        <v>4099016.76912022</v>
      </c>
      <c r="N51" s="9" t="n">
        <v>0</v>
      </c>
      <c r="O51" s="9" t="n">
        <v>519.782488420606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f aca="false">+SUM(E51:S51)</f>
        <v>144703955.57306</v>
      </c>
    </row>
    <row r="52" customFormat="false" ht="38.25" hidden="false" customHeight="false" outlineLevel="0" collapsed="false">
      <c r="A52" s="9" t="s">
        <v>22</v>
      </c>
      <c r="B52" s="9" t="s">
        <v>133</v>
      </c>
      <c r="C52" s="9" t="s">
        <v>136</v>
      </c>
      <c r="D52" s="9" t="s">
        <v>137</v>
      </c>
      <c r="E52" s="9" t="n">
        <v>51735468.6984346</v>
      </c>
      <c r="F52" s="9" t="n">
        <v>16005296.8311077</v>
      </c>
      <c r="G52" s="9" t="n">
        <v>0</v>
      </c>
      <c r="H52" s="9" t="n">
        <v>5337538.2624434</v>
      </c>
      <c r="I52" s="9" t="n">
        <v>2182175.3936651</v>
      </c>
      <c r="J52" s="9" t="n">
        <v>-7097831.92085439</v>
      </c>
      <c r="K52" s="9" t="n">
        <v>14312617.1748284</v>
      </c>
      <c r="L52" s="9" t="n">
        <v>17435077.2633508</v>
      </c>
      <c r="M52" s="9" t="n">
        <v>2652105.85164153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f aca="false">+SUM(E52:S52)</f>
        <v>102562447.554617</v>
      </c>
    </row>
    <row r="53" customFormat="false" ht="12.75" hidden="false" customHeight="false" outlineLevel="0" collapsed="false">
      <c r="A53" s="9" t="s">
        <v>22</v>
      </c>
      <c r="B53" s="9" t="s">
        <v>138</v>
      </c>
      <c r="C53" s="9" t="s">
        <v>75</v>
      </c>
      <c r="D53" s="9" t="s">
        <v>76</v>
      </c>
      <c r="E53" s="9" t="n">
        <v>202332619.512868</v>
      </c>
      <c r="F53" s="9" t="n">
        <v>62463041.5265277</v>
      </c>
      <c r="G53" s="9" t="n">
        <v>0</v>
      </c>
      <c r="H53" s="9" t="n">
        <v>26930226.678733</v>
      </c>
      <c r="I53" s="9" t="n">
        <v>7585889.5746606</v>
      </c>
      <c r="J53" s="9" t="n">
        <v>0</v>
      </c>
      <c r="K53" s="9" t="n">
        <v>25430244.0762099</v>
      </c>
      <c r="L53" s="9" t="n">
        <v>75043793.6650757</v>
      </c>
      <c r="M53" s="9" t="n">
        <v>9132065.29507673</v>
      </c>
      <c r="N53" s="9" t="n">
        <v>0</v>
      </c>
      <c r="O53" s="9" t="n">
        <v>8922.60895577073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f aca="false">+SUM(E53:S53)</f>
        <v>408926802.938107</v>
      </c>
    </row>
    <row r="54" customFormat="false" ht="12.75" hidden="false" customHeight="false" outlineLevel="0" collapsed="false">
      <c r="A54" s="9" t="s">
        <v>22</v>
      </c>
      <c r="B54" s="9" t="s">
        <v>139</v>
      </c>
      <c r="C54" s="9" t="s">
        <v>87</v>
      </c>
      <c r="D54" s="9" t="s">
        <v>88</v>
      </c>
      <c r="E54" s="9" t="n">
        <v>10272614.4754081</v>
      </c>
      <c r="F54" s="9" t="n">
        <v>5326553.79821676</v>
      </c>
      <c r="G54" s="9" t="n">
        <v>0</v>
      </c>
      <c r="H54" s="9" t="n">
        <v>1377750.8959276</v>
      </c>
      <c r="I54" s="9" t="n">
        <v>791216.88687783</v>
      </c>
      <c r="J54" s="9" t="n">
        <v>-1873635.85793491</v>
      </c>
      <c r="K54" s="9" t="n">
        <v>2543148.34242261</v>
      </c>
      <c r="L54" s="9" t="n">
        <v>3918477.38921854</v>
      </c>
      <c r="M54" s="9" t="n">
        <v>592623.163029119</v>
      </c>
      <c r="N54" s="9" t="n">
        <v>0</v>
      </c>
      <c r="O54" s="9" t="n">
        <v>670.42536161188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f aca="false">+SUM(E54:S54)</f>
        <v>22949419.5185273</v>
      </c>
    </row>
    <row r="55" customFormat="false" ht="38.25" hidden="false" customHeight="false" outlineLevel="0" collapsed="false">
      <c r="A55" s="9" t="s">
        <v>22</v>
      </c>
      <c r="B55" s="9" t="s">
        <v>139</v>
      </c>
      <c r="C55" s="9" t="s">
        <v>79</v>
      </c>
      <c r="D55" s="9" t="s">
        <v>80</v>
      </c>
      <c r="E55" s="9" t="n">
        <v>32550998.6987937</v>
      </c>
      <c r="F55" s="9" t="n">
        <v>16446696.9417989</v>
      </c>
      <c r="G55" s="9" t="n">
        <v>0</v>
      </c>
      <c r="H55" s="9" t="n">
        <v>2274485.2307692</v>
      </c>
      <c r="I55" s="9" t="n">
        <v>1206186.361991</v>
      </c>
      <c r="J55" s="9" t="n">
        <v>0</v>
      </c>
      <c r="K55" s="9" t="n">
        <v>-210361.521713184</v>
      </c>
      <c r="L55" s="9" t="n">
        <v>10922033.0369519</v>
      </c>
      <c r="M55" s="9" t="n">
        <v>1887233.97163702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f aca="false">+SUM(E55:S55)</f>
        <v>65077272.7202285</v>
      </c>
    </row>
    <row r="56" customFormat="false" ht="12.75" hidden="false" customHeight="false" outlineLevel="0" collapsed="false">
      <c r="A56" s="9" t="s">
        <v>22</v>
      </c>
      <c r="B56" s="9" t="s">
        <v>140</v>
      </c>
      <c r="C56" s="9" t="s">
        <v>141</v>
      </c>
      <c r="D56" s="9" t="s">
        <v>142</v>
      </c>
      <c r="E56" s="9" t="n">
        <v>43962579.1959166</v>
      </c>
      <c r="F56" s="9" t="n">
        <v>-102749.170768715</v>
      </c>
      <c r="G56" s="9" t="n">
        <v>-7.45058059692383E-009</v>
      </c>
      <c r="H56" s="9" t="n">
        <v>3966752.2081448</v>
      </c>
      <c r="I56" s="9" t="n">
        <v>1764600.9321267</v>
      </c>
      <c r="J56" s="9" t="n">
        <v>2232273.55600549</v>
      </c>
      <c r="K56" s="9" t="n">
        <v>19699174.3105937</v>
      </c>
      <c r="L56" s="9" t="n">
        <v>15871947.552132</v>
      </c>
      <c r="M56" s="9" t="n">
        <v>2432632.59976502</v>
      </c>
      <c r="N56" s="9" t="n">
        <v>7.45058059692383E-009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f aca="false">+SUM(E56:S56)</f>
        <v>89827211.1839156</v>
      </c>
    </row>
    <row r="57" customFormat="false" ht="25.5" hidden="false" customHeight="false" outlineLevel="0" collapsed="false">
      <c r="A57" s="9" t="s">
        <v>22</v>
      </c>
      <c r="B57" s="9" t="s">
        <v>140</v>
      </c>
      <c r="C57" s="9" t="s">
        <v>143</v>
      </c>
      <c r="D57" s="9" t="s">
        <v>144</v>
      </c>
      <c r="E57" s="9" t="n">
        <v>19262964.9120037</v>
      </c>
      <c r="F57" s="9" t="n">
        <v>8954663.93560155</v>
      </c>
      <c r="G57" s="9" t="n">
        <v>-9.31322574615479E-010</v>
      </c>
      <c r="H57" s="9" t="n">
        <v>3404795.75565606</v>
      </c>
      <c r="I57" s="9" t="n">
        <v>1024218.63348416</v>
      </c>
      <c r="J57" s="9" t="n">
        <v>-15669821.7013858</v>
      </c>
      <c r="K57" s="9" t="n">
        <v>14225133.779476</v>
      </c>
      <c r="L57" s="9" t="n">
        <v>6144423.65684505</v>
      </c>
      <c r="M57" s="9" t="n">
        <v>1357429.66434013</v>
      </c>
      <c r="N57" s="9" t="n">
        <v>-23374.3588670837</v>
      </c>
      <c r="O57" s="9" t="n">
        <v>10331.2067462937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f aca="false">+SUM(E57:S57)</f>
        <v>38690765.4839002</v>
      </c>
    </row>
    <row r="58" customFormat="false" ht="12.75" hidden="false" customHeight="false" outlineLevel="0" collapsed="false">
      <c r="A58" s="9" t="s">
        <v>22</v>
      </c>
      <c r="B58" s="9" t="s">
        <v>140</v>
      </c>
      <c r="C58" s="9" t="s">
        <v>145</v>
      </c>
      <c r="D58" s="9" t="s">
        <v>146</v>
      </c>
      <c r="E58" s="9" t="n">
        <v>67556225.7648425</v>
      </c>
      <c r="F58" s="9" t="n">
        <v>-14181570.6556557</v>
      </c>
      <c r="G58" s="9" t="n">
        <v>-7.45058059692383E-009</v>
      </c>
      <c r="H58" s="9" t="n">
        <v>4575846.5972851</v>
      </c>
      <c r="I58" s="9" t="n">
        <v>2310946.5158371</v>
      </c>
      <c r="J58" s="9" t="n">
        <v>35055821.447474</v>
      </c>
      <c r="K58" s="9" t="n">
        <v>14138053.8396792</v>
      </c>
      <c r="L58" s="9" t="n">
        <v>24497005.854901</v>
      </c>
      <c r="M58" s="9" t="n">
        <v>3728569.9926163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f aca="false">+SUM(E58:S58)</f>
        <v>137680899.35698</v>
      </c>
    </row>
    <row r="59" customFormat="false" ht="12.75" hidden="false" customHeight="false" outlineLevel="0" collapsed="false">
      <c r="A59" s="9" t="s">
        <v>22</v>
      </c>
      <c r="B59" s="9" t="s">
        <v>140</v>
      </c>
      <c r="C59" s="9" t="s">
        <v>62</v>
      </c>
      <c r="D59" s="9" t="s">
        <v>63</v>
      </c>
      <c r="E59" s="9" t="n">
        <v>25007713.9715467</v>
      </c>
      <c r="F59" s="9" t="n">
        <v>5428830.68189959</v>
      </c>
      <c r="G59" s="9" t="n">
        <v>-7.45058059692383E-009</v>
      </c>
      <c r="H59" s="9" t="n">
        <v>2360139.8914027</v>
      </c>
      <c r="I59" s="9" t="n">
        <v>721362.85972851</v>
      </c>
      <c r="J59" s="9" t="n">
        <v>0</v>
      </c>
      <c r="K59" s="9" t="n">
        <v>7062436.82632455</v>
      </c>
      <c r="L59" s="9" t="n">
        <v>9027657.66277996</v>
      </c>
      <c r="M59" s="9" t="n">
        <v>1194027.7945454</v>
      </c>
      <c r="N59" s="9" t="n">
        <v>26401.4533909485</v>
      </c>
      <c r="O59" s="9" t="n">
        <v>384.339694116265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f aca="false">+SUM(E59:S59)</f>
        <v>50828955.4813125</v>
      </c>
    </row>
    <row r="60" customFormat="false" ht="12.75" hidden="false" customHeight="false" outlineLevel="0" collapsed="false">
      <c r="A60" s="9" t="s">
        <v>22</v>
      </c>
      <c r="B60" s="9" t="s">
        <v>140</v>
      </c>
      <c r="C60" s="9" t="s">
        <v>147</v>
      </c>
      <c r="D60" s="9" t="s">
        <v>148</v>
      </c>
      <c r="E60" s="9" t="n">
        <v>4065127.47356846</v>
      </c>
      <c r="F60" s="9" t="n">
        <v>2194456.53885607</v>
      </c>
      <c r="G60" s="9" t="n">
        <v>0</v>
      </c>
      <c r="H60" s="9" t="n">
        <v>1155632.7239819</v>
      </c>
      <c r="I60" s="9" t="n">
        <v>388549.0678733</v>
      </c>
      <c r="J60" s="9" t="n">
        <v>-5240859.38474053</v>
      </c>
      <c r="K60" s="9" t="n">
        <v>3817069.40940494</v>
      </c>
      <c r="L60" s="9" t="n">
        <v>1355744.86365063</v>
      </c>
      <c r="M60" s="9" t="n">
        <v>215324.184226864</v>
      </c>
      <c r="N60" s="9" t="n">
        <v>9.31322574615479E-010</v>
      </c>
      <c r="O60" s="9" t="n">
        <v>5426.69453572412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f aca="false">+SUM(E60:S60)</f>
        <v>7956471.57135736</v>
      </c>
    </row>
    <row r="61" customFormat="false" ht="25.5" hidden="false" customHeight="false" outlineLevel="0" collapsed="false">
      <c r="A61" s="9" t="s">
        <v>22</v>
      </c>
      <c r="B61" s="9" t="s">
        <v>140</v>
      </c>
      <c r="C61" s="9" t="s">
        <v>149</v>
      </c>
      <c r="D61" s="9" t="s">
        <v>150</v>
      </c>
      <c r="E61" s="9" t="n">
        <v>6695695.19123418</v>
      </c>
      <c r="F61" s="9" t="n">
        <v>420278.929008288</v>
      </c>
      <c r="G61" s="9" t="n">
        <v>0</v>
      </c>
      <c r="H61" s="9" t="n">
        <v>1034460.5067873</v>
      </c>
      <c r="I61" s="9" t="n">
        <v>300674.52488688</v>
      </c>
      <c r="J61" s="9" t="n">
        <v>-279841.991609372</v>
      </c>
      <c r="K61" s="9" t="n">
        <v>2530043.79343604</v>
      </c>
      <c r="L61" s="9" t="n">
        <v>2064577.28848757</v>
      </c>
      <c r="M61" s="9" t="n">
        <v>459632.908326928</v>
      </c>
      <c r="N61" s="9" t="n">
        <v>-7668.65816683509</v>
      </c>
      <c r="O61" s="9" t="n">
        <v>2589.89971368946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f aca="false">+SUM(E61:S61)</f>
        <v>13220442.3921047</v>
      </c>
    </row>
    <row r="62" customFormat="false" ht="25.5" hidden="false" customHeight="false" outlineLevel="0" collapsed="false">
      <c r="A62" s="9" t="s">
        <v>22</v>
      </c>
      <c r="B62" s="9" t="s">
        <v>151</v>
      </c>
      <c r="C62" s="9" t="s">
        <v>38</v>
      </c>
      <c r="D62" s="9" t="s">
        <v>39</v>
      </c>
      <c r="E62" s="9" t="n">
        <v>77812525.6666114</v>
      </c>
      <c r="F62" s="9" t="n">
        <v>23714887.0072784</v>
      </c>
      <c r="G62" s="9" t="n">
        <v>1.86264514923096E-009</v>
      </c>
      <c r="H62" s="9" t="n">
        <v>6921263.8099547</v>
      </c>
      <c r="I62" s="9" t="n">
        <v>2777314.11764713</v>
      </c>
      <c r="J62" s="9" t="n">
        <v>0</v>
      </c>
      <c r="K62" s="9" t="n">
        <v>15650845.6211383</v>
      </c>
      <c r="L62" s="9" t="n">
        <v>25127967.2361577</v>
      </c>
      <c r="M62" s="9" t="n">
        <v>4460083.09197949</v>
      </c>
      <c r="N62" s="9" t="n">
        <v>211571.827212816</v>
      </c>
      <c r="O62" s="9" t="n">
        <v>119.602861587889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f aca="false">+SUM(E62:S62)</f>
        <v>156676577.980841</v>
      </c>
    </row>
    <row r="63" customFormat="false" ht="25.5" hidden="false" customHeight="false" outlineLevel="0" collapsed="false">
      <c r="A63" s="9" t="s">
        <v>22</v>
      </c>
      <c r="B63" s="9" t="s">
        <v>151</v>
      </c>
      <c r="C63" s="9" t="s">
        <v>152</v>
      </c>
      <c r="D63" s="9" t="s">
        <v>153</v>
      </c>
      <c r="E63" s="9" t="n">
        <v>84103435.6292211</v>
      </c>
      <c r="F63" s="9" t="n">
        <v>14698707.9160262</v>
      </c>
      <c r="G63" s="9" t="n">
        <v>-10548667.1394991</v>
      </c>
      <c r="H63" s="9" t="n">
        <v>6929481.55656113</v>
      </c>
      <c r="I63" s="9" t="n">
        <v>3684722.32579189</v>
      </c>
      <c r="J63" s="9" t="n">
        <v>15148051.4310368</v>
      </c>
      <c r="K63" s="9" t="n">
        <v>10880570.5580866</v>
      </c>
      <c r="L63" s="9" t="n">
        <v>29263628.7655191</v>
      </c>
      <c r="M63" s="9" t="n">
        <v>4536016.04182071</v>
      </c>
      <c r="N63" s="9" t="n">
        <v>10179675.0014248</v>
      </c>
      <c r="O63" s="9" t="n">
        <v>229.663725532591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f aca="false">+SUM(E63:S63)</f>
        <v>168875851.749715</v>
      </c>
    </row>
    <row r="64" customFormat="false" ht="51" hidden="false" customHeight="false" outlineLevel="0" collapsed="false">
      <c r="A64" s="9" t="s">
        <v>22</v>
      </c>
      <c r="B64" s="9" t="s">
        <v>151</v>
      </c>
      <c r="C64" s="9" t="s">
        <v>98</v>
      </c>
      <c r="D64" s="9" t="s">
        <v>99</v>
      </c>
      <c r="E64" s="9" t="n">
        <v>48077425.2493229</v>
      </c>
      <c r="F64" s="9" t="n">
        <v>16845080.1224709</v>
      </c>
      <c r="G64" s="9" t="n">
        <v>-1.49011611938477E-008</v>
      </c>
      <c r="H64" s="9" t="n">
        <v>4190765.4841629</v>
      </c>
      <c r="I64" s="9" t="n">
        <v>1006459.0678733</v>
      </c>
      <c r="J64" s="9" t="n">
        <v>0</v>
      </c>
      <c r="K64" s="9" t="n">
        <v>6014910.01183853</v>
      </c>
      <c r="L64" s="9" t="n">
        <v>15677581.6534514</v>
      </c>
      <c r="M64" s="9" t="n">
        <v>2673649.68277365</v>
      </c>
      <c r="N64" s="9" t="n">
        <v>112809.300070211</v>
      </c>
      <c r="O64" s="9" t="n">
        <v>0</v>
      </c>
      <c r="P64" s="9" t="n">
        <v>2654633.22400918</v>
      </c>
      <c r="Q64" s="9" t="n">
        <v>1592779.93440551</v>
      </c>
      <c r="R64" s="9" t="n">
        <v>902575.29616312</v>
      </c>
      <c r="S64" s="9" t="n">
        <v>143350.194096496</v>
      </c>
      <c r="T64" s="9" t="n">
        <f aca="false">+SUM(E64:S64)</f>
        <v>99892019.2206381</v>
      </c>
    </row>
    <row r="65" customFormat="false" ht="25.5" hidden="false" customHeight="false" outlineLevel="0" collapsed="false">
      <c r="A65" s="9" t="s">
        <v>22</v>
      </c>
      <c r="B65" s="9" t="s">
        <v>151</v>
      </c>
      <c r="C65" s="9" t="s">
        <v>154</v>
      </c>
      <c r="D65" s="9" t="s">
        <v>155</v>
      </c>
      <c r="E65" s="9" t="n">
        <v>19828986.6422496</v>
      </c>
      <c r="F65" s="9" t="n">
        <v>7034438.57620684</v>
      </c>
      <c r="G65" s="9" t="n">
        <v>-9.31322574615479E-010</v>
      </c>
      <c r="H65" s="9" t="n">
        <v>1680687.01357464</v>
      </c>
      <c r="I65" s="9" t="n">
        <v>1108795.60180996</v>
      </c>
      <c r="J65" s="9" t="n">
        <v>0</v>
      </c>
      <c r="K65" s="9" t="n">
        <v>2646022.45848263</v>
      </c>
      <c r="L65" s="9" t="n">
        <v>6452330.02255544</v>
      </c>
      <c r="M65" s="9" t="n">
        <v>734304.19456159</v>
      </c>
      <c r="N65" s="9" t="n">
        <v>30639.4486092264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f aca="false">+SUM(E65:S65)</f>
        <v>39516203.9580499</v>
      </c>
    </row>
    <row r="66" customFormat="false" ht="25.5" hidden="false" customHeight="false" outlineLevel="0" collapsed="false">
      <c r="A66" s="9" t="s">
        <v>22</v>
      </c>
      <c r="B66" s="9" t="s">
        <v>151</v>
      </c>
      <c r="C66" s="9" t="s">
        <v>156</v>
      </c>
      <c r="D66" s="9" t="s">
        <v>157</v>
      </c>
      <c r="E66" s="9" t="n">
        <v>60376404.7832629</v>
      </c>
      <c r="F66" s="9" t="n">
        <v>15486441.483546</v>
      </c>
      <c r="G66" s="9" t="n">
        <v>-1.49011611938477E-008</v>
      </c>
      <c r="H66" s="9" t="n">
        <v>7407273.8733032</v>
      </c>
      <c r="I66" s="9" t="n">
        <v>3261617.6651584</v>
      </c>
      <c r="J66" s="9" t="n">
        <v>0</v>
      </c>
      <c r="K66" s="9" t="n">
        <v>21689723.6855581</v>
      </c>
      <c r="L66" s="9" t="n">
        <v>22648365.2935147</v>
      </c>
      <c r="M66" s="9" t="n">
        <v>3262735.10329865</v>
      </c>
      <c r="N66" s="9" t="n">
        <v>218626.174616426</v>
      </c>
      <c r="O66" s="9" t="n">
        <v>640.844287797809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f aca="false">+SUM(E66:S66)</f>
        <v>134351828.906546</v>
      </c>
    </row>
    <row r="67" customFormat="false" ht="12.75" hidden="false" customHeight="false" outlineLevel="0" collapsed="false">
      <c r="A67" s="9" t="s">
        <v>22</v>
      </c>
      <c r="B67" s="9" t="s">
        <v>151</v>
      </c>
      <c r="C67" s="9" t="s">
        <v>87</v>
      </c>
      <c r="D67" s="9" t="s">
        <v>88</v>
      </c>
      <c r="E67" s="9" t="n">
        <v>140247623.052253</v>
      </c>
      <c r="F67" s="9" t="n">
        <v>45744051.0800384</v>
      </c>
      <c r="G67" s="9" t="n">
        <v>-3.72529029846191E-009</v>
      </c>
      <c r="H67" s="9" t="n">
        <v>16442223.2217195</v>
      </c>
      <c r="I67" s="9" t="n">
        <v>8301419.3393665</v>
      </c>
      <c r="J67" s="9" t="n">
        <v>-6263566.41560519</v>
      </c>
      <c r="K67" s="9" t="n">
        <v>46441562.1134193</v>
      </c>
      <c r="L67" s="9" t="n">
        <v>52601139.5449703</v>
      </c>
      <c r="M67" s="9" t="n">
        <v>8946076.00566802</v>
      </c>
      <c r="N67" s="9" t="n">
        <v>106353.469979178</v>
      </c>
      <c r="O67" s="9" t="n">
        <v>1275.98385362513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f aca="false">+SUM(E67:S67)</f>
        <v>312568157.395663</v>
      </c>
    </row>
    <row r="68" customFormat="false" ht="25.5" hidden="false" customHeight="false" outlineLevel="0" collapsed="false">
      <c r="A68" s="9" t="s">
        <v>22</v>
      </c>
      <c r="B68" s="9" t="s">
        <v>151</v>
      </c>
      <c r="C68" s="9" t="s">
        <v>68</v>
      </c>
      <c r="D68" s="9" t="s">
        <v>69</v>
      </c>
      <c r="E68" s="9" t="n">
        <v>124953354.64725</v>
      </c>
      <c r="F68" s="9" t="n">
        <v>13697903.9004716</v>
      </c>
      <c r="G68" s="9" t="n">
        <v>0</v>
      </c>
      <c r="H68" s="9" t="n">
        <v>14974861.746606</v>
      </c>
      <c r="I68" s="9" t="n">
        <v>5185217.1312217</v>
      </c>
      <c r="J68" s="9" t="n">
        <v>0</v>
      </c>
      <c r="K68" s="9" t="n">
        <v>42990831.5151231</v>
      </c>
      <c r="L68" s="9" t="n">
        <v>39949585.197996</v>
      </c>
      <c r="M68" s="9" t="n">
        <v>7465829.94312543</v>
      </c>
      <c r="N68" s="9" t="n">
        <v>424019.235296488</v>
      </c>
      <c r="O68" s="9" t="n">
        <v>1043.97164134681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+SUM(E68:S68)</f>
        <v>249642647.288731</v>
      </c>
    </row>
    <row r="69" customFormat="false" ht="38.25" hidden="false" customHeight="false" outlineLevel="0" collapsed="false">
      <c r="A69" s="9" t="s">
        <v>22</v>
      </c>
      <c r="B69" s="9" t="s">
        <v>151</v>
      </c>
      <c r="C69" s="9" t="s">
        <v>79</v>
      </c>
      <c r="D69" s="9" t="s">
        <v>80</v>
      </c>
      <c r="E69" s="9" t="n">
        <v>275730699.673945</v>
      </c>
      <c r="F69" s="9" t="n">
        <v>88322288.3688253</v>
      </c>
      <c r="G69" s="9" t="n">
        <v>-7.45058059692383E-009</v>
      </c>
      <c r="H69" s="9" t="n">
        <v>22986051.1493209</v>
      </c>
      <c r="I69" s="9" t="n">
        <v>12180354.2171946</v>
      </c>
      <c r="J69" s="9" t="n">
        <v>-11635888.7914773</v>
      </c>
      <c r="K69" s="9" t="n">
        <v>50080507.8494392</v>
      </c>
      <c r="L69" s="9" t="n">
        <v>90561648.3120583</v>
      </c>
      <c r="M69" s="9" t="n">
        <v>17077794.2958098</v>
      </c>
      <c r="N69" s="9" t="n">
        <v>-660908.843288183</v>
      </c>
      <c r="O69" s="9" t="n">
        <v>281.812882781262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f aca="false">+SUM(E69:S69)</f>
        <v>544642828.04471</v>
      </c>
    </row>
    <row r="70" customFormat="false" ht="25.5" hidden="false" customHeight="false" outlineLevel="0" collapsed="false">
      <c r="A70" s="9" t="s">
        <v>22</v>
      </c>
      <c r="B70" s="9" t="s">
        <v>151</v>
      </c>
      <c r="C70" s="9" t="s">
        <v>89</v>
      </c>
      <c r="D70" s="9" t="s">
        <v>90</v>
      </c>
      <c r="E70" s="9" t="n">
        <v>16749204.9673417</v>
      </c>
      <c r="F70" s="9" t="n">
        <v>1971563.63304416</v>
      </c>
      <c r="G70" s="9" t="n">
        <v>0</v>
      </c>
      <c r="H70" s="9" t="n">
        <v>1824185.0497738</v>
      </c>
      <c r="I70" s="9" t="n">
        <v>1132801.8280543</v>
      </c>
      <c r="J70" s="9" t="n">
        <v>0</v>
      </c>
      <c r="K70" s="9" t="n">
        <v>5921830.91914896</v>
      </c>
      <c r="L70" s="9" t="n">
        <v>4577539.57111758</v>
      </c>
      <c r="M70" s="9" t="n">
        <v>1166430.67176551</v>
      </c>
      <c r="N70" s="9" t="n">
        <v>55874.0409079492</v>
      </c>
      <c r="O70" s="9" t="n">
        <v>82.0200661290437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f aca="false">+SUM(E70:S70)</f>
        <v>33399512.7012201</v>
      </c>
    </row>
    <row r="71" customFormat="false" ht="25.5" hidden="false" customHeight="false" outlineLevel="0" collapsed="false">
      <c r="A71" s="9" t="s">
        <v>22</v>
      </c>
      <c r="B71" s="9" t="s">
        <v>151</v>
      </c>
      <c r="C71" s="9" t="s">
        <v>158</v>
      </c>
      <c r="D71" s="9" t="s">
        <v>159</v>
      </c>
      <c r="E71" s="9" t="n">
        <v>151331647.614992</v>
      </c>
      <c r="F71" s="9" t="n">
        <v>49952988.1706736</v>
      </c>
      <c r="G71" s="9" t="n">
        <v>-1.49011611938477E-008</v>
      </c>
      <c r="H71" s="9" t="n">
        <v>11368220.7692308</v>
      </c>
      <c r="I71" s="9" t="n">
        <v>7141057.122172</v>
      </c>
      <c r="J71" s="9" t="n">
        <v>0</v>
      </c>
      <c r="K71" s="9" t="n">
        <v>22424980.1823667</v>
      </c>
      <c r="L71" s="9" t="n">
        <v>54288865.6023487</v>
      </c>
      <c r="M71" s="9" t="n">
        <v>7199133.20245007</v>
      </c>
      <c r="N71" s="9" t="n">
        <v>397342.197320692</v>
      </c>
      <c r="O71" s="9" t="n">
        <v>108.442204970866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f aca="false">+SUM(E71:S71)</f>
        <v>304104343.303759</v>
      </c>
    </row>
    <row r="72" customFormat="false" ht="38.25" hidden="false" customHeight="false" outlineLevel="0" collapsed="false">
      <c r="A72" s="9" t="s">
        <v>22</v>
      </c>
      <c r="B72" s="9" t="s">
        <v>151</v>
      </c>
      <c r="C72" s="9" t="s">
        <v>160</v>
      </c>
      <c r="D72" s="9" t="s">
        <v>161</v>
      </c>
      <c r="E72" s="9" t="n">
        <v>62819666.65504</v>
      </c>
      <c r="F72" s="9" t="n">
        <v>26117028.2119458</v>
      </c>
      <c r="G72" s="9" t="n">
        <v>0</v>
      </c>
      <c r="H72" s="9" t="n">
        <v>4680251.2217194</v>
      </c>
      <c r="I72" s="9" t="n">
        <v>1391594.3800905</v>
      </c>
      <c r="J72" s="9" t="n">
        <v>0</v>
      </c>
      <c r="K72" s="9" t="n">
        <v>5047811.06023346</v>
      </c>
      <c r="L72" s="9" t="n">
        <v>21691668.2646219</v>
      </c>
      <c r="M72" s="9" t="n">
        <v>2573981.32747184</v>
      </c>
      <c r="N72" s="9" t="n">
        <v>135639.26877147</v>
      </c>
      <c r="O72" s="9" t="n">
        <v>0</v>
      </c>
      <c r="P72" s="9" t="n">
        <v>3885003.1857867</v>
      </c>
      <c r="Q72" s="9" t="n">
        <v>2331001.91147202</v>
      </c>
      <c r="R72" s="9" t="n">
        <v>1320901.08316748</v>
      </c>
      <c r="S72" s="9" t="n">
        <v>209790.172032482</v>
      </c>
      <c r="T72" s="9" t="n">
        <f aca="false">+SUM(E72:S72)</f>
        <v>132204336.742353</v>
      </c>
    </row>
    <row r="73" customFormat="false" ht="25.5" hidden="false" customHeight="false" outlineLevel="0" collapsed="false">
      <c r="A73" s="9" t="s">
        <v>22</v>
      </c>
      <c r="B73" s="9" t="s">
        <v>151</v>
      </c>
      <c r="C73" s="9" t="s">
        <v>162</v>
      </c>
      <c r="D73" s="9" t="s">
        <v>163</v>
      </c>
      <c r="E73" s="9" t="n">
        <v>63388838.3294479</v>
      </c>
      <c r="F73" s="9" t="n">
        <v>16953576.0170444</v>
      </c>
      <c r="G73" s="9" t="n">
        <v>0</v>
      </c>
      <c r="H73" s="9" t="n">
        <v>5748409.4841629</v>
      </c>
      <c r="I73" s="9" t="n">
        <v>1191904.9502262</v>
      </c>
      <c r="J73" s="9" t="n">
        <v>3953942.10457671</v>
      </c>
      <c r="K73" s="9" t="n">
        <v>11161090.001413</v>
      </c>
      <c r="L73" s="9" t="n">
        <v>25325689.0399243</v>
      </c>
      <c r="M73" s="9" t="n">
        <v>3574601.95339976</v>
      </c>
      <c r="N73" s="9" t="n">
        <v>0</v>
      </c>
      <c r="O73" s="9" t="n">
        <v>0</v>
      </c>
      <c r="P73" s="9" t="n">
        <v>3447256.34795158</v>
      </c>
      <c r="Q73" s="9" t="n">
        <v>2068353.80877095</v>
      </c>
      <c r="R73" s="9" t="n">
        <v>1172067.15830354</v>
      </c>
      <c r="S73" s="9" t="n">
        <v>186151.842789385</v>
      </c>
      <c r="T73" s="9" t="n">
        <f aca="false">+SUM(E73:S73)</f>
        <v>138171881.038011</v>
      </c>
    </row>
    <row r="74" customFormat="false" ht="25.5" hidden="false" customHeight="false" outlineLevel="0" collapsed="false">
      <c r="A74" s="9" t="s">
        <v>22</v>
      </c>
      <c r="B74" s="9" t="s">
        <v>151</v>
      </c>
      <c r="C74" s="9" t="s">
        <v>164</v>
      </c>
      <c r="D74" s="9" t="s">
        <v>165</v>
      </c>
      <c r="E74" s="9" t="n">
        <v>43342184.2452965</v>
      </c>
      <c r="F74" s="9" t="n">
        <v>24563373.1746149</v>
      </c>
      <c r="G74" s="9" t="n">
        <v>0</v>
      </c>
      <c r="H74" s="9" t="n">
        <v>3652625.04977378</v>
      </c>
      <c r="I74" s="9" t="n">
        <v>2088607.40271498</v>
      </c>
      <c r="J74" s="9" t="n">
        <v>-137425.185514151</v>
      </c>
      <c r="K74" s="9" t="n">
        <v>4034506.85824175</v>
      </c>
      <c r="L74" s="9" t="n">
        <v>16956670.5388887</v>
      </c>
      <c r="M74" s="9" t="n">
        <v>2753813.88990448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f aca="false">+SUM(E74:S74)</f>
        <v>97254355.9739208</v>
      </c>
    </row>
    <row r="75" customFormat="false" ht="38.25" hidden="false" customHeight="false" outlineLevel="0" collapsed="false">
      <c r="A75" s="9" t="s">
        <v>22</v>
      </c>
      <c r="B75" s="9" t="s">
        <v>151</v>
      </c>
      <c r="C75" s="9" t="s">
        <v>100</v>
      </c>
      <c r="D75" s="9" t="s">
        <v>101</v>
      </c>
      <c r="E75" s="9" t="n">
        <v>20660531.0341801</v>
      </c>
      <c r="F75" s="9" t="n">
        <v>3304578.93604716</v>
      </c>
      <c r="G75" s="9" t="n">
        <v>0</v>
      </c>
      <c r="H75" s="9" t="n">
        <v>1836905.7013575</v>
      </c>
      <c r="I75" s="9" t="n">
        <v>683588.904977379</v>
      </c>
      <c r="J75" s="9" t="n">
        <v>3506243.4851254</v>
      </c>
      <c r="K75" s="9" t="n">
        <v>3310422.31992305</v>
      </c>
      <c r="L75" s="9" t="n">
        <v>7800257.27862834</v>
      </c>
      <c r="M75" s="9" t="n">
        <v>1148541.96584443</v>
      </c>
      <c r="N75" s="9" t="n">
        <v>0</v>
      </c>
      <c r="O75" s="9" t="n">
        <v>0</v>
      </c>
      <c r="P75" s="9" t="n">
        <v>1019391.95561817</v>
      </c>
      <c r="Q75" s="9" t="n">
        <v>611635.173370901</v>
      </c>
      <c r="R75" s="9" t="n">
        <v>346593.264910177</v>
      </c>
      <c r="S75" s="9" t="n">
        <v>55047.1656033813</v>
      </c>
      <c r="T75" s="9" t="n">
        <f aca="false">+SUM(E75:S75)</f>
        <v>44283737.185586</v>
      </c>
    </row>
    <row r="76" customFormat="false" ht="25.5" hidden="false" customHeight="false" outlineLevel="0" collapsed="false">
      <c r="A76" s="9" t="s">
        <v>22</v>
      </c>
      <c r="B76" s="9" t="s">
        <v>151</v>
      </c>
      <c r="C76" s="9" t="s">
        <v>166</v>
      </c>
      <c r="D76" s="9" t="s">
        <v>167</v>
      </c>
      <c r="E76" s="9" t="n">
        <v>156137111.70624</v>
      </c>
      <c r="F76" s="9" t="n">
        <v>21451054.0857836</v>
      </c>
      <c r="G76" s="9" t="n">
        <v>-3.72529029846191E-009</v>
      </c>
      <c r="H76" s="9" t="n">
        <v>17031288.5520361</v>
      </c>
      <c r="I76" s="9" t="n">
        <v>8446639.64705878</v>
      </c>
      <c r="J76" s="9" t="n">
        <v>0</v>
      </c>
      <c r="K76" s="9" t="n">
        <v>46329515.5919242</v>
      </c>
      <c r="L76" s="9" t="n">
        <v>56377404.276224</v>
      </c>
      <c r="M76" s="9" t="n">
        <v>7985491.84095139</v>
      </c>
      <c r="N76" s="9" t="n">
        <v>180741.953177929</v>
      </c>
      <c r="O76" s="9" t="n">
        <v>1620.81950242072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f aca="false">+SUM(E76:S76)</f>
        <v>313940868.472898</v>
      </c>
    </row>
    <row r="77" customFormat="false" ht="12.75" hidden="false" customHeight="false" outlineLevel="0" collapsed="false">
      <c r="A77" s="9" t="s">
        <v>22</v>
      </c>
      <c r="B77" s="9" t="s">
        <v>151</v>
      </c>
      <c r="C77" s="9" t="s">
        <v>102</v>
      </c>
      <c r="D77" s="9" t="s">
        <v>103</v>
      </c>
      <c r="E77" s="9" t="n">
        <v>113811815.33693</v>
      </c>
      <c r="F77" s="9" t="n">
        <v>31766028.9107669</v>
      </c>
      <c r="G77" s="9" t="n">
        <v>0</v>
      </c>
      <c r="H77" s="9" t="n">
        <v>9747817.57466061</v>
      </c>
      <c r="I77" s="9" t="n">
        <v>2781591.49321266</v>
      </c>
      <c r="J77" s="9" t="n">
        <v>305166.088744598</v>
      </c>
      <c r="K77" s="9" t="n">
        <v>22984220.7531332</v>
      </c>
      <c r="L77" s="9" t="n">
        <v>34573141.653065</v>
      </c>
      <c r="M77" s="9" t="n">
        <v>5197647.30442005</v>
      </c>
      <c r="N77" s="9" t="n">
        <v>157791.230449058</v>
      </c>
      <c r="O77" s="9" t="n">
        <v>7.45058059692383E-009</v>
      </c>
      <c r="P77" s="9" t="n">
        <v>6101461.78663438</v>
      </c>
      <c r="Q77" s="9" t="n">
        <v>3660877.07198063</v>
      </c>
      <c r="R77" s="9" t="n">
        <v>2074497.00745569</v>
      </c>
      <c r="S77" s="9" t="n">
        <v>329478.936478257</v>
      </c>
      <c r="T77" s="9" t="n">
        <f aca="false">+SUM(E77:S77)</f>
        <v>233491535.147931</v>
      </c>
    </row>
    <row r="78" customFormat="false" ht="38.25" hidden="false" customHeight="false" outlineLevel="0" collapsed="false">
      <c r="A78" s="9" t="s">
        <v>22</v>
      </c>
      <c r="B78" s="9" t="s">
        <v>151</v>
      </c>
      <c r="C78" s="9" t="s">
        <v>109</v>
      </c>
      <c r="D78" s="9" t="s">
        <v>110</v>
      </c>
      <c r="E78" s="9" t="n">
        <v>40898624.6970383</v>
      </c>
      <c r="F78" s="9" t="n">
        <v>13810678.2376464</v>
      </c>
      <c r="G78" s="9" t="n">
        <v>0</v>
      </c>
      <c r="H78" s="9" t="n">
        <v>4617269.8099548</v>
      </c>
      <c r="I78" s="9" t="n">
        <v>2255708.7692308</v>
      </c>
      <c r="J78" s="9" t="n">
        <v>-4613057.1745913</v>
      </c>
      <c r="K78" s="9" t="n">
        <v>7977132.69393458</v>
      </c>
      <c r="L78" s="9" t="n">
        <v>12384263.5975729</v>
      </c>
      <c r="M78" s="9" t="n">
        <v>2100370.79157056</v>
      </c>
      <c r="N78" s="9" t="n">
        <v>-382294.145213634</v>
      </c>
      <c r="O78" s="9" t="n">
        <v>528.956088844687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f aca="false">+SUM(E78:S78)</f>
        <v>79049226.2332322</v>
      </c>
    </row>
    <row r="79" customFormat="false" ht="25.5" hidden="false" customHeight="false" outlineLevel="0" collapsed="false">
      <c r="A79" s="9" t="s">
        <v>22</v>
      </c>
      <c r="B79" s="9" t="s">
        <v>151</v>
      </c>
      <c r="C79" s="9" t="s">
        <v>168</v>
      </c>
      <c r="D79" s="9" t="s">
        <v>169</v>
      </c>
      <c r="E79" s="9" t="n">
        <v>17976288.3559533</v>
      </c>
      <c r="F79" s="9" t="n">
        <v>6358057.94788924</v>
      </c>
      <c r="G79" s="9" t="n">
        <v>-3.72529029846191E-009</v>
      </c>
      <c r="H79" s="9" t="n">
        <v>968376.38914028</v>
      </c>
      <c r="I79" s="9" t="n">
        <v>546786.09954751</v>
      </c>
      <c r="J79" s="9" t="n">
        <v>3874834.66497859</v>
      </c>
      <c r="K79" s="9" t="n">
        <v>-543502.611836231</v>
      </c>
      <c r="L79" s="9" t="n">
        <v>7097892.28830273</v>
      </c>
      <c r="M79" s="9" t="n">
        <v>1009820.406822</v>
      </c>
      <c r="N79" s="9" t="n">
        <v>3.72529029846191E-009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f aca="false">+SUM(E79:S79)</f>
        <v>37288553.5407975</v>
      </c>
    </row>
    <row r="80" customFormat="false" ht="25.5" hidden="false" customHeight="false" outlineLevel="0" collapsed="false">
      <c r="A80" s="9" t="s">
        <v>22</v>
      </c>
      <c r="B80" s="9" t="s">
        <v>151</v>
      </c>
      <c r="C80" s="9" t="s">
        <v>170</v>
      </c>
      <c r="D80" s="9" t="s">
        <v>171</v>
      </c>
      <c r="E80" s="9" t="n">
        <v>29033331.4436477</v>
      </c>
      <c r="F80" s="9" t="n">
        <v>10495656.4280357</v>
      </c>
      <c r="G80" s="9" t="n">
        <v>0</v>
      </c>
      <c r="H80" s="9" t="n">
        <v>2498295.3122172</v>
      </c>
      <c r="I80" s="9" t="n">
        <v>1293340.9864253</v>
      </c>
      <c r="J80" s="9" t="n">
        <v>0</v>
      </c>
      <c r="K80" s="9" t="n">
        <v>3813736.17706821</v>
      </c>
      <c r="L80" s="9" t="n">
        <v>11361552.8891546</v>
      </c>
      <c r="M80" s="9" t="n">
        <v>662888.046835102</v>
      </c>
      <c r="N80" s="9" t="n">
        <v>73399.2719822004</v>
      </c>
      <c r="O80" s="9" t="n">
        <v>133.033098254353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+SUM(E80:S80)</f>
        <v>59232333.5884642</v>
      </c>
    </row>
    <row r="81" customFormat="false" ht="25.5" hidden="false" customHeight="false" outlineLevel="0" collapsed="false">
      <c r="A81" s="9" t="s">
        <v>22</v>
      </c>
      <c r="B81" s="9" t="s">
        <v>151</v>
      </c>
      <c r="C81" s="9" t="s">
        <v>134</v>
      </c>
      <c r="D81" s="9" t="s">
        <v>135</v>
      </c>
      <c r="E81" s="9" t="n">
        <v>57393132.6254533</v>
      </c>
      <c r="F81" s="9" t="n">
        <v>14819763.4295112</v>
      </c>
      <c r="G81" s="9" t="n">
        <v>-3.72529029846191E-009</v>
      </c>
      <c r="H81" s="9" t="n">
        <v>5226757.2126697</v>
      </c>
      <c r="I81" s="9" t="n">
        <v>2865810.280543</v>
      </c>
      <c r="J81" s="9" t="n">
        <v>-5107779.47075703</v>
      </c>
      <c r="K81" s="9" t="n">
        <v>15630762.0878298</v>
      </c>
      <c r="L81" s="9" t="n">
        <v>18886233.1782294</v>
      </c>
      <c r="M81" s="9" t="n">
        <v>3432833.27136142</v>
      </c>
      <c r="N81" s="9" t="n">
        <v>-220360.020015161</v>
      </c>
      <c r="O81" s="9" t="n">
        <v>321.165666598827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+SUM(E81:S81)</f>
        <v>112927473.760492</v>
      </c>
    </row>
    <row r="82" customFormat="false" ht="25.5" hidden="false" customHeight="false" outlineLevel="0" collapsed="false">
      <c r="A82" s="9" t="s">
        <v>22</v>
      </c>
      <c r="B82" s="9" t="s">
        <v>151</v>
      </c>
      <c r="C82" s="9" t="s">
        <v>59</v>
      </c>
      <c r="D82" s="9" t="s">
        <v>60</v>
      </c>
      <c r="E82" s="9" t="n">
        <v>39293054.4485605</v>
      </c>
      <c r="F82" s="9" t="n">
        <v>10948698.362269</v>
      </c>
      <c r="G82" s="9" t="n">
        <v>0</v>
      </c>
      <c r="H82" s="9" t="n">
        <v>3613361.23076924</v>
      </c>
      <c r="I82" s="9" t="n">
        <v>1965635.26696828</v>
      </c>
      <c r="J82" s="9" t="n">
        <v>-2435888.82418617</v>
      </c>
      <c r="K82" s="9" t="n">
        <v>10451471.7489218</v>
      </c>
      <c r="L82" s="9" t="n">
        <v>14168781.7893723</v>
      </c>
      <c r="M82" s="9" t="n">
        <v>1935835.61946929</v>
      </c>
      <c r="N82" s="9" t="n">
        <v>17353.504329145</v>
      </c>
      <c r="O82" s="9" t="n">
        <v>298.385859662667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f aca="false">+SUM(E82:S82)</f>
        <v>79958601.532333</v>
      </c>
    </row>
    <row r="83" customFormat="false" ht="12.75" hidden="false" customHeight="false" outlineLevel="0" collapsed="false">
      <c r="A83" s="9" t="s">
        <v>22</v>
      </c>
      <c r="B83" s="9" t="s">
        <v>151</v>
      </c>
      <c r="C83" s="9" t="s">
        <v>172</v>
      </c>
      <c r="D83" s="9" t="s">
        <v>173</v>
      </c>
      <c r="E83" s="9" t="n">
        <v>79781134.7100044</v>
      </c>
      <c r="F83" s="9" t="n">
        <v>25843450.531077</v>
      </c>
      <c r="G83" s="9" t="n">
        <v>-1.49011611938477E-008</v>
      </c>
      <c r="H83" s="9" t="n">
        <v>6477065.7918552</v>
      </c>
      <c r="I83" s="9" t="n">
        <v>2965521.0950226</v>
      </c>
      <c r="J83" s="9" t="n">
        <v>0</v>
      </c>
      <c r="K83" s="9" t="n">
        <v>13159575.2293891</v>
      </c>
      <c r="L83" s="9" t="n">
        <v>26508900.1041176</v>
      </c>
      <c r="M83" s="9" t="n">
        <v>4803629.68706158</v>
      </c>
      <c r="N83" s="9" t="n">
        <v>208856.516215637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f aca="false">+SUM(E83:S83)</f>
        <v>159748133.664743</v>
      </c>
    </row>
    <row r="84" customFormat="false" ht="25.5" hidden="false" customHeight="false" outlineLevel="0" collapsed="false">
      <c r="A84" s="9" t="s">
        <v>22</v>
      </c>
      <c r="B84" s="9" t="s">
        <v>151</v>
      </c>
      <c r="C84" s="9" t="s">
        <v>174</v>
      </c>
      <c r="D84" s="9" t="s">
        <v>175</v>
      </c>
      <c r="E84" s="9" t="n">
        <v>14943901.1385593</v>
      </c>
      <c r="F84" s="9" t="n">
        <v>2456883.00752491</v>
      </c>
      <c r="G84" s="9" t="n">
        <v>0</v>
      </c>
      <c r="H84" s="9" t="n">
        <v>1302490.19004525</v>
      </c>
      <c r="I84" s="9" t="n">
        <v>857160.85067873</v>
      </c>
      <c r="J84" s="9" t="n">
        <v>2757382.38029316</v>
      </c>
      <c r="K84" s="9" t="n">
        <v>2613864.09738602</v>
      </c>
      <c r="L84" s="9" t="n">
        <v>5669658.71089812</v>
      </c>
      <c r="M84" s="9" t="n">
        <v>851789.886737533</v>
      </c>
      <c r="N84" s="9" t="n">
        <v>0</v>
      </c>
      <c r="O84" s="9" t="n">
        <v>75.6702041178942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+SUM(E84:S84)</f>
        <v>31453205.9323271</v>
      </c>
    </row>
    <row r="85" customFormat="false" ht="25.5" hidden="false" customHeight="false" outlineLevel="0" collapsed="false">
      <c r="A85" s="9" t="s">
        <v>22</v>
      </c>
      <c r="B85" s="9" t="s">
        <v>151</v>
      </c>
      <c r="C85" s="9" t="s">
        <v>176</v>
      </c>
      <c r="D85" s="9" t="s">
        <v>177</v>
      </c>
      <c r="E85" s="9" t="n">
        <v>38136137.6393118</v>
      </c>
      <c r="F85" s="9" t="n">
        <v>8762744.70331106</v>
      </c>
      <c r="G85" s="9" t="n">
        <v>0</v>
      </c>
      <c r="H85" s="9" t="n">
        <v>3661832.9049774</v>
      </c>
      <c r="I85" s="9" t="n">
        <v>1569522.8597285</v>
      </c>
      <c r="J85" s="9" t="n">
        <v>0</v>
      </c>
      <c r="K85" s="9" t="n">
        <v>9190234.85605245</v>
      </c>
      <c r="L85" s="9" t="n">
        <v>13838721.4528775</v>
      </c>
      <c r="M85" s="9" t="n">
        <v>1078618.1667238</v>
      </c>
      <c r="N85" s="9" t="n">
        <v>109653.798862576</v>
      </c>
      <c r="O85" s="9" t="n">
        <v>338.160141605884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f aca="false">+SUM(E85:S85)</f>
        <v>76347804.5419867</v>
      </c>
    </row>
    <row r="86" customFormat="false" ht="25.5" hidden="false" customHeight="false" outlineLevel="0" collapsed="false">
      <c r="A86" s="9" t="s">
        <v>22</v>
      </c>
      <c r="B86" s="9" t="s">
        <v>151</v>
      </c>
      <c r="C86" s="9" t="s">
        <v>178</v>
      </c>
      <c r="D86" s="9" t="s">
        <v>179</v>
      </c>
      <c r="E86" s="9" t="n">
        <v>8391863.52520001</v>
      </c>
      <c r="F86" s="9" t="n">
        <v>2905381.99953745</v>
      </c>
      <c r="G86" s="9" t="n">
        <v>-1.86264514923096E-009</v>
      </c>
      <c r="H86" s="9" t="n">
        <v>412113.05882353</v>
      </c>
      <c r="I86" s="9" t="n">
        <v>264322.85067873</v>
      </c>
      <c r="J86" s="9" t="n">
        <v>2093892.91130225</v>
      </c>
      <c r="K86" s="9" t="n">
        <v>-398313.327846391</v>
      </c>
      <c r="L86" s="9" t="n">
        <v>3162363.54626031</v>
      </c>
      <c r="M86" s="9" t="n">
        <v>468509.137347229</v>
      </c>
      <c r="N86" s="9" t="n">
        <v>1.86264514923096E-009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f aca="false">+SUM(E86:S86)</f>
        <v>17300133.7013031</v>
      </c>
    </row>
    <row r="87" customFormat="false" ht="25.5" hidden="false" customHeight="false" outlineLevel="0" collapsed="false">
      <c r="A87" s="9" t="s">
        <v>22</v>
      </c>
      <c r="B87" s="9" t="s">
        <v>151</v>
      </c>
      <c r="C87" s="9" t="s">
        <v>180</v>
      </c>
      <c r="D87" s="9" t="s">
        <v>181</v>
      </c>
      <c r="E87" s="9" t="n">
        <v>87975133.6692858</v>
      </c>
      <c r="F87" s="9" t="n">
        <v>29916648.3047336</v>
      </c>
      <c r="G87" s="9" t="n">
        <v>7.45058059692383E-009</v>
      </c>
      <c r="H87" s="9" t="n">
        <v>5482629.9547512</v>
      </c>
      <c r="I87" s="9" t="n">
        <v>3616855.54751126</v>
      </c>
      <c r="J87" s="9" t="n">
        <v>9745112.80692719</v>
      </c>
      <c r="K87" s="9" t="n">
        <v>4740302.36470457</v>
      </c>
      <c r="L87" s="9" t="n">
        <v>31177024.6699815</v>
      </c>
      <c r="M87" s="9" t="n">
        <v>4294253.4796588</v>
      </c>
      <c r="N87" s="9" t="n">
        <v>100396.591447609</v>
      </c>
      <c r="O87" s="9" t="n">
        <v>-1.86264514923096E-009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f aca="false">+SUM(E87:S87)</f>
        <v>177048357.389002</v>
      </c>
    </row>
    <row r="88" customFormat="false" ht="12.75" hidden="false" customHeight="false" outlineLevel="0" collapsed="false">
      <c r="A88" s="9" t="s">
        <v>22</v>
      </c>
      <c r="B88" s="9" t="s">
        <v>151</v>
      </c>
      <c r="C88" s="9" t="s">
        <v>182</v>
      </c>
      <c r="D88" s="9" t="s">
        <v>183</v>
      </c>
      <c r="E88" s="9" t="n">
        <v>51579340.7195756</v>
      </c>
      <c r="F88" s="9" t="n">
        <v>14740228.8263145</v>
      </c>
      <c r="G88" s="9" t="n">
        <v>0</v>
      </c>
      <c r="H88" s="9" t="n">
        <v>5165109.8280543</v>
      </c>
      <c r="I88" s="9" t="n">
        <v>1818093.2036199</v>
      </c>
      <c r="J88" s="9" t="n">
        <v>0</v>
      </c>
      <c r="K88" s="9" t="n">
        <v>9133732.2627437</v>
      </c>
      <c r="L88" s="9" t="n">
        <v>18195009.1790392</v>
      </c>
      <c r="M88" s="9" t="n">
        <v>2584851.79229581</v>
      </c>
      <c r="N88" s="9" t="n">
        <v>141131.717906356</v>
      </c>
      <c r="O88" s="9" t="n">
        <v>45.3680057451129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f aca="false">+SUM(E88:S88)</f>
        <v>103357542.897555</v>
      </c>
    </row>
    <row r="89" customFormat="false" ht="38.25" hidden="false" customHeight="false" outlineLevel="0" collapsed="false">
      <c r="A89" s="9" t="s">
        <v>22</v>
      </c>
      <c r="B89" s="9" t="s">
        <v>151</v>
      </c>
      <c r="C89" s="9" t="s">
        <v>184</v>
      </c>
      <c r="D89" s="9" t="s">
        <v>185</v>
      </c>
      <c r="E89" s="9" t="n">
        <v>48480252.8886086</v>
      </c>
      <c r="F89" s="9" t="n">
        <v>8577653.71890797</v>
      </c>
      <c r="G89" s="9" t="n">
        <v>0</v>
      </c>
      <c r="H89" s="9" t="n">
        <v>4734385.0678733</v>
      </c>
      <c r="I89" s="9" t="n">
        <v>2348385.520362</v>
      </c>
      <c r="J89" s="9" t="n">
        <v>0</v>
      </c>
      <c r="K89" s="9" t="n">
        <v>12642221.4216589</v>
      </c>
      <c r="L89" s="9" t="n">
        <v>16552664.3264056</v>
      </c>
      <c r="M89" s="9" t="n">
        <v>3292231.52740142</v>
      </c>
      <c r="N89" s="9" t="n">
        <v>153502.772634685</v>
      </c>
      <c r="O89" s="9" t="n">
        <v>142.47795753181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f aca="false">+SUM(E89:S89)</f>
        <v>96781439.72181</v>
      </c>
    </row>
    <row r="90" customFormat="false" ht="12.75" hidden="false" customHeight="false" outlineLevel="0" collapsed="false">
      <c r="A90" s="9" t="s">
        <v>22</v>
      </c>
      <c r="B90" s="9" t="s">
        <v>151</v>
      </c>
      <c r="C90" s="9" t="s">
        <v>186</v>
      </c>
      <c r="D90" s="9" t="s">
        <v>187</v>
      </c>
      <c r="E90" s="9" t="n">
        <v>77930097.9537302</v>
      </c>
      <c r="F90" s="9" t="n">
        <v>16723180.6367462</v>
      </c>
      <c r="G90" s="9" t="n">
        <v>0</v>
      </c>
      <c r="H90" s="9" t="n">
        <v>7425365.040724</v>
      </c>
      <c r="I90" s="9" t="n">
        <v>4299063.4841629</v>
      </c>
      <c r="J90" s="9" t="n">
        <v>0</v>
      </c>
      <c r="K90" s="9" t="n">
        <v>17145935.6607916</v>
      </c>
      <c r="L90" s="9" t="n">
        <v>27503276.7378468</v>
      </c>
      <c r="M90" s="9" t="n">
        <v>3059528.75752676</v>
      </c>
      <c r="N90" s="9" t="n">
        <v>222225.449657768</v>
      </c>
      <c r="O90" s="9" t="n">
        <v>469.565695025027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f aca="false">+SUM(E90:S90)</f>
        <v>154309143.286881</v>
      </c>
    </row>
    <row r="91" customFormat="false" ht="12.75" hidden="false" customHeight="false" outlineLevel="0" collapsed="false">
      <c r="A91" s="9" t="s">
        <v>22</v>
      </c>
      <c r="B91" s="9" t="s">
        <v>151</v>
      </c>
      <c r="C91" s="9" t="s">
        <v>188</v>
      </c>
      <c r="D91" s="9" t="s">
        <v>189</v>
      </c>
      <c r="E91" s="9" t="n">
        <v>60592435.5765426</v>
      </c>
      <c r="F91" s="9" t="n">
        <v>18666155.903363</v>
      </c>
      <c r="G91" s="9" t="n">
        <v>0</v>
      </c>
      <c r="H91" s="9" t="n">
        <v>4582738.2714932</v>
      </c>
      <c r="I91" s="9" t="n">
        <v>2734141.5927602</v>
      </c>
      <c r="J91" s="9" t="n">
        <v>0</v>
      </c>
      <c r="K91" s="9" t="n">
        <v>10064008.330322</v>
      </c>
      <c r="L91" s="9" t="n">
        <v>22017450.770467</v>
      </c>
      <c r="M91" s="9" t="n">
        <v>2100933.69777434</v>
      </c>
      <c r="N91" s="9" t="n">
        <v>157779.657035783</v>
      </c>
      <c r="O91" s="9" t="n">
        <v>185.503642722964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f aca="false">+SUM(E91:S91)</f>
        <v>120915829.303401</v>
      </c>
    </row>
    <row r="92" customFormat="false" ht="25.5" hidden="false" customHeight="false" outlineLevel="0" collapsed="false">
      <c r="A92" s="9" t="s">
        <v>22</v>
      </c>
      <c r="B92" s="9" t="s">
        <v>151</v>
      </c>
      <c r="C92" s="9" t="s">
        <v>190</v>
      </c>
      <c r="D92" s="9" t="s">
        <v>191</v>
      </c>
      <c r="E92" s="9" t="n">
        <v>172827182.181371</v>
      </c>
      <c r="F92" s="9" t="n">
        <v>47316696.2720315</v>
      </c>
      <c r="G92" s="9" t="n">
        <v>0</v>
      </c>
      <c r="H92" s="9" t="n">
        <v>14801742.3438913</v>
      </c>
      <c r="I92" s="9" t="n">
        <v>10602140.0361991</v>
      </c>
      <c r="J92" s="9" t="n">
        <v>-6492868.13528356</v>
      </c>
      <c r="K92" s="9" t="n">
        <v>36494301.2408705</v>
      </c>
      <c r="L92" s="9" t="n">
        <v>58757419.1425708</v>
      </c>
      <c r="M92" s="9" t="n">
        <v>10854828.9819701</v>
      </c>
      <c r="N92" s="9" t="n">
        <v>158660.491682082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9" t="n">
        <f aca="false">+SUM(E92:S92)</f>
        <v>345320102.555303</v>
      </c>
    </row>
    <row r="93" customFormat="false" ht="25.5" hidden="false" customHeight="false" outlineLevel="0" collapsed="false">
      <c r="A93" s="9" t="s">
        <v>22</v>
      </c>
      <c r="B93" s="9" t="s">
        <v>151</v>
      </c>
      <c r="C93" s="9" t="s">
        <v>93</v>
      </c>
      <c r="D93" s="9" t="s">
        <v>94</v>
      </c>
      <c r="E93" s="9" t="n">
        <v>148064668.092255</v>
      </c>
      <c r="F93" s="9" t="n">
        <v>51366934.8152919</v>
      </c>
      <c r="G93" s="9" t="n">
        <v>-3.72529029846191E-009</v>
      </c>
      <c r="H93" s="9" t="n">
        <v>12818401.8461539</v>
      </c>
      <c r="I93" s="9" t="n">
        <v>6105086.62443437</v>
      </c>
      <c r="J93" s="9" t="n">
        <v>-17813243.686383</v>
      </c>
      <c r="K93" s="9" t="n">
        <v>33718463.6294111</v>
      </c>
      <c r="L93" s="9" t="n">
        <v>49132783.4064687</v>
      </c>
      <c r="M93" s="9" t="n">
        <v>5030759.67128</v>
      </c>
      <c r="N93" s="9" t="n">
        <v>-864264.106401969</v>
      </c>
      <c r="O93" s="9" t="n">
        <v>5472.30119470879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f aca="false">+SUM(E93:S93)</f>
        <v>287565062.593705</v>
      </c>
    </row>
    <row r="94" customFormat="false" ht="12.75" hidden="false" customHeight="false" outlineLevel="0" collapsed="false">
      <c r="A94" s="9" t="s">
        <v>22</v>
      </c>
      <c r="B94" s="9" t="s">
        <v>151</v>
      </c>
      <c r="C94" s="9" t="s">
        <v>111</v>
      </c>
      <c r="D94" s="9" t="s">
        <v>112</v>
      </c>
      <c r="E94" s="9" t="n">
        <v>18755204.7415439</v>
      </c>
      <c r="F94" s="9" t="n">
        <v>9592622.27438634</v>
      </c>
      <c r="G94" s="9" t="n">
        <v>-3.72529029846191E-009</v>
      </c>
      <c r="H94" s="9" t="n">
        <v>2552229.4570136</v>
      </c>
      <c r="I94" s="9" t="n">
        <v>1538930.8868778</v>
      </c>
      <c r="J94" s="9" t="n">
        <v>-9071895.07900918</v>
      </c>
      <c r="K94" s="9" t="n">
        <v>6712869.53737888</v>
      </c>
      <c r="L94" s="9" t="n">
        <v>5768376.96479222</v>
      </c>
      <c r="M94" s="9" t="n">
        <v>972854.814706333</v>
      </c>
      <c r="N94" s="9" t="n">
        <v>-183227.316583935</v>
      </c>
      <c r="O94" s="9" t="n">
        <v>520.480089174584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f aca="false">+SUM(E94:S94)</f>
        <v>36638486.7611951</v>
      </c>
    </row>
    <row r="95" customFormat="false" ht="12.75" hidden="false" customHeight="false" outlineLevel="0" collapsed="false">
      <c r="A95" s="9" t="s">
        <v>22</v>
      </c>
      <c r="B95" s="9" t="s">
        <v>151</v>
      </c>
      <c r="C95" s="9" t="s">
        <v>192</v>
      </c>
      <c r="D95" s="9" t="s">
        <v>193</v>
      </c>
      <c r="E95" s="9" t="n">
        <v>152530397.806842</v>
      </c>
      <c r="F95" s="9" t="n">
        <v>34838358.3336969</v>
      </c>
      <c r="G95" s="9" t="n">
        <v>0</v>
      </c>
      <c r="H95" s="9" t="n">
        <v>19333566.0723981</v>
      </c>
      <c r="I95" s="9" t="n">
        <v>9953962.71493216</v>
      </c>
      <c r="J95" s="9" t="n">
        <v>-20598728.6699998</v>
      </c>
      <c r="K95" s="9" t="n">
        <v>74241425.419514</v>
      </c>
      <c r="L95" s="9" t="n">
        <v>56847296.297779</v>
      </c>
      <c r="M95" s="9" t="n">
        <v>10272024.3462044</v>
      </c>
      <c r="N95" s="9" t="n">
        <v>0</v>
      </c>
      <c r="O95" s="9" t="n">
        <v>20421.6482411623</v>
      </c>
      <c r="P95" s="9" t="n">
        <v>0</v>
      </c>
      <c r="Q95" s="9" t="n">
        <v>0</v>
      </c>
      <c r="R95" s="9" t="n">
        <v>0</v>
      </c>
      <c r="S95" s="9" t="n">
        <v>0</v>
      </c>
      <c r="T95" s="9" t="n">
        <f aca="false">+SUM(E95:S95)</f>
        <v>337438723.969608</v>
      </c>
    </row>
    <row r="96" customFormat="false" ht="12.75" hidden="false" customHeight="false" outlineLevel="0" collapsed="false">
      <c r="A96" s="9" t="s">
        <v>22</v>
      </c>
      <c r="B96" s="9" t="s">
        <v>151</v>
      </c>
      <c r="C96" s="9" t="s">
        <v>54</v>
      </c>
      <c r="D96" s="9" t="s">
        <v>55</v>
      </c>
      <c r="E96" s="9" t="n">
        <v>150179825.985414</v>
      </c>
      <c r="F96" s="9" t="n">
        <v>22370684.479984</v>
      </c>
      <c r="G96" s="9" t="n">
        <v>0</v>
      </c>
      <c r="H96" s="9" t="n">
        <v>15003323.5384615</v>
      </c>
      <c r="I96" s="9" t="n">
        <v>6154288.3438914</v>
      </c>
      <c r="J96" s="9" t="n">
        <v>-3329391.78842095</v>
      </c>
      <c r="K96" s="9" t="n">
        <v>48116128.9914861</v>
      </c>
      <c r="L96" s="9" t="n">
        <v>49230946.2500855</v>
      </c>
      <c r="M96" s="9" t="n">
        <v>8596257.12641231</v>
      </c>
      <c r="N96" s="9" t="n">
        <v>-763064.948018882</v>
      </c>
      <c r="O96" s="9" t="n">
        <v>6181.16736508161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f aca="false">+SUM(E96:S96)</f>
        <v>295565179.14666</v>
      </c>
    </row>
    <row r="97" customFormat="false" ht="12.75" hidden="false" customHeight="false" outlineLevel="0" collapsed="false">
      <c r="A97" s="9" t="s">
        <v>22</v>
      </c>
      <c r="B97" s="9" t="s">
        <v>151</v>
      </c>
      <c r="C97" s="9" t="s">
        <v>141</v>
      </c>
      <c r="D97" s="9" t="s">
        <v>142</v>
      </c>
      <c r="E97" s="9" t="n">
        <v>66003535.9983059</v>
      </c>
      <c r="F97" s="9" t="n">
        <v>5918270.64570194</v>
      </c>
      <c r="G97" s="9" t="n">
        <v>0</v>
      </c>
      <c r="H97" s="9" t="n">
        <v>6305579.9909503</v>
      </c>
      <c r="I97" s="9" t="n">
        <v>3345979.040724</v>
      </c>
      <c r="J97" s="9" t="n">
        <v>4468407.77967363</v>
      </c>
      <c r="K97" s="9" t="n">
        <v>20724818.9666088</v>
      </c>
      <c r="L97" s="9" t="n">
        <v>22043139.0603944</v>
      </c>
      <c r="M97" s="9" t="n">
        <v>3878564.51947274</v>
      </c>
      <c r="N97" s="9" t="n">
        <v>-7.45058059692383E-009</v>
      </c>
      <c r="O97" s="9" t="n">
        <v>5876.31283545494</v>
      </c>
      <c r="P97" s="9" t="n">
        <v>0</v>
      </c>
      <c r="Q97" s="9" t="n">
        <v>0</v>
      </c>
      <c r="R97" s="9" t="n">
        <v>0</v>
      </c>
      <c r="S97" s="9" t="n">
        <v>0</v>
      </c>
      <c r="T97" s="9" t="n">
        <f aca="false">+SUM(E97:S97)</f>
        <v>132694172.314667</v>
      </c>
    </row>
    <row r="98" customFormat="false" ht="25.5" hidden="false" customHeight="false" outlineLevel="0" collapsed="false">
      <c r="A98" s="9" t="s">
        <v>22</v>
      </c>
      <c r="B98" s="9" t="s">
        <v>151</v>
      </c>
      <c r="C98" s="9" t="s">
        <v>194</v>
      </c>
      <c r="D98" s="9" t="s">
        <v>195</v>
      </c>
      <c r="E98" s="9" t="n">
        <v>108957087.974276</v>
      </c>
      <c r="F98" s="9" t="n">
        <v>20093969.0669563</v>
      </c>
      <c r="G98" s="9" t="n">
        <v>0</v>
      </c>
      <c r="H98" s="9" t="n">
        <v>8643215.85520363</v>
      </c>
      <c r="I98" s="9" t="n">
        <v>4849901.96380088</v>
      </c>
      <c r="J98" s="9" t="n">
        <v>0</v>
      </c>
      <c r="K98" s="9" t="n">
        <v>29854373.9115486</v>
      </c>
      <c r="L98" s="9" t="n">
        <v>32540682.4917052</v>
      </c>
      <c r="M98" s="9" t="n">
        <v>10138677.9106509</v>
      </c>
      <c r="N98" s="9" t="n">
        <v>348636.00542758</v>
      </c>
      <c r="O98" s="9" t="n">
        <v>52.4667490506545</v>
      </c>
      <c r="P98" s="9" t="n">
        <v>0</v>
      </c>
      <c r="Q98" s="9" t="n">
        <v>0</v>
      </c>
      <c r="R98" s="9" t="n">
        <v>0</v>
      </c>
      <c r="S98" s="9" t="n">
        <v>0</v>
      </c>
      <c r="T98" s="9" t="n">
        <f aca="false">+SUM(E98:S98)</f>
        <v>215426597.646318</v>
      </c>
    </row>
    <row r="99" customFormat="false" ht="25.5" hidden="false" customHeight="false" outlineLevel="0" collapsed="false">
      <c r="A99" s="9" t="s">
        <v>22</v>
      </c>
      <c r="B99" s="9" t="s">
        <v>151</v>
      </c>
      <c r="C99" s="9" t="s">
        <v>196</v>
      </c>
      <c r="D99" s="9" t="s">
        <v>197</v>
      </c>
      <c r="E99" s="9" t="n">
        <v>201695451.580359</v>
      </c>
      <c r="F99" s="9" t="n">
        <v>54524668.4949311</v>
      </c>
      <c r="G99" s="9" t="n">
        <v>-1.49011611938477E-008</v>
      </c>
      <c r="H99" s="9" t="n">
        <v>16382277.3936651</v>
      </c>
      <c r="I99" s="9" t="n">
        <v>11195323.3574661</v>
      </c>
      <c r="J99" s="9" t="n">
        <v>-5468976.59396334</v>
      </c>
      <c r="K99" s="9" t="n">
        <v>43533595.1318725</v>
      </c>
      <c r="L99" s="9" t="n">
        <v>65644573.9137809</v>
      </c>
      <c r="M99" s="9" t="n">
        <v>13352610.0590824</v>
      </c>
      <c r="N99" s="9" t="n">
        <v>235554.052634452</v>
      </c>
      <c r="O99" s="9" t="n">
        <v>575.651193920523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f aca="false">+SUM(E99:S99)</f>
        <v>401095653.041023</v>
      </c>
    </row>
    <row r="100" customFormat="false" ht="25.5" hidden="false" customHeight="false" outlineLevel="0" collapsed="false">
      <c r="A100" s="9" t="s">
        <v>22</v>
      </c>
      <c r="B100" s="9" t="s">
        <v>151</v>
      </c>
      <c r="C100" s="9" t="s">
        <v>198</v>
      </c>
      <c r="D100" s="9" t="s">
        <v>199</v>
      </c>
      <c r="E100" s="9" t="n">
        <v>199710564.387834</v>
      </c>
      <c r="F100" s="9" t="n">
        <v>53175162.2972124</v>
      </c>
      <c r="G100" s="9" t="n">
        <v>-2.98023223876953E-008</v>
      </c>
      <c r="H100" s="9" t="n">
        <v>19212449.8823525</v>
      </c>
      <c r="I100" s="9" t="n">
        <v>8529495.5022624</v>
      </c>
      <c r="J100" s="9" t="n">
        <v>3497216.86102121</v>
      </c>
      <c r="K100" s="9" t="n">
        <v>35187501.2463014</v>
      </c>
      <c r="L100" s="9" t="n">
        <v>71656446.1307108</v>
      </c>
      <c r="M100" s="9" t="n">
        <v>8362644.05786313</v>
      </c>
      <c r="N100" s="9" t="n">
        <v>408135.112649709</v>
      </c>
      <c r="O100" s="9" t="n">
        <v>245.361131839454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f aca="false">+SUM(E100:S100)</f>
        <v>399739860.839339</v>
      </c>
    </row>
    <row r="101" customFormat="false" ht="38.25" hidden="false" customHeight="false" outlineLevel="0" collapsed="false">
      <c r="A101" s="9" t="s">
        <v>22</v>
      </c>
      <c r="B101" s="9" t="s">
        <v>151</v>
      </c>
      <c r="C101" s="9" t="s">
        <v>200</v>
      </c>
      <c r="D101" s="9" t="s">
        <v>201</v>
      </c>
      <c r="E101" s="9" t="n">
        <v>81162318.5319729</v>
      </c>
      <c r="F101" s="9" t="n">
        <v>7070746.13968248</v>
      </c>
      <c r="G101" s="9" t="n">
        <v>-1.11758708953857E-008</v>
      </c>
      <c r="H101" s="9" t="n">
        <v>10735001.3393665</v>
      </c>
      <c r="I101" s="9" t="n">
        <v>6233013.87330314</v>
      </c>
      <c r="J101" s="9" t="n">
        <v>-6762105.22245174</v>
      </c>
      <c r="K101" s="9" t="n">
        <v>30038634.8808758</v>
      </c>
      <c r="L101" s="9" t="n">
        <v>26655910.4386932</v>
      </c>
      <c r="M101" s="9" t="n">
        <v>4741089.37438951</v>
      </c>
      <c r="N101" s="9" t="n">
        <v>-452574.80913493</v>
      </c>
      <c r="O101" s="9" t="n">
        <v>1712.37439073622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f aca="false">+SUM(E101:S101)</f>
        <v>159423746.921088</v>
      </c>
    </row>
    <row r="102" customFormat="false" ht="25.5" hidden="false" customHeight="false" outlineLevel="0" collapsed="false">
      <c r="A102" s="9" t="s">
        <v>22</v>
      </c>
      <c r="B102" s="9" t="s">
        <v>151</v>
      </c>
      <c r="C102" s="9" t="s">
        <v>202</v>
      </c>
      <c r="D102" s="9" t="s">
        <v>203</v>
      </c>
      <c r="E102" s="9" t="n">
        <v>78544573.1836725</v>
      </c>
      <c r="F102" s="9" t="n">
        <v>21982825.4659992</v>
      </c>
      <c r="G102" s="9" t="n">
        <v>-1.11758708953857E-008</v>
      </c>
      <c r="H102" s="9" t="n">
        <v>7445165.53846165</v>
      </c>
      <c r="I102" s="9" t="n">
        <v>4319885.74660629</v>
      </c>
      <c r="J102" s="9" t="n">
        <v>-4537346.16877014</v>
      </c>
      <c r="K102" s="9" t="n">
        <v>17358797.1623966</v>
      </c>
      <c r="L102" s="9" t="n">
        <v>26587790.4129113</v>
      </c>
      <c r="M102" s="9" t="n">
        <v>3302202.38529691</v>
      </c>
      <c r="N102" s="9" t="n">
        <v>-388392.340979651</v>
      </c>
      <c r="O102" s="9" t="n">
        <v>738.508690690622</v>
      </c>
      <c r="P102" s="9" t="n">
        <v>0</v>
      </c>
      <c r="Q102" s="9" t="n">
        <v>0</v>
      </c>
      <c r="R102" s="9" t="n">
        <v>0</v>
      </c>
      <c r="S102" s="9" t="n">
        <v>0</v>
      </c>
      <c r="T102" s="9" t="n">
        <f aca="false">+SUM(E102:S102)</f>
        <v>154616239.894285</v>
      </c>
    </row>
    <row r="103" customFormat="false" ht="25.5" hidden="false" customHeight="false" outlineLevel="0" collapsed="false">
      <c r="A103" s="9" t="s">
        <v>22</v>
      </c>
      <c r="B103" s="9" t="s">
        <v>151</v>
      </c>
      <c r="C103" s="9" t="s">
        <v>26</v>
      </c>
      <c r="D103" s="9" t="s">
        <v>27</v>
      </c>
      <c r="E103" s="9" t="n">
        <v>44107774.5980328</v>
      </c>
      <c r="F103" s="9" t="n">
        <v>-1622334.65963012</v>
      </c>
      <c r="G103" s="9" t="n">
        <v>0</v>
      </c>
      <c r="H103" s="9" t="n">
        <v>5161951.08597278</v>
      </c>
      <c r="I103" s="9" t="n">
        <v>2118733.35746603</v>
      </c>
      <c r="J103" s="9" t="n">
        <v>7087752.33766548</v>
      </c>
      <c r="K103" s="9" t="n">
        <v>15457480.8363358</v>
      </c>
      <c r="L103" s="9" t="n">
        <v>17592881.8742818</v>
      </c>
      <c r="M103" s="9" t="n">
        <v>2502489.13877666</v>
      </c>
      <c r="N103" s="9" t="n">
        <v>0</v>
      </c>
      <c r="O103" s="9" t="n">
        <v>502.711763501167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f aca="false">+SUM(E103:S103)</f>
        <v>92407231.2806647</v>
      </c>
    </row>
    <row r="104" customFormat="false" ht="25.5" hidden="false" customHeight="false" outlineLevel="0" collapsed="false">
      <c r="A104" s="9" t="s">
        <v>22</v>
      </c>
      <c r="B104" s="9" t="s">
        <v>151</v>
      </c>
      <c r="C104" s="9" t="s">
        <v>84</v>
      </c>
      <c r="D104" s="9" t="s">
        <v>85</v>
      </c>
      <c r="E104" s="9" t="n">
        <v>15327193.5643028</v>
      </c>
      <c r="F104" s="9" t="n">
        <v>244157.204676997</v>
      </c>
      <c r="G104" s="9" t="n">
        <v>-3.72529029846191E-009</v>
      </c>
      <c r="H104" s="9" t="n">
        <v>2315780.2262444</v>
      </c>
      <c r="I104" s="9" t="n">
        <v>1064571.4841629</v>
      </c>
      <c r="J104" s="9" t="n">
        <v>0</v>
      </c>
      <c r="K104" s="9" t="n">
        <v>4996693.79494496</v>
      </c>
      <c r="L104" s="9" t="n">
        <v>5417799.54030757</v>
      </c>
      <c r="M104" s="9" t="n">
        <v>363710.658951834</v>
      </c>
      <c r="N104" s="9" t="n">
        <v>51810.8033877239</v>
      </c>
      <c r="O104" s="9" t="n">
        <v>291.776617882773</v>
      </c>
      <c r="P104" s="9" t="n">
        <v>0</v>
      </c>
      <c r="Q104" s="9" t="n">
        <v>0</v>
      </c>
      <c r="R104" s="9" t="n">
        <v>0</v>
      </c>
      <c r="S104" s="9" t="n">
        <v>0</v>
      </c>
      <c r="T104" s="9" t="n">
        <f aca="false">+SUM(E104:S104)</f>
        <v>29782009.053597</v>
      </c>
    </row>
    <row r="105" customFormat="false" ht="12.75" hidden="false" customHeight="false" outlineLevel="0" collapsed="false">
      <c r="A105" s="9" t="s">
        <v>22</v>
      </c>
      <c r="B105" s="9" t="s">
        <v>151</v>
      </c>
      <c r="C105" s="9" t="s">
        <v>95</v>
      </c>
      <c r="D105" s="9" t="s">
        <v>96</v>
      </c>
      <c r="E105" s="9" t="n">
        <v>28656531.7737788</v>
      </c>
      <c r="F105" s="9" t="n">
        <v>530729.22144692</v>
      </c>
      <c r="G105" s="9" t="n">
        <v>-3.72529029846191E-009</v>
      </c>
      <c r="H105" s="9" t="n">
        <v>2616230.7420815</v>
      </c>
      <c r="I105" s="9" t="n">
        <v>1558578.4886878</v>
      </c>
      <c r="J105" s="9" t="n">
        <v>0</v>
      </c>
      <c r="K105" s="9" t="n">
        <v>11983740.3718926</v>
      </c>
      <c r="L105" s="9" t="n">
        <v>8646423.77674217</v>
      </c>
      <c r="M105" s="9" t="n">
        <v>1830794.45197122</v>
      </c>
      <c r="N105" s="9" t="n">
        <v>108293.105458997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9" t="n">
        <f aca="false">+SUM(E105:S105)</f>
        <v>55931321.9320601</v>
      </c>
    </row>
    <row r="106" customFormat="false" ht="12.75" hidden="false" customHeight="false" outlineLevel="0" collapsed="false">
      <c r="A106" s="9" t="s">
        <v>22</v>
      </c>
      <c r="B106" s="9" t="s">
        <v>151</v>
      </c>
      <c r="C106" s="9" t="s">
        <v>56</v>
      </c>
      <c r="D106" s="9" t="s">
        <v>57</v>
      </c>
      <c r="E106" s="9" t="n">
        <v>50675554.7270919</v>
      </c>
      <c r="F106" s="9" t="n">
        <v>6135989.72523134</v>
      </c>
      <c r="G106" s="9" t="n">
        <v>0</v>
      </c>
      <c r="H106" s="9" t="n">
        <v>3036000.31674212</v>
      </c>
      <c r="I106" s="9" t="n">
        <v>1853189.73755656</v>
      </c>
      <c r="J106" s="9" t="n">
        <v>16541301.3153902</v>
      </c>
      <c r="K106" s="9" t="n">
        <v>3074449.65330924</v>
      </c>
      <c r="L106" s="9" t="n">
        <v>16503878.1879841</v>
      </c>
      <c r="M106" s="9" t="n">
        <v>2903158.25881427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f aca="false">+SUM(E106:S106)</f>
        <v>100723521.92212</v>
      </c>
    </row>
    <row r="107" customFormat="false" ht="12.75" hidden="false" customHeight="false" outlineLevel="0" collapsed="false">
      <c r="A107" s="9" t="s">
        <v>22</v>
      </c>
      <c r="B107" s="9" t="s">
        <v>151</v>
      </c>
      <c r="C107" s="9" t="s">
        <v>46</v>
      </c>
      <c r="D107" s="9" t="s">
        <v>47</v>
      </c>
      <c r="E107" s="9" t="n">
        <v>48042326.7473255</v>
      </c>
      <c r="F107" s="9" t="n">
        <v>9975631.77554557</v>
      </c>
      <c r="G107" s="9" t="n">
        <v>0</v>
      </c>
      <c r="H107" s="9" t="n">
        <v>4000912.35294118</v>
      </c>
      <c r="I107" s="9" t="n">
        <v>2082464.88687781</v>
      </c>
      <c r="J107" s="9" t="n">
        <v>-1527631.56313104</v>
      </c>
      <c r="K107" s="9" t="n">
        <v>14150563.5671923</v>
      </c>
      <c r="L107" s="9" t="n">
        <v>16695356.0003888</v>
      </c>
      <c r="M107" s="9" t="n">
        <v>2761553.72001287</v>
      </c>
      <c r="N107" s="9" t="n">
        <v>0</v>
      </c>
      <c r="O107" s="9" t="n">
        <v>1787.9162873514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f aca="false">+SUM(E107:S107)</f>
        <v>96182965.4034403</v>
      </c>
    </row>
    <row r="108" customFormat="false" ht="12.75" hidden="false" customHeight="false" outlineLevel="0" collapsed="false">
      <c r="A108" s="9" t="s">
        <v>22</v>
      </c>
      <c r="B108" s="9" t="s">
        <v>151</v>
      </c>
      <c r="C108" s="9" t="s">
        <v>62</v>
      </c>
      <c r="D108" s="9" t="s">
        <v>63</v>
      </c>
      <c r="E108" s="9" t="n">
        <v>62342059.2944539</v>
      </c>
      <c r="F108" s="9" t="n">
        <v>-5850283.73171636</v>
      </c>
      <c r="G108" s="9" t="n">
        <v>0</v>
      </c>
      <c r="H108" s="9" t="n">
        <v>5230177.64705879</v>
      </c>
      <c r="I108" s="9" t="n">
        <v>3001341.15837104</v>
      </c>
      <c r="J108" s="9" t="n">
        <v>23927053.7282883</v>
      </c>
      <c r="K108" s="9" t="n">
        <v>12541985.4363383</v>
      </c>
      <c r="L108" s="9" t="n">
        <v>22115718.304497</v>
      </c>
      <c r="M108" s="9" t="n">
        <v>3432285.97897616</v>
      </c>
      <c r="N108" s="9" t="n">
        <v>-7.45058059692383E-009</v>
      </c>
      <c r="O108" s="9" t="n">
        <v>7.45058059692383E-009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f aca="false">+SUM(E108:S108)</f>
        <v>126740337.816267</v>
      </c>
    </row>
    <row r="109" customFormat="false" ht="25.5" hidden="false" customHeight="false" outlineLevel="0" collapsed="false">
      <c r="A109" s="9" t="s">
        <v>22</v>
      </c>
      <c r="B109" s="9" t="s">
        <v>151</v>
      </c>
      <c r="C109" s="9" t="s">
        <v>204</v>
      </c>
      <c r="D109" s="9" t="s">
        <v>205</v>
      </c>
      <c r="E109" s="9" t="n">
        <v>28546854.471939</v>
      </c>
      <c r="F109" s="9" t="n">
        <v>8862948.35274909</v>
      </c>
      <c r="G109" s="9" t="n">
        <v>0</v>
      </c>
      <c r="H109" s="9" t="n">
        <v>2447351.9728507</v>
      </c>
      <c r="I109" s="9" t="n">
        <v>1185967.6923077</v>
      </c>
      <c r="J109" s="9" t="n">
        <v>0</v>
      </c>
      <c r="K109" s="9" t="n">
        <v>4659952.70394906</v>
      </c>
      <c r="L109" s="9" t="n">
        <v>10286944.3223672</v>
      </c>
      <c r="M109" s="9" t="n">
        <v>856935.874778546</v>
      </c>
      <c r="N109" s="9" t="n">
        <v>72394.1388310865</v>
      </c>
      <c r="O109" s="9" t="n">
        <v>96.7876054681838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f aca="false">+SUM(E109:S109)</f>
        <v>56919446.3173778</v>
      </c>
    </row>
    <row r="110" customFormat="false" ht="25.5" hidden="false" customHeight="false" outlineLevel="0" collapsed="false">
      <c r="A110" s="9" t="s">
        <v>22</v>
      </c>
      <c r="B110" s="9" t="s">
        <v>151</v>
      </c>
      <c r="C110" s="9" t="s">
        <v>206</v>
      </c>
      <c r="D110" s="9" t="s">
        <v>207</v>
      </c>
      <c r="E110" s="9" t="n">
        <v>247892535.963592</v>
      </c>
      <c r="F110" s="9" t="n">
        <v>51660530.4110219</v>
      </c>
      <c r="G110" s="9" t="n">
        <v>0</v>
      </c>
      <c r="H110" s="9" t="n">
        <v>21238294.651584</v>
      </c>
      <c r="I110" s="9" t="n">
        <v>15080192.80543</v>
      </c>
      <c r="J110" s="9" t="n">
        <v>0</v>
      </c>
      <c r="K110" s="9" t="n">
        <v>59062548.4578444</v>
      </c>
      <c r="L110" s="9" t="n">
        <v>84537423.5104446</v>
      </c>
      <c r="M110" s="9" t="n">
        <v>12538707.8987844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f aca="false">+SUM(E110:S110)</f>
        <v>492010233.698701</v>
      </c>
    </row>
    <row r="111" customFormat="false" ht="25.5" hidden="false" customHeight="false" outlineLevel="0" collapsed="false">
      <c r="A111" s="9" t="s">
        <v>22</v>
      </c>
      <c r="B111" s="9" t="s">
        <v>151</v>
      </c>
      <c r="C111" s="9" t="s">
        <v>32</v>
      </c>
      <c r="D111" s="9" t="s">
        <v>33</v>
      </c>
      <c r="E111" s="9" t="n">
        <v>158634450.088682</v>
      </c>
      <c r="F111" s="9" t="n">
        <v>22721292.2815782</v>
      </c>
      <c r="G111" s="9" t="n">
        <v>-1.86264514923096E-008</v>
      </c>
      <c r="H111" s="9" t="n">
        <v>17104072.7149324</v>
      </c>
      <c r="I111" s="9" t="n">
        <v>7813361.32126703</v>
      </c>
      <c r="J111" s="9" t="n">
        <v>9209234.68773033</v>
      </c>
      <c r="K111" s="9" t="n">
        <v>39928818.2283184</v>
      </c>
      <c r="L111" s="9" t="n">
        <v>57500592.5523729</v>
      </c>
      <c r="M111" s="9" t="n">
        <v>6988358.60110953</v>
      </c>
      <c r="N111" s="9" t="n">
        <v>131877.470075998</v>
      </c>
      <c r="O111" s="9" t="n">
        <v>1341.88929692283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f aca="false">+SUM(E111:S111)</f>
        <v>320033399.835364</v>
      </c>
    </row>
    <row r="112" customFormat="false" ht="12.75" hidden="false" customHeight="false" outlineLevel="0" collapsed="false">
      <c r="A112" s="9" t="s">
        <v>22</v>
      </c>
      <c r="B112" s="9" t="s">
        <v>151</v>
      </c>
      <c r="C112" s="9" t="s">
        <v>75</v>
      </c>
      <c r="D112" s="9" t="s">
        <v>76</v>
      </c>
      <c r="E112" s="9" t="n">
        <v>123229945.64117</v>
      </c>
      <c r="F112" s="9" t="n">
        <v>12883630.8946364</v>
      </c>
      <c r="G112" s="9" t="n">
        <v>-1.86264514923096E-009</v>
      </c>
      <c r="H112" s="9" t="n">
        <v>15297219.9819005</v>
      </c>
      <c r="I112" s="9" t="n">
        <v>6896775.6742082</v>
      </c>
      <c r="J112" s="9" t="n">
        <v>8653760.9442362</v>
      </c>
      <c r="K112" s="9" t="n">
        <v>31610022.3372817</v>
      </c>
      <c r="L112" s="9" t="n">
        <v>42637117.1971828</v>
      </c>
      <c r="M112" s="9" t="n">
        <v>5920576.16438305</v>
      </c>
      <c r="N112" s="9" t="n">
        <v>-456288.35256844</v>
      </c>
      <c r="O112" s="9" t="n">
        <v>1399.98973452114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f aca="false">+SUM(E112:S112)</f>
        <v>246674160.472165</v>
      </c>
    </row>
    <row r="113" customFormat="false" ht="25.5" hidden="false" customHeight="false" outlineLevel="0" collapsed="false">
      <c r="A113" s="9" t="s">
        <v>22</v>
      </c>
      <c r="B113" s="9" t="s">
        <v>151</v>
      </c>
      <c r="C113" s="9" t="s">
        <v>208</v>
      </c>
      <c r="D113" s="9" t="s">
        <v>209</v>
      </c>
      <c r="E113" s="9" t="n">
        <v>78628026.383929</v>
      </c>
      <c r="F113" s="9" t="n">
        <v>11981056.7597503</v>
      </c>
      <c r="G113" s="9" t="n">
        <v>-5.58793544769287E-009</v>
      </c>
      <c r="H113" s="9" t="n">
        <v>7808833.40271491</v>
      </c>
      <c r="I113" s="9" t="n">
        <v>3450673.2941177</v>
      </c>
      <c r="J113" s="9" t="n">
        <v>-2989123.74473604</v>
      </c>
      <c r="K113" s="9" t="n">
        <v>26883863.2937392</v>
      </c>
      <c r="L113" s="9" t="n">
        <v>25638585.7965781</v>
      </c>
      <c r="M113" s="9" t="n">
        <v>7776195.80633719</v>
      </c>
      <c r="N113" s="9" t="n">
        <v>10989.4219824541</v>
      </c>
      <c r="O113" s="9" t="n">
        <v>260.696039581671</v>
      </c>
      <c r="P113" s="9" t="n">
        <v>0</v>
      </c>
      <c r="Q113" s="9" t="n">
        <v>0</v>
      </c>
      <c r="R113" s="9" t="n">
        <v>0</v>
      </c>
      <c r="S113" s="9" t="n">
        <v>0</v>
      </c>
      <c r="T113" s="9" t="n">
        <f aca="false">+SUM(E113:S113)</f>
        <v>159189361.110452</v>
      </c>
    </row>
    <row r="114" customFormat="false" ht="25.5" hidden="false" customHeight="false" outlineLevel="0" collapsed="false">
      <c r="A114" s="9" t="s">
        <v>22</v>
      </c>
      <c r="B114" s="9" t="s">
        <v>151</v>
      </c>
      <c r="C114" s="9" t="s">
        <v>35</v>
      </c>
      <c r="D114" s="9" t="s">
        <v>36</v>
      </c>
      <c r="E114" s="9" t="n">
        <v>144987868.989555</v>
      </c>
      <c r="F114" s="9" t="n">
        <v>54306492.8071364</v>
      </c>
      <c r="G114" s="9" t="n">
        <v>-1.86264514923096E-009</v>
      </c>
      <c r="H114" s="9" t="n">
        <v>11074864.7058824</v>
      </c>
      <c r="I114" s="9" t="n">
        <v>5691277.52941169</v>
      </c>
      <c r="J114" s="9" t="n">
        <v>-214852.911225013</v>
      </c>
      <c r="K114" s="9" t="n">
        <v>14660325.6558696</v>
      </c>
      <c r="L114" s="9" t="n">
        <v>47523728.3916529</v>
      </c>
      <c r="M114" s="9" t="n">
        <v>6777860.50939667</v>
      </c>
      <c r="N114" s="9" t="n">
        <v>268649.906157749</v>
      </c>
      <c r="O114" s="9" t="n">
        <v>123.990789430216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f aca="false">+SUM(E114:S114)</f>
        <v>285076339.574627</v>
      </c>
    </row>
    <row r="115" customFormat="false" ht="25.5" hidden="false" customHeight="false" outlineLevel="0" collapsed="false">
      <c r="A115" s="9" t="s">
        <v>22</v>
      </c>
      <c r="B115" s="9" t="s">
        <v>151</v>
      </c>
      <c r="C115" s="9" t="s">
        <v>72</v>
      </c>
      <c r="D115" s="9" t="s">
        <v>73</v>
      </c>
      <c r="E115" s="9" t="n">
        <v>21296823.0798188</v>
      </c>
      <c r="F115" s="9" t="n">
        <v>4264746.55340575</v>
      </c>
      <c r="G115" s="9" t="n">
        <v>-3.72529029846191E-009</v>
      </c>
      <c r="H115" s="9" t="n">
        <v>3496990.8868779</v>
      </c>
      <c r="I115" s="9" t="n">
        <v>1377348.2714932</v>
      </c>
      <c r="J115" s="9" t="n">
        <v>-5879516.08169266</v>
      </c>
      <c r="K115" s="9" t="n">
        <v>8719253.8743339</v>
      </c>
      <c r="L115" s="9" t="n">
        <v>7076877.51909585</v>
      </c>
      <c r="M115" s="9" t="n">
        <v>1094970.84344498</v>
      </c>
      <c r="N115" s="9" t="n">
        <v>-207120.796654152</v>
      </c>
      <c r="O115" s="9" t="n">
        <v>637.374210665003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f aca="false">+SUM(E115:S115)</f>
        <v>41241011.5243343</v>
      </c>
    </row>
    <row r="116" customFormat="false" ht="25.5" hidden="false" customHeight="false" outlineLevel="0" collapsed="false">
      <c r="A116" s="9" t="s">
        <v>22</v>
      </c>
      <c r="B116" s="9" t="s">
        <v>210</v>
      </c>
      <c r="C116" s="9" t="s">
        <v>38</v>
      </c>
      <c r="D116" s="9" t="s">
        <v>39</v>
      </c>
      <c r="E116" s="9" t="n">
        <v>17790700.3997849</v>
      </c>
      <c r="F116" s="9" t="n">
        <v>6961313.44077917</v>
      </c>
      <c r="G116" s="9" t="n">
        <v>0</v>
      </c>
      <c r="H116" s="9" t="n">
        <v>1823295.8914027</v>
      </c>
      <c r="I116" s="9" t="n">
        <v>599036.94117647</v>
      </c>
      <c r="J116" s="9" t="n">
        <v>-424965.981277385</v>
      </c>
      <c r="K116" s="9" t="n">
        <v>1617321.95385405</v>
      </c>
      <c r="L116" s="9" t="n">
        <v>6090915.09337634</v>
      </c>
      <c r="M116" s="9" t="n">
        <v>915115.962963894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f aca="false">+SUM(E116:S116)</f>
        <v>35372733.7020601</v>
      </c>
    </row>
    <row r="117" customFormat="false" ht="25.5" hidden="false" customHeight="false" outlineLevel="0" collapsed="false">
      <c r="A117" s="9" t="s">
        <v>22</v>
      </c>
      <c r="B117" s="9" t="s">
        <v>210</v>
      </c>
      <c r="C117" s="9" t="s">
        <v>68</v>
      </c>
      <c r="D117" s="9" t="s">
        <v>69</v>
      </c>
      <c r="E117" s="9" t="n">
        <v>14664052.9233387</v>
      </c>
      <c r="F117" s="9" t="n">
        <v>4807254.3934582</v>
      </c>
      <c r="G117" s="9" t="n">
        <v>0</v>
      </c>
      <c r="H117" s="9" t="n">
        <v>1932056.8235294</v>
      </c>
      <c r="I117" s="9" t="n">
        <v>717900.8959276</v>
      </c>
      <c r="J117" s="9" t="n">
        <v>-1007207.78056078</v>
      </c>
      <c r="K117" s="9" t="n">
        <v>2366688.8339579</v>
      </c>
      <c r="L117" s="9" t="n">
        <v>4834975.36212685</v>
      </c>
      <c r="M117" s="9" t="n">
        <v>750851.968046665</v>
      </c>
      <c r="N117" s="9" t="n">
        <v>0</v>
      </c>
      <c r="O117" s="9" t="n">
        <v>982.20747471787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f aca="false">+SUM(E117:S117)</f>
        <v>29067555.6272992</v>
      </c>
    </row>
    <row r="118" customFormat="false" ht="25.5" hidden="false" customHeight="false" outlineLevel="0" collapsed="false">
      <c r="A118" s="9" t="s">
        <v>22</v>
      </c>
      <c r="B118" s="9" t="s">
        <v>210</v>
      </c>
      <c r="C118" s="9" t="s">
        <v>166</v>
      </c>
      <c r="D118" s="9" t="s">
        <v>167</v>
      </c>
      <c r="E118" s="9" t="n">
        <v>34360426.9631196</v>
      </c>
      <c r="F118" s="9" t="n">
        <v>3980959.68348759</v>
      </c>
      <c r="G118" s="9" t="n">
        <v>0</v>
      </c>
      <c r="H118" s="9" t="n">
        <v>4763831.122172</v>
      </c>
      <c r="I118" s="9" t="n">
        <v>1612995.8642534</v>
      </c>
      <c r="J118" s="9" t="n">
        <v>0</v>
      </c>
      <c r="K118" s="9" t="n">
        <v>10305708.8264417</v>
      </c>
      <c r="L118" s="9" t="n">
        <v>11861341.4718794</v>
      </c>
      <c r="M118" s="9" t="n">
        <v>2375609.00402299</v>
      </c>
      <c r="N118" s="9" t="n">
        <v>0</v>
      </c>
      <c r="O118" s="9" t="n">
        <v>2209.60022471473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f aca="false">+SUM(E118:S118)</f>
        <v>69263082.5356013</v>
      </c>
    </row>
    <row r="119" customFormat="false" ht="12.75" hidden="false" customHeight="false" outlineLevel="0" collapsed="false">
      <c r="A119" s="9" t="s">
        <v>22</v>
      </c>
      <c r="B119" s="9" t="s">
        <v>210</v>
      </c>
      <c r="C119" s="9" t="s">
        <v>182</v>
      </c>
      <c r="D119" s="9" t="s">
        <v>183</v>
      </c>
      <c r="E119" s="9" t="n">
        <v>35551967.8966093</v>
      </c>
      <c r="F119" s="9" t="n">
        <v>14025845.6149921</v>
      </c>
      <c r="G119" s="9" t="n">
        <v>0</v>
      </c>
      <c r="H119" s="9" t="n">
        <v>3511055.0588235</v>
      </c>
      <c r="I119" s="9" t="n">
        <v>1278649.73755656</v>
      </c>
      <c r="J119" s="9" t="n">
        <v>-2752034.63581933</v>
      </c>
      <c r="K119" s="9" t="n">
        <v>4787229.93743214</v>
      </c>
      <c r="L119" s="9" t="n">
        <v>11461812.6381932</v>
      </c>
      <c r="M119" s="9" t="n">
        <v>1918441.52501835</v>
      </c>
      <c r="N119" s="9" t="n">
        <v>0</v>
      </c>
      <c r="O119" s="9" t="n">
        <v>69.3526674713939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f aca="false">+SUM(E119:S119)</f>
        <v>69783037.1254733</v>
      </c>
    </row>
    <row r="120" customFormat="false" ht="25.5" hidden="false" customHeight="false" outlineLevel="0" collapsed="false">
      <c r="A120" s="9" t="s">
        <v>22</v>
      </c>
      <c r="B120" s="9" t="s">
        <v>211</v>
      </c>
      <c r="C120" s="9" t="s">
        <v>202</v>
      </c>
      <c r="D120" s="9" t="s">
        <v>203</v>
      </c>
      <c r="E120" s="9" t="n">
        <v>31146012.4166326</v>
      </c>
      <c r="F120" s="9" t="n">
        <v>9747405.39378521</v>
      </c>
      <c r="G120" s="9" t="n">
        <v>0</v>
      </c>
      <c r="H120" s="9" t="n">
        <v>3381124.3529412</v>
      </c>
      <c r="I120" s="9" t="n">
        <v>1258905.3484163</v>
      </c>
      <c r="J120" s="9" t="n">
        <v>0</v>
      </c>
      <c r="K120" s="9" t="n">
        <v>4733584.54113301</v>
      </c>
      <c r="L120" s="9" t="n">
        <v>10989762.476489</v>
      </c>
      <c r="M120" s="9" t="n">
        <v>1624348.10559245</v>
      </c>
      <c r="N120" s="9" t="n">
        <v>0</v>
      </c>
      <c r="O120" s="9" t="n">
        <v>1271.92665471137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f aca="false">+SUM(E120:S120)</f>
        <v>62882414.5616445</v>
      </c>
    </row>
    <row r="121" customFormat="false" ht="25.5" hidden="false" customHeight="false" outlineLevel="0" collapsed="false">
      <c r="A121" s="9" t="s">
        <v>22</v>
      </c>
      <c r="B121" s="9" t="s">
        <v>212</v>
      </c>
      <c r="C121" s="9" t="s">
        <v>180</v>
      </c>
      <c r="D121" s="9" t="s">
        <v>181</v>
      </c>
      <c r="E121" s="9" t="n">
        <v>100356916.512523</v>
      </c>
      <c r="F121" s="9" t="n">
        <v>14976260.110337</v>
      </c>
      <c r="G121" s="9" t="n">
        <v>0</v>
      </c>
      <c r="H121" s="9" t="n">
        <v>5544006.2714932</v>
      </c>
      <c r="I121" s="9" t="n">
        <v>3291261.4751131</v>
      </c>
      <c r="J121" s="9" t="n">
        <v>43271500.3971528</v>
      </c>
      <c r="K121" s="9" t="n">
        <v>-5353721.46797884</v>
      </c>
      <c r="L121" s="9" t="n">
        <v>36285692.7936759</v>
      </c>
      <c r="M121" s="9" t="n">
        <v>5521692.50978613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f aca="false">+SUM(E121:S121)</f>
        <v>203893608.602102</v>
      </c>
    </row>
    <row r="122" customFormat="false" ht="25.5" hidden="false" customHeight="false" outlineLevel="0" collapsed="false">
      <c r="A122" s="9" t="s">
        <v>22</v>
      </c>
      <c r="B122" s="9" t="s">
        <v>213</v>
      </c>
      <c r="C122" s="9" t="s">
        <v>198</v>
      </c>
      <c r="D122" s="9" t="s">
        <v>199</v>
      </c>
      <c r="E122" s="9" t="n">
        <v>47757193.1572325</v>
      </c>
      <c r="F122" s="9" t="n">
        <v>16249932.751912</v>
      </c>
      <c r="G122" s="9" t="n">
        <v>0</v>
      </c>
      <c r="H122" s="9" t="n">
        <v>5765612.9683258</v>
      </c>
      <c r="I122" s="9" t="n">
        <v>2199973.7285068</v>
      </c>
      <c r="J122" s="9" t="n">
        <v>-2695171.61331894</v>
      </c>
      <c r="K122" s="9" t="n">
        <v>7110417.01523025</v>
      </c>
      <c r="L122" s="9" t="n">
        <v>15872131.260278</v>
      </c>
      <c r="M122" s="9" t="n">
        <v>2448047.51985154</v>
      </c>
      <c r="N122" s="9" t="n">
        <v>0</v>
      </c>
      <c r="O122" s="9" t="n">
        <v>1259.68808571622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f aca="false">+SUM(E122:S122)</f>
        <v>94709396.4761036</v>
      </c>
    </row>
    <row r="123" customFormat="false" ht="25.5" hidden="false" customHeight="false" outlineLevel="0" collapsed="false">
      <c r="A123" s="9" t="s">
        <v>22</v>
      </c>
      <c r="B123" s="9" t="s">
        <v>214</v>
      </c>
      <c r="C123" s="9" t="s">
        <v>152</v>
      </c>
      <c r="D123" s="9" t="s">
        <v>153</v>
      </c>
      <c r="E123" s="9" t="n">
        <v>8707174.49714291</v>
      </c>
      <c r="F123" s="9" t="n">
        <v>375353.783241384</v>
      </c>
      <c r="G123" s="9" t="n">
        <v>-901565.373811785</v>
      </c>
      <c r="H123" s="9" t="n">
        <v>475292.77828054</v>
      </c>
      <c r="I123" s="9" t="n">
        <v>248821.20361991</v>
      </c>
      <c r="J123" s="9" t="n">
        <v>4220724.75937763</v>
      </c>
      <c r="K123" s="9" t="n">
        <v>146337.356959559</v>
      </c>
      <c r="L123" s="9" t="n">
        <v>3079187.44778748</v>
      </c>
      <c r="M123" s="9" t="n">
        <v>480235.133312427</v>
      </c>
      <c r="N123" s="9" t="n">
        <v>901565.373811785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f aca="false">+SUM(E123:S123)</f>
        <v>17733126.9597218</v>
      </c>
    </row>
    <row r="124" customFormat="false" ht="25.5" hidden="false" customHeight="false" outlineLevel="0" collapsed="false">
      <c r="A124" s="9" t="s">
        <v>22</v>
      </c>
      <c r="B124" s="9" t="s">
        <v>215</v>
      </c>
      <c r="C124" s="9" t="s">
        <v>216</v>
      </c>
      <c r="D124" s="9" t="s">
        <v>217</v>
      </c>
      <c r="E124" s="9" t="n">
        <v>60335279.8325887</v>
      </c>
      <c r="F124" s="9" t="n">
        <v>19096251.8306353</v>
      </c>
      <c r="G124" s="9" t="n">
        <v>0</v>
      </c>
      <c r="H124" s="9" t="n">
        <v>6012982.959276</v>
      </c>
      <c r="I124" s="9" t="n">
        <v>2425642.39819</v>
      </c>
      <c r="J124" s="9" t="n">
        <v>-15577805.5454152</v>
      </c>
      <c r="K124" s="9" t="n">
        <v>24690625.4502564</v>
      </c>
      <c r="L124" s="9" t="n">
        <v>19014797.5738413</v>
      </c>
      <c r="M124" s="9" t="n">
        <v>4172807.26089036</v>
      </c>
      <c r="N124" s="9" t="n">
        <v>-69412.0020907074</v>
      </c>
      <c r="O124" s="9" t="n">
        <v>13424.2130379826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f aca="false">+SUM(E124:S124)</f>
        <v>120114593.97121</v>
      </c>
    </row>
    <row r="125" customFormat="false" ht="12.75" hidden="false" customHeight="false" outlineLevel="0" collapsed="false">
      <c r="A125" s="9" t="s">
        <v>22</v>
      </c>
      <c r="B125" s="9" t="s">
        <v>215</v>
      </c>
      <c r="C125" s="9" t="s">
        <v>46</v>
      </c>
      <c r="D125" s="9" t="s">
        <v>47</v>
      </c>
      <c r="E125" s="9" t="n">
        <v>89237487.330598</v>
      </c>
      <c r="F125" s="9" t="n">
        <v>6126081.15812214</v>
      </c>
      <c r="G125" s="9" t="n">
        <v>0</v>
      </c>
      <c r="H125" s="9" t="n">
        <v>7825586.6515837</v>
      </c>
      <c r="I125" s="9" t="n">
        <v>4218526.1900453</v>
      </c>
      <c r="J125" s="9" t="n">
        <v>-4893138.59729795</v>
      </c>
      <c r="K125" s="9" t="n">
        <v>41185111.2493441</v>
      </c>
      <c r="L125" s="9" t="n">
        <v>27275738.7411284</v>
      </c>
      <c r="M125" s="9" t="n">
        <v>6139288.35868689</v>
      </c>
      <c r="N125" s="9" t="n">
        <v>-101483.785960495</v>
      </c>
      <c r="O125" s="9" t="n">
        <v>13762.373792842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f aca="false">+SUM(E125:S125)</f>
        <v>177026959.670043</v>
      </c>
    </row>
    <row r="126" customFormat="false" ht="25.5" hidden="false" customHeight="false" outlineLevel="0" collapsed="false">
      <c r="A126" s="9" t="s">
        <v>22</v>
      </c>
      <c r="B126" s="9" t="s">
        <v>215</v>
      </c>
      <c r="C126" s="9" t="s">
        <v>218</v>
      </c>
      <c r="D126" s="9" t="s">
        <v>219</v>
      </c>
      <c r="E126" s="9" t="n">
        <v>23844199.9192481</v>
      </c>
      <c r="F126" s="9" t="n">
        <v>3192831.53059143</v>
      </c>
      <c r="G126" s="9" t="n">
        <v>-3.72529029846191E-009</v>
      </c>
      <c r="H126" s="9" t="n">
        <v>2290776.479638</v>
      </c>
      <c r="I126" s="9" t="n">
        <v>1313665.1221719</v>
      </c>
      <c r="J126" s="9" t="n">
        <v>-143017.414752438</v>
      </c>
      <c r="K126" s="9" t="n">
        <v>9053494.23973502</v>
      </c>
      <c r="L126" s="9" t="n">
        <v>7604799.58811724</v>
      </c>
      <c r="M126" s="9" t="n">
        <v>1223313.86804171</v>
      </c>
      <c r="N126" s="9" t="n">
        <v>27840.5434145071</v>
      </c>
      <c r="O126" s="9" t="n">
        <v>1379.3512230888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f aca="false">+SUM(E126:S126)</f>
        <v>48409283.2274285</v>
      </c>
    </row>
    <row r="127" customFormat="false" ht="25.5" hidden="false" customHeight="false" outlineLevel="0" collapsed="false">
      <c r="A127" s="9" t="s">
        <v>22</v>
      </c>
      <c r="B127" s="9" t="s">
        <v>215</v>
      </c>
      <c r="C127" s="9" t="s">
        <v>220</v>
      </c>
      <c r="D127" s="9" t="s">
        <v>221</v>
      </c>
      <c r="E127" s="9" t="n">
        <v>19062310.9621797</v>
      </c>
      <c r="F127" s="9" t="n">
        <v>1545557.79192662</v>
      </c>
      <c r="G127" s="9" t="n">
        <v>-3.72529029846191E-009</v>
      </c>
      <c r="H127" s="9" t="n">
        <v>1191178.8506787</v>
      </c>
      <c r="I127" s="9" t="n">
        <v>757735.25791855</v>
      </c>
      <c r="J127" s="9" t="n">
        <v>-4432561.14829568</v>
      </c>
      <c r="K127" s="9" t="n">
        <v>12143951.8412171</v>
      </c>
      <c r="L127" s="9" t="n">
        <v>6121420.4392992</v>
      </c>
      <c r="M127" s="9" t="n">
        <v>1291628.93937187</v>
      </c>
      <c r="N127" s="9" t="n">
        <v>-20494.3172625564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f aca="false">+SUM(E127:S127)</f>
        <v>37660728.6170335</v>
      </c>
    </row>
    <row r="128" customFormat="false" ht="25.5" hidden="false" customHeight="false" outlineLevel="0" collapsed="false">
      <c r="A128" s="9" t="s">
        <v>22</v>
      </c>
      <c r="B128" s="9" t="s">
        <v>222</v>
      </c>
      <c r="C128" s="9" t="s">
        <v>223</v>
      </c>
      <c r="D128" s="9" t="s">
        <v>224</v>
      </c>
      <c r="E128" s="9" t="n">
        <v>19808370.3944516</v>
      </c>
      <c r="F128" s="9" t="n">
        <v>2512717.23471218</v>
      </c>
      <c r="G128" s="9" t="n">
        <v>0</v>
      </c>
      <c r="H128" s="9" t="n">
        <v>1890920.6877828</v>
      </c>
      <c r="I128" s="9" t="n">
        <v>123154.33484163</v>
      </c>
      <c r="J128" s="9" t="n">
        <v>-6645226.92192396</v>
      </c>
      <c r="K128" s="9" t="n">
        <v>17492107.1167689</v>
      </c>
      <c r="L128" s="9" t="n">
        <v>7101763.20699946</v>
      </c>
      <c r="M128" s="9" t="n">
        <v>1513002.37579273</v>
      </c>
      <c r="N128" s="9" t="n">
        <v>-24708.1216700152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f aca="false">+SUM(E128:S128)</f>
        <v>43772100.3077553</v>
      </c>
    </row>
    <row r="129" customFormat="false" ht="25.5" hidden="false" customHeight="false" outlineLevel="0" collapsed="false">
      <c r="A129" s="9" t="s">
        <v>225</v>
      </c>
      <c r="B129" s="9" t="s">
        <v>225</v>
      </c>
      <c r="C129" s="9" t="s">
        <v>38</v>
      </c>
      <c r="D129" s="9" t="s">
        <v>39</v>
      </c>
      <c r="E129" s="9" t="n">
        <v>195835253.900329</v>
      </c>
      <c r="F129" s="9" t="n">
        <v>54662230.1873149</v>
      </c>
      <c r="G129" s="9" t="n">
        <v>-274202.63768971</v>
      </c>
      <c r="H129" s="9" t="n">
        <v>10142000.506787</v>
      </c>
      <c r="I129" s="9" t="n">
        <v>5954491.2126697</v>
      </c>
      <c r="J129" s="9" t="n">
        <v>0</v>
      </c>
      <c r="K129" s="9" t="n">
        <v>49334429.7533992</v>
      </c>
      <c r="L129" s="9" t="n">
        <v>56694399.3549744</v>
      </c>
      <c r="M129" s="9" t="n">
        <v>22202422.3161733</v>
      </c>
      <c r="N129" s="9" t="n">
        <v>-316281.466469646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f aca="false">+SUM(E129:S129)</f>
        <v>394234743.127488</v>
      </c>
    </row>
    <row r="130" customFormat="false" ht="25.5" hidden="false" customHeight="false" outlineLevel="0" collapsed="false">
      <c r="A130" s="9" t="s">
        <v>225</v>
      </c>
      <c r="B130" s="9" t="s">
        <v>225</v>
      </c>
      <c r="C130" s="9" t="s">
        <v>152</v>
      </c>
      <c r="D130" s="9" t="s">
        <v>153</v>
      </c>
      <c r="E130" s="9" t="n">
        <v>198172575.623297</v>
      </c>
      <c r="F130" s="9" t="n">
        <v>40351743.6269854</v>
      </c>
      <c r="G130" s="9" t="n">
        <v>24306790.8468258</v>
      </c>
      <c r="H130" s="9" t="n">
        <v>15178316.4072397</v>
      </c>
      <c r="I130" s="9" t="n">
        <v>8777397.22171954</v>
      </c>
      <c r="J130" s="9" t="n">
        <v>591587.561063036</v>
      </c>
      <c r="K130" s="9" t="n">
        <v>54969590.4009112</v>
      </c>
      <c r="L130" s="9" t="n">
        <v>65513829.9928968</v>
      </c>
      <c r="M130" s="9" t="n">
        <v>18741662.7483462</v>
      </c>
      <c r="N130" s="9" t="n">
        <v>-4967986.458453</v>
      </c>
      <c r="O130" s="9" t="n">
        <v>867.005702465773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f aca="false">+SUM(E130:S130)</f>
        <v>421636374.976534</v>
      </c>
    </row>
    <row r="131" customFormat="false" ht="12.75" hidden="false" customHeight="false" outlineLevel="0" collapsed="false">
      <c r="A131" s="9" t="s">
        <v>225</v>
      </c>
      <c r="B131" s="9" t="s">
        <v>225</v>
      </c>
      <c r="C131" s="9" t="s">
        <v>226</v>
      </c>
      <c r="D131" s="9" t="s">
        <v>227</v>
      </c>
      <c r="E131" s="9" t="n">
        <v>65572807.4754314</v>
      </c>
      <c r="F131" s="9" t="n">
        <v>32878712.5508467</v>
      </c>
      <c r="G131" s="9" t="n">
        <v>0</v>
      </c>
      <c r="H131" s="9" t="n">
        <v>3781290.9140271</v>
      </c>
      <c r="I131" s="9" t="n">
        <v>2688975.14932131</v>
      </c>
      <c r="J131" s="9" t="n">
        <v>-6743441.40264954</v>
      </c>
      <c r="K131" s="9" t="n">
        <v>18479279.4511581</v>
      </c>
      <c r="L131" s="9" t="n">
        <v>24697341.4382099</v>
      </c>
      <c r="M131" s="9" t="n">
        <v>3661687.45789226</v>
      </c>
      <c r="N131" s="9" t="n">
        <v>0</v>
      </c>
      <c r="O131" s="9" t="n">
        <v>651.861294638366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f aca="false">+SUM(E131:S131)</f>
        <v>145017304.895532</v>
      </c>
    </row>
    <row r="132" customFormat="false" ht="25.5" hidden="false" customHeight="false" outlineLevel="0" collapsed="false">
      <c r="A132" s="9" t="s">
        <v>225</v>
      </c>
      <c r="B132" s="9" t="s">
        <v>225</v>
      </c>
      <c r="C132" s="9" t="s">
        <v>228</v>
      </c>
      <c r="D132" s="9" t="s">
        <v>229</v>
      </c>
      <c r="E132" s="9" t="n">
        <v>166530877.77518</v>
      </c>
      <c r="F132" s="9" t="n">
        <v>51940437.7040508</v>
      </c>
      <c r="G132" s="9" t="n">
        <v>-174421.779272385</v>
      </c>
      <c r="H132" s="9" t="n">
        <v>8194890.4977375</v>
      </c>
      <c r="I132" s="9" t="n">
        <v>6798340.4886877</v>
      </c>
      <c r="J132" s="9" t="n">
        <v>0</v>
      </c>
      <c r="K132" s="9" t="n">
        <v>32853044.733097</v>
      </c>
      <c r="L132" s="9" t="n">
        <v>56067335.3030752</v>
      </c>
      <c r="M132" s="9" t="n">
        <v>8110352.75401311</v>
      </c>
      <c r="N132" s="9" t="n">
        <v>-79790.3476073965</v>
      </c>
      <c r="O132" s="9" t="n">
        <v>1635.5704395175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f aca="false">+SUM(E132:S132)</f>
        <v>330242702.699401</v>
      </c>
    </row>
    <row r="133" customFormat="false" ht="25.5" hidden="false" customHeight="false" outlineLevel="0" collapsed="false">
      <c r="A133" s="9" t="s">
        <v>225</v>
      </c>
      <c r="B133" s="9" t="s">
        <v>225</v>
      </c>
      <c r="C133" s="9" t="s">
        <v>156</v>
      </c>
      <c r="D133" s="9" t="s">
        <v>157</v>
      </c>
      <c r="E133" s="9" t="n">
        <v>131240350.495888</v>
      </c>
      <c r="F133" s="9" t="n">
        <v>46568294.9314837</v>
      </c>
      <c r="G133" s="9" t="n">
        <v>-1105801.12906447</v>
      </c>
      <c r="H133" s="9" t="n">
        <v>9939845.321267</v>
      </c>
      <c r="I133" s="9" t="n">
        <v>5497621.6289593</v>
      </c>
      <c r="J133" s="9" t="n">
        <v>-55379.9090866223</v>
      </c>
      <c r="K133" s="9" t="n">
        <v>43665559.1764944</v>
      </c>
      <c r="L133" s="9" t="n">
        <v>51500866.8946069</v>
      </c>
      <c r="M133" s="9" t="n">
        <v>-16811.643553853</v>
      </c>
      <c r="N133" s="9" t="n">
        <v>-563108.234127373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f aca="false">+SUM(E133:S133)</f>
        <v>286671437.532867</v>
      </c>
    </row>
    <row r="134" customFormat="false" ht="12.75" hidden="false" customHeight="false" outlineLevel="0" collapsed="false">
      <c r="A134" s="9" t="s">
        <v>225</v>
      </c>
      <c r="B134" s="9" t="s">
        <v>225</v>
      </c>
      <c r="C134" s="9" t="s">
        <v>230</v>
      </c>
      <c r="D134" s="9" t="s">
        <v>231</v>
      </c>
      <c r="E134" s="9" t="n">
        <v>130201248.519907</v>
      </c>
      <c r="F134" s="9" t="n">
        <v>32720864.3062548</v>
      </c>
      <c r="G134" s="9" t="n">
        <v>-198015.175700665</v>
      </c>
      <c r="H134" s="9" t="n">
        <v>7691815.0045249</v>
      </c>
      <c r="I134" s="9" t="n">
        <v>4889703.9095023</v>
      </c>
      <c r="J134" s="9" t="n">
        <v>0</v>
      </c>
      <c r="K134" s="9" t="n">
        <v>34523037.899917</v>
      </c>
      <c r="L134" s="9" t="n">
        <v>45194657.9653299</v>
      </c>
      <c r="M134" s="9" t="n">
        <v>8963788.08577344</v>
      </c>
      <c r="N134" s="9" t="n">
        <v>-217893.765299559</v>
      </c>
      <c r="O134" s="9" t="n">
        <v>1043.40843175352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f aca="false">+SUM(E134:S134)</f>
        <v>263770250.15864</v>
      </c>
    </row>
    <row r="135" customFormat="false" ht="12.75" hidden="false" customHeight="false" outlineLevel="0" collapsed="false">
      <c r="A135" s="9" t="s">
        <v>225</v>
      </c>
      <c r="B135" s="9" t="s">
        <v>225</v>
      </c>
      <c r="C135" s="9" t="s">
        <v>87</v>
      </c>
      <c r="D135" s="9" t="s">
        <v>88</v>
      </c>
      <c r="E135" s="9" t="n">
        <v>74372715.8510905</v>
      </c>
      <c r="F135" s="9" t="n">
        <v>28217735.7834667</v>
      </c>
      <c r="G135" s="9" t="n">
        <v>-113459.119893104</v>
      </c>
      <c r="H135" s="9" t="n">
        <v>5396594.8235294</v>
      </c>
      <c r="I135" s="9" t="n">
        <v>2814534.7058824</v>
      </c>
      <c r="J135" s="9" t="n">
        <v>0</v>
      </c>
      <c r="K135" s="9" t="n">
        <v>20961172.5888125</v>
      </c>
      <c r="L135" s="9" t="n">
        <v>30230161.1530482</v>
      </c>
      <c r="M135" s="9" t="n">
        <v>4501240.56042767</v>
      </c>
      <c r="N135" s="9" t="n">
        <v>-136655.530549109</v>
      </c>
      <c r="O135" s="9" t="n">
        <v>1246.28543813899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f aca="false">+SUM(E135:S135)</f>
        <v>166245287.101253</v>
      </c>
    </row>
    <row r="136" customFormat="false" ht="25.5" hidden="false" customHeight="false" outlineLevel="0" collapsed="false">
      <c r="A136" s="9" t="s">
        <v>225</v>
      </c>
      <c r="B136" s="9" t="s">
        <v>225</v>
      </c>
      <c r="C136" s="9" t="s">
        <v>232</v>
      </c>
      <c r="D136" s="9" t="s">
        <v>233</v>
      </c>
      <c r="E136" s="9" t="n">
        <v>39557325.6566252</v>
      </c>
      <c r="F136" s="9" t="n">
        <v>12675252.6913349</v>
      </c>
      <c r="G136" s="9" t="n">
        <v>0</v>
      </c>
      <c r="H136" s="9" t="n">
        <v>2023835.2488688</v>
      </c>
      <c r="I136" s="9" t="n">
        <v>1824490.9954751</v>
      </c>
      <c r="J136" s="9" t="n">
        <v>0</v>
      </c>
      <c r="K136" s="9" t="n">
        <v>6973712.61407535</v>
      </c>
      <c r="L136" s="9" t="n">
        <v>15022798.4652615</v>
      </c>
      <c r="M136" s="9" t="n">
        <v>1235819.95234193</v>
      </c>
      <c r="N136" s="9" t="n">
        <v>0</v>
      </c>
      <c r="O136" s="9" t="n">
        <v>248.320903934538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f aca="false">+SUM(E136:S136)</f>
        <v>79313483.9448867</v>
      </c>
    </row>
    <row r="137" customFormat="false" ht="38.25" hidden="false" customHeight="false" outlineLevel="0" collapsed="false">
      <c r="A137" s="9" t="s">
        <v>225</v>
      </c>
      <c r="B137" s="9" t="s">
        <v>225</v>
      </c>
      <c r="C137" s="9" t="s">
        <v>234</v>
      </c>
      <c r="D137" s="9" t="s">
        <v>235</v>
      </c>
      <c r="E137" s="9" t="n">
        <v>208640206.644829</v>
      </c>
      <c r="F137" s="9" t="n">
        <v>65430724.8156315</v>
      </c>
      <c r="G137" s="9" t="n">
        <v>-344451.456755251</v>
      </c>
      <c r="H137" s="9" t="n">
        <v>11096732.0090498</v>
      </c>
      <c r="I137" s="9" t="n">
        <v>8062663.5384615</v>
      </c>
      <c r="J137" s="9" t="n">
        <v>4659287.51200403</v>
      </c>
      <c r="K137" s="9" t="n">
        <v>37308479.8504468</v>
      </c>
      <c r="L137" s="9" t="n">
        <v>73483918.7849576</v>
      </c>
      <c r="M137" s="9" t="n">
        <v>8374648.08459437</v>
      </c>
      <c r="N137" s="9" t="n">
        <v>-122407.363690332</v>
      </c>
      <c r="O137" s="9" t="n">
        <v>1915.14813750982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f aca="false">+SUM(E137:S137)</f>
        <v>416591717.567667</v>
      </c>
    </row>
    <row r="138" customFormat="false" ht="38.25" hidden="false" customHeight="false" outlineLevel="0" collapsed="false">
      <c r="A138" s="9" t="s">
        <v>225</v>
      </c>
      <c r="B138" s="9" t="s">
        <v>225</v>
      </c>
      <c r="C138" s="9" t="s">
        <v>236</v>
      </c>
      <c r="D138" s="9" t="s">
        <v>237</v>
      </c>
      <c r="E138" s="9" t="n">
        <v>38154913.6661424</v>
      </c>
      <c r="F138" s="9" t="n">
        <v>15177599.9421119</v>
      </c>
      <c r="G138" s="9" t="n">
        <v>0</v>
      </c>
      <c r="H138" s="9" t="n">
        <v>1613770.877828</v>
      </c>
      <c r="I138" s="9" t="n">
        <v>1018264.8144796</v>
      </c>
      <c r="J138" s="9" t="n">
        <v>0</v>
      </c>
      <c r="K138" s="9" t="n">
        <v>5238506.91932505</v>
      </c>
      <c r="L138" s="9" t="n">
        <v>13150862.2059375</v>
      </c>
      <c r="M138" s="9" t="n">
        <v>2024871.52233836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f aca="false">+SUM(E138:S138)</f>
        <v>76378789.9481628</v>
      </c>
    </row>
    <row r="139" customFormat="false" ht="25.5" hidden="false" customHeight="false" outlineLevel="0" collapsed="false">
      <c r="A139" s="9" t="s">
        <v>225</v>
      </c>
      <c r="B139" s="9" t="s">
        <v>225</v>
      </c>
      <c r="C139" s="9" t="s">
        <v>238</v>
      </c>
      <c r="D139" s="9" t="s">
        <v>239</v>
      </c>
      <c r="E139" s="9" t="n">
        <v>96731503.1841589</v>
      </c>
      <c r="F139" s="9" t="n">
        <v>37328278.6342534</v>
      </c>
      <c r="G139" s="9" t="n">
        <v>-131259.868620902</v>
      </c>
      <c r="H139" s="9" t="n">
        <v>6508752.1628959</v>
      </c>
      <c r="I139" s="9" t="n">
        <v>5099234.0633484</v>
      </c>
      <c r="J139" s="9" t="n">
        <v>-9267738.16401167</v>
      </c>
      <c r="K139" s="9" t="n">
        <v>34187657.0923928</v>
      </c>
      <c r="L139" s="9" t="n">
        <v>36527905.6665603</v>
      </c>
      <c r="M139" s="9" t="n">
        <v>3994446.72174166</v>
      </c>
      <c r="N139" s="9" t="n">
        <v>-87810.6660882682</v>
      </c>
      <c r="O139" s="9" t="n">
        <v>4762.80681711063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f aca="false">+SUM(E139:S139)</f>
        <v>210895731.633448</v>
      </c>
    </row>
    <row r="140" customFormat="false" ht="12.75" hidden="false" customHeight="false" outlineLevel="0" collapsed="false">
      <c r="A140" s="9" t="s">
        <v>225</v>
      </c>
      <c r="B140" s="9" t="s">
        <v>225</v>
      </c>
      <c r="C140" s="9" t="s">
        <v>240</v>
      </c>
      <c r="D140" s="9" t="s">
        <v>241</v>
      </c>
      <c r="E140" s="9" t="n">
        <v>78495859.2216187</v>
      </c>
      <c r="F140" s="9" t="n">
        <v>20797222.9810553</v>
      </c>
      <c r="G140" s="9" t="n">
        <v>-105387.678947875</v>
      </c>
      <c r="H140" s="9" t="n">
        <v>3402817.28506788</v>
      </c>
      <c r="I140" s="9" t="n">
        <v>3505613.80995478</v>
      </c>
      <c r="J140" s="9" t="n">
        <v>758061.341849543</v>
      </c>
      <c r="K140" s="9" t="n">
        <v>18989981.4923425</v>
      </c>
      <c r="L140" s="9" t="n">
        <v>25001063.2876304</v>
      </c>
      <c r="M140" s="9" t="n">
        <v>5192564.66497931</v>
      </c>
      <c r="N140" s="9" t="n">
        <v>-96231.5832552221</v>
      </c>
      <c r="O140" s="9" t="n">
        <v>9.69626698829234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f aca="false">+SUM(E140:S140)</f>
        <v>155941574.518562</v>
      </c>
    </row>
    <row r="141" customFormat="false" ht="38.25" hidden="false" customHeight="false" outlineLevel="0" collapsed="false">
      <c r="A141" s="9" t="s">
        <v>225</v>
      </c>
      <c r="B141" s="9" t="s">
        <v>225</v>
      </c>
      <c r="C141" s="9" t="s">
        <v>79</v>
      </c>
      <c r="D141" s="9" t="s">
        <v>80</v>
      </c>
      <c r="E141" s="9" t="n">
        <v>66766872.7823073</v>
      </c>
      <c r="F141" s="9" t="n">
        <v>14445466.598202</v>
      </c>
      <c r="G141" s="9" t="n">
        <v>-81781.972737968</v>
      </c>
      <c r="H141" s="9" t="n">
        <v>3171862.7420814</v>
      </c>
      <c r="I141" s="9" t="n">
        <v>2970173.5927602</v>
      </c>
      <c r="J141" s="9" t="n">
        <v>0</v>
      </c>
      <c r="K141" s="9" t="n">
        <v>18741419.673787</v>
      </c>
      <c r="L141" s="9" t="n">
        <v>22349018.8642048</v>
      </c>
      <c r="M141" s="9" t="n">
        <v>5067514.32093366</v>
      </c>
      <c r="N141" s="9" t="n">
        <v>-113546.645597741</v>
      </c>
      <c r="O141" s="9" t="n">
        <v>292.616444863379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f aca="false">+SUM(E141:S141)</f>
        <v>133317292.572386</v>
      </c>
    </row>
    <row r="142" customFormat="false" ht="25.5" hidden="false" customHeight="false" outlineLevel="0" collapsed="false">
      <c r="A142" s="9" t="s">
        <v>225</v>
      </c>
      <c r="B142" s="9" t="s">
        <v>225</v>
      </c>
      <c r="C142" s="9" t="s">
        <v>242</v>
      </c>
      <c r="D142" s="9" t="s">
        <v>243</v>
      </c>
      <c r="E142" s="9" t="n">
        <v>120731349.502772</v>
      </c>
      <c r="F142" s="9" t="n">
        <v>27094264.169796</v>
      </c>
      <c r="G142" s="9" t="n">
        <v>-72114.2745028958</v>
      </c>
      <c r="H142" s="9" t="n">
        <v>6963354.4886878</v>
      </c>
      <c r="I142" s="9" t="n">
        <v>5369735.9276018</v>
      </c>
      <c r="J142" s="9" t="n">
        <v>-3865454.34952482</v>
      </c>
      <c r="K142" s="9" t="n">
        <v>38088044.1641855</v>
      </c>
      <c r="L142" s="9" t="n">
        <v>42252962.4457742</v>
      </c>
      <c r="M142" s="9" t="n">
        <v>4394041.28464592</v>
      </c>
      <c r="N142" s="9" t="n">
        <v>-73589.929778941</v>
      </c>
      <c r="O142" s="9" t="n">
        <v>4054.18379716575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f aca="false">+SUM(E142:S142)</f>
        <v>240886647.613454</v>
      </c>
    </row>
    <row r="143" customFormat="false" ht="25.5" hidden="false" customHeight="false" outlineLevel="0" collapsed="false">
      <c r="A143" s="9" t="s">
        <v>225</v>
      </c>
      <c r="B143" s="9" t="s">
        <v>225</v>
      </c>
      <c r="C143" s="9" t="s">
        <v>89</v>
      </c>
      <c r="D143" s="9" t="s">
        <v>90</v>
      </c>
      <c r="E143" s="9" t="n">
        <v>177923076.171334</v>
      </c>
      <c r="F143" s="9" t="n">
        <v>56361679.295328</v>
      </c>
      <c r="G143" s="9" t="n">
        <v>-222444.735775672</v>
      </c>
      <c r="H143" s="9" t="n">
        <v>9051301.2217194</v>
      </c>
      <c r="I143" s="9" t="n">
        <v>5758362.91402717</v>
      </c>
      <c r="J143" s="9" t="n">
        <v>0</v>
      </c>
      <c r="K143" s="9" t="n">
        <v>35338321.6880639</v>
      </c>
      <c r="L143" s="9" t="n">
        <v>48383434.9445339</v>
      </c>
      <c r="M143" s="9" t="n">
        <v>18445711.3636883</v>
      </c>
      <c r="N143" s="9" t="n">
        <v>-252261.220926143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f aca="false">+SUM(E143:S143)</f>
        <v>350787181.641993</v>
      </c>
    </row>
    <row r="144" customFormat="false" ht="25.5" hidden="false" customHeight="false" outlineLevel="0" collapsed="false">
      <c r="A144" s="9" t="s">
        <v>225</v>
      </c>
      <c r="B144" s="9" t="s">
        <v>225</v>
      </c>
      <c r="C144" s="9" t="s">
        <v>244</v>
      </c>
      <c r="D144" s="9" t="s">
        <v>245</v>
      </c>
      <c r="E144" s="9" t="n">
        <v>48812851.3918739</v>
      </c>
      <c r="F144" s="9" t="n">
        <v>6324109.12151958</v>
      </c>
      <c r="G144" s="9" t="n">
        <v>0</v>
      </c>
      <c r="H144" s="9" t="n">
        <v>2526930.9502262</v>
      </c>
      <c r="I144" s="9" t="n">
        <v>2470648.5791855</v>
      </c>
      <c r="J144" s="9" t="n">
        <v>0</v>
      </c>
      <c r="K144" s="9" t="n">
        <v>16860844.4244875</v>
      </c>
      <c r="L144" s="9" t="n">
        <v>14170412.3023826</v>
      </c>
      <c r="M144" s="9" t="n">
        <v>3196373.09801982</v>
      </c>
      <c r="N144" s="9" t="n">
        <v>0</v>
      </c>
      <c r="O144" s="9" t="n">
        <v>347.958027362824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f aca="false">+SUM(E144:S144)</f>
        <v>94362517.8257225</v>
      </c>
    </row>
    <row r="145" customFormat="false" ht="25.5" hidden="false" customHeight="false" outlineLevel="0" collapsed="false">
      <c r="A145" s="9" t="s">
        <v>225</v>
      </c>
      <c r="B145" s="9" t="s">
        <v>225</v>
      </c>
      <c r="C145" s="9" t="s">
        <v>246</v>
      </c>
      <c r="D145" s="9" t="s">
        <v>247</v>
      </c>
      <c r="E145" s="9" t="n">
        <v>50313809.0377325</v>
      </c>
      <c r="F145" s="9" t="n">
        <v>13779593.5602617</v>
      </c>
      <c r="G145" s="9" t="n">
        <v>0</v>
      </c>
      <c r="H145" s="9" t="n">
        <v>2081749.7013575</v>
      </c>
      <c r="I145" s="9" t="n">
        <v>1688612.6515837</v>
      </c>
      <c r="J145" s="9" t="n">
        <v>0</v>
      </c>
      <c r="K145" s="9" t="n">
        <v>12922330.3985467</v>
      </c>
      <c r="L145" s="9" t="n">
        <v>15027485.3574011</v>
      </c>
      <c r="M145" s="9" t="n">
        <v>3366562.75280298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f aca="false">+SUM(E145:S145)</f>
        <v>99180143.4596862</v>
      </c>
    </row>
    <row r="146" customFormat="false" ht="25.5" hidden="false" customHeight="false" outlineLevel="0" collapsed="false">
      <c r="A146" s="9" t="s">
        <v>225</v>
      </c>
      <c r="B146" s="9" t="s">
        <v>225</v>
      </c>
      <c r="C146" s="9" t="s">
        <v>82</v>
      </c>
      <c r="D146" s="9" t="s">
        <v>83</v>
      </c>
      <c r="E146" s="9" t="n">
        <v>149756645.329617</v>
      </c>
      <c r="F146" s="9" t="n">
        <v>38215811.7897955</v>
      </c>
      <c r="G146" s="9" t="n">
        <v>-256252.974966396</v>
      </c>
      <c r="H146" s="9" t="n">
        <v>9428138.4072398</v>
      </c>
      <c r="I146" s="9" t="n">
        <v>5395030.6696832</v>
      </c>
      <c r="J146" s="9" t="n">
        <v>32569405.0873785</v>
      </c>
      <c r="K146" s="9" t="n">
        <v>32123580.8080898</v>
      </c>
      <c r="L146" s="9" t="n">
        <v>61873444.0789969</v>
      </c>
      <c r="M146" s="9" t="n">
        <v>6975495.14255917</v>
      </c>
      <c r="N146" s="9" t="n">
        <v>-33875.86511245</v>
      </c>
      <c r="O146" s="9" t="n">
        <v>2024.37481191196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f aca="false">+SUM(E146:S146)</f>
        <v>336049446.848093</v>
      </c>
    </row>
    <row r="147" customFormat="false" ht="25.5" hidden="false" customHeight="false" outlineLevel="0" collapsed="false">
      <c r="A147" s="9" t="s">
        <v>225</v>
      </c>
      <c r="B147" s="9" t="s">
        <v>225</v>
      </c>
      <c r="C147" s="9" t="s">
        <v>248</v>
      </c>
      <c r="D147" s="9" t="s">
        <v>249</v>
      </c>
      <c r="E147" s="9" t="n">
        <v>69851881.2096192</v>
      </c>
      <c r="F147" s="9" t="n">
        <v>20875349.1867728</v>
      </c>
      <c r="G147" s="9" t="n">
        <v>0</v>
      </c>
      <c r="H147" s="9" t="n">
        <v>4262733.9366516</v>
      </c>
      <c r="I147" s="9" t="n">
        <v>3754487.6289593</v>
      </c>
      <c r="J147" s="9" t="n">
        <v>0</v>
      </c>
      <c r="K147" s="9" t="n">
        <v>26478386.7791506</v>
      </c>
      <c r="L147" s="9" t="n">
        <v>27305400.7448615</v>
      </c>
      <c r="M147" s="9" t="n">
        <v>3784917.51540545</v>
      </c>
      <c r="N147" s="9" t="n">
        <v>0</v>
      </c>
      <c r="O147" s="9" t="n">
        <v>1615.32660719752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f aca="false">+SUM(E147:S147)</f>
        <v>156314772.328028</v>
      </c>
    </row>
    <row r="148" customFormat="false" ht="25.5" hidden="false" customHeight="false" outlineLevel="0" collapsed="false">
      <c r="A148" s="9" t="s">
        <v>225</v>
      </c>
      <c r="B148" s="9" t="s">
        <v>225</v>
      </c>
      <c r="C148" s="9" t="s">
        <v>250</v>
      </c>
      <c r="D148" s="9" t="s">
        <v>251</v>
      </c>
      <c r="E148" s="9" t="n">
        <v>102423184.598964</v>
      </c>
      <c r="F148" s="9" t="n">
        <v>26060832.2682942</v>
      </c>
      <c r="G148" s="9" t="n">
        <v>0</v>
      </c>
      <c r="H148" s="9" t="n">
        <v>4266282.2081448</v>
      </c>
      <c r="I148" s="9" t="n">
        <v>2880553.39366521</v>
      </c>
      <c r="J148" s="9" t="n">
        <v>0</v>
      </c>
      <c r="K148" s="9" t="n">
        <v>29510666.8604871</v>
      </c>
      <c r="L148" s="9" t="n">
        <v>32169503.8928794</v>
      </c>
      <c r="M148" s="9" t="n">
        <v>7182979.62944056</v>
      </c>
      <c r="N148" s="9" t="n">
        <v>0</v>
      </c>
      <c r="O148" s="9" t="n">
        <v>275.101451739669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f aca="false">+SUM(E148:S148)</f>
        <v>204494277.953327</v>
      </c>
    </row>
    <row r="149" customFormat="false" ht="12.75" hidden="false" customHeight="false" outlineLevel="0" collapsed="false">
      <c r="A149" s="9" t="s">
        <v>225</v>
      </c>
      <c r="B149" s="9" t="s">
        <v>225</v>
      </c>
      <c r="C149" s="9" t="s">
        <v>252</v>
      </c>
      <c r="D149" s="9" t="s">
        <v>253</v>
      </c>
      <c r="E149" s="9" t="n">
        <v>108305729.286865</v>
      </c>
      <c r="F149" s="9" t="n">
        <v>36723704.2896492</v>
      </c>
      <c r="G149" s="9" t="n">
        <v>-154446.116494946</v>
      </c>
      <c r="H149" s="9" t="n">
        <v>6665932.5067873</v>
      </c>
      <c r="I149" s="9" t="n">
        <v>5064819.00452489</v>
      </c>
      <c r="J149" s="9" t="n">
        <v>-5665905.60411342</v>
      </c>
      <c r="K149" s="9" t="n">
        <v>21719507.8232248</v>
      </c>
      <c r="L149" s="9" t="n">
        <v>39008305.4311465</v>
      </c>
      <c r="M149" s="9" t="n">
        <v>2926707.81778311</v>
      </c>
      <c r="N149" s="9" t="n">
        <v>-104965.541810535</v>
      </c>
      <c r="O149" s="9" t="n">
        <v>3643.6826468911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f aca="false">+SUM(E149:S149)</f>
        <v>214493032.580208</v>
      </c>
    </row>
    <row r="150" customFormat="false" ht="25.5" hidden="false" customHeight="false" outlineLevel="0" collapsed="false">
      <c r="A150" s="9" t="s">
        <v>225</v>
      </c>
      <c r="B150" s="9" t="s">
        <v>225</v>
      </c>
      <c r="C150" s="9" t="s">
        <v>164</v>
      </c>
      <c r="D150" s="9" t="s">
        <v>165</v>
      </c>
      <c r="E150" s="9" t="n">
        <v>208726687.838649</v>
      </c>
      <c r="F150" s="9" t="n">
        <v>12052272.4016758</v>
      </c>
      <c r="G150" s="9" t="n">
        <v>0</v>
      </c>
      <c r="H150" s="9" t="n">
        <v>29415410.923077</v>
      </c>
      <c r="I150" s="9" t="n">
        <v>13032312.171946</v>
      </c>
      <c r="J150" s="9" t="n">
        <v>0</v>
      </c>
      <c r="K150" s="9" t="n">
        <v>104435768.685658</v>
      </c>
      <c r="L150" s="9" t="n">
        <v>82334815.2763598</v>
      </c>
      <c r="M150" s="9" t="n">
        <v>9502213.21884695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f aca="false">+SUM(E150:S150)</f>
        <v>459499480.516213</v>
      </c>
    </row>
    <row r="151" customFormat="false" ht="25.5" hidden="false" customHeight="false" outlineLevel="0" collapsed="false">
      <c r="A151" s="9" t="s">
        <v>225</v>
      </c>
      <c r="B151" s="9" t="s">
        <v>225</v>
      </c>
      <c r="C151" s="9" t="s">
        <v>254</v>
      </c>
      <c r="D151" s="9" t="s">
        <v>255</v>
      </c>
      <c r="E151" s="9" t="n">
        <v>55067025.57083</v>
      </c>
      <c r="F151" s="9" t="n">
        <v>14689297.809785</v>
      </c>
      <c r="G151" s="9" t="n">
        <v>-69088.2310227305</v>
      </c>
      <c r="H151" s="9" t="n">
        <v>2773953.2217195</v>
      </c>
      <c r="I151" s="9" t="n">
        <v>1999511.8823529</v>
      </c>
      <c r="J151" s="9" t="n">
        <v>-2663405.38486027</v>
      </c>
      <c r="K151" s="9" t="n">
        <v>15574361.7696957</v>
      </c>
      <c r="L151" s="9" t="n">
        <v>19350440.6610209</v>
      </c>
      <c r="M151" s="9" t="n">
        <v>2651208.80182099</v>
      </c>
      <c r="N151" s="9" t="n">
        <v>9582.79544459283</v>
      </c>
      <c r="O151" s="9" t="n">
        <v>2083.69933088124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f aca="false">+SUM(E151:S151)</f>
        <v>109384972.596117</v>
      </c>
    </row>
    <row r="152" customFormat="false" ht="25.5" hidden="false" customHeight="false" outlineLevel="0" collapsed="false">
      <c r="A152" s="9" t="s">
        <v>225</v>
      </c>
      <c r="B152" s="9" t="s">
        <v>225</v>
      </c>
      <c r="C152" s="9" t="s">
        <v>256</v>
      </c>
      <c r="D152" s="9" t="s">
        <v>257</v>
      </c>
      <c r="E152" s="9" t="n">
        <v>41683793.5835778</v>
      </c>
      <c r="F152" s="9" t="n">
        <v>22444313.366922</v>
      </c>
      <c r="G152" s="9" t="n">
        <v>-64542.9219739437</v>
      </c>
      <c r="H152" s="9" t="n">
        <v>2693425.158371</v>
      </c>
      <c r="I152" s="9" t="n">
        <v>1802052.2443439</v>
      </c>
      <c r="J152" s="9" t="n">
        <v>-6772967.86283111</v>
      </c>
      <c r="K152" s="9" t="n">
        <v>11733162.1900075</v>
      </c>
      <c r="L152" s="9" t="n">
        <v>16253819.3160338</v>
      </c>
      <c r="M152" s="9" t="n">
        <v>2235868.91004281</v>
      </c>
      <c r="N152" s="9" t="n">
        <v>15512.3180865794</v>
      </c>
      <c r="O152" s="9" t="n">
        <v>892.233126465231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f aca="false">+SUM(E152:S152)</f>
        <v>92025328.5357069</v>
      </c>
    </row>
    <row r="153" customFormat="false" ht="25.5" hidden="false" customHeight="false" outlineLevel="0" collapsed="false">
      <c r="A153" s="9" t="s">
        <v>225</v>
      </c>
      <c r="B153" s="9" t="s">
        <v>225</v>
      </c>
      <c r="C153" s="9" t="s">
        <v>258</v>
      </c>
      <c r="D153" s="9" t="s">
        <v>259</v>
      </c>
      <c r="E153" s="9" t="n">
        <v>259103406.440019</v>
      </c>
      <c r="F153" s="9" t="n">
        <v>54215208.1664043</v>
      </c>
      <c r="G153" s="9" t="n">
        <v>-99248.7645688057</v>
      </c>
      <c r="H153" s="9" t="n">
        <v>18309695.5565612</v>
      </c>
      <c r="I153" s="9" t="n">
        <v>12192982.4886877</v>
      </c>
      <c r="J153" s="9" t="n">
        <v>-4447981.07898388</v>
      </c>
      <c r="K153" s="9" t="n">
        <v>77606305.9167026</v>
      </c>
      <c r="L153" s="9" t="n">
        <v>86145080.2327868</v>
      </c>
      <c r="M153" s="9" t="n">
        <v>9761367.81295377</v>
      </c>
      <c r="N153" s="9" t="n">
        <v>-47125.2151439041</v>
      </c>
      <c r="O153" s="9" t="n">
        <v>2179.07405945286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f aca="false">+SUM(E153:S153)</f>
        <v>512741870.629479</v>
      </c>
    </row>
    <row r="154" customFormat="false" ht="25.5" hidden="false" customHeight="false" outlineLevel="0" collapsed="false">
      <c r="A154" s="9" t="s">
        <v>225</v>
      </c>
      <c r="B154" s="9" t="s">
        <v>225</v>
      </c>
      <c r="C154" s="9" t="s">
        <v>260</v>
      </c>
      <c r="D154" s="9" t="s">
        <v>261</v>
      </c>
      <c r="E154" s="9" t="n">
        <v>220051961.471854</v>
      </c>
      <c r="F154" s="9" t="n">
        <v>36983045.0198967</v>
      </c>
      <c r="G154" s="9" t="n">
        <v>-308956.78960827</v>
      </c>
      <c r="H154" s="9" t="n">
        <v>10788082.3076923</v>
      </c>
      <c r="I154" s="9" t="n">
        <v>12692297.4570132</v>
      </c>
      <c r="J154" s="9" t="n">
        <v>29240049.7355513</v>
      </c>
      <c r="K154" s="9" t="n">
        <v>46698875.4835798</v>
      </c>
      <c r="L154" s="9" t="n">
        <v>80532683.8764356</v>
      </c>
      <c r="M154" s="9" t="n">
        <v>12163555.5407264</v>
      </c>
      <c r="N154" s="9" t="n">
        <v>308956.78960827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f aca="false">+SUM(E154:S154)</f>
        <v>449150550.89275</v>
      </c>
    </row>
    <row r="155" customFormat="false" ht="12.75" hidden="false" customHeight="false" outlineLevel="0" collapsed="false">
      <c r="A155" s="9" t="s">
        <v>225</v>
      </c>
      <c r="B155" s="9" t="s">
        <v>225</v>
      </c>
      <c r="C155" s="9" t="s">
        <v>262</v>
      </c>
      <c r="D155" s="9" t="s">
        <v>263</v>
      </c>
      <c r="E155" s="9" t="n">
        <v>95540020.0645307</v>
      </c>
      <c r="F155" s="9" t="n">
        <v>25071584.5164553</v>
      </c>
      <c r="G155" s="9" t="n">
        <v>-146492.376466751</v>
      </c>
      <c r="H155" s="9" t="n">
        <v>5614388.4524887</v>
      </c>
      <c r="I155" s="9" t="n">
        <v>3559315.0045249</v>
      </c>
      <c r="J155" s="9" t="n">
        <v>0</v>
      </c>
      <c r="K155" s="9" t="n">
        <v>22913268.2538399</v>
      </c>
      <c r="L155" s="9" t="n">
        <v>35587727.7317883</v>
      </c>
      <c r="M155" s="9" t="n">
        <v>4805952.2860288</v>
      </c>
      <c r="N155" s="9" t="n">
        <v>-155393.89714849</v>
      </c>
      <c r="O155" s="9" t="n">
        <v>1321.82774218917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f aca="false">+SUM(E155:S155)</f>
        <v>192791691.863784</v>
      </c>
    </row>
    <row r="156" customFormat="false" ht="25.5" hidden="false" customHeight="false" outlineLevel="0" collapsed="false">
      <c r="A156" s="9" t="s">
        <v>225</v>
      </c>
      <c r="B156" s="9" t="s">
        <v>225</v>
      </c>
      <c r="C156" s="9" t="s">
        <v>91</v>
      </c>
      <c r="D156" s="9" t="s">
        <v>92</v>
      </c>
      <c r="E156" s="9" t="n">
        <v>135634457.969475</v>
      </c>
      <c r="F156" s="9" t="n">
        <v>21207880.3341231</v>
      </c>
      <c r="G156" s="9" t="n">
        <v>-199870.896506101</v>
      </c>
      <c r="H156" s="9" t="n">
        <v>10004214.0181</v>
      </c>
      <c r="I156" s="9" t="n">
        <v>5039028.0090498</v>
      </c>
      <c r="J156" s="9" t="n">
        <v>0</v>
      </c>
      <c r="K156" s="9" t="n">
        <v>45269389.2069467</v>
      </c>
      <c r="L156" s="9" t="n">
        <v>49901507.6388539</v>
      </c>
      <c r="M156" s="9" t="n">
        <v>11393697.0943798</v>
      </c>
      <c r="N156" s="9" t="n">
        <v>-263494.903529853</v>
      </c>
      <c r="O156" s="9" t="n">
        <v>328.649377793074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f aca="false">+SUM(E156:S156)</f>
        <v>277987137.12027</v>
      </c>
    </row>
    <row r="157" customFormat="false" ht="25.5" hidden="false" customHeight="false" outlineLevel="0" collapsed="false">
      <c r="A157" s="9" t="s">
        <v>225</v>
      </c>
      <c r="B157" s="9" t="s">
        <v>225</v>
      </c>
      <c r="C157" s="9" t="s">
        <v>264</v>
      </c>
      <c r="D157" s="9" t="s">
        <v>265</v>
      </c>
      <c r="E157" s="9" t="n">
        <v>76016593.2494731</v>
      </c>
      <c r="F157" s="9" t="n">
        <v>23345167.4941805</v>
      </c>
      <c r="G157" s="9" t="n">
        <v>-118635.94297424</v>
      </c>
      <c r="H157" s="9" t="n">
        <v>3871535.6108597</v>
      </c>
      <c r="I157" s="9" t="n">
        <v>3126734.9773756</v>
      </c>
      <c r="J157" s="9" t="n">
        <v>0</v>
      </c>
      <c r="K157" s="9" t="n">
        <v>15814740.4618055</v>
      </c>
      <c r="L157" s="9" t="n">
        <v>27569514.8313662</v>
      </c>
      <c r="M157" s="9" t="n">
        <v>2234003.74995676</v>
      </c>
      <c r="N157" s="9" t="n">
        <v>-112611.007334717</v>
      </c>
      <c r="O157" s="9" t="n">
        <v>1010.58381631225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f aca="false">+SUM(E157:S157)</f>
        <v>151748054.008525</v>
      </c>
    </row>
    <row r="158" customFormat="false" ht="38.25" hidden="false" customHeight="false" outlineLevel="0" collapsed="false">
      <c r="A158" s="9" t="s">
        <v>225</v>
      </c>
      <c r="B158" s="9" t="s">
        <v>225</v>
      </c>
      <c r="C158" s="9" t="s">
        <v>266</v>
      </c>
      <c r="D158" s="9" t="s">
        <v>267</v>
      </c>
      <c r="E158" s="9" t="n">
        <v>39930234.6252975</v>
      </c>
      <c r="F158" s="9" t="n">
        <v>9606168.43151251</v>
      </c>
      <c r="G158" s="9" t="n">
        <v>-51325.5476163998</v>
      </c>
      <c r="H158" s="9" t="n">
        <v>2570459.2941176</v>
      </c>
      <c r="I158" s="9" t="n">
        <v>1741757.239819</v>
      </c>
      <c r="J158" s="9" t="n">
        <v>0</v>
      </c>
      <c r="K158" s="9" t="n">
        <v>9773806.92987515</v>
      </c>
      <c r="L158" s="9" t="n">
        <v>15384893.1117969</v>
      </c>
      <c r="M158" s="9" t="n">
        <v>740842.386692792</v>
      </c>
      <c r="N158" s="9" t="n">
        <v>-63027.9143844023</v>
      </c>
      <c r="O158" s="9" t="n">
        <v>1378.68420878425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f aca="false">+SUM(E158:S158)</f>
        <v>79635187.2413195</v>
      </c>
    </row>
    <row r="159" customFormat="false" ht="25.5" hidden="false" customHeight="false" outlineLevel="0" collapsed="false">
      <c r="A159" s="9" t="s">
        <v>225</v>
      </c>
      <c r="B159" s="9" t="s">
        <v>225</v>
      </c>
      <c r="C159" s="9" t="s">
        <v>268</v>
      </c>
      <c r="D159" s="9" t="s">
        <v>269</v>
      </c>
      <c r="E159" s="9" t="n">
        <v>53643994.6865016</v>
      </c>
      <c r="F159" s="9" t="n">
        <v>15933303.79233</v>
      </c>
      <c r="G159" s="9" t="n">
        <v>0</v>
      </c>
      <c r="H159" s="9" t="n">
        <v>2580805.8642534</v>
      </c>
      <c r="I159" s="9" t="n">
        <v>1944530.5067873</v>
      </c>
      <c r="J159" s="9" t="n">
        <v>0</v>
      </c>
      <c r="K159" s="9" t="n">
        <v>11066290.6521038</v>
      </c>
      <c r="L159" s="9" t="n">
        <v>16213521.2366423</v>
      </c>
      <c r="M159" s="9" t="n">
        <v>2912915.65859063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f aca="false">+SUM(E159:S159)</f>
        <v>104295362.397209</v>
      </c>
    </row>
    <row r="160" customFormat="false" ht="12.75" hidden="false" customHeight="false" outlineLevel="0" collapsed="false">
      <c r="A160" s="9" t="s">
        <v>225</v>
      </c>
      <c r="B160" s="9" t="s">
        <v>225</v>
      </c>
      <c r="C160" s="9" t="s">
        <v>51</v>
      </c>
      <c r="D160" s="9" t="s">
        <v>52</v>
      </c>
      <c r="E160" s="9" t="n">
        <v>73989698.4174959</v>
      </c>
      <c r="F160" s="9" t="n">
        <v>14352125.4166734</v>
      </c>
      <c r="G160" s="9" t="n">
        <v>0</v>
      </c>
      <c r="H160" s="9" t="n">
        <v>4612971.8371041</v>
      </c>
      <c r="I160" s="9" t="n">
        <v>2272568.678733</v>
      </c>
      <c r="J160" s="9" t="n">
        <v>0</v>
      </c>
      <c r="K160" s="9" t="n">
        <v>22854297.2941077</v>
      </c>
      <c r="L160" s="9" t="n">
        <v>23746195.7045073</v>
      </c>
      <c r="M160" s="9" t="n">
        <v>-1918338.67083016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f aca="false">+SUM(E160:S160)</f>
        <v>139909518.677791</v>
      </c>
    </row>
    <row r="161" customFormat="false" ht="12.75" hidden="false" customHeight="false" outlineLevel="0" collapsed="false">
      <c r="A161" s="9" t="s">
        <v>225</v>
      </c>
      <c r="B161" s="9" t="s">
        <v>225</v>
      </c>
      <c r="C161" s="9" t="s">
        <v>270</v>
      </c>
      <c r="D161" s="9" t="s">
        <v>271</v>
      </c>
      <c r="E161" s="9" t="n">
        <v>94950112.0523401</v>
      </c>
      <c r="F161" s="9" t="n">
        <v>25910253.1404559</v>
      </c>
      <c r="G161" s="9" t="n">
        <v>-124812.292025894</v>
      </c>
      <c r="H161" s="9" t="n">
        <v>5510507.438914</v>
      </c>
      <c r="I161" s="9" t="n">
        <v>3770580.5429864</v>
      </c>
      <c r="J161" s="9" t="n">
        <v>-1983492.29332687</v>
      </c>
      <c r="K161" s="9" t="n">
        <v>22785745.3066775</v>
      </c>
      <c r="L161" s="9" t="n">
        <v>32042578.1201925</v>
      </c>
      <c r="M161" s="9" t="n">
        <v>4554409.32274071</v>
      </c>
      <c r="N161" s="9" t="n">
        <v>24993.1562366411</v>
      </c>
      <c r="O161" s="9" t="n">
        <v>1958.22555233538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f aca="false">+SUM(E161:S161)</f>
        <v>187442832.720743</v>
      </c>
    </row>
    <row r="162" customFormat="false" ht="12.75" hidden="false" customHeight="false" outlineLevel="0" collapsed="false">
      <c r="A162" s="9" t="s">
        <v>225</v>
      </c>
      <c r="B162" s="9" t="s">
        <v>225</v>
      </c>
      <c r="C162" s="9" t="s">
        <v>272</v>
      </c>
      <c r="D162" s="9" t="s">
        <v>273</v>
      </c>
      <c r="E162" s="9" t="n">
        <v>114806673.530895</v>
      </c>
      <c r="F162" s="9" t="n">
        <v>21988875.7440466</v>
      </c>
      <c r="G162" s="9" t="n">
        <v>-158163.860552281</v>
      </c>
      <c r="H162" s="9" t="n">
        <v>6035738.5972851</v>
      </c>
      <c r="I162" s="9" t="n">
        <v>5781830.2895928</v>
      </c>
      <c r="J162" s="9" t="n">
        <v>0</v>
      </c>
      <c r="K162" s="9" t="n">
        <v>34085529.2414153</v>
      </c>
      <c r="L162" s="9" t="n">
        <v>40762772.465705</v>
      </c>
      <c r="M162" s="9" t="n">
        <v>7509968.0381251</v>
      </c>
      <c r="N162" s="9" t="n">
        <v>-203314.628172845</v>
      </c>
      <c r="O162" s="9" t="n">
        <v>1613.49327066541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f aca="false">+SUM(E162:S162)</f>
        <v>230611522.91161</v>
      </c>
    </row>
    <row r="163" customFormat="false" ht="25.5" hidden="false" customHeight="false" outlineLevel="0" collapsed="false">
      <c r="A163" s="9" t="s">
        <v>225</v>
      </c>
      <c r="B163" s="9" t="s">
        <v>225</v>
      </c>
      <c r="C163" s="9" t="s">
        <v>274</v>
      </c>
      <c r="D163" s="9" t="s">
        <v>275</v>
      </c>
      <c r="E163" s="9" t="n">
        <v>101069124.319366</v>
      </c>
      <c r="F163" s="9" t="n">
        <v>23612606.0820366</v>
      </c>
      <c r="G163" s="9" t="n">
        <v>-135023.548983261</v>
      </c>
      <c r="H163" s="9" t="n">
        <v>5836971.4479638</v>
      </c>
      <c r="I163" s="9" t="n">
        <v>3354015.5656109</v>
      </c>
      <c r="J163" s="9" t="n">
        <v>0</v>
      </c>
      <c r="K163" s="9" t="n">
        <v>29294452.8441</v>
      </c>
      <c r="L163" s="9" t="n">
        <v>37648141.9989615</v>
      </c>
      <c r="M163" s="9" t="n">
        <v>7606453.60178849</v>
      </c>
      <c r="N163" s="9" t="n">
        <v>-183594.526048198</v>
      </c>
      <c r="O163" s="9" t="n">
        <v>496.964885368943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f aca="false">+SUM(E163:S163)</f>
        <v>208103644.749681</v>
      </c>
    </row>
    <row r="164" customFormat="false" ht="25.5" hidden="false" customHeight="false" outlineLevel="0" collapsed="false">
      <c r="A164" s="9" t="s">
        <v>225</v>
      </c>
      <c r="B164" s="9" t="s">
        <v>225</v>
      </c>
      <c r="C164" s="9" t="s">
        <v>276</v>
      </c>
      <c r="D164" s="9" t="s">
        <v>277</v>
      </c>
      <c r="E164" s="9" t="n">
        <v>66323883.0935485</v>
      </c>
      <c r="F164" s="9" t="n">
        <v>6662410.87465337</v>
      </c>
      <c r="G164" s="9" t="n">
        <v>0</v>
      </c>
      <c r="H164" s="9" t="n">
        <v>4939786.6153846</v>
      </c>
      <c r="I164" s="9" t="n">
        <v>3999442.4977376</v>
      </c>
      <c r="J164" s="9" t="n">
        <v>0</v>
      </c>
      <c r="K164" s="9" t="n">
        <v>24799032.2232342</v>
      </c>
      <c r="L164" s="9" t="n">
        <v>26986876.9429921</v>
      </c>
      <c r="M164" s="9" t="n">
        <v>2838322.97108299</v>
      </c>
      <c r="N164" s="9" t="n">
        <v>0</v>
      </c>
      <c r="O164" s="9" t="n">
        <v>2372.01068661362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f aca="false">+SUM(E164:S164)</f>
        <v>136552127.22932</v>
      </c>
    </row>
    <row r="165" customFormat="false" ht="25.5" hidden="false" customHeight="false" outlineLevel="0" collapsed="false">
      <c r="A165" s="9" t="s">
        <v>225</v>
      </c>
      <c r="B165" s="9" t="s">
        <v>225</v>
      </c>
      <c r="C165" s="9" t="s">
        <v>278</v>
      </c>
      <c r="D165" s="9" t="s">
        <v>279</v>
      </c>
      <c r="E165" s="9" t="n">
        <v>71372944.1529369</v>
      </c>
      <c r="F165" s="9" t="n">
        <v>13866595.6940489</v>
      </c>
      <c r="G165" s="9" t="n">
        <v>-97651.5936465561</v>
      </c>
      <c r="H165" s="9" t="n">
        <v>4627382.1900453</v>
      </c>
      <c r="I165" s="9" t="n">
        <v>3187088.8687783</v>
      </c>
      <c r="J165" s="9" t="n">
        <v>0</v>
      </c>
      <c r="K165" s="9" t="n">
        <v>19985498.2663881</v>
      </c>
      <c r="L165" s="9" t="n">
        <v>25388725.0583556</v>
      </c>
      <c r="M165" s="9" t="n">
        <v>1630248.5484235</v>
      </c>
      <c r="N165" s="9" t="n">
        <v>-114512.723291487</v>
      </c>
      <c r="O165" s="9" t="n">
        <v>2639.39880209416</v>
      </c>
      <c r="P165" s="9" t="n">
        <v>0</v>
      </c>
      <c r="Q165" s="9" t="n">
        <v>0</v>
      </c>
      <c r="R165" s="9" t="n">
        <v>0</v>
      </c>
      <c r="S165" s="9" t="n">
        <v>0</v>
      </c>
      <c r="T165" s="9" t="n">
        <f aca="false">+SUM(E165:S165)</f>
        <v>139848957.860841</v>
      </c>
    </row>
    <row r="166" customFormat="false" ht="25.5" hidden="false" customHeight="false" outlineLevel="0" collapsed="false">
      <c r="A166" s="9" t="s">
        <v>225</v>
      </c>
      <c r="B166" s="9" t="s">
        <v>225</v>
      </c>
      <c r="C166" s="9" t="s">
        <v>280</v>
      </c>
      <c r="D166" s="9" t="s">
        <v>281</v>
      </c>
      <c r="E166" s="9" t="n">
        <v>56105643.2008229</v>
      </c>
      <c r="F166" s="9" t="n">
        <v>25385716.9158123</v>
      </c>
      <c r="G166" s="9" t="n">
        <v>-79009.6077824086</v>
      </c>
      <c r="H166" s="9" t="n">
        <v>2573923.2488688</v>
      </c>
      <c r="I166" s="9" t="n">
        <v>1840924.2081448</v>
      </c>
      <c r="J166" s="9" t="n">
        <v>-1459177.95446267</v>
      </c>
      <c r="K166" s="9" t="n">
        <v>15355466.8723433</v>
      </c>
      <c r="L166" s="9" t="n">
        <v>20536865.4267581</v>
      </c>
      <c r="M166" s="9" t="n">
        <v>1414619.76143874</v>
      </c>
      <c r="N166" s="9" t="n">
        <v>-87668.2206360996</v>
      </c>
      <c r="O166" s="9" t="n">
        <v>745.375545077026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f aca="false">+SUM(E166:S166)</f>
        <v>121588049.226853</v>
      </c>
    </row>
    <row r="167" customFormat="false" ht="25.5" hidden="false" customHeight="false" outlineLevel="0" collapsed="false">
      <c r="A167" s="9" t="s">
        <v>225</v>
      </c>
      <c r="B167" s="9" t="s">
        <v>225</v>
      </c>
      <c r="C167" s="9" t="s">
        <v>282</v>
      </c>
      <c r="D167" s="9" t="s">
        <v>283</v>
      </c>
      <c r="E167" s="9" t="n">
        <v>103243533.879177</v>
      </c>
      <c r="F167" s="9" t="n">
        <v>14255440.6925134</v>
      </c>
      <c r="G167" s="9" t="n">
        <v>-124155.50756824</v>
      </c>
      <c r="H167" s="9" t="n">
        <v>6494494.959276</v>
      </c>
      <c r="I167" s="9" t="n">
        <v>5528072.6244344</v>
      </c>
      <c r="J167" s="9" t="n">
        <v>0</v>
      </c>
      <c r="K167" s="9" t="n">
        <v>35929700.4461051</v>
      </c>
      <c r="L167" s="9" t="n">
        <v>36316723.8223626</v>
      </c>
      <c r="M167" s="9" t="n">
        <v>1976022.70087254</v>
      </c>
      <c r="N167" s="9" t="n">
        <v>-183051.385634124</v>
      </c>
      <c r="O167" s="9" t="n">
        <v>5035.01485395432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f aca="false">+SUM(E167:S167)</f>
        <v>203441817.246393</v>
      </c>
    </row>
    <row r="168" customFormat="false" ht="25.5" hidden="false" customHeight="false" outlineLevel="0" collapsed="false">
      <c r="A168" s="9" t="s">
        <v>225</v>
      </c>
      <c r="B168" s="9" t="s">
        <v>225</v>
      </c>
      <c r="C168" s="9" t="s">
        <v>284</v>
      </c>
      <c r="D168" s="9" t="s">
        <v>285</v>
      </c>
      <c r="E168" s="9" t="n">
        <v>43837220.196089</v>
      </c>
      <c r="F168" s="9" t="n">
        <v>16134026.3206115</v>
      </c>
      <c r="G168" s="9" t="n">
        <v>-59446.8947206661</v>
      </c>
      <c r="H168" s="9" t="n">
        <v>2093793.0588235</v>
      </c>
      <c r="I168" s="9" t="n">
        <v>1297859.9457014</v>
      </c>
      <c r="J168" s="9" t="n">
        <v>0</v>
      </c>
      <c r="K168" s="9" t="n">
        <v>7064841.492992</v>
      </c>
      <c r="L168" s="9" t="n">
        <v>15155679.1391218</v>
      </c>
      <c r="M168" s="9" t="n">
        <v>1511941.10710724</v>
      </c>
      <c r="N168" s="9" t="n">
        <v>-58198.9241823927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f aca="false">+SUM(E168:S168)</f>
        <v>86977715.4415434</v>
      </c>
    </row>
    <row r="169" customFormat="false" ht="12.75" hidden="false" customHeight="false" outlineLevel="0" collapsed="false">
      <c r="A169" s="9" t="s">
        <v>225</v>
      </c>
      <c r="B169" s="9" t="s">
        <v>225</v>
      </c>
      <c r="C169" s="9" t="s">
        <v>286</v>
      </c>
      <c r="D169" s="9" t="s">
        <v>287</v>
      </c>
      <c r="E169" s="9" t="n">
        <v>59676553.4601693</v>
      </c>
      <c r="F169" s="9" t="n">
        <v>12837742.3962564</v>
      </c>
      <c r="G169" s="9" t="n">
        <v>-88937.666994974</v>
      </c>
      <c r="H169" s="9" t="n">
        <v>3469151.7285068</v>
      </c>
      <c r="I169" s="9" t="n">
        <v>2562732.7420815</v>
      </c>
      <c r="J169" s="9" t="n">
        <v>0</v>
      </c>
      <c r="K169" s="9" t="n">
        <v>16480182.9245462</v>
      </c>
      <c r="L169" s="9" t="n">
        <v>20075411.9245521</v>
      </c>
      <c r="M169" s="9" t="n">
        <v>2019752.88909879</v>
      </c>
      <c r="N169" s="9" t="n">
        <v>-94767.6697492302</v>
      </c>
      <c r="O169" s="9" t="n">
        <v>1528.69682335109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f aca="false">+SUM(E169:S169)</f>
        <v>116939351.42529</v>
      </c>
    </row>
    <row r="170" customFormat="false" ht="25.5" hidden="false" customHeight="false" outlineLevel="0" collapsed="false">
      <c r="A170" s="9" t="s">
        <v>225</v>
      </c>
      <c r="B170" s="9" t="s">
        <v>225</v>
      </c>
      <c r="C170" s="9" t="s">
        <v>288</v>
      </c>
      <c r="D170" s="9" t="s">
        <v>289</v>
      </c>
      <c r="E170" s="9" t="n">
        <v>41106843.4303314</v>
      </c>
      <c r="F170" s="9" t="n">
        <v>10928523.2215158</v>
      </c>
      <c r="G170" s="9" t="n">
        <v>0</v>
      </c>
      <c r="H170" s="9" t="n">
        <v>2114112.6968326</v>
      </c>
      <c r="I170" s="9" t="n">
        <v>1985344.9049774</v>
      </c>
      <c r="J170" s="9" t="n">
        <v>0</v>
      </c>
      <c r="K170" s="9" t="n">
        <v>9168660.28126349</v>
      </c>
      <c r="L170" s="9" t="n">
        <v>13255399.7373421</v>
      </c>
      <c r="M170" s="9" t="n">
        <v>2298587.79977715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f aca="false">+SUM(E170:S170)</f>
        <v>80857472.0720399</v>
      </c>
    </row>
    <row r="171" customFormat="false" ht="25.5" hidden="false" customHeight="false" outlineLevel="0" collapsed="false">
      <c r="A171" s="9" t="s">
        <v>225</v>
      </c>
      <c r="B171" s="9" t="s">
        <v>225</v>
      </c>
      <c r="C171" s="9" t="s">
        <v>174</v>
      </c>
      <c r="D171" s="9" t="s">
        <v>175</v>
      </c>
      <c r="E171" s="9" t="n">
        <v>64462236.0265245</v>
      </c>
      <c r="F171" s="9" t="n">
        <v>28113522.4724135</v>
      </c>
      <c r="G171" s="9" t="n">
        <v>-83544.6404880062</v>
      </c>
      <c r="H171" s="9" t="n">
        <v>3440135.6199095</v>
      </c>
      <c r="I171" s="9" t="n">
        <v>2278375.88235298</v>
      </c>
      <c r="J171" s="9" t="n">
        <v>-4735640.2985426</v>
      </c>
      <c r="K171" s="9" t="n">
        <v>9088623.55308056</v>
      </c>
      <c r="L171" s="9" t="n">
        <v>21823086.2702914</v>
      </c>
      <c r="M171" s="9" t="n">
        <v>2436128.13476366</v>
      </c>
      <c r="N171" s="9" t="n">
        <v>-47402.4147809744</v>
      </c>
      <c r="O171" s="9" t="n">
        <v>933.583949645981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f aca="false">+SUM(E171:S171)</f>
        <v>126776454.189474</v>
      </c>
    </row>
    <row r="172" customFormat="false" ht="25.5" hidden="false" customHeight="false" outlineLevel="0" collapsed="false">
      <c r="A172" s="9" t="s">
        <v>225</v>
      </c>
      <c r="B172" s="9" t="s">
        <v>225</v>
      </c>
      <c r="C172" s="9" t="s">
        <v>290</v>
      </c>
      <c r="D172" s="9" t="s">
        <v>291</v>
      </c>
      <c r="E172" s="9" t="n">
        <v>77303248.0569456</v>
      </c>
      <c r="F172" s="9" t="n">
        <v>18114442.3501569</v>
      </c>
      <c r="G172" s="9" t="n">
        <v>-125911.565632567</v>
      </c>
      <c r="H172" s="9" t="n">
        <v>4097659.7737556</v>
      </c>
      <c r="I172" s="9" t="n">
        <v>2214309.4208145</v>
      </c>
      <c r="J172" s="9" t="n">
        <v>0</v>
      </c>
      <c r="K172" s="9" t="n">
        <v>22058360.183</v>
      </c>
      <c r="L172" s="9" t="n">
        <v>24595968.9647653</v>
      </c>
      <c r="M172" s="9" t="n">
        <v>3549849.74462783</v>
      </c>
      <c r="N172" s="9" t="n">
        <v>-122716.024370112</v>
      </c>
      <c r="O172" s="9" t="n">
        <v>1170.26203477383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f aca="false">+SUM(E172:S172)</f>
        <v>151686381.166098</v>
      </c>
    </row>
    <row r="173" customFormat="false" ht="12.75" hidden="false" customHeight="false" outlineLevel="0" collapsed="false">
      <c r="A173" s="9" t="s">
        <v>225</v>
      </c>
      <c r="B173" s="9" t="s">
        <v>225</v>
      </c>
      <c r="C173" s="9" t="s">
        <v>292</v>
      </c>
      <c r="D173" s="9" t="s">
        <v>293</v>
      </c>
      <c r="E173" s="9" t="n">
        <v>79329246.0353817</v>
      </c>
      <c r="F173" s="9" t="n">
        <v>25947651.6246484</v>
      </c>
      <c r="G173" s="9" t="n">
        <v>-113360.31014508</v>
      </c>
      <c r="H173" s="9" t="n">
        <v>4048742.2262443</v>
      </c>
      <c r="I173" s="9" t="n">
        <v>3236249.4751131</v>
      </c>
      <c r="J173" s="9" t="n">
        <v>0</v>
      </c>
      <c r="K173" s="9" t="n">
        <v>15579502.5691538</v>
      </c>
      <c r="L173" s="9" t="n">
        <v>27430572.8888673</v>
      </c>
      <c r="M173" s="9" t="n">
        <v>3872714.30198893</v>
      </c>
      <c r="N173" s="9" t="n">
        <v>28612.280898273</v>
      </c>
      <c r="O173" s="9" t="n">
        <v>1473.42864052206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f aca="false">+SUM(E173:S173)</f>
        <v>159361404.520791</v>
      </c>
    </row>
    <row r="174" customFormat="false" ht="12.75" hidden="false" customHeight="false" outlineLevel="0" collapsed="false">
      <c r="A174" s="9" t="s">
        <v>225</v>
      </c>
      <c r="B174" s="9" t="s">
        <v>225</v>
      </c>
      <c r="C174" s="9" t="s">
        <v>294</v>
      </c>
      <c r="D174" s="9" t="s">
        <v>295</v>
      </c>
      <c r="E174" s="9" t="n">
        <v>71596922.3403751</v>
      </c>
      <c r="F174" s="9" t="n">
        <v>15381172.8091717</v>
      </c>
      <c r="G174" s="9" t="n">
        <v>-105403.724111542</v>
      </c>
      <c r="H174" s="9" t="n">
        <v>4237125.3393665</v>
      </c>
      <c r="I174" s="9" t="n">
        <v>2649180.9411765</v>
      </c>
      <c r="J174" s="9" t="n">
        <v>0</v>
      </c>
      <c r="K174" s="9" t="n">
        <v>21553791.3493018</v>
      </c>
      <c r="L174" s="9" t="n">
        <v>22715818.4106829</v>
      </c>
      <c r="M174" s="9" t="n">
        <v>2796838.77926388</v>
      </c>
      <c r="N174" s="9" t="n">
        <v>-114236.316042997</v>
      </c>
      <c r="O174" s="9" t="n">
        <v>1561.40003434569</v>
      </c>
      <c r="P174" s="9" t="n">
        <v>0</v>
      </c>
      <c r="Q174" s="9" t="n">
        <v>0</v>
      </c>
      <c r="R174" s="9" t="n">
        <v>0</v>
      </c>
      <c r="S174" s="9" t="n">
        <v>0</v>
      </c>
      <c r="T174" s="9" t="n">
        <f aca="false">+SUM(E174:S174)</f>
        <v>140712771.329218</v>
      </c>
    </row>
    <row r="175" customFormat="false" ht="38.25" hidden="false" customHeight="false" outlineLevel="0" collapsed="false">
      <c r="A175" s="9" t="s">
        <v>225</v>
      </c>
      <c r="B175" s="9" t="s">
        <v>225</v>
      </c>
      <c r="C175" s="9" t="s">
        <v>296</v>
      </c>
      <c r="D175" s="9" t="s">
        <v>297</v>
      </c>
      <c r="E175" s="9" t="n">
        <v>82635687.3568845</v>
      </c>
      <c r="F175" s="9" t="n">
        <v>15497047.173273</v>
      </c>
      <c r="G175" s="9" t="n">
        <v>-120423.602208689</v>
      </c>
      <c r="H175" s="9" t="n">
        <v>5111205.6470588</v>
      </c>
      <c r="I175" s="9" t="n">
        <v>3462923.8642534</v>
      </c>
      <c r="J175" s="9" t="n">
        <v>0</v>
      </c>
      <c r="K175" s="9" t="n">
        <v>25809017.7273846</v>
      </c>
      <c r="L175" s="9" t="n">
        <v>30961300.8541183</v>
      </c>
      <c r="M175" s="9" t="n">
        <v>3341175.83401877</v>
      </c>
      <c r="N175" s="9" t="n">
        <v>-147528.212103799</v>
      </c>
      <c r="O175" s="9" t="n">
        <v>2899.78144441545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f aca="false">+SUM(E175:S175)</f>
        <v>166553306.424123</v>
      </c>
    </row>
    <row r="176" customFormat="false" ht="25.5" hidden="false" customHeight="false" outlineLevel="0" collapsed="false">
      <c r="A176" s="9" t="s">
        <v>225</v>
      </c>
      <c r="B176" s="9" t="s">
        <v>225</v>
      </c>
      <c r="C176" s="9" t="s">
        <v>178</v>
      </c>
      <c r="D176" s="9" t="s">
        <v>179</v>
      </c>
      <c r="E176" s="9" t="n">
        <v>262119847.315917</v>
      </c>
      <c r="F176" s="9" t="n">
        <v>74580198.0115397</v>
      </c>
      <c r="G176" s="9" t="n">
        <v>-459503.543244541</v>
      </c>
      <c r="H176" s="9" t="n">
        <v>15714318.2714933</v>
      </c>
      <c r="I176" s="9" t="n">
        <v>10993101.0859728</v>
      </c>
      <c r="J176" s="9" t="n">
        <v>5716499.92588392</v>
      </c>
      <c r="K176" s="9" t="n">
        <v>53887810.8871048</v>
      </c>
      <c r="L176" s="9" t="n">
        <v>90328031.8384662</v>
      </c>
      <c r="M176" s="9" t="n">
        <v>14942498.9140564</v>
      </c>
      <c r="N176" s="9" t="n">
        <v>28297.0028477088</v>
      </c>
      <c r="O176" s="9" t="n">
        <v>2169.55844727904</v>
      </c>
      <c r="P176" s="9" t="n">
        <v>0</v>
      </c>
      <c r="Q176" s="9" t="n">
        <v>0</v>
      </c>
      <c r="R176" s="9" t="n">
        <v>0</v>
      </c>
      <c r="S176" s="9" t="n">
        <v>0</v>
      </c>
      <c r="T176" s="9" t="n">
        <f aca="false">+SUM(E176:S176)</f>
        <v>527853269.268485</v>
      </c>
    </row>
    <row r="177" customFormat="false" ht="12.75" hidden="false" customHeight="false" outlineLevel="0" collapsed="false">
      <c r="A177" s="9" t="s">
        <v>225</v>
      </c>
      <c r="B177" s="9" t="s">
        <v>225</v>
      </c>
      <c r="C177" s="9" t="s">
        <v>298</v>
      </c>
      <c r="D177" s="9" t="s">
        <v>299</v>
      </c>
      <c r="E177" s="9" t="n">
        <v>35043644.8336275</v>
      </c>
      <c r="F177" s="9" t="n">
        <v>11155891.342636</v>
      </c>
      <c r="G177" s="9" t="n">
        <v>-43664.7359223217</v>
      </c>
      <c r="H177" s="9" t="n">
        <v>2369099.0678733</v>
      </c>
      <c r="I177" s="9" t="n">
        <v>1685557.8823529</v>
      </c>
      <c r="J177" s="9" t="n">
        <v>-3512083.99394065</v>
      </c>
      <c r="K177" s="9" t="n">
        <v>9198942.6762513</v>
      </c>
      <c r="L177" s="9" t="n">
        <v>11557477.9614998</v>
      </c>
      <c r="M177" s="9" t="n">
        <v>1675740.59972245</v>
      </c>
      <c r="N177" s="9" t="n">
        <v>6056.50337798893</v>
      </c>
      <c r="O177" s="9" t="n">
        <v>2258.60233162344</v>
      </c>
      <c r="P177" s="9" t="n">
        <v>0</v>
      </c>
      <c r="Q177" s="9" t="n">
        <v>0</v>
      </c>
      <c r="R177" s="9" t="n">
        <v>0</v>
      </c>
      <c r="S177" s="9" t="n">
        <v>0</v>
      </c>
      <c r="T177" s="9" t="n">
        <f aca="false">+SUM(E177:S177)</f>
        <v>69138920.7398099</v>
      </c>
    </row>
    <row r="178" customFormat="false" ht="25.5" hidden="false" customHeight="false" outlineLevel="0" collapsed="false">
      <c r="A178" s="9" t="s">
        <v>225</v>
      </c>
      <c r="B178" s="9" t="s">
        <v>225</v>
      </c>
      <c r="C178" s="9" t="s">
        <v>300</v>
      </c>
      <c r="D178" s="9" t="s">
        <v>301</v>
      </c>
      <c r="E178" s="9" t="n">
        <v>53701823.0914288</v>
      </c>
      <c r="F178" s="9" t="n">
        <v>15778815.2035849</v>
      </c>
      <c r="G178" s="9" t="n">
        <v>-70905.4579888284</v>
      </c>
      <c r="H178" s="9" t="n">
        <v>3439059.7104072</v>
      </c>
      <c r="I178" s="9" t="n">
        <v>1937662.760181</v>
      </c>
      <c r="J178" s="9" t="n">
        <v>0</v>
      </c>
      <c r="K178" s="9" t="n">
        <v>11702585.7903201</v>
      </c>
      <c r="L178" s="9" t="n">
        <v>20029664.9640801</v>
      </c>
      <c r="M178" s="9" t="n">
        <v>1168746.57264516</v>
      </c>
      <c r="N178" s="9" t="n">
        <v>-80144.4617751092</v>
      </c>
      <c r="O178" s="9" t="n">
        <v>1289.71614962816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f aca="false">+SUM(E178:S178)</f>
        <v>107608597.889033</v>
      </c>
    </row>
    <row r="179" customFormat="false" ht="12.75" hidden="false" customHeight="false" outlineLevel="0" collapsed="false">
      <c r="A179" s="9" t="s">
        <v>225</v>
      </c>
      <c r="B179" s="9" t="s">
        <v>225</v>
      </c>
      <c r="C179" s="9" t="s">
        <v>302</v>
      </c>
      <c r="D179" s="9" t="s">
        <v>303</v>
      </c>
      <c r="E179" s="9" t="n">
        <v>4392272.99278465</v>
      </c>
      <c r="F179" s="9" t="n">
        <v>3377205.14750245</v>
      </c>
      <c r="G179" s="9" t="n">
        <v>0</v>
      </c>
      <c r="H179" s="9" t="n">
        <v>1198434.52589241</v>
      </c>
      <c r="I179" s="9" t="n">
        <v>0</v>
      </c>
      <c r="J179" s="9" t="n">
        <v>1427819.03727561</v>
      </c>
      <c r="K179" s="9" t="n">
        <v>-2591428.92487686</v>
      </c>
      <c r="L179" s="9" t="n">
        <v>3826586.20299427</v>
      </c>
      <c r="M179" s="9" t="n">
        <v>323746.394332431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0</v>
      </c>
      <c r="S179" s="9" t="n">
        <v>0</v>
      </c>
      <c r="T179" s="9" t="n">
        <f aca="false">+SUM(E179:S179)</f>
        <v>11954635.375905</v>
      </c>
    </row>
    <row r="180" customFormat="false" ht="25.5" hidden="false" customHeight="false" outlineLevel="0" collapsed="false">
      <c r="A180" s="9" t="s">
        <v>225</v>
      </c>
      <c r="B180" s="9" t="s">
        <v>225</v>
      </c>
      <c r="C180" s="9" t="s">
        <v>304</v>
      </c>
      <c r="D180" s="9" t="s">
        <v>305</v>
      </c>
      <c r="E180" s="9" t="n">
        <v>46854546.1180238</v>
      </c>
      <c r="F180" s="9" t="n">
        <v>13973082.8530102</v>
      </c>
      <c r="G180" s="9" t="n">
        <v>0</v>
      </c>
      <c r="H180" s="9" t="n">
        <v>2611002.4072398</v>
      </c>
      <c r="I180" s="9" t="n">
        <v>1930700.0452489</v>
      </c>
      <c r="J180" s="9" t="n">
        <v>0</v>
      </c>
      <c r="K180" s="9" t="n">
        <v>9970843.15974989</v>
      </c>
      <c r="L180" s="9" t="n">
        <v>17896156.8438596</v>
      </c>
      <c r="M180" s="9" t="n">
        <v>2231128.98402225</v>
      </c>
      <c r="N180" s="9" t="n">
        <v>0</v>
      </c>
      <c r="O180" s="9" t="n">
        <v>199.212614521384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f aca="false">+SUM(E180:S180)</f>
        <v>95467659.6237689</v>
      </c>
    </row>
    <row r="181" customFormat="false" ht="12.75" hidden="false" customHeight="false" outlineLevel="0" collapsed="false">
      <c r="A181" s="9" t="s">
        <v>225</v>
      </c>
      <c r="B181" s="9" t="s">
        <v>225</v>
      </c>
      <c r="C181" s="9" t="s">
        <v>306</v>
      </c>
      <c r="D181" s="9" t="s">
        <v>307</v>
      </c>
      <c r="E181" s="9" t="n">
        <v>77086870.2733975</v>
      </c>
      <c r="F181" s="9" t="n">
        <v>14924345.0294723</v>
      </c>
      <c r="G181" s="9" t="n">
        <v>-99409.8145132512</v>
      </c>
      <c r="H181" s="9" t="n">
        <v>3669701.5384615</v>
      </c>
      <c r="I181" s="9" t="n">
        <v>3446400.2443439</v>
      </c>
      <c r="J181" s="9" t="n">
        <v>0</v>
      </c>
      <c r="K181" s="9" t="n">
        <v>22971123.9000181</v>
      </c>
      <c r="L181" s="9" t="n">
        <v>26120986.4181458</v>
      </c>
      <c r="M181" s="9" t="n">
        <v>3987336.05398035</v>
      </c>
      <c r="N181" s="9" t="n">
        <v>-130842.874794707</v>
      </c>
      <c r="O181" s="9" t="n">
        <v>1549.33943542093</v>
      </c>
      <c r="P181" s="9" t="n">
        <v>0</v>
      </c>
      <c r="Q181" s="9" t="n">
        <v>0</v>
      </c>
      <c r="R181" s="9" t="n">
        <v>0</v>
      </c>
      <c r="S181" s="9" t="n">
        <v>0</v>
      </c>
      <c r="T181" s="9" t="n">
        <f aca="false">+SUM(E181:S181)</f>
        <v>151978060.107947</v>
      </c>
    </row>
    <row r="182" customFormat="false" ht="25.5" hidden="false" customHeight="false" outlineLevel="0" collapsed="false">
      <c r="A182" s="9" t="s">
        <v>225</v>
      </c>
      <c r="B182" s="9" t="s">
        <v>225</v>
      </c>
      <c r="C182" s="9" t="s">
        <v>308</v>
      </c>
      <c r="D182" s="9" t="s">
        <v>309</v>
      </c>
      <c r="E182" s="9" t="n">
        <v>203680752.39595</v>
      </c>
      <c r="F182" s="9" t="n">
        <v>57651452.2510383</v>
      </c>
      <c r="G182" s="9" t="n">
        <v>-272642.137384623</v>
      </c>
      <c r="H182" s="9" t="n">
        <v>10821005.1855203</v>
      </c>
      <c r="I182" s="9" t="n">
        <v>8098686.524887</v>
      </c>
      <c r="J182" s="9" t="n">
        <v>495659.252605438</v>
      </c>
      <c r="K182" s="9" t="n">
        <v>43082730.4184121</v>
      </c>
      <c r="L182" s="9" t="n">
        <v>70533188.1085064</v>
      </c>
      <c r="M182" s="9" t="n">
        <v>8819644.60332861</v>
      </c>
      <c r="N182" s="9" t="n">
        <v>119334.873951085</v>
      </c>
      <c r="O182" s="9" t="n">
        <v>1913.80242206156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f aca="false">+SUM(E182:S182)</f>
        <v>403031725.279237</v>
      </c>
    </row>
    <row r="183" customFormat="false" ht="12.75" hidden="false" customHeight="false" outlineLevel="0" collapsed="false">
      <c r="A183" s="9" t="s">
        <v>225</v>
      </c>
      <c r="B183" s="9" t="s">
        <v>225</v>
      </c>
      <c r="C183" s="9" t="s">
        <v>310</v>
      </c>
      <c r="D183" s="9" t="s">
        <v>311</v>
      </c>
      <c r="E183" s="9" t="n">
        <v>22896635.9835653</v>
      </c>
      <c r="F183" s="9" t="n">
        <v>11363018.4064544</v>
      </c>
      <c r="G183" s="9" t="n">
        <v>-32999.2379160002</v>
      </c>
      <c r="H183" s="9" t="n">
        <v>1310160.9230769</v>
      </c>
      <c r="I183" s="9" t="n">
        <v>1065086.4705882</v>
      </c>
      <c r="J183" s="9" t="n">
        <v>0</v>
      </c>
      <c r="K183" s="9" t="n">
        <v>4327693.0759395</v>
      </c>
      <c r="L183" s="9" t="n">
        <v>8865631.87256947</v>
      </c>
      <c r="M183" s="9" t="n">
        <v>850399.033605151</v>
      </c>
      <c r="N183" s="9" t="n">
        <v>-34463.8549038395</v>
      </c>
      <c r="O183" s="9" t="n">
        <v>57.2462309971452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f aca="false">+SUM(E183:S183)</f>
        <v>50611219.9192101</v>
      </c>
    </row>
    <row r="184" customFormat="false" ht="12.75" hidden="false" customHeight="false" outlineLevel="0" collapsed="false">
      <c r="A184" s="9" t="s">
        <v>225</v>
      </c>
      <c r="B184" s="9" t="s">
        <v>225</v>
      </c>
      <c r="C184" s="9" t="s">
        <v>312</v>
      </c>
      <c r="D184" s="9" t="s">
        <v>313</v>
      </c>
      <c r="E184" s="9" t="n">
        <v>5964147.9629146</v>
      </c>
      <c r="F184" s="9" t="n">
        <v>4358617.24125915</v>
      </c>
      <c r="G184" s="9" t="n">
        <v>0</v>
      </c>
      <c r="H184" s="9" t="n">
        <v>1146702.63750628</v>
      </c>
      <c r="I184" s="9" t="n">
        <v>0</v>
      </c>
      <c r="J184" s="9" t="n">
        <v>0</v>
      </c>
      <c r="K184" s="9" t="n">
        <v>-1903281.77181367</v>
      </c>
      <c r="L184" s="9" t="n">
        <v>1559197.73656327</v>
      </c>
      <c r="M184" s="9" t="n">
        <v>309675.631725362</v>
      </c>
      <c r="N184" s="9" t="n">
        <v>0</v>
      </c>
      <c r="O184" s="9" t="n">
        <v>5663.92647300358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f aca="false">+SUM(E184:S184)</f>
        <v>11440723.364628</v>
      </c>
    </row>
    <row r="185" customFormat="false" ht="12.75" hidden="false" customHeight="false" outlineLevel="0" collapsed="false">
      <c r="A185" s="9" t="s">
        <v>225</v>
      </c>
      <c r="B185" s="9" t="s">
        <v>225</v>
      </c>
      <c r="C185" s="9" t="s">
        <v>192</v>
      </c>
      <c r="D185" s="9" t="s">
        <v>193</v>
      </c>
      <c r="E185" s="9" t="n">
        <v>211362568.194724</v>
      </c>
      <c r="F185" s="9" t="n">
        <v>57259285.3808324</v>
      </c>
      <c r="G185" s="9" t="n">
        <v>0</v>
      </c>
      <c r="H185" s="9" t="n">
        <v>20221294.1719459</v>
      </c>
      <c r="I185" s="9" t="n">
        <v>10653732.642534</v>
      </c>
      <c r="J185" s="9" t="n">
        <v>0</v>
      </c>
      <c r="K185" s="9" t="n">
        <v>76128256.8750438</v>
      </c>
      <c r="L185" s="9" t="n">
        <v>78865469.3641677</v>
      </c>
      <c r="M185" s="9" t="n">
        <v>25268999.7509488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f aca="false">+SUM(E185:S185)</f>
        <v>479759606.380197</v>
      </c>
    </row>
    <row r="186" customFormat="false" ht="12.75" hidden="false" customHeight="false" outlineLevel="0" collapsed="false">
      <c r="A186" s="9" t="s">
        <v>225</v>
      </c>
      <c r="B186" s="9" t="s">
        <v>225</v>
      </c>
      <c r="C186" s="9" t="s">
        <v>314</v>
      </c>
      <c r="D186" s="9" t="s">
        <v>315</v>
      </c>
      <c r="E186" s="9" t="n">
        <v>89789999.271418</v>
      </c>
      <c r="F186" s="9" t="n">
        <v>20265705.3858273</v>
      </c>
      <c r="G186" s="9" t="n">
        <v>0</v>
      </c>
      <c r="H186" s="9" t="n">
        <v>5437169.2941176</v>
      </c>
      <c r="I186" s="9" t="n">
        <v>3518829.4841629</v>
      </c>
      <c r="J186" s="9" t="n">
        <v>-1656875.92717543</v>
      </c>
      <c r="K186" s="9" t="n">
        <v>25979200.2204267</v>
      </c>
      <c r="L186" s="9" t="n">
        <v>30012832.4448311</v>
      </c>
      <c r="M186" s="9" t="n">
        <v>3685723.28395647</v>
      </c>
      <c r="N186" s="9" t="n">
        <v>0</v>
      </c>
      <c r="O186" s="9" t="n">
        <v>1768.65390748531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f aca="false">+SUM(E186:S186)</f>
        <v>177034352.111472</v>
      </c>
    </row>
    <row r="187" customFormat="false" ht="25.5" hidden="false" customHeight="false" outlineLevel="0" collapsed="false">
      <c r="A187" s="9" t="s">
        <v>225</v>
      </c>
      <c r="B187" s="9" t="s">
        <v>225</v>
      </c>
      <c r="C187" s="9" t="s">
        <v>316</v>
      </c>
      <c r="D187" s="9" t="s">
        <v>317</v>
      </c>
      <c r="E187" s="9" t="n">
        <v>43639044.7655675</v>
      </c>
      <c r="F187" s="9" t="n">
        <v>14759054.6451433</v>
      </c>
      <c r="G187" s="9" t="n">
        <v>-59063.6946545541</v>
      </c>
      <c r="H187" s="9" t="n">
        <v>2783487.2850679</v>
      </c>
      <c r="I187" s="9" t="n">
        <v>2120928.5701357</v>
      </c>
      <c r="J187" s="9" t="n">
        <v>-5590369.04199572</v>
      </c>
      <c r="K187" s="9" t="n">
        <v>19546695.3220251</v>
      </c>
      <c r="L187" s="9" t="n">
        <v>17249707.2692935</v>
      </c>
      <c r="M187" s="9" t="n">
        <v>2345172.37828368</v>
      </c>
      <c r="N187" s="9" t="n">
        <v>6197.40769845247</v>
      </c>
      <c r="O187" s="9" t="n">
        <v>2160.24278169125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f aca="false">+SUM(E187:S187)</f>
        <v>96803015.1493464</v>
      </c>
    </row>
    <row r="188" customFormat="false" ht="25.5" hidden="false" customHeight="false" outlineLevel="0" collapsed="false">
      <c r="A188" s="9" t="s">
        <v>225</v>
      </c>
      <c r="B188" s="9" t="s">
        <v>225</v>
      </c>
      <c r="C188" s="9" t="s">
        <v>318</v>
      </c>
      <c r="D188" s="9" t="s">
        <v>319</v>
      </c>
      <c r="E188" s="9" t="n">
        <v>8378297.70894597</v>
      </c>
      <c r="F188" s="9" t="n">
        <v>6134294.16721648</v>
      </c>
      <c r="G188" s="9" t="n">
        <v>0</v>
      </c>
      <c r="H188" s="9" t="n">
        <v>1626396.66566114</v>
      </c>
      <c r="I188" s="9" t="n">
        <v>0</v>
      </c>
      <c r="J188" s="9" t="n">
        <v>368566.267937202</v>
      </c>
      <c r="K188" s="9" t="n">
        <v>-2832139.22216891</v>
      </c>
      <c r="L188" s="9" t="n">
        <v>4704325.03462571</v>
      </c>
      <c r="M188" s="9" t="n">
        <v>511601.027628738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f aca="false">+SUM(E188:S188)</f>
        <v>18891341.6498463</v>
      </c>
    </row>
    <row r="189" customFormat="false" ht="25.5" hidden="false" customHeight="false" outlineLevel="0" collapsed="false">
      <c r="A189" s="9" t="s">
        <v>225</v>
      </c>
      <c r="B189" s="9" t="s">
        <v>225</v>
      </c>
      <c r="C189" s="9" t="s">
        <v>320</v>
      </c>
      <c r="D189" s="9" t="s">
        <v>321</v>
      </c>
      <c r="E189" s="9" t="n">
        <v>50753696.0445008</v>
      </c>
      <c r="F189" s="9" t="n">
        <v>12319872.6368001</v>
      </c>
      <c r="G189" s="9" t="n">
        <v>-64182.2110097259</v>
      </c>
      <c r="H189" s="9" t="n">
        <v>2787419.5113122</v>
      </c>
      <c r="I189" s="9" t="n">
        <v>2053148.0995475</v>
      </c>
      <c r="J189" s="9" t="n">
        <v>0</v>
      </c>
      <c r="K189" s="9" t="n">
        <v>13833012.0449504</v>
      </c>
      <c r="L189" s="9" t="n">
        <v>17695596.9482865</v>
      </c>
      <c r="M189" s="9" t="n">
        <v>2470564.24161316</v>
      </c>
      <c r="N189" s="9" t="n">
        <v>9102.63706147671</v>
      </c>
      <c r="O189" s="9" t="n">
        <v>1861.68155919015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f aca="false">+SUM(E189:S189)</f>
        <v>101860091.634622</v>
      </c>
    </row>
    <row r="190" customFormat="false" ht="25.5" hidden="false" customHeight="false" outlineLevel="0" collapsed="false">
      <c r="A190" s="9" t="s">
        <v>225</v>
      </c>
      <c r="B190" s="9" t="s">
        <v>225</v>
      </c>
      <c r="C190" s="9" t="s">
        <v>70</v>
      </c>
      <c r="D190" s="9" t="s">
        <v>71</v>
      </c>
      <c r="E190" s="9" t="n">
        <v>77987123.7977218</v>
      </c>
      <c r="F190" s="9" t="n">
        <v>18463947.5745715</v>
      </c>
      <c r="G190" s="9" t="n">
        <v>-97289.5486173332</v>
      </c>
      <c r="H190" s="9" t="n">
        <v>6291048.4253394</v>
      </c>
      <c r="I190" s="9" t="n">
        <v>3891381.7647059</v>
      </c>
      <c r="J190" s="9" t="n">
        <v>-16774130.0626531</v>
      </c>
      <c r="K190" s="9" t="n">
        <v>33705022.9278749</v>
      </c>
      <c r="L190" s="9" t="n">
        <v>25398991.6199854</v>
      </c>
      <c r="M190" s="9" t="n">
        <v>3702870.00470644</v>
      </c>
      <c r="N190" s="9" t="n">
        <v>15153.7107558623</v>
      </c>
      <c r="O190" s="9" t="n">
        <v>3820.75348516554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f aca="false">+SUM(E190:S190)</f>
        <v>152587940.967876</v>
      </c>
    </row>
    <row r="191" customFormat="false" ht="25.5" hidden="false" customHeight="false" outlineLevel="0" collapsed="false">
      <c r="A191" s="9" t="s">
        <v>225</v>
      </c>
      <c r="B191" s="9" t="s">
        <v>225</v>
      </c>
      <c r="C191" s="9" t="s">
        <v>322</v>
      </c>
      <c r="D191" s="9" t="s">
        <v>323</v>
      </c>
      <c r="E191" s="9" t="n">
        <v>110842312.011771</v>
      </c>
      <c r="F191" s="9" t="n">
        <v>11633415.6637757</v>
      </c>
      <c r="G191" s="9" t="n">
        <v>-147946.487108976</v>
      </c>
      <c r="H191" s="9" t="n">
        <v>6152060.9683259</v>
      </c>
      <c r="I191" s="9" t="n">
        <v>5283792.6877828</v>
      </c>
      <c r="J191" s="9" t="n">
        <v>0</v>
      </c>
      <c r="K191" s="9" t="n">
        <v>44478160.4142948</v>
      </c>
      <c r="L191" s="9" t="n">
        <v>38408188.4578034</v>
      </c>
      <c r="M191" s="9" t="n">
        <v>2149254.82399207</v>
      </c>
      <c r="N191" s="9" t="n">
        <v>-209400.093700618</v>
      </c>
      <c r="O191" s="9" t="n">
        <v>6430.47021432221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f aca="false">+SUM(E191:S191)</f>
        <v>218596268.91715</v>
      </c>
    </row>
    <row r="192" customFormat="false" ht="25.5" hidden="false" customHeight="false" outlineLevel="0" collapsed="false">
      <c r="A192" s="9" t="s">
        <v>225</v>
      </c>
      <c r="B192" s="9" t="s">
        <v>225</v>
      </c>
      <c r="C192" s="9" t="s">
        <v>324</v>
      </c>
      <c r="D192" s="9" t="s">
        <v>325</v>
      </c>
      <c r="E192" s="9" t="n">
        <v>169276299.338617</v>
      </c>
      <c r="F192" s="9" t="n">
        <v>46079938.2938798</v>
      </c>
      <c r="G192" s="9" t="n">
        <v>-139141.278070092</v>
      </c>
      <c r="H192" s="9" t="n">
        <v>7436562.7330318</v>
      </c>
      <c r="I192" s="9" t="n">
        <v>5564235.40271493</v>
      </c>
      <c r="J192" s="9" t="n">
        <v>1350432.22530353</v>
      </c>
      <c r="K192" s="9" t="n">
        <v>41697787.1234799</v>
      </c>
      <c r="L192" s="9" t="n">
        <v>60272439.0243142</v>
      </c>
      <c r="M192" s="9" t="n">
        <v>10165506.0989597</v>
      </c>
      <c r="N192" s="9" t="n">
        <v>139141.278070092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f aca="false">+SUM(E192:S192)</f>
        <v>341843200.240301</v>
      </c>
    </row>
    <row r="193" customFormat="false" ht="25.5" hidden="false" customHeight="false" outlineLevel="0" collapsed="false">
      <c r="A193" s="9" t="s">
        <v>225</v>
      </c>
      <c r="B193" s="9" t="s">
        <v>225</v>
      </c>
      <c r="C193" s="9" t="s">
        <v>326</v>
      </c>
      <c r="D193" s="9" t="s">
        <v>327</v>
      </c>
      <c r="E193" s="9" t="n">
        <v>30311445.9057118</v>
      </c>
      <c r="F193" s="9" t="n">
        <v>14159168.8586077</v>
      </c>
      <c r="G193" s="9" t="n">
        <v>0</v>
      </c>
      <c r="H193" s="9" t="n">
        <v>13016588.8426345</v>
      </c>
      <c r="I193" s="9" t="n">
        <v>0</v>
      </c>
      <c r="J193" s="9" t="n">
        <v>-3222503.95185028</v>
      </c>
      <c r="K193" s="9" t="n">
        <v>-8274936.7695405</v>
      </c>
      <c r="L193" s="9" t="n">
        <v>9772824.61318217</v>
      </c>
      <c r="M193" s="9" t="n">
        <v>1552154.49738776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f aca="false">+SUM(E193:S193)</f>
        <v>57314741.9961331</v>
      </c>
    </row>
    <row r="194" customFormat="false" ht="12.75" hidden="false" customHeight="false" outlineLevel="0" collapsed="false">
      <c r="A194" s="9" t="s">
        <v>225</v>
      </c>
      <c r="B194" s="9" t="s">
        <v>225</v>
      </c>
      <c r="C194" s="9" t="s">
        <v>328</v>
      </c>
      <c r="D194" s="9" t="s">
        <v>329</v>
      </c>
      <c r="E194" s="9" t="n">
        <v>46644609.9249834</v>
      </c>
      <c r="F194" s="9" t="n">
        <v>12333661.4633583</v>
      </c>
      <c r="G194" s="9" t="n">
        <v>0</v>
      </c>
      <c r="H194" s="9" t="n">
        <v>2325745.6289593</v>
      </c>
      <c r="I194" s="9" t="n">
        <v>1712733.918552</v>
      </c>
      <c r="J194" s="9" t="n">
        <v>0</v>
      </c>
      <c r="K194" s="9" t="n">
        <v>10706005.9060462</v>
      </c>
      <c r="L194" s="9" t="n">
        <v>17337253.2002711</v>
      </c>
      <c r="M194" s="9" t="n">
        <v>2262697.07561713</v>
      </c>
      <c r="N194" s="9" t="n">
        <v>0</v>
      </c>
      <c r="O194" s="9" t="n">
        <v>271.741896279156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f aca="false">+SUM(E194:S194)</f>
        <v>93322978.8596837</v>
      </c>
    </row>
    <row r="195" customFormat="false" ht="12.75" hidden="false" customHeight="false" outlineLevel="0" collapsed="false">
      <c r="A195" s="9" t="s">
        <v>225</v>
      </c>
      <c r="B195" s="9" t="s">
        <v>225</v>
      </c>
      <c r="C195" s="9" t="s">
        <v>330</v>
      </c>
      <c r="D195" s="9" t="s">
        <v>331</v>
      </c>
      <c r="E195" s="9" t="n">
        <v>63531289.5243949</v>
      </c>
      <c r="F195" s="9" t="n">
        <v>9040774.50313691</v>
      </c>
      <c r="G195" s="9" t="n">
        <v>-78624.176189363</v>
      </c>
      <c r="H195" s="9" t="n">
        <v>4122171.6561086</v>
      </c>
      <c r="I195" s="9" t="n">
        <v>3151300.8506787</v>
      </c>
      <c r="J195" s="9" t="n">
        <v>-7237844.34749414</v>
      </c>
      <c r="K195" s="9" t="n">
        <v>28179943.3445771</v>
      </c>
      <c r="L195" s="9" t="n">
        <v>21642060.4623884</v>
      </c>
      <c r="M195" s="9" t="n">
        <v>3038104.09033182</v>
      </c>
      <c r="N195" s="9" t="n">
        <v>10155.1375848502</v>
      </c>
      <c r="O195" s="9" t="n">
        <v>3425.47173242271</v>
      </c>
      <c r="P195" s="9" t="n">
        <v>0</v>
      </c>
      <c r="Q195" s="9" t="n">
        <v>0</v>
      </c>
      <c r="R195" s="9" t="n">
        <v>0</v>
      </c>
      <c r="S195" s="9" t="n">
        <v>0</v>
      </c>
      <c r="T195" s="9" t="n">
        <f aca="false">+SUM(E195:S195)</f>
        <v>125402756.51725</v>
      </c>
    </row>
    <row r="196" customFormat="false" ht="12.75" hidden="false" customHeight="false" outlineLevel="0" collapsed="false">
      <c r="A196" s="9" t="s">
        <v>225</v>
      </c>
      <c r="B196" s="9" t="s">
        <v>225</v>
      </c>
      <c r="C196" s="9" t="s">
        <v>332</v>
      </c>
      <c r="D196" s="9" t="s">
        <v>333</v>
      </c>
      <c r="E196" s="9" t="n">
        <v>69585980.6180427</v>
      </c>
      <c r="F196" s="9" t="n">
        <v>-2466820.70719908</v>
      </c>
      <c r="G196" s="9" t="n">
        <v>0</v>
      </c>
      <c r="H196" s="9" t="n">
        <v>4449132.4705882</v>
      </c>
      <c r="I196" s="9" t="n">
        <v>5037332.3800905</v>
      </c>
      <c r="J196" s="9" t="n">
        <v>0</v>
      </c>
      <c r="K196" s="9" t="n">
        <v>33436913.4101769</v>
      </c>
      <c r="L196" s="9" t="n">
        <v>22827453.2615451</v>
      </c>
      <c r="M196" s="9" t="n">
        <v>4155696.96323156</v>
      </c>
      <c r="N196" s="9" t="n">
        <v>1.49011611938477E-008</v>
      </c>
      <c r="O196" s="9" t="n">
        <v>2657.6432416141</v>
      </c>
      <c r="P196" s="9" t="n">
        <v>0</v>
      </c>
      <c r="Q196" s="9" t="n">
        <v>0</v>
      </c>
      <c r="R196" s="9" t="n">
        <v>0</v>
      </c>
      <c r="S196" s="9" t="n">
        <v>0</v>
      </c>
      <c r="T196" s="9" t="n">
        <f aca="false">+SUM(E196:S196)</f>
        <v>137028346.039718</v>
      </c>
    </row>
    <row r="197" customFormat="false" ht="25.5" hidden="false" customHeight="false" outlineLevel="0" collapsed="false">
      <c r="A197" s="9" t="s">
        <v>225</v>
      </c>
      <c r="B197" s="9" t="s">
        <v>225</v>
      </c>
      <c r="C197" s="9" t="s">
        <v>334</v>
      </c>
      <c r="D197" s="9" t="s">
        <v>335</v>
      </c>
      <c r="E197" s="9" t="n">
        <v>291337830.653553</v>
      </c>
      <c r="F197" s="9" t="n">
        <v>96320939.5516275</v>
      </c>
      <c r="G197" s="9" t="n">
        <v>-3162601.01575291</v>
      </c>
      <c r="H197" s="9" t="n">
        <v>15703400.651584</v>
      </c>
      <c r="I197" s="9" t="n">
        <v>11459738.099548</v>
      </c>
      <c r="J197" s="9" t="n">
        <v>0</v>
      </c>
      <c r="K197" s="9" t="n">
        <v>51842694.0009916</v>
      </c>
      <c r="L197" s="9" t="n">
        <v>100813552.562983</v>
      </c>
      <c r="M197" s="9" t="n">
        <v>15614394.5087506</v>
      </c>
      <c r="N197" s="9" t="n">
        <v>-1003420.03789413</v>
      </c>
      <c r="O197" s="9" t="n">
        <v>0</v>
      </c>
      <c r="P197" s="9" t="n">
        <v>0</v>
      </c>
      <c r="Q197" s="9" t="n">
        <v>0</v>
      </c>
      <c r="R197" s="9" t="n">
        <v>0</v>
      </c>
      <c r="S197" s="9" t="n">
        <v>0</v>
      </c>
      <c r="T197" s="9" t="n">
        <f aca="false">+SUM(E197:S197)</f>
        <v>578926528.975391</v>
      </c>
    </row>
    <row r="198" customFormat="false" ht="12.75" hidden="false" customHeight="false" outlineLevel="0" collapsed="false">
      <c r="A198" s="9" t="s">
        <v>225</v>
      </c>
      <c r="B198" s="9" t="s">
        <v>225</v>
      </c>
      <c r="C198" s="9" t="s">
        <v>336</v>
      </c>
      <c r="D198" s="9" t="s">
        <v>337</v>
      </c>
      <c r="E198" s="9" t="n">
        <v>42018380.1083791</v>
      </c>
      <c r="F198" s="9" t="n">
        <v>14649200.1385967</v>
      </c>
      <c r="G198" s="9" t="n">
        <v>-49032.6092400104</v>
      </c>
      <c r="H198" s="9" t="n">
        <v>2032825.0859729</v>
      </c>
      <c r="I198" s="9" t="n">
        <v>1356937.8642534</v>
      </c>
      <c r="J198" s="9" t="n">
        <v>-1034733.47764039</v>
      </c>
      <c r="K198" s="9" t="n">
        <v>7493689.22457911</v>
      </c>
      <c r="L198" s="9" t="n">
        <v>14035439.2106595</v>
      </c>
      <c r="M198" s="9" t="n">
        <v>2008839.81911009</v>
      </c>
      <c r="N198" s="9" t="n">
        <v>5824.83802144602</v>
      </c>
      <c r="O198" s="9" t="n">
        <v>-3.72529029846191E-009</v>
      </c>
      <c r="P198" s="9" t="n">
        <v>0</v>
      </c>
      <c r="Q198" s="9" t="n">
        <v>0</v>
      </c>
      <c r="R198" s="9" t="n">
        <v>0</v>
      </c>
      <c r="S198" s="9" t="n">
        <v>0</v>
      </c>
      <c r="T198" s="9" t="n">
        <f aca="false">+SUM(E198:S198)</f>
        <v>82517370.2026918</v>
      </c>
    </row>
    <row r="199" customFormat="false" ht="12.75" hidden="false" customHeight="false" outlineLevel="0" collapsed="false">
      <c r="A199" s="9" t="s">
        <v>225</v>
      </c>
      <c r="B199" s="9" t="s">
        <v>225</v>
      </c>
      <c r="C199" s="9" t="s">
        <v>338</v>
      </c>
      <c r="D199" s="9" t="s">
        <v>339</v>
      </c>
      <c r="E199" s="9" t="n">
        <v>46598528.1954827</v>
      </c>
      <c r="F199" s="9" t="n">
        <v>11327728.8368877</v>
      </c>
      <c r="G199" s="9" t="n">
        <v>0</v>
      </c>
      <c r="H199" s="9" t="n">
        <v>2539751.2760181</v>
      </c>
      <c r="I199" s="9" t="n">
        <v>1542148.6968326</v>
      </c>
      <c r="J199" s="9" t="n">
        <v>0</v>
      </c>
      <c r="K199" s="9" t="n">
        <v>12789577.090058</v>
      </c>
      <c r="L199" s="9" t="n">
        <v>17255441.6960372</v>
      </c>
      <c r="M199" s="9" t="n">
        <v>1971140.48856148</v>
      </c>
      <c r="N199" s="9" t="n">
        <v>0</v>
      </c>
      <c r="O199" s="9" t="n">
        <v>615.470692098141</v>
      </c>
      <c r="P199" s="9" t="n">
        <v>0</v>
      </c>
      <c r="Q199" s="9" t="n">
        <v>0</v>
      </c>
      <c r="R199" s="9" t="n">
        <v>0</v>
      </c>
      <c r="S199" s="9" t="n">
        <v>0</v>
      </c>
      <c r="T199" s="9" t="n">
        <f aca="false">+SUM(E199:S199)</f>
        <v>94024931.7505699</v>
      </c>
    </row>
    <row r="200" customFormat="false" ht="12.75" hidden="false" customHeight="false" outlineLevel="0" collapsed="false">
      <c r="A200" s="9" t="s">
        <v>225</v>
      </c>
      <c r="B200" s="9" t="s">
        <v>225</v>
      </c>
      <c r="C200" s="9" t="s">
        <v>340</v>
      </c>
      <c r="D200" s="9" t="s">
        <v>341</v>
      </c>
      <c r="E200" s="9" t="n">
        <v>52965202.0619398</v>
      </c>
      <c r="F200" s="9" t="n">
        <v>13159055.6786844</v>
      </c>
      <c r="G200" s="9" t="n">
        <v>-69895.3767342866</v>
      </c>
      <c r="H200" s="9" t="n">
        <v>2965007.9909502</v>
      </c>
      <c r="I200" s="9" t="n">
        <v>1651747.0135747</v>
      </c>
      <c r="J200" s="9" t="n">
        <v>0</v>
      </c>
      <c r="K200" s="9" t="n">
        <v>14462540.6144987</v>
      </c>
      <c r="L200" s="9" t="n">
        <v>19369167.1511193</v>
      </c>
      <c r="M200" s="9" t="n">
        <v>2247349.85655361</v>
      </c>
      <c r="N200" s="9" t="n">
        <v>-88340.2063703239</v>
      </c>
      <c r="O200" s="9" t="n">
        <v>1211.01596470922</v>
      </c>
      <c r="P200" s="9" t="n">
        <v>0</v>
      </c>
      <c r="Q200" s="9" t="n">
        <v>0</v>
      </c>
      <c r="R200" s="9" t="n">
        <v>0</v>
      </c>
      <c r="S200" s="9" t="n">
        <v>0</v>
      </c>
      <c r="T200" s="9" t="n">
        <f aca="false">+SUM(E200:S200)</f>
        <v>106663045.800181</v>
      </c>
    </row>
    <row r="201" customFormat="false" ht="25.5" hidden="false" customHeight="false" outlineLevel="0" collapsed="false">
      <c r="A201" s="9" t="s">
        <v>225</v>
      </c>
      <c r="B201" s="9" t="s">
        <v>225</v>
      </c>
      <c r="C201" s="9" t="s">
        <v>342</v>
      </c>
      <c r="D201" s="9" t="s">
        <v>343</v>
      </c>
      <c r="E201" s="9" t="n">
        <v>25948043.2830914</v>
      </c>
      <c r="F201" s="9" t="n">
        <v>13867726.5149951</v>
      </c>
      <c r="G201" s="9" t="n">
        <v>-42013.1553609818</v>
      </c>
      <c r="H201" s="9" t="n">
        <v>1356351.1674208</v>
      </c>
      <c r="I201" s="9" t="n">
        <v>1214286.9049774</v>
      </c>
      <c r="J201" s="9" t="n">
        <v>0</v>
      </c>
      <c r="K201" s="9" t="n">
        <v>3682024.2433482</v>
      </c>
      <c r="L201" s="9" t="n">
        <v>11865523.1912246</v>
      </c>
      <c r="M201" s="9" t="n">
        <v>771571.98605334</v>
      </c>
      <c r="N201" s="9" t="n">
        <v>-40145.0273555219</v>
      </c>
      <c r="O201" s="9" t="n">
        <v>173.279030419886</v>
      </c>
      <c r="P201" s="9" t="n">
        <v>0</v>
      </c>
      <c r="Q201" s="9" t="n">
        <v>0</v>
      </c>
      <c r="R201" s="9" t="n">
        <v>0</v>
      </c>
      <c r="S201" s="9" t="n">
        <v>0</v>
      </c>
      <c r="T201" s="9" t="n">
        <f aca="false">+SUM(E201:S201)</f>
        <v>58623542.3874248</v>
      </c>
    </row>
    <row r="202" customFormat="false" ht="12.75" hidden="false" customHeight="false" outlineLevel="0" collapsed="false">
      <c r="A202" s="9" t="s">
        <v>225</v>
      </c>
      <c r="B202" s="9" t="s">
        <v>225</v>
      </c>
      <c r="C202" s="9" t="s">
        <v>344</v>
      </c>
      <c r="D202" s="9" t="s">
        <v>345</v>
      </c>
      <c r="E202" s="9" t="n">
        <v>2972287.87465146</v>
      </c>
      <c r="F202" s="9" t="n">
        <v>2180876.26549026</v>
      </c>
      <c r="G202" s="9" t="n">
        <v>0</v>
      </c>
      <c r="H202" s="9" t="n">
        <v>663181.449974862</v>
      </c>
      <c r="I202" s="9" t="n">
        <v>0</v>
      </c>
      <c r="J202" s="9" t="n">
        <v>0</v>
      </c>
      <c r="K202" s="9" t="n">
        <v>-1046931.13398471</v>
      </c>
      <c r="L202" s="9" t="n">
        <v>872440.766281216</v>
      </c>
      <c r="M202" s="9" t="n">
        <v>157041.330933148</v>
      </c>
      <c r="N202" s="9" t="n">
        <v>0</v>
      </c>
      <c r="O202" s="9" t="n">
        <v>260.239270994789</v>
      </c>
      <c r="P202" s="9" t="n">
        <v>0</v>
      </c>
      <c r="Q202" s="9" t="n">
        <v>0</v>
      </c>
      <c r="R202" s="9" t="n">
        <v>0</v>
      </c>
      <c r="S202" s="9" t="n">
        <v>0</v>
      </c>
      <c r="T202" s="9" t="n">
        <f aca="false">+SUM(E202:S202)</f>
        <v>5799156.79261722</v>
      </c>
    </row>
    <row r="203" customFormat="false" ht="25.5" hidden="false" customHeight="false" outlineLevel="0" collapsed="false">
      <c r="A203" s="9" t="s">
        <v>225</v>
      </c>
      <c r="B203" s="9" t="s">
        <v>225</v>
      </c>
      <c r="C203" s="9" t="s">
        <v>346</v>
      </c>
      <c r="D203" s="9" t="s">
        <v>347</v>
      </c>
      <c r="E203" s="9" t="n">
        <v>80921230.0184294</v>
      </c>
      <c r="F203" s="9" t="n">
        <v>24022391.6277351</v>
      </c>
      <c r="G203" s="9" t="n">
        <v>-137301.392212018</v>
      </c>
      <c r="H203" s="9" t="n">
        <v>3739701.8552036</v>
      </c>
      <c r="I203" s="9" t="n">
        <v>3277186.7420814</v>
      </c>
      <c r="J203" s="9" t="n">
        <v>0</v>
      </c>
      <c r="K203" s="9" t="n">
        <v>18446220.671366</v>
      </c>
      <c r="L203" s="9" t="n">
        <v>25606597.1984609</v>
      </c>
      <c r="M203" s="9" t="n">
        <v>3285922.46169725</v>
      </c>
      <c r="N203" s="9" t="n">
        <v>-116477.307861522</v>
      </c>
      <c r="O203" s="9" t="n">
        <v>356.553483963013</v>
      </c>
      <c r="P203" s="9" t="n">
        <v>0</v>
      </c>
      <c r="Q203" s="9" t="n">
        <v>0</v>
      </c>
      <c r="R203" s="9" t="n">
        <v>0</v>
      </c>
      <c r="S203" s="9" t="n">
        <v>0</v>
      </c>
      <c r="T203" s="9" t="n">
        <f aca="false">+SUM(E203:S203)</f>
        <v>159045828.428384</v>
      </c>
    </row>
    <row r="204" customFormat="false" ht="12.75" hidden="false" customHeight="false" outlineLevel="0" collapsed="false">
      <c r="A204" s="9" t="s">
        <v>225</v>
      </c>
      <c r="B204" s="9" t="s">
        <v>225</v>
      </c>
      <c r="C204" s="9" t="s">
        <v>348</v>
      </c>
      <c r="D204" s="9" t="s">
        <v>349</v>
      </c>
      <c r="E204" s="9" t="n">
        <v>15187916.308692</v>
      </c>
      <c r="F204" s="9" t="n">
        <v>8007599.19617645</v>
      </c>
      <c r="G204" s="9" t="n">
        <v>0</v>
      </c>
      <c r="H204" s="9" t="n">
        <v>6297394.53494218</v>
      </c>
      <c r="I204" s="9" t="n">
        <v>0</v>
      </c>
      <c r="J204" s="9" t="n">
        <v>-1330648.34029476</v>
      </c>
      <c r="K204" s="9" t="n">
        <v>-3899643.80274993</v>
      </c>
      <c r="L204" s="9" t="n">
        <v>4345504.84185037</v>
      </c>
      <c r="M204" s="9" t="n">
        <v>796308.571074884</v>
      </c>
      <c r="N204" s="9" t="n">
        <v>0</v>
      </c>
      <c r="O204" s="9" t="n">
        <v>6479.70181554742</v>
      </c>
      <c r="P204" s="9" t="n">
        <v>0</v>
      </c>
      <c r="Q204" s="9" t="n">
        <v>0</v>
      </c>
      <c r="R204" s="9" t="n">
        <v>0</v>
      </c>
      <c r="S204" s="9" t="n">
        <v>0</v>
      </c>
      <c r="T204" s="9" t="n">
        <f aca="false">+SUM(E204:S204)</f>
        <v>29410911.0115067</v>
      </c>
    </row>
    <row r="205" customFormat="false" ht="25.5" hidden="false" customHeight="false" outlineLevel="0" collapsed="false">
      <c r="A205" s="9" t="s">
        <v>225</v>
      </c>
      <c r="B205" s="9" t="s">
        <v>225</v>
      </c>
      <c r="C205" s="9" t="s">
        <v>26</v>
      </c>
      <c r="D205" s="9" t="s">
        <v>27</v>
      </c>
      <c r="E205" s="9" t="n">
        <v>24311972.4239868</v>
      </c>
      <c r="F205" s="9" t="n">
        <v>8870909.43646309</v>
      </c>
      <c r="G205" s="9" t="n">
        <v>-33463.3429607265</v>
      </c>
      <c r="H205" s="9" t="n">
        <v>1189636.0633484</v>
      </c>
      <c r="I205" s="9" t="n">
        <v>1177116.5701357</v>
      </c>
      <c r="J205" s="9" t="n">
        <v>-1594756.91425916</v>
      </c>
      <c r="K205" s="9" t="n">
        <v>4436651.8768382</v>
      </c>
      <c r="L205" s="9" t="n">
        <v>8250664.01568515</v>
      </c>
      <c r="M205" s="9" t="n">
        <v>1163957.56754917</v>
      </c>
      <c r="N205" s="9" t="n">
        <v>8587.36296326295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f aca="false">+SUM(E205:S205)</f>
        <v>47781275.0597499</v>
      </c>
    </row>
    <row r="206" customFormat="false" ht="12.75" hidden="false" customHeight="false" outlineLevel="0" collapsed="false">
      <c r="A206" s="9" t="s">
        <v>225</v>
      </c>
      <c r="B206" s="9" t="s">
        <v>225</v>
      </c>
      <c r="C206" s="9" t="s">
        <v>350</v>
      </c>
      <c r="D206" s="9" t="s">
        <v>351</v>
      </c>
      <c r="E206" s="9" t="n">
        <v>933536.7712422</v>
      </c>
      <c r="F206" s="9" t="n">
        <v>881114.203202328</v>
      </c>
      <c r="G206" s="9" t="n">
        <v>0</v>
      </c>
      <c r="H206" s="9" t="n">
        <v>12871.4932126697</v>
      </c>
      <c r="I206" s="9" t="n">
        <v>0</v>
      </c>
      <c r="J206" s="9" t="n">
        <v>246880.100641591</v>
      </c>
      <c r="K206" s="9" t="n">
        <v>-407863.580883222</v>
      </c>
      <c r="L206" s="9" t="n">
        <v>365804.991839382</v>
      </c>
      <c r="M206" s="9" t="n">
        <v>56570.3994225604</v>
      </c>
      <c r="N206" s="9" t="n">
        <v>0</v>
      </c>
      <c r="O206" s="9" t="n">
        <v>0</v>
      </c>
      <c r="P206" s="9" t="n">
        <v>0</v>
      </c>
      <c r="Q206" s="9" t="n">
        <v>0</v>
      </c>
      <c r="R206" s="9" t="n">
        <v>0</v>
      </c>
      <c r="S206" s="9" t="n">
        <v>0</v>
      </c>
      <c r="T206" s="9" t="n">
        <f aca="false">+SUM(E206:S206)</f>
        <v>2088914.37867751</v>
      </c>
    </row>
    <row r="207" customFormat="false" ht="12.75" hidden="false" customHeight="false" outlineLevel="0" collapsed="false">
      <c r="A207" s="9" t="s">
        <v>225</v>
      </c>
      <c r="B207" s="9" t="s">
        <v>225</v>
      </c>
      <c r="C207" s="9" t="s">
        <v>352</v>
      </c>
      <c r="D207" s="9" t="s">
        <v>353</v>
      </c>
      <c r="E207" s="9" t="n">
        <v>174885270.764325</v>
      </c>
      <c r="F207" s="9" t="n">
        <v>52468216.4520487</v>
      </c>
      <c r="G207" s="9" t="n">
        <v>-256045.022530437</v>
      </c>
      <c r="H207" s="9" t="n">
        <v>9827043.0226244</v>
      </c>
      <c r="I207" s="9" t="n">
        <v>5668878.2262443</v>
      </c>
      <c r="J207" s="9" t="n">
        <v>0</v>
      </c>
      <c r="K207" s="9" t="n">
        <v>34000711.9924607</v>
      </c>
      <c r="L207" s="9" t="n">
        <v>57143404.098412</v>
      </c>
      <c r="M207" s="9" t="n">
        <v>15956698.2044304</v>
      </c>
      <c r="N207" s="9" t="n">
        <v>-264047.306090355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f aca="false">+SUM(E207:S207)</f>
        <v>349430130.431925</v>
      </c>
    </row>
    <row r="208" customFormat="false" ht="25.5" hidden="false" customHeight="false" outlineLevel="0" collapsed="false">
      <c r="A208" s="9" t="s">
        <v>225</v>
      </c>
      <c r="B208" s="9" t="s">
        <v>225</v>
      </c>
      <c r="C208" s="9" t="s">
        <v>354</v>
      </c>
      <c r="D208" s="9" t="s">
        <v>355</v>
      </c>
      <c r="E208" s="9" t="n">
        <v>35337034.1563968</v>
      </c>
      <c r="F208" s="9" t="n">
        <v>9272907.72122349</v>
      </c>
      <c r="G208" s="9" t="n">
        <v>-55198.8962074369</v>
      </c>
      <c r="H208" s="9" t="n">
        <v>2846802.1900453</v>
      </c>
      <c r="I208" s="9" t="n">
        <v>2031426.8597285</v>
      </c>
      <c r="J208" s="9" t="n">
        <v>0</v>
      </c>
      <c r="K208" s="9" t="n">
        <v>13280003.7754485</v>
      </c>
      <c r="L208" s="9" t="n">
        <v>14078628.2304679</v>
      </c>
      <c r="M208" s="9" t="n">
        <v>1006364.69612208</v>
      </c>
      <c r="N208" s="9" t="n">
        <v>-69813.9551833719</v>
      </c>
      <c r="O208" s="9" t="n">
        <v>1856.20682199672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f aca="false">+SUM(E208:S208)</f>
        <v>77730010.9848637</v>
      </c>
    </row>
    <row r="209" customFormat="false" ht="12.75" hidden="false" customHeight="false" outlineLevel="0" collapsed="false">
      <c r="A209" s="9" t="s">
        <v>225</v>
      </c>
      <c r="B209" s="9" t="s">
        <v>225</v>
      </c>
      <c r="C209" s="9" t="s">
        <v>356</v>
      </c>
      <c r="D209" s="9" t="s">
        <v>357</v>
      </c>
      <c r="E209" s="9" t="n">
        <v>139684868.143876</v>
      </c>
      <c r="F209" s="9" t="n">
        <v>25905666.3589583</v>
      </c>
      <c r="G209" s="9" t="n">
        <v>-221309.066450119</v>
      </c>
      <c r="H209" s="9" t="n">
        <v>9202704.199095</v>
      </c>
      <c r="I209" s="9" t="n">
        <v>6693998.9321267</v>
      </c>
      <c r="J209" s="9" t="n">
        <v>0</v>
      </c>
      <c r="K209" s="9" t="n">
        <v>40001816.2297258</v>
      </c>
      <c r="L209" s="9" t="n">
        <v>46285026.5375939</v>
      </c>
      <c r="M209" s="9" t="n">
        <v>7550380.33538932</v>
      </c>
      <c r="N209" s="9" t="n">
        <v>-229963.742876589</v>
      </c>
      <c r="O209" s="9" t="n">
        <v>2074.69031302631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f aca="false">+SUM(E209:S209)</f>
        <v>274875262.617751</v>
      </c>
    </row>
    <row r="210" customFormat="false" ht="12.75" hidden="false" customHeight="false" outlineLevel="0" collapsed="false">
      <c r="A210" s="9" t="s">
        <v>225</v>
      </c>
      <c r="B210" s="9" t="s">
        <v>225</v>
      </c>
      <c r="C210" s="9" t="s">
        <v>358</v>
      </c>
      <c r="D210" s="9" t="s">
        <v>359</v>
      </c>
      <c r="E210" s="9" t="n">
        <v>27127771.9965467</v>
      </c>
      <c r="F210" s="9" t="n">
        <v>12212182.7664396</v>
      </c>
      <c r="G210" s="9" t="n">
        <v>-44421.0577998236</v>
      </c>
      <c r="H210" s="9" t="n">
        <v>1688907.5475113</v>
      </c>
      <c r="I210" s="9" t="n">
        <v>1046782.1538462</v>
      </c>
      <c r="J210" s="9" t="n">
        <v>3314620.72356806</v>
      </c>
      <c r="K210" s="9" t="n">
        <v>3337611.83980661</v>
      </c>
      <c r="L210" s="9" t="n">
        <v>10818999.7975304</v>
      </c>
      <c r="M210" s="9" t="n">
        <v>1657490.38585744</v>
      </c>
      <c r="N210" s="9" t="n">
        <v>44421.0577998236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f aca="false">+SUM(E210:S210)</f>
        <v>61204367.2111063</v>
      </c>
    </row>
    <row r="211" customFormat="false" ht="12.75" hidden="false" customHeight="false" outlineLevel="0" collapsed="false">
      <c r="A211" s="9" t="s">
        <v>225</v>
      </c>
      <c r="B211" s="9" t="s">
        <v>225</v>
      </c>
      <c r="C211" s="9" t="s">
        <v>360</v>
      </c>
      <c r="D211" s="9" t="s">
        <v>361</v>
      </c>
      <c r="E211" s="9" t="n">
        <v>106877275.134789</v>
      </c>
      <c r="F211" s="9" t="n">
        <v>31056995.5581315</v>
      </c>
      <c r="G211" s="9" t="n">
        <v>-141405.335960444</v>
      </c>
      <c r="H211" s="9" t="n">
        <v>4765060.06334849</v>
      </c>
      <c r="I211" s="9" t="n">
        <v>3266109.87330315</v>
      </c>
      <c r="J211" s="9" t="n">
        <v>3487184.91906249</v>
      </c>
      <c r="K211" s="9" t="n">
        <v>22967798.2459039</v>
      </c>
      <c r="L211" s="9" t="n">
        <v>26291384.0488383</v>
      </c>
      <c r="M211" s="9" t="n">
        <v>14792263.9423371</v>
      </c>
      <c r="N211" s="9" t="n">
        <v>-108567.344696287</v>
      </c>
      <c r="O211" s="9" t="n">
        <v>0</v>
      </c>
      <c r="P211" s="9" t="n">
        <v>0</v>
      </c>
      <c r="Q211" s="9" t="n">
        <v>0</v>
      </c>
      <c r="R211" s="9" t="n">
        <v>0</v>
      </c>
      <c r="S211" s="9" t="n">
        <v>0</v>
      </c>
      <c r="T211" s="9" t="n">
        <f aca="false">+SUM(E211:S211)</f>
        <v>213254099.105057</v>
      </c>
    </row>
    <row r="212" customFormat="false" ht="12.75" hidden="false" customHeight="false" outlineLevel="0" collapsed="false">
      <c r="A212" s="9" t="s">
        <v>225</v>
      </c>
      <c r="B212" s="9" t="s">
        <v>225</v>
      </c>
      <c r="C212" s="9" t="s">
        <v>362</v>
      </c>
      <c r="D212" s="9" t="s">
        <v>363</v>
      </c>
      <c r="E212" s="9" t="n">
        <v>34201667.8732596</v>
      </c>
      <c r="F212" s="9" t="n">
        <v>11577628.1285633</v>
      </c>
      <c r="G212" s="9" t="n">
        <v>-49882.2226875871</v>
      </c>
      <c r="H212" s="9" t="n">
        <v>1557381.7918552</v>
      </c>
      <c r="I212" s="9" t="n">
        <v>1238357.9819005</v>
      </c>
      <c r="J212" s="9" t="n">
        <v>4138237.53254643</v>
      </c>
      <c r="K212" s="9" t="n">
        <v>2441450.37480469</v>
      </c>
      <c r="L212" s="9" t="n">
        <v>12430417.6151113</v>
      </c>
      <c r="M212" s="9" t="n">
        <v>1881235.89180113</v>
      </c>
      <c r="N212" s="9" t="n">
        <v>49882.2226875871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f aca="false">+SUM(E212:S212)</f>
        <v>69466377.1898421</v>
      </c>
    </row>
    <row r="213" customFormat="false" ht="12.75" hidden="false" customHeight="false" outlineLevel="0" collapsed="false">
      <c r="A213" s="9" t="s">
        <v>225</v>
      </c>
      <c r="B213" s="9" t="s">
        <v>225</v>
      </c>
      <c r="C213" s="9" t="s">
        <v>364</v>
      </c>
      <c r="D213" s="9" t="s">
        <v>365</v>
      </c>
      <c r="E213" s="9" t="n">
        <v>129105963.588115</v>
      </c>
      <c r="F213" s="9" t="n">
        <v>45275043.1557882</v>
      </c>
      <c r="G213" s="9" t="n">
        <v>-158588.695574433</v>
      </c>
      <c r="H213" s="9" t="n">
        <v>7147414.85067879</v>
      </c>
      <c r="I213" s="9" t="n">
        <v>4318958.2624434</v>
      </c>
      <c r="J213" s="9" t="n">
        <v>-1461958.19487053</v>
      </c>
      <c r="K213" s="9" t="n">
        <v>25208114.1455268</v>
      </c>
      <c r="L213" s="9" t="n">
        <v>44901353.6614237</v>
      </c>
      <c r="M213" s="9" t="n">
        <v>5309012.95793681</v>
      </c>
      <c r="N213" s="9" t="n">
        <v>-94425.2155699581</v>
      </c>
      <c r="O213" s="9" t="n">
        <v>4697.85545292497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f aca="false">+SUM(E213:S213)</f>
        <v>259555586.371351</v>
      </c>
    </row>
    <row r="214" customFormat="false" ht="12.75" hidden="false" customHeight="false" outlineLevel="0" collapsed="false">
      <c r="A214" s="9" t="s">
        <v>225</v>
      </c>
      <c r="B214" s="9" t="s">
        <v>225</v>
      </c>
      <c r="C214" s="9" t="s">
        <v>366</v>
      </c>
      <c r="D214" s="9" t="s">
        <v>367</v>
      </c>
      <c r="E214" s="9" t="n">
        <v>30154642.0233835</v>
      </c>
      <c r="F214" s="9" t="n">
        <v>10376446.6465574</v>
      </c>
      <c r="G214" s="9" t="n">
        <v>-39215.5563637167</v>
      </c>
      <c r="H214" s="9" t="n">
        <v>1754220.9683258</v>
      </c>
      <c r="I214" s="9" t="n">
        <v>902494.19004525</v>
      </c>
      <c r="J214" s="9" t="n">
        <v>0</v>
      </c>
      <c r="K214" s="9" t="n">
        <v>5029589.90152022</v>
      </c>
      <c r="L214" s="9" t="n">
        <v>9305013.41872615</v>
      </c>
      <c r="M214" s="9" t="n">
        <v>1633200.10238206</v>
      </c>
      <c r="N214" s="9" t="n">
        <v>-39346.4552491829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f aca="false">+SUM(E214:S214)</f>
        <v>59077045.2393275</v>
      </c>
    </row>
    <row r="215" customFormat="false" ht="25.5" hidden="false" customHeight="false" outlineLevel="0" collapsed="false">
      <c r="A215" s="9" t="s">
        <v>225</v>
      </c>
      <c r="B215" s="9" t="s">
        <v>225</v>
      </c>
      <c r="C215" s="9" t="s">
        <v>368</v>
      </c>
      <c r="D215" s="9" t="s">
        <v>369</v>
      </c>
      <c r="E215" s="9" t="n">
        <v>38532742.1614203</v>
      </c>
      <c r="F215" s="9" t="n">
        <v>15004531.7943846</v>
      </c>
      <c r="G215" s="9" t="n">
        <v>-50788.7077305615</v>
      </c>
      <c r="H215" s="9" t="n">
        <v>1483566.3167421</v>
      </c>
      <c r="I215" s="9" t="n">
        <v>1273538.8144796</v>
      </c>
      <c r="J215" s="9" t="n">
        <v>0</v>
      </c>
      <c r="K215" s="9" t="n">
        <v>5439021.75594175</v>
      </c>
      <c r="L215" s="9" t="n">
        <v>12417140.7354951</v>
      </c>
      <c r="M215" s="9" t="n">
        <v>1185924.46288848</v>
      </c>
      <c r="N215" s="9" t="n">
        <v>-46572.8473623246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f aca="false">+SUM(E215:S215)</f>
        <v>75239104.486259</v>
      </c>
    </row>
    <row r="216" customFormat="false" ht="12.75" hidden="false" customHeight="false" outlineLevel="0" collapsed="false">
      <c r="A216" s="9" t="s">
        <v>225</v>
      </c>
      <c r="B216" s="9" t="s">
        <v>225</v>
      </c>
      <c r="C216" s="9" t="s">
        <v>370</v>
      </c>
      <c r="D216" s="9" t="s">
        <v>371</v>
      </c>
      <c r="E216" s="9" t="n">
        <v>53477841.6417422</v>
      </c>
      <c r="F216" s="9" t="n">
        <v>12393937.6468159</v>
      </c>
      <c r="G216" s="9" t="n">
        <v>-78279.9106082991</v>
      </c>
      <c r="H216" s="9" t="n">
        <v>3103764.081448</v>
      </c>
      <c r="I216" s="9" t="n">
        <v>1953344.9321267</v>
      </c>
      <c r="J216" s="9" t="n">
        <v>-3610406.1886984</v>
      </c>
      <c r="K216" s="9" t="n">
        <v>17220129.8221673</v>
      </c>
      <c r="L216" s="9" t="n">
        <v>17507857.6013464</v>
      </c>
      <c r="M216" s="9" t="n">
        <v>2535428.55062877</v>
      </c>
      <c r="N216" s="9" t="n">
        <v>21790.9867083952</v>
      </c>
      <c r="O216" s="9" t="n">
        <v>1685.67093510926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f aca="false">+SUM(E216:S216)</f>
        <v>104527094.834612</v>
      </c>
    </row>
    <row r="217" customFormat="false" ht="12.75" hidden="false" customHeight="false" outlineLevel="0" collapsed="false">
      <c r="A217" s="9" t="s">
        <v>225</v>
      </c>
      <c r="B217" s="9" t="s">
        <v>225</v>
      </c>
      <c r="C217" s="9" t="s">
        <v>372</v>
      </c>
      <c r="D217" s="9" t="s">
        <v>373</v>
      </c>
      <c r="E217" s="9" t="n">
        <v>57940696.4098198</v>
      </c>
      <c r="F217" s="9" t="n">
        <v>15393987.4257512</v>
      </c>
      <c r="G217" s="9" t="n">
        <v>-76068.0187022686</v>
      </c>
      <c r="H217" s="9" t="n">
        <v>2845775.7556561</v>
      </c>
      <c r="I217" s="9" t="n">
        <v>2212175.4298643</v>
      </c>
      <c r="J217" s="9" t="n">
        <v>0</v>
      </c>
      <c r="K217" s="9" t="n">
        <v>12971460.8730193</v>
      </c>
      <c r="L217" s="9" t="n">
        <v>21503611.0148905</v>
      </c>
      <c r="M217" s="9" t="n">
        <v>3382821.12021787</v>
      </c>
      <c r="N217" s="9" t="n">
        <v>-93702.3059620187</v>
      </c>
      <c r="O217" s="9" t="n">
        <v>426.869861289859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f aca="false">+SUM(E217:S217)</f>
        <v>116081184.574416</v>
      </c>
    </row>
    <row r="218" customFormat="false" ht="25.5" hidden="false" customHeight="false" outlineLevel="0" collapsed="false">
      <c r="A218" s="9" t="s">
        <v>225</v>
      </c>
      <c r="B218" s="9" t="s">
        <v>225</v>
      </c>
      <c r="C218" s="9" t="s">
        <v>206</v>
      </c>
      <c r="D218" s="9" t="s">
        <v>207</v>
      </c>
      <c r="E218" s="9" t="n">
        <v>101926894.508466</v>
      </c>
      <c r="F218" s="9" t="n">
        <v>38544992.2021583</v>
      </c>
      <c r="G218" s="9" t="n">
        <v>-74869.3451248556</v>
      </c>
      <c r="H218" s="9" t="n">
        <v>24103711.950729</v>
      </c>
      <c r="I218" s="9" t="n">
        <v>2561097.321267</v>
      </c>
      <c r="J218" s="9" t="n">
        <v>-10546632.4965086</v>
      </c>
      <c r="K218" s="9" t="n">
        <v>8091563.71818573</v>
      </c>
      <c r="L218" s="9" t="n">
        <v>33898446.4538633</v>
      </c>
      <c r="M218" s="9" t="n">
        <v>5182233.85100792</v>
      </c>
      <c r="N218" s="9" t="n">
        <v>10933.6533927619</v>
      </c>
      <c r="O218" s="9" t="n">
        <v>3171.02748458833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f aca="false">+SUM(E218:S218)</f>
        <v>203701542.844921</v>
      </c>
    </row>
    <row r="219" customFormat="false" ht="25.5" hidden="false" customHeight="false" outlineLevel="0" collapsed="false">
      <c r="A219" s="9" t="s">
        <v>225</v>
      </c>
      <c r="B219" s="9" t="s">
        <v>225</v>
      </c>
      <c r="C219" s="9" t="s">
        <v>374</v>
      </c>
      <c r="D219" s="9" t="s">
        <v>375</v>
      </c>
      <c r="E219" s="9" t="n">
        <v>76422927.7361547</v>
      </c>
      <c r="F219" s="9" t="n">
        <v>6447245.3539834</v>
      </c>
      <c r="G219" s="9" t="n">
        <v>-116679.625582188</v>
      </c>
      <c r="H219" s="9" t="n">
        <v>4587684.3891403</v>
      </c>
      <c r="I219" s="9" t="n">
        <v>3394449.7556561</v>
      </c>
      <c r="J219" s="9" t="n">
        <v>11726976.2853349</v>
      </c>
      <c r="K219" s="9" t="n">
        <v>21743305.8990778</v>
      </c>
      <c r="L219" s="9" t="n">
        <v>28219355.2691678</v>
      </c>
      <c r="M219" s="9" t="n">
        <v>4246012.89339167</v>
      </c>
      <c r="N219" s="9" t="n">
        <v>116679.625582188</v>
      </c>
      <c r="O219" s="9" t="n">
        <v>1412.06501367688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f aca="false">+SUM(E219:S219)</f>
        <v>156789369.64692</v>
      </c>
    </row>
    <row r="220" customFormat="false" ht="25.5" hidden="false" customHeight="false" outlineLevel="0" collapsed="false">
      <c r="A220" s="9" t="s">
        <v>225</v>
      </c>
      <c r="B220" s="9" t="s">
        <v>225</v>
      </c>
      <c r="C220" s="9" t="s">
        <v>376</v>
      </c>
      <c r="D220" s="9" t="s">
        <v>377</v>
      </c>
      <c r="E220" s="9" t="n">
        <v>309327822.520157</v>
      </c>
      <c r="F220" s="9" t="n">
        <v>60393280.9712655</v>
      </c>
      <c r="G220" s="9" t="n">
        <v>-420299.775164351</v>
      </c>
      <c r="H220" s="9" t="n">
        <v>18427756.4977378</v>
      </c>
      <c r="I220" s="9" t="n">
        <v>18103603.095023</v>
      </c>
      <c r="J220" s="9" t="n">
        <v>0</v>
      </c>
      <c r="K220" s="9" t="n">
        <v>83380482.2755742</v>
      </c>
      <c r="L220" s="9" t="n">
        <v>89665833.5023449</v>
      </c>
      <c r="M220" s="9" t="n">
        <v>18954165.9399892</v>
      </c>
      <c r="N220" s="9" t="n">
        <v>-386285.686432257</v>
      </c>
      <c r="O220" s="9" t="n">
        <v>1807.58295823634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f aca="false">+SUM(E220:S220)</f>
        <v>597448166.923453</v>
      </c>
    </row>
    <row r="221" customFormat="false" ht="25.5" hidden="false" customHeight="false" outlineLevel="0" collapsed="false">
      <c r="A221" s="9" t="s">
        <v>225</v>
      </c>
      <c r="B221" s="9" t="s">
        <v>225</v>
      </c>
      <c r="C221" s="9" t="s">
        <v>35</v>
      </c>
      <c r="D221" s="9" t="s">
        <v>36</v>
      </c>
      <c r="E221" s="9" t="n">
        <v>205533283.126543</v>
      </c>
      <c r="F221" s="9" t="n">
        <v>64056996.7888136</v>
      </c>
      <c r="G221" s="9" t="n">
        <v>-196846.090068012</v>
      </c>
      <c r="H221" s="9" t="n">
        <v>10794488.9683258</v>
      </c>
      <c r="I221" s="9" t="n">
        <v>7326991.3393665</v>
      </c>
      <c r="J221" s="9" t="n">
        <v>0</v>
      </c>
      <c r="K221" s="9" t="n">
        <v>39016947.615586</v>
      </c>
      <c r="L221" s="9" t="n">
        <v>68488871.7019644</v>
      </c>
      <c r="M221" s="9" t="n">
        <v>9524581.60179223</v>
      </c>
      <c r="N221" s="9" t="n">
        <v>-170503.435133308</v>
      </c>
      <c r="O221" s="9" t="n">
        <v>1009.62502521276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f aca="false">+SUM(E221:S221)</f>
        <v>404375821.242215</v>
      </c>
    </row>
    <row r="222" customFormat="false" ht="12.75" hidden="false" customHeight="false" outlineLevel="0" collapsed="false">
      <c r="A222" s="9" t="s">
        <v>225</v>
      </c>
      <c r="B222" s="9" t="s">
        <v>225</v>
      </c>
      <c r="C222" s="9" t="s">
        <v>378</v>
      </c>
      <c r="D222" s="9" t="s">
        <v>379</v>
      </c>
      <c r="E222" s="9" t="n">
        <v>188498397.579767</v>
      </c>
      <c r="F222" s="9" t="n">
        <v>51924741.3600401</v>
      </c>
      <c r="G222" s="9" t="n">
        <v>-79362.5609564781</v>
      </c>
      <c r="H222" s="9" t="n">
        <v>8901609.0407239</v>
      </c>
      <c r="I222" s="9" t="n">
        <v>6560516.12669686</v>
      </c>
      <c r="J222" s="9" t="n">
        <v>4916918.24180902</v>
      </c>
      <c r="K222" s="9" t="n">
        <v>42163287.8951878</v>
      </c>
      <c r="L222" s="9" t="n">
        <v>66999355.6353391</v>
      </c>
      <c r="M222" s="9" t="n">
        <v>9977608.42493969</v>
      </c>
      <c r="N222" s="9" t="n">
        <v>-65157.55247958</v>
      </c>
      <c r="O222" s="9" t="n">
        <v>422.059542819858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f aca="false">+SUM(E222:S222)</f>
        <v>379798336.250611</v>
      </c>
    </row>
    <row r="223" customFormat="false" ht="12.75" hidden="false" customHeight="false" outlineLevel="0" collapsed="false">
      <c r="A223" s="10"/>
      <c r="B223" s="10"/>
      <c r="C223" s="10"/>
      <c r="D223" s="10"/>
      <c r="E223" s="11" t="n">
        <f aca="false">SUM(E3:E222)</f>
        <v>16094981137.126</v>
      </c>
      <c r="F223" s="11" t="n">
        <f aca="false">SUM(F3:F222)</f>
        <v>4163618783.18113</v>
      </c>
      <c r="G223" s="11" t="n">
        <f aca="false">SUM(G3:G222)</f>
        <v>29574.0251034529</v>
      </c>
      <c r="H223" s="11" t="n">
        <f aca="false">SUM(H3:H222)</f>
        <v>1279501803.91956</v>
      </c>
      <c r="I223" s="11" t="n">
        <f aca="false">SUM(I3:I222)</f>
        <v>695505589.945703</v>
      </c>
      <c r="J223" s="11" t="n">
        <f aca="false">SUM(J3:J222)</f>
        <v>-511104.980147289</v>
      </c>
      <c r="K223" s="11" t="n">
        <f aca="false">SUM(K3:K222)</f>
        <v>3830854818.56727</v>
      </c>
      <c r="L223" s="11" t="n">
        <f aca="false">SUM(L3:L222)</f>
        <v>5540703633.20799</v>
      </c>
      <c r="M223" s="11" t="n">
        <f aca="false">SUM(M3:M222)</f>
        <v>879927153.899989</v>
      </c>
      <c r="N223" s="11" t="n">
        <f aca="false">SUM(N3:N222)</f>
        <v>10133.0635622556</v>
      </c>
      <c r="O223" s="11" t="n">
        <f aca="false">SUM(O3:O222)</f>
        <v>306870.913585539</v>
      </c>
      <c r="P223" s="11" t="n">
        <f aca="false">SUM(P3:P222)</f>
        <v>33082649.5</v>
      </c>
      <c r="Q223" s="11" t="n">
        <f aca="false">SUM(Q3:Q222)</f>
        <v>19849589.7</v>
      </c>
      <c r="R223" s="11" t="n">
        <f aca="false">SUM(R3:R222)</f>
        <v>11248100.83</v>
      </c>
      <c r="S223" s="11" t="n">
        <f aca="false">SUM(S3:S222)</f>
        <v>1786463.073</v>
      </c>
      <c r="T223" s="11" t="n">
        <f aca="false">SUM(T3:T222)</f>
        <v>32550895195.9728</v>
      </c>
    </row>
    <row r="225" customFormat="false" ht="13.5" hidden="false" customHeight="false" outlineLevel="0" collapsed="false">
      <c r="W225" s="12"/>
    </row>
    <row r="226" customFormat="false" ht="50.1" hidden="false" customHeight="true" outlineLevel="0" collapsed="false">
      <c r="A226" s="13" t="s">
        <v>380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</row>
  </sheetData>
  <mergeCells count="1">
    <mergeCell ref="A226:T226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2-12-05T14:25:33Z</cp:lastPrinted>
  <dcterms:modified xsi:type="dcterms:W3CDTF">2023-10-10T14:49:08Z</dcterms:modified>
  <cp:revision>0</cp:revision>
  <dc:subject/>
  <dc:title/>
</cp:coreProperties>
</file>