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2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395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68586179-4</t>
  </si>
  <si>
    <t xml:space="preserve">EMPRESA 501 S.A.</t>
  </si>
  <si>
    <t xml:space="preserve">UMA</t>
  </si>
  <si>
    <t xml:space="preserve">SI</t>
  </si>
  <si>
    <t xml:space="preserve">YPF S.A.</t>
  </si>
  <si>
    <t xml:space="preserve">30-65080001-6</t>
  </si>
  <si>
    <t xml:space="preserve">EMPRESA DE TRANSPORTE DEL SUR S.R.L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CAMPANA</t>
  </si>
  <si>
    <t xml:space="preserve">30-66764535-9</t>
  </si>
  <si>
    <t xml:space="preserve">COOP. TRABAJO 3 DE JULIO LTDA.</t>
  </si>
  <si>
    <t xml:space="preserve">30-69225833-5</t>
  </si>
  <si>
    <t xml:space="preserve">MICRO OMNIBUS TIGRE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JOSE C. PAZ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70805898-6</t>
  </si>
  <si>
    <t xml:space="preserve">EL URBANO SRL</t>
  </si>
  <si>
    <t xml:space="preserve">30-54641925-4</t>
  </si>
  <si>
    <t xml:space="preserve">MICRO OMNIBUS AVENIDA S.A.</t>
  </si>
  <si>
    <t xml:space="preserve">30-58039052-4</t>
  </si>
  <si>
    <t xml:space="preserve">MICRO OMNIBUS ESTE S.A.</t>
  </si>
  <si>
    <t xml:space="preserve">LOMAS DE ZAMORA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RES. 939/14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SAN ISIDRO</t>
  </si>
  <si>
    <t xml:space="preserve">30-54634473-4</t>
  </si>
  <si>
    <t xml:space="preserve">MICRO OMNIBUS GENERAL SAN MARTIN S.A.C.</t>
  </si>
  <si>
    <t xml:space="preserve">SAN MIGUEL</t>
  </si>
  <si>
    <t xml:space="preserve">30-56190067-8</t>
  </si>
  <si>
    <t xml:space="preserve">LA PRIMERA DE GRAND BOURG S.A.T.C.I.</t>
  </si>
  <si>
    <t xml:space="preserve">33-54625963-9</t>
  </si>
  <si>
    <t xml:space="preserve">AZUL S.A. DE TRANSPORTE AUTOMOTOR</t>
  </si>
  <si>
    <t xml:space="preserve">UPA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8184769-2</t>
  </si>
  <si>
    <t xml:space="preserve">EXPRESO PARQUE EL LUCERO S.A. DE TRANSPORTES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33692-8</t>
  </si>
  <si>
    <t xml:space="preserve">EXPRESO NUEVE DE JULIO S.A.</t>
  </si>
  <si>
    <t xml:space="preserve">30-54650008-6</t>
  </si>
  <si>
    <t xml:space="preserve">LA NUEVA METROPOL S.A.T.A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25079-9</t>
  </si>
  <si>
    <t xml:space="preserve">EMPRESA DE TRANSP. TTE. GRAL. ROCA S.A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54622391-0</t>
  </si>
  <si>
    <t xml:space="preserve">EXPRESO QUILMES S.A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30-56844599-2</t>
  </si>
  <si>
    <t xml:space="preserve">JUAN B. JUSTO S.A.T.C.I.</t>
  </si>
  <si>
    <t xml:space="preserve">SGII</t>
  </si>
  <si>
    <t xml:space="preserve">30-57196699-5</t>
  </si>
  <si>
    <t xml:space="preserve">LINEA 10 S.A.</t>
  </si>
  <si>
    <t xml:space="preserve">30-54633333-3</t>
  </si>
  <si>
    <t xml:space="preserve">LINEA 213 S.A. DE TRANSPORTE</t>
  </si>
  <si>
    <t xml:space="preserve">30-54634121-2</t>
  </si>
  <si>
    <t xml:space="preserve">LINEA 71 S.A.</t>
  </si>
  <si>
    <t xml:space="preserve">30-54630419-8</t>
  </si>
  <si>
    <t xml:space="preserve">LINEA DE MICROOMNIBUS 47 S.A.</t>
  </si>
  <si>
    <t xml:space="preserve">30-54622575-1</t>
  </si>
  <si>
    <t xml:space="preserve">LOS CONSTITUYENTES S.A.T.</t>
  </si>
  <si>
    <t xml:space="preserve">30-54622520-4</t>
  </si>
  <si>
    <t xml:space="preserve">LÍNEA 102 - SARGENTO CABRAL S.A. (EX- TRANSPORTES SGTO.CABRAL SOC.COLECTIVA)</t>
  </si>
  <si>
    <t xml:space="preserve">30-57153764-4</t>
  </si>
  <si>
    <t xml:space="preserve">MICRO OMNIBUS NORTE S.A. (M.O.N.S.A.)</t>
  </si>
  <si>
    <t xml:space="preserve">30-54636578-2</t>
  </si>
  <si>
    <t xml:space="preserve">MICROOMNIBUS BARRANCAS DE BELGRANO S.A.</t>
  </si>
  <si>
    <t xml:space="preserve">30-54633739-8</t>
  </si>
  <si>
    <t xml:space="preserve">MICROOMNIBUS CIUDAD DE BS.AS. S.A.T.C.I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70087642-6</t>
  </si>
  <si>
    <t xml:space="preserve">ROCARAZA S.A.</t>
  </si>
  <si>
    <t xml:space="preserve">30-54660863-4</t>
  </si>
  <si>
    <t xml:space="preserve">TRANPORTES VEINTIDOS DE SETIEMBRE S.A.C.</t>
  </si>
  <si>
    <t xml:space="preserve">30-54622797-5</t>
  </si>
  <si>
    <t xml:space="preserve">TRANSP. AUTOMOTORES 12 DE OCTU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22919-6</t>
  </si>
  <si>
    <t xml:space="preserve">TRANSPORTES AUTOMOTORES CALLAO S.A.</t>
  </si>
  <si>
    <t xml:space="preserve">30-62548832-6</t>
  </si>
  <si>
    <t xml:space="preserve">TRANSPORTES AVENIDA BERNARDO ADER S.A.</t>
  </si>
  <si>
    <t xml:space="preserve">30-54623134-4</t>
  </si>
  <si>
    <t xml:space="preserve">TRANSPORTES COLEGIALES S.A.C.I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6646-0</t>
  </si>
  <si>
    <t xml:space="preserve">TRANSPORTES LOPE DE VEGA S.A.C.I.</t>
  </si>
  <si>
    <t xml:space="preserve">30-54633708-8</t>
  </si>
  <si>
    <t xml:space="preserve">TRANSPORTES NUEVA CHICAGO C.I.S.A.</t>
  </si>
  <si>
    <t xml:space="preserve">30-54623141-7</t>
  </si>
  <si>
    <t xml:space="preserve">TRANSPORTES NUEVE DE JULIO S.A.C.</t>
  </si>
  <si>
    <t xml:space="preserve">30-54625048-9</t>
  </si>
  <si>
    <t xml:space="preserve">TRANSPORTES QUIRNO COSTA S.A.C.I.</t>
  </si>
  <si>
    <t xml:space="preserve">30-55665485-5</t>
  </si>
  <si>
    <t xml:space="preserve">TRANSPORTES RIO GRANDE S.A.C.I.F.</t>
  </si>
  <si>
    <t xml:space="preserve">30-57196927-7</t>
  </si>
  <si>
    <t xml:space="preserve">TRANSPORTES SAN CAYETANO S.A.C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30-56796685-9</t>
  </si>
  <si>
    <t xml:space="preserve">VUELTA DE ROCHA S.A.T.C.I.</t>
  </si>
  <si>
    <t xml:space="preserve">33-54634565-9</t>
  </si>
  <si>
    <t xml:space="preserve">EXPRESO VILLA GALICIA SAN JOSE S.A.</t>
  </si>
  <si>
    <t xml:space="preserve">RAIZEN ARGENTINA S.A.U.</t>
  </si>
  <si>
    <t xml:space="preserve">BERAZATEGUI</t>
  </si>
  <si>
    <t xml:space="preserve">30-52276217-9</t>
  </si>
  <si>
    <t xml:space="preserve">MICRO OMNIBUS QUILMES S.A.C.I.F.</t>
  </si>
  <si>
    <t xml:space="preserve">CAÑUELAS</t>
  </si>
  <si>
    <t xml:space="preserve">30-54632033-9</t>
  </si>
  <si>
    <t xml:space="preserve">LINEA EXPRESO LINIERS S.A.I.C.</t>
  </si>
  <si>
    <t xml:space="preserve">EXALTACION DE LA CRUZ</t>
  </si>
  <si>
    <t xml:space="preserve">30-70790289-9</t>
  </si>
  <si>
    <t xml:space="preserve">RUTA BUS S.A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ITUZAINGO</t>
  </si>
  <si>
    <t xml:space="preserve">30-54622896-3</t>
  </si>
  <si>
    <t xml:space="preserve">EMPRESA LINEA 216 S.A.T.</t>
  </si>
  <si>
    <t xml:space="preserve">30-54623417-3</t>
  </si>
  <si>
    <t xml:space="preserve">SARGENTO CABRAL S.A. DE TRANSPORTE</t>
  </si>
  <si>
    <t xml:space="preserve">30-54641796-0</t>
  </si>
  <si>
    <t xml:space="preserve">ALMAFUERTE EMP. DE TRANSP. S.A.C.I.E.I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30-54625451-4</t>
  </si>
  <si>
    <t xml:space="preserve">COMPAÑIA ANDRADE EMPRESA DE TRANSPORTE DE PASAJEROS S.R.L.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QUILMES</t>
  </si>
  <si>
    <t xml:space="preserve">30-54625024-1</t>
  </si>
  <si>
    <t xml:space="preserve">COMPAÑIA OMNIBUS 25 DE MAYO LINEA 278 S.A.</t>
  </si>
  <si>
    <t xml:space="preserve">30-54635100-5</t>
  </si>
  <si>
    <t xml:space="preserve">EXPRESO VILLA NUEVA S.A.</t>
  </si>
  <si>
    <t xml:space="preserve">SAN FERNANDO</t>
  </si>
  <si>
    <t xml:space="preserve">30-63898233-8</t>
  </si>
  <si>
    <t xml:space="preserve">CIUDAD DE SAN FERNANDO S.A.</t>
  </si>
  <si>
    <t xml:space="preserve">30-54622469-0</t>
  </si>
  <si>
    <t xml:space="preserve">EXPRESO LOMAS S.A.</t>
  </si>
  <si>
    <t xml:space="preserve">30-54634060-7</t>
  </si>
  <si>
    <t xml:space="preserve">MICROOMNIBUS SAAVEDRA S.A.T.A.C.I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70818819-7</t>
  </si>
  <si>
    <t xml:space="preserve">BUENOS AIRES BUS SOCIEDAD ANONIMA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70778883-2</t>
  </si>
  <si>
    <t xml:space="preserve">ERSA URBANO S.A</t>
  </si>
  <si>
    <t xml:space="preserve">30-54625437-9</t>
  </si>
  <si>
    <t xml:space="preserve">EXPRESO SAN ISIDRO S.A.T.C.I.F.I.</t>
  </si>
  <si>
    <t xml:space="preserve">30-56835256-0</t>
  </si>
  <si>
    <t xml:space="preserve">LINEA 17 S.A.</t>
  </si>
  <si>
    <t xml:space="preserve">30-57189536-2</t>
  </si>
  <si>
    <t xml:space="preserve">LINEA 22 S.A.</t>
  </si>
  <si>
    <t xml:space="preserve">30-54577578-2</t>
  </si>
  <si>
    <t xml:space="preserve">M.O.D.O. S.A.</t>
  </si>
  <si>
    <t xml:space="preserve">30-54632118-1</t>
  </si>
  <si>
    <t xml:space="preserve">MICRO OMNIBUS SUR S.A.C.</t>
  </si>
  <si>
    <t xml:space="preserve">30-54625321-6</t>
  </si>
  <si>
    <t xml:space="preserve">SOCIEDAD ANONIMA EXPRESO SUDOESTE</t>
  </si>
  <si>
    <t xml:space="preserve">33-54626188-9</t>
  </si>
  <si>
    <t xml:space="preserve">TRANSPORTES ALMIRANTE BROWN S.A.</t>
  </si>
  <si>
    <t xml:space="preserve">30-54634053-4</t>
  </si>
  <si>
    <t xml:space="preserve">TRANSPORTES SOL DE MAYO C.I.S.A.</t>
  </si>
  <si>
    <t xml:space="preserve">30-71596259-0</t>
  </si>
  <si>
    <t xml:space="preserve">AUTOBUSES BUENOS AIRES SRL - TRANSPORTE LARRAZABAL C.I.S.A. Union transitoria</t>
  </si>
  <si>
    <t xml:space="preserve">PAN AMERICAN ENERGY S.L.</t>
  </si>
  <si>
    <t xml:space="preserve">BRANDSEN</t>
  </si>
  <si>
    <t xml:space="preserve">30-70986951-1</t>
  </si>
  <si>
    <t xml:space="preserve">EMPRESA DE TRANSPORTE SANTA RITA S.R.L</t>
  </si>
  <si>
    <t xml:space="preserve">30-71158328-5</t>
  </si>
  <si>
    <t xml:space="preserve">COOPERATIVA DE TRABAJO 6 DE JULIO LIMITADA</t>
  </si>
  <si>
    <t xml:space="preserve">30-71521580-9</t>
  </si>
  <si>
    <t xml:space="preserve">AUTOBUSES BUENOS AIRES S.R.L.</t>
  </si>
  <si>
    <t xml:space="preserve">SAN VICENTE</t>
  </si>
  <si>
    <t xml:space="preserve">30-54563704-5</t>
  </si>
  <si>
    <t xml:space="preserve">EMPRESA SAN VICENTE S.A.T.</t>
  </si>
  <si>
    <t xml:space="preserve">30-54634404-1</t>
  </si>
  <si>
    <t xml:space="preserve">TRANSPORTE LARRAZABAL C.I.S.A.</t>
  </si>
  <si>
    <t xml:space="preserve">30-54657290-7</t>
  </si>
  <si>
    <t xml:space="preserve">EMPRESA DE TRANSPORTES AMERICA S.A.C.I.</t>
  </si>
  <si>
    <t xml:space="preserve">30-54625055-1</t>
  </si>
  <si>
    <t xml:space="preserve">LA CENTRAL DE VICENTE LOPEZ S.A.C.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1691692-4</t>
  </si>
  <si>
    <t xml:space="preserve">ROSARIO GUARANI S.A.</t>
  </si>
  <si>
    <t xml:space="preserve">30-54634671-0</t>
  </si>
  <si>
    <t xml:space="preserve">TRANSPORTES 270 S.A.</t>
  </si>
  <si>
    <t xml:space="preserve">30-54577585-5</t>
  </si>
  <si>
    <t xml:space="preserve">TRANSPORTES AUTOMOTORES RIACHUELO S.A.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_ * #,##0.0_ ;_ * \-#,##0.0_ ;_ * \-?_ ;_ @_ "/>
    <numFmt numFmtId="168" formatCode="General"/>
    <numFmt numFmtId="169" formatCode="_ * #,##0.0_ ;_ * \-#,##0.0_ ;_ * \-??_ ;_ @_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14.41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8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  <c r="N1" s="6" t="s">
        <v>13</v>
      </c>
      <c r="O1" s="7" t="s">
        <v>14</v>
      </c>
    </row>
    <row r="2" customFormat="false" ht="15" hidden="false" customHeight="false" outlineLevel="0" collapsed="false">
      <c r="A2" s="9" t="s">
        <v>15</v>
      </c>
      <c r="B2" s="9" t="s">
        <v>16</v>
      </c>
      <c r="C2" s="9" t="s">
        <v>17</v>
      </c>
      <c r="D2" s="9" t="s">
        <v>18</v>
      </c>
      <c r="E2" s="9" t="s">
        <v>19</v>
      </c>
      <c r="F2" s="9" t="s">
        <v>20</v>
      </c>
      <c r="G2" s="9" t="n">
        <v>0</v>
      </c>
      <c r="H2" s="9"/>
      <c r="I2" s="10" t="s">
        <v>21</v>
      </c>
      <c r="J2" s="11" t="n">
        <v>35</v>
      </c>
      <c r="K2" s="12" t="n">
        <v>89</v>
      </c>
      <c r="L2" s="13" t="e">
        <f aca="false">#REF!*#REF!/100</f>
        <v>#VALUE!</v>
      </c>
      <c r="M2" s="10" t="str">
        <f aca="false">CONCATENATE(A2,B2,C2,D2,E2)</f>
        <v>BUENOS AIRESALMIRANTE BROWN30-68586179-4EMPRESA 501 S.A.UMA</v>
      </c>
      <c r="N2" s="10" t="e">
        <f aca="false">VLOOKUP(M2,'[1]BASE CNRT'!$AF$2:$AF$380,1,FALSE())</f>
        <v>#N/A</v>
      </c>
      <c r="O2" s="14" t="e">
        <f aca="false">VLOOKUP(C2,[2]Hoja1!$A$4:$A$18,1,FALSE())</f>
        <v>#N/A</v>
      </c>
    </row>
    <row r="3" customFormat="false" ht="15" hidden="false" customHeight="false" outlineLevel="0" collapsed="false">
      <c r="A3" s="9" t="s">
        <v>15</v>
      </c>
      <c r="B3" s="9" t="s">
        <v>16</v>
      </c>
      <c r="C3" s="9" t="s">
        <v>22</v>
      </c>
      <c r="D3" s="9" t="s">
        <v>23</v>
      </c>
      <c r="E3" s="9" t="s">
        <v>19</v>
      </c>
      <c r="F3" s="9" t="s">
        <v>20</v>
      </c>
      <c r="G3" s="15" t="n">
        <v>0</v>
      </c>
      <c r="H3" s="9"/>
      <c r="I3" s="10" t="s">
        <v>21</v>
      </c>
      <c r="J3" s="11" t="n">
        <v>0</v>
      </c>
      <c r="K3" s="12" t="n">
        <v>173.5</v>
      </c>
      <c r="L3" s="13" t="e">
        <f aca="false">#REF!*#REF!/100</f>
        <v>#VALUE!</v>
      </c>
      <c r="M3" s="10" t="str">
        <f aca="false">CONCATENATE(A3,B3,C3,D3,E3)</f>
        <v>BUENOS AIRESALMIRANTE BROWN30-65080001-6EMPRESA DE TRANSPORTE DEL SUR S.R.L.UMA</v>
      </c>
      <c r="N3" s="10" t="e">
        <f aca="false">VLOOKUP(M3,'[1]BASE CNRT'!$AF$2:$AF$380,1,FALSE())</f>
        <v>#N/A</v>
      </c>
      <c r="O3" s="14" t="e">
        <f aca="false">VLOOKUP(C3,[2]Hoja1!$A$4:$A$18,1,FALSE())</f>
        <v>#N/A</v>
      </c>
    </row>
    <row r="4" customFormat="false" ht="15" hidden="false" customHeight="false" outlineLevel="0" collapsed="false">
      <c r="A4" s="9" t="s">
        <v>15</v>
      </c>
      <c r="B4" s="9" t="s">
        <v>16</v>
      </c>
      <c r="C4" s="9" t="s">
        <v>24</v>
      </c>
      <c r="D4" s="9" t="s">
        <v>25</v>
      </c>
      <c r="E4" s="9" t="s">
        <v>19</v>
      </c>
      <c r="F4" s="9" t="s">
        <v>20</v>
      </c>
      <c r="G4" s="15" t="n">
        <v>0</v>
      </c>
      <c r="H4" s="9"/>
      <c r="I4" s="10" t="s">
        <v>21</v>
      </c>
      <c r="J4" s="11" t="n">
        <v>19</v>
      </c>
      <c r="K4" s="12" t="n">
        <v>26.5</v>
      </c>
      <c r="L4" s="13" t="e">
        <f aca="false">#REF!*#REF!/100</f>
        <v>#VALUE!</v>
      </c>
      <c r="M4" s="10" t="str">
        <f aca="false">CONCATENATE(A4,B4,C4,D4,E4)</f>
        <v>BUENOS AIRESALMIRANTE BROWN30-64701983-4TRANSPORTE DEL SUR S.R.L.UMA</v>
      </c>
      <c r="N4" s="10" t="e">
        <f aca="false">VLOOKUP(M4,'[1]BASE CNRT'!$AF$2:$AF$380,1,FALSE())</f>
        <v>#N/A</v>
      </c>
      <c r="O4" s="14" t="e">
        <f aca="false">VLOOKUP(C4,[2]Hoja1!$A$4:$A$18,1,FALSE())</f>
        <v>#N/A</v>
      </c>
    </row>
    <row r="5" customFormat="false" ht="15" hidden="false" customHeight="false" outlineLevel="0" collapsed="false">
      <c r="A5" s="9" t="s">
        <v>15</v>
      </c>
      <c r="B5" s="9" t="s">
        <v>26</v>
      </c>
      <c r="C5" s="9" t="s">
        <v>27</v>
      </c>
      <c r="D5" s="9" t="s">
        <v>28</v>
      </c>
      <c r="E5" s="9" t="s">
        <v>19</v>
      </c>
      <c r="F5" s="9" t="s">
        <v>20</v>
      </c>
      <c r="G5" s="15" t="n">
        <v>0</v>
      </c>
      <c r="H5" s="9"/>
      <c r="I5" s="10" t="s">
        <v>21</v>
      </c>
      <c r="J5" s="11" t="n">
        <v>46.5</v>
      </c>
      <c r="K5" s="12" t="n">
        <v>46.5</v>
      </c>
      <c r="L5" s="13" t="e">
        <f aca="false">#REF!*#REF!/100</f>
        <v>#VALUE!</v>
      </c>
      <c r="M5" s="10" t="str">
        <f aca="false">CONCATENATE(A5,B5,C5,D5,E5)</f>
        <v>BUENOS AIRESAVELLANEDA33-54661071-9GENERAL TOMAS GUIDO S.A.C.I.F.UMA</v>
      </c>
      <c r="N5" s="10" t="e">
        <f aca="false">VLOOKUP(M5,'[1]BASE CNRT'!$AF$2:$AF$380,1,FALSE())</f>
        <v>#N/A</v>
      </c>
      <c r="O5" s="14" t="str">
        <f aca="false">VLOOKUP(C5,[2]Hoja1!$A$4:$A$18,1,FALSE())</f>
        <v>33-54661071-9</v>
      </c>
    </row>
    <row r="6" customFormat="false" ht="15" hidden="false" customHeight="false" outlineLevel="0" collapsed="false">
      <c r="A6" s="9" t="s">
        <v>15</v>
      </c>
      <c r="B6" s="9" t="s">
        <v>29</v>
      </c>
      <c r="C6" s="9" t="s">
        <v>30</v>
      </c>
      <c r="D6" s="9" t="s">
        <v>31</v>
      </c>
      <c r="E6" s="9" t="s">
        <v>19</v>
      </c>
      <c r="F6" s="9" t="s">
        <v>20</v>
      </c>
      <c r="G6" s="15" t="n">
        <v>0</v>
      </c>
      <c r="H6" s="9"/>
      <c r="I6" s="10" t="s">
        <v>21</v>
      </c>
      <c r="J6" s="11" t="n">
        <v>3.5</v>
      </c>
      <c r="K6" s="12" t="n">
        <v>0</v>
      </c>
      <c r="L6" s="13" t="e">
        <f aca="false">#REF!*#REF!/100</f>
        <v>#VALUE!</v>
      </c>
      <c r="M6" s="10" t="str">
        <f aca="false">CONCATENATE(A6,B6,C6,D6,E6)</f>
        <v>BUENOS AIRESCAMPANA30-66764535-9COOP. TRABAJO 3 DE JULIO LTDA.UMA</v>
      </c>
      <c r="N6" s="10" t="e">
        <f aca="false">VLOOKUP(M6,'[1]BASE CNRT'!$AF$2:$AF$380,1,FALSE())</f>
        <v>#N/A</v>
      </c>
      <c r="O6" s="14" t="e">
        <f aca="false">VLOOKUP(C6,[2]Hoja1!$A$4:$A$18,1,FALSE())</f>
        <v>#N/A</v>
      </c>
    </row>
    <row r="7" customFormat="false" ht="15" hidden="false" customHeight="false" outlineLevel="0" collapsed="false">
      <c r="A7" s="9" t="s">
        <v>15</v>
      </c>
      <c r="B7" s="9" t="s">
        <v>29</v>
      </c>
      <c r="C7" s="9" t="s">
        <v>32</v>
      </c>
      <c r="D7" s="9" t="s">
        <v>33</v>
      </c>
      <c r="E7" s="9" t="s">
        <v>19</v>
      </c>
      <c r="F7" s="9" t="s">
        <v>20</v>
      </c>
      <c r="G7" s="15" t="n">
        <v>0</v>
      </c>
      <c r="H7" s="9"/>
      <c r="I7" s="10" t="s">
        <v>21</v>
      </c>
      <c r="J7" s="11" t="n">
        <v>7.6</v>
      </c>
      <c r="K7" s="12" t="n">
        <v>0</v>
      </c>
      <c r="L7" s="13" t="e">
        <f aca="false">#REF!*#REF!/100</f>
        <v>#VALUE!</v>
      </c>
      <c r="M7" s="10" t="str">
        <f aca="false">CONCATENATE(A7,B7,C7,D7,E7)</f>
        <v>BUENOS AIRESCAMPANA30-69225833-5MICRO OMNIBUS TIGRE S.A.UMA</v>
      </c>
      <c r="N7" s="10" t="e">
        <f aca="false">VLOOKUP(M7,'[1]BASE CNRT'!$AF$2:$AF$380,1,FALSE())</f>
        <v>#N/A</v>
      </c>
      <c r="O7" s="14" t="e">
        <f aca="false">VLOOKUP(C7,[2]Hoja1!$A$4:$A$18,1,FALSE())</f>
        <v>#N/A</v>
      </c>
    </row>
    <row r="8" customFormat="false" ht="15" hidden="false" customHeight="false" outlineLevel="0" collapsed="false">
      <c r="A8" s="9" t="s">
        <v>15</v>
      </c>
      <c r="B8" s="9" t="s">
        <v>34</v>
      </c>
      <c r="C8" s="9" t="s">
        <v>35</v>
      </c>
      <c r="D8" s="9" t="s">
        <v>36</v>
      </c>
      <c r="E8" s="9" t="s">
        <v>19</v>
      </c>
      <c r="F8" s="9" t="s">
        <v>20</v>
      </c>
      <c r="G8" s="15" t="n">
        <v>0</v>
      </c>
      <c r="H8" s="9"/>
      <c r="I8" s="10" t="s">
        <v>21</v>
      </c>
      <c r="J8" s="11" t="n">
        <v>0</v>
      </c>
      <c r="K8" s="12" t="n">
        <v>11</v>
      </c>
      <c r="L8" s="13" t="e">
        <f aca="false">#REF!*#REF!/100</f>
        <v>#VALUE!</v>
      </c>
      <c r="M8" s="10" t="str">
        <f aca="false">CONCATENATE(A8,B8,C8,D8,E8)</f>
        <v>BUENOS AIRESESCOBAR30-54653274-3COMPAÑIA LA ISLEÑA S.R.L.UMA</v>
      </c>
      <c r="N8" s="10" t="e">
        <f aca="false">VLOOKUP(M8,'[1]BASE CNRT'!$AF$2:$AF$380,1,FALSE())</f>
        <v>#N/A</v>
      </c>
      <c r="O8" s="14" t="e">
        <f aca="false">VLOOKUP(C8,[2]Hoja1!$A$4:$A$18,1,FALSE())</f>
        <v>#N/A</v>
      </c>
    </row>
    <row r="9" customFormat="false" ht="15" hidden="false" customHeight="false" outlineLevel="0" collapsed="false">
      <c r="A9" s="9" t="s">
        <v>15</v>
      </c>
      <c r="B9" s="9" t="s">
        <v>34</v>
      </c>
      <c r="C9" s="9" t="s">
        <v>37</v>
      </c>
      <c r="D9" s="9" t="s">
        <v>38</v>
      </c>
      <c r="E9" s="9" t="s">
        <v>19</v>
      </c>
      <c r="F9" s="9" t="s">
        <v>20</v>
      </c>
      <c r="G9" s="9" t="n">
        <v>0</v>
      </c>
      <c r="H9" s="9"/>
      <c r="I9" s="10" t="s">
        <v>21</v>
      </c>
      <c r="J9" s="11" t="n">
        <v>40</v>
      </c>
      <c r="K9" s="12" t="n">
        <v>24</v>
      </c>
      <c r="L9" s="13" t="e">
        <f aca="false">#REF!*#REF!/100</f>
        <v>#VALUE!</v>
      </c>
      <c r="M9" s="10" t="str">
        <f aca="false">CONCATENATE(A9,B9,C9,D9,E9)</f>
        <v>BUENOS AIRESESCOBAR30-68679471-3LINEA SESENTA S.A.UMA</v>
      </c>
      <c r="N9" s="10" t="e">
        <f aca="false">VLOOKUP(M9,'[1]BASE CNRT'!$AF$2:$AF$380,1,FALSE())</f>
        <v>#N/A</v>
      </c>
      <c r="O9" s="14" t="e">
        <f aca="false">VLOOKUP(C9,[2]Hoja1!$A$4:$A$18,1,FALSE())</f>
        <v>#N/A</v>
      </c>
    </row>
    <row r="10" customFormat="false" ht="15" hidden="false" customHeight="false" outlineLevel="0" collapsed="false">
      <c r="A10" s="9" t="s">
        <v>15</v>
      </c>
      <c r="B10" s="9" t="s">
        <v>34</v>
      </c>
      <c r="C10" s="9" t="s">
        <v>32</v>
      </c>
      <c r="D10" s="9" t="s">
        <v>33</v>
      </c>
      <c r="E10" s="9" t="s">
        <v>19</v>
      </c>
      <c r="F10" s="9" t="s">
        <v>20</v>
      </c>
      <c r="G10" s="9" t="n">
        <v>0</v>
      </c>
      <c r="H10" s="9"/>
      <c r="I10" s="10" t="s">
        <v>21</v>
      </c>
      <c r="J10" s="11" t="n">
        <v>34.5</v>
      </c>
      <c r="K10" s="12" t="n">
        <v>21</v>
      </c>
      <c r="L10" s="13" t="e">
        <f aca="false">#REF!*#REF!/100</f>
        <v>#VALUE!</v>
      </c>
      <c r="M10" s="10" t="str">
        <f aca="false">CONCATENATE(A10,B10,C10,D10,E10)</f>
        <v>BUENOS AIRESESCOBAR30-69225833-5MICRO OMNIBUS TIGRE S.A.UMA</v>
      </c>
      <c r="N10" s="10" t="e">
        <f aca="false">VLOOKUP(M10,'[1]BASE CNRT'!$AF$2:$AF$380,1,FALSE())</f>
        <v>#N/A</v>
      </c>
      <c r="O10" s="14" t="e">
        <f aca="false">VLOOKUP(C10,[2]Hoja1!$A$4:$A$18,1,FALSE())</f>
        <v>#N/A</v>
      </c>
    </row>
    <row r="11" customFormat="false" ht="15" hidden="false" customHeight="false" outlineLevel="0" collapsed="false">
      <c r="A11" s="9" t="s">
        <v>15</v>
      </c>
      <c r="B11" s="9" t="s">
        <v>39</v>
      </c>
      <c r="C11" s="9" t="s">
        <v>40</v>
      </c>
      <c r="D11" s="9" t="s">
        <v>41</v>
      </c>
      <c r="E11" s="9" t="s">
        <v>19</v>
      </c>
      <c r="F11" s="9" t="s">
        <v>20</v>
      </c>
      <c r="G11" s="15" t="n">
        <v>0</v>
      </c>
      <c r="H11" s="9"/>
      <c r="I11" s="10" t="s">
        <v>21</v>
      </c>
      <c r="J11" s="11" t="n">
        <v>140</v>
      </c>
      <c r="K11" s="12" t="n">
        <v>140</v>
      </c>
      <c r="L11" s="13" t="e">
        <f aca="false">#REF!*#REF!/100</f>
        <v>#VALUE!</v>
      </c>
      <c r="M11" s="10" t="str">
        <f aca="false">CONCATENATE(A11,B11,C11,D11,E11)</f>
        <v>BUENOS AIRESESTEBAN ECHEVERRIA30-54633296-5EMPRESA MONTE GRANDE S.A.UMA</v>
      </c>
      <c r="N11" s="10" t="e">
        <f aca="false">VLOOKUP(M11,'[1]BASE CNRT'!$AF$2:$AF$380,1,FALSE())</f>
        <v>#N/A</v>
      </c>
      <c r="O11" s="14" t="e">
        <f aca="false">VLOOKUP(C11,[2]Hoja1!$A$4:$A$18,1,FALSE())</f>
        <v>#N/A</v>
      </c>
    </row>
    <row r="12" customFormat="false" ht="15" hidden="false" customHeight="false" outlineLevel="0" collapsed="false">
      <c r="A12" s="9" t="s">
        <v>15</v>
      </c>
      <c r="B12" s="9" t="s">
        <v>42</v>
      </c>
      <c r="C12" s="9" t="s">
        <v>43</v>
      </c>
      <c r="D12" s="9" t="s">
        <v>44</v>
      </c>
      <c r="E12" s="9" t="s">
        <v>19</v>
      </c>
      <c r="F12" s="9" t="s">
        <v>20</v>
      </c>
      <c r="G12" s="9" t="n">
        <v>0</v>
      </c>
      <c r="H12" s="9"/>
      <c r="I12" s="10" t="s">
        <v>21</v>
      </c>
      <c r="J12" s="11" t="n">
        <v>122</v>
      </c>
      <c r="K12" s="12" t="n">
        <v>32</v>
      </c>
      <c r="L12" s="13" t="e">
        <f aca="false">#REF!*#REF!/100</f>
        <v>#VALUE!</v>
      </c>
      <c r="M12" s="10" t="str">
        <f aca="false">CONCATENATE(A12,B12,C12,D12,E12)</f>
        <v>BUENOS AIRESEZEIZA30-69305982-4EMPRESA J.M. EZEIZA S.R.L.UMA</v>
      </c>
      <c r="N12" s="10" t="e">
        <f aca="false">VLOOKUP(M12,'[1]BASE CNRT'!$AF$2:$AF$380,1,FALSE())</f>
        <v>#N/A</v>
      </c>
      <c r="O12" s="14" t="e">
        <f aca="false">VLOOKUP(C12,[2]Hoja1!$A$4:$A$18,1,FALSE())</f>
        <v>#N/A</v>
      </c>
    </row>
    <row r="13" customFormat="false" ht="15" hidden="false" customHeight="false" outlineLevel="0" collapsed="false">
      <c r="A13" s="9" t="s">
        <v>15</v>
      </c>
      <c r="B13" s="9" t="s">
        <v>45</v>
      </c>
      <c r="C13" s="9" t="s">
        <v>46</v>
      </c>
      <c r="D13" s="9" t="s">
        <v>47</v>
      </c>
      <c r="E13" s="9" t="s">
        <v>19</v>
      </c>
      <c r="F13" s="9" t="s">
        <v>20</v>
      </c>
      <c r="G13" s="15" t="n">
        <v>0</v>
      </c>
      <c r="H13" s="9"/>
      <c r="I13" s="10" t="s">
        <v>21</v>
      </c>
      <c r="J13" s="11" t="n">
        <v>37</v>
      </c>
      <c r="K13" s="12" t="n">
        <v>0</v>
      </c>
      <c r="L13" s="13" t="e">
        <f aca="false">#REF!*#REF!/100</f>
        <v>#VALUE!</v>
      </c>
      <c r="M13" s="10" t="str">
        <f aca="false">CONCATENATE(A13,B13,C13,D13,E13)</f>
        <v>BUENOS AIRESFLORENCIO VARELA30-54669877-3COMPAÑIA MICROOMNIBUS LA COLORADA SACI.UMA</v>
      </c>
      <c r="N13" s="10" t="e">
        <f aca="false">VLOOKUP(M13,'[1]BASE CNRT'!$AF$2:$AF$380,1,FALSE())</f>
        <v>#N/A</v>
      </c>
      <c r="O13" s="14" t="e">
        <f aca="false">VLOOKUP(C13,[2]Hoja1!$A$4:$A$18,1,FALSE())</f>
        <v>#N/A</v>
      </c>
    </row>
    <row r="14" customFormat="false" ht="15" hidden="false" customHeight="false" outlineLevel="0" collapsed="false">
      <c r="A14" s="9" t="s">
        <v>15</v>
      </c>
      <c r="B14" s="9" t="s">
        <v>48</v>
      </c>
      <c r="C14" s="9" t="s">
        <v>49</v>
      </c>
      <c r="D14" s="9" t="s">
        <v>50</v>
      </c>
      <c r="E14" s="9" t="s">
        <v>19</v>
      </c>
      <c r="F14" s="9" t="s">
        <v>20</v>
      </c>
      <c r="G14" s="15" t="n">
        <v>0</v>
      </c>
      <c r="H14" s="9"/>
      <c r="I14" s="10" t="s">
        <v>21</v>
      </c>
      <c r="J14" s="11" t="n">
        <v>0</v>
      </c>
      <c r="K14" s="12" t="n">
        <v>103.5</v>
      </c>
      <c r="L14" s="13" t="e">
        <f aca="false">#REF!*#REF!/100</f>
        <v>#VALUE!</v>
      </c>
      <c r="M14" s="10" t="str">
        <f aca="false">CONCATENATE(A14,B14,C14,D14,E14)</f>
        <v>BUENOS AIRESGENERAL RODRIGUEZ33-54634954-9TRANSPORTES LA PERLITA S.A.UMA</v>
      </c>
      <c r="N14" s="10" t="e">
        <f aca="false">VLOOKUP(M14,'[1]BASE CNRT'!$AF$2:$AF$380,1,FALSE())</f>
        <v>#N/A</v>
      </c>
      <c r="O14" s="14" t="e">
        <f aca="false">VLOOKUP(C14,[2]Hoja1!$A$4:$A$18,1,FALSE())</f>
        <v>#N/A</v>
      </c>
    </row>
    <row r="15" customFormat="false" ht="15" hidden="false" customHeight="false" outlineLevel="0" collapsed="false">
      <c r="A15" s="9" t="s">
        <v>15</v>
      </c>
      <c r="B15" s="9" t="s">
        <v>51</v>
      </c>
      <c r="C15" s="9" t="s">
        <v>35</v>
      </c>
      <c r="D15" s="9" t="s">
        <v>36</v>
      </c>
      <c r="E15" s="9" t="s">
        <v>19</v>
      </c>
      <c r="F15" s="9" t="s">
        <v>20</v>
      </c>
      <c r="G15" s="15" t="n">
        <v>0</v>
      </c>
      <c r="H15" s="9"/>
      <c r="I15" s="10" t="s">
        <v>21</v>
      </c>
      <c r="J15" s="11" t="n">
        <v>90.5</v>
      </c>
      <c r="K15" s="12" t="n">
        <v>21</v>
      </c>
      <c r="L15" s="13" t="e">
        <f aca="false">#REF!*#REF!/100</f>
        <v>#VALUE!</v>
      </c>
      <c r="M15" s="10" t="str">
        <f aca="false">CONCATENATE(A15,B15,C15,D15,E15)</f>
        <v>BUENOS AIRESGENERAL SAN MARTIN30-54653274-3COMPAÑIA LA ISLEÑA S.R.L.UMA</v>
      </c>
      <c r="N15" s="10" t="e">
        <f aca="false">VLOOKUP(M15,'[1]BASE CNRT'!$AF$2:$AF$380,1,FALSE())</f>
        <v>#N/A</v>
      </c>
      <c r="O15" s="14" t="e">
        <f aca="false">VLOOKUP(C15,[2]Hoja1!$A$4:$A$18,1,FALSE())</f>
        <v>#N/A</v>
      </c>
    </row>
    <row r="16" customFormat="false" ht="15" hidden="false" customHeight="false" outlineLevel="0" collapsed="false">
      <c r="A16" s="9" t="s">
        <v>15</v>
      </c>
      <c r="B16" s="9" t="s">
        <v>52</v>
      </c>
      <c r="C16" s="9" t="s">
        <v>53</v>
      </c>
      <c r="D16" s="9" t="s">
        <v>54</v>
      </c>
      <c r="E16" s="9" t="s">
        <v>19</v>
      </c>
      <c r="F16" s="9" t="s">
        <v>20</v>
      </c>
      <c r="G16" s="15" t="n">
        <v>0</v>
      </c>
      <c r="H16" s="9"/>
      <c r="I16" s="10" t="s">
        <v>21</v>
      </c>
      <c r="J16" s="11" t="n">
        <v>47</v>
      </c>
      <c r="K16" s="12" t="n">
        <v>56</v>
      </c>
      <c r="L16" s="13" t="e">
        <f aca="false">#REF!*#REF!/100</f>
        <v>#VALUE!</v>
      </c>
      <c r="M16" s="10" t="str">
        <f aca="false">CONCATENATE(A16,B16,C16,D16,E16)</f>
        <v>BUENOS AIRESJOSE C. PAZ30-65585353-3EMPRESA DE TRANSPORTES EL LITORAL S.A.UMA</v>
      </c>
      <c r="N16" s="10" t="e">
        <f aca="false">VLOOKUP(M16,'[1]BASE CNRT'!$AF$2:$AF$380,1,FALSE())</f>
        <v>#N/A</v>
      </c>
      <c r="O16" s="14" t="e">
        <f aca="false">VLOOKUP(C16,[2]Hoja1!$A$4:$A$18,1,FALSE())</f>
        <v>#N/A</v>
      </c>
    </row>
    <row r="17" customFormat="false" ht="15" hidden="false" customHeight="false" outlineLevel="0" collapsed="false">
      <c r="A17" s="9" t="s">
        <v>15</v>
      </c>
      <c r="B17" s="9" t="s">
        <v>55</v>
      </c>
      <c r="C17" s="9" t="s">
        <v>56</v>
      </c>
      <c r="D17" s="9" t="s">
        <v>57</v>
      </c>
      <c r="E17" s="9" t="s">
        <v>19</v>
      </c>
      <c r="F17" s="9" t="s">
        <v>20</v>
      </c>
      <c r="G17" s="15" t="n">
        <v>0</v>
      </c>
      <c r="H17" s="9"/>
      <c r="I17" s="10" t="s">
        <v>21</v>
      </c>
      <c r="J17" s="11" t="n">
        <v>57</v>
      </c>
      <c r="K17" s="12" t="n">
        <v>50</v>
      </c>
      <c r="L17" s="13" t="e">
        <f aca="false">#REF!*#REF!/100</f>
        <v>#VALUE!</v>
      </c>
      <c r="M17" s="10" t="str">
        <f aca="false">CONCATENATE(A17,B17,C17,D17,E17)</f>
        <v>BUENOS AIRESLA MATANZA30-54622438-0LA CABAÑA S.A.UMA</v>
      </c>
      <c r="N17" s="10" t="e">
        <f aca="false">VLOOKUP(M17,'[1]BASE CNRT'!$AF$2:$AF$380,1,FALSE())</f>
        <v>#N/A</v>
      </c>
      <c r="O17" s="14" t="e">
        <f aca="false">VLOOKUP(C17,[2]Hoja1!$A$4:$A$18,1,FALSE())</f>
        <v>#N/A</v>
      </c>
    </row>
    <row r="18" customFormat="false" ht="15" hidden="false" customHeight="false" outlineLevel="0" collapsed="false">
      <c r="A18" s="9" t="s">
        <v>15</v>
      </c>
      <c r="B18" s="9" t="s">
        <v>58</v>
      </c>
      <c r="C18" s="9" t="s">
        <v>59</v>
      </c>
      <c r="D18" s="9" t="s">
        <v>60</v>
      </c>
      <c r="E18" s="9" t="s">
        <v>19</v>
      </c>
      <c r="F18" s="9" t="s">
        <v>20</v>
      </c>
      <c r="G18" s="15" t="n">
        <v>0</v>
      </c>
      <c r="H18" s="9"/>
      <c r="I18" s="10" t="s">
        <v>21</v>
      </c>
      <c r="J18" s="11" t="n">
        <v>98.5</v>
      </c>
      <c r="K18" s="12" t="n">
        <v>177</v>
      </c>
      <c r="L18" s="13" t="e">
        <f aca="false">#REF!*#REF!/100</f>
        <v>#VALUE!</v>
      </c>
      <c r="M18" s="10" t="str">
        <f aca="false">CONCATENATE(A18,B18,C18,D18,E18)</f>
        <v>BUENOS AIRESLA PLATA30-54624786-0EMPRESA 9 DE JULIO S.A.T.UMA</v>
      </c>
      <c r="N18" s="10" t="e">
        <f aca="false">VLOOKUP(M18,'[1]BASE CNRT'!$AF$2:$AF$380,1,FALSE())</f>
        <v>#N/A</v>
      </c>
      <c r="O18" s="14" t="e">
        <f aca="false">VLOOKUP(C18,[2]Hoja1!$A$4:$A$18,1,FALSE())</f>
        <v>#N/A</v>
      </c>
    </row>
    <row r="19" customFormat="false" ht="15" hidden="false" customHeight="false" outlineLevel="0" collapsed="false">
      <c r="A19" s="9" t="s">
        <v>15</v>
      </c>
      <c r="B19" s="9" t="s">
        <v>58</v>
      </c>
      <c r="C19" s="9" t="s">
        <v>61</v>
      </c>
      <c r="D19" s="9" t="s">
        <v>62</v>
      </c>
      <c r="E19" s="9" t="s">
        <v>19</v>
      </c>
      <c r="F19" s="9" t="s">
        <v>20</v>
      </c>
      <c r="G19" s="15" t="n">
        <v>0</v>
      </c>
      <c r="H19" s="9"/>
      <c r="I19" s="10" t="s">
        <v>21</v>
      </c>
      <c r="J19" s="11" t="n">
        <v>106.5</v>
      </c>
      <c r="K19" s="12" t="n">
        <v>69.5</v>
      </c>
      <c r="L19" s="13" t="e">
        <f aca="false">#REF!*#REF!/100</f>
        <v>#VALUE!</v>
      </c>
      <c r="M19" s="10" t="str">
        <f aca="false">CONCATENATE(A19,B19,C19,D19,E19)</f>
        <v>BUENOS AIRESLA PLATA30-70729904-1EXPRESO LA PLATA - BUENOS AIRES S.A.UMA</v>
      </c>
      <c r="N19" s="10" t="e">
        <f aca="false">VLOOKUP(M19,'[1]BASE CNRT'!$AF$2:$AF$380,1,FALSE())</f>
        <v>#N/A</v>
      </c>
      <c r="O19" s="14" t="e">
        <f aca="false">VLOOKUP(C19,[2]Hoja1!$A$4:$A$18,1,FALSE())</f>
        <v>#N/A</v>
      </c>
    </row>
    <row r="20" customFormat="false" ht="15" hidden="false" customHeight="false" outlineLevel="0" collapsed="false">
      <c r="A20" s="9" t="s">
        <v>15</v>
      </c>
      <c r="B20" s="9" t="s">
        <v>58</v>
      </c>
      <c r="C20" s="9" t="s">
        <v>63</v>
      </c>
      <c r="D20" s="9" t="s">
        <v>64</v>
      </c>
      <c r="E20" s="9" t="s">
        <v>19</v>
      </c>
      <c r="F20" s="9" t="s">
        <v>20</v>
      </c>
      <c r="G20" s="15" t="n">
        <v>0</v>
      </c>
      <c r="H20" s="9"/>
      <c r="I20" s="10" t="s">
        <v>21</v>
      </c>
      <c r="J20" s="11" t="n">
        <v>6.5</v>
      </c>
      <c r="K20" s="12" t="n">
        <v>52</v>
      </c>
      <c r="L20" s="13" t="e">
        <f aca="false">#REF!*#REF!/100</f>
        <v>#VALUE!</v>
      </c>
      <c r="M20" s="10" t="str">
        <f aca="false">CONCATENATE(A20,B20,C20,D20,E20)</f>
        <v>BUENOS AIRESLA PLATA30-54566659-2FUERTE BARRAGAN S.A.T.I.C.I.Y F.UMA</v>
      </c>
      <c r="N20" s="10" t="e">
        <f aca="false">VLOOKUP(M20,'[1]BASE CNRT'!$AF$2:$AF$380,1,FALSE())</f>
        <v>#N/A</v>
      </c>
      <c r="O20" s="14" t="e">
        <f aca="false">VLOOKUP(C20,[2]Hoja1!$A$4:$A$18,1,FALSE())</f>
        <v>#N/A</v>
      </c>
    </row>
    <row r="21" customFormat="false" ht="15" hidden="false" customHeight="false" outlineLevel="0" collapsed="false">
      <c r="A21" s="9" t="s">
        <v>15</v>
      </c>
      <c r="B21" s="9" t="s">
        <v>58</v>
      </c>
      <c r="C21" s="9" t="s">
        <v>65</v>
      </c>
      <c r="D21" s="9" t="s">
        <v>66</v>
      </c>
      <c r="E21" s="9" t="s">
        <v>19</v>
      </c>
      <c r="F21" s="9" t="s">
        <v>20</v>
      </c>
      <c r="G21" s="15" t="n">
        <v>0</v>
      </c>
      <c r="H21" s="9"/>
      <c r="I21" s="10" t="s">
        <v>21</v>
      </c>
      <c r="J21" s="11" t="n">
        <v>18</v>
      </c>
      <c r="K21" s="12" t="n">
        <v>14</v>
      </c>
      <c r="L21" s="13" t="e">
        <f aca="false">#REF!*#REF!/100</f>
        <v>#VALUE!</v>
      </c>
      <c r="M21" s="10" t="str">
        <f aca="false">CONCATENATE(A21,B21,C21,D21,E21)</f>
        <v>BUENOS AIRESLA PLATA30-71501182-0MICROEXPRES S.A.UMA</v>
      </c>
      <c r="N21" s="10" t="e">
        <f aca="false">VLOOKUP(M21,'[1]BASE CNRT'!$AF$2:$AF$380,1,FALSE())</f>
        <v>#N/A</v>
      </c>
      <c r="O21" s="14" t="e">
        <f aca="false">VLOOKUP(C21,[2]Hoja1!$A$4:$A$18,1,FALSE())</f>
        <v>#N/A</v>
      </c>
    </row>
    <row r="22" customFormat="false" ht="15" hidden="false" customHeight="false" outlineLevel="0" collapsed="false">
      <c r="A22" s="9" t="s">
        <v>15</v>
      </c>
      <c r="B22" s="9" t="s">
        <v>58</v>
      </c>
      <c r="C22" s="9" t="s">
        <v>67</v>
      </c>
      <c r="D22" s="9" t="s">
        <v>68</v>
      </c>
      <c r="E22" s="9" t="s">
        <v>19</v>
      </c>
      <c r="F22" s="9" t="s">
        <v>20</v>
      </c>
      <c r="G22" s="15" t="n">
        <v>0</v>
      </c>
      <c r="H22" s="9"/>
      <c r="I22" s="10" t="s">
        <v>21</v>
      </c>
      <c r="J22" s="11" t="n">
        <v>26.5</v>
      </c>
      <c r="K22" s="12" t="n">
        <v>166.5</v>
      </c>
      <c r="L22" s="13"/>
      <c r="M22" s="10"/>
      <c r="N22" s="10"/>
      <c r="O22" s="14"/>
    </row>
    <row r="23" customFormat="false" ht="15" hidden="false" customHeight="false" outlineLevel="0" collapsed="false">
      <c r="A23" s="9" t="s">
        <v>15</v>
      </c>
      <c r="B23" s="9" t="s">
        <v>69</v>
      </c>
      <c r="C23" s="9" t="s">
        <v>70</v>
      </c>
      <c r="D23" s="9" t="s">
        <v>71</v>
      </c>
      <c r="E23" s="9" t="s">
        <v>19</v>
      </c>
      <c r="F23" s="9" t="s">
        <v>20</v>
      </c>
      <c r="G23" s="15" t="n">
        <v>0</v>
      </c>
      <c r="H23" s="9"/>
      <c r="I23" s="10" t="s">
        <v>21</v>
      </c>
      <c r="J23" s="11" t="n">
        <v>35</v>
      </c>
      <c r="K23" s="12" t="n">
        <v>0</v>
      </c>
      <c r="L23" s="13" t="e">
        <f aca="false">#REF!*#REF!/100</f>
        <v>#VALUE!</v>
      </c>
      <c r="M23" s="10" t="str">
        <f aca="false">CONCATENATE(A23,B23,C23,D23,E23)</f>
        <v>BUENOS AIRESLANUS30-57197043-7CINCO DE AGOSTO S.R.L.UMA</v>
      </c>
      <c r="N23" s="10" t="e">
        <f aca="false">VLOOKUP(M23,'[1]BASE CNRT'!$AF$2:$AF$380,1,FALSE())</f>
        <v>#N/A</v>
      </c>
      <c r="O23" s="14" t="e">
        <f aca="false">VLOOKUP(C23,[2]Hoja1!$A$4:$A$18,1,FALSE())</f>
        <v>#N/A</v>
      </c>
    </row>
    <row r="24" customFormat="false" ht="15" hidden="false" customHeight="false" outlineLevel="0" collapsed="false">
      <c r="A24" s="9" t="s">
        <v>15</v>
      </c>
      <c r="B24" s="9" t="s">
        <v>69</v>
      </c>
      <c r="C24" s="9" t="s">
        <v>72</v>
      </c>
      <c r="D24" s="9" t="s">
        <v>73</v>
      </c>
      <c r="E24" s="9" t="s">
        <v>19</v>
      </c>
      <c r="F24" s="9" t="s">
        <v>20</v>
      </c>
      <c r="G24" s="9" t="n">
        <v>0</v>
      </c>
      <c r="H24" s="9"/>
      <c r="I24" s="10" t="s">
        <v>21</v>
      </c>
      <c r="J24" s="11" t="n">
        <v>52.5</v>
      </c>
      <c r="K24" s="12" t="n">
        <v>0</v>
      </c>
      <c r="L24" s="13" t="e">
        <f aca="false">#REF!*#REF!/100</f>
        <v>#VALUE!</v>
      </c>
      <c r="M24" s="10" t="str">
        <f aca="false">CONCATENATE(A24,B24,C24,D24,E24)</f>
        <v>BUENOS AIRESLANUS30-70805898-6EL URBANO SRLUMA</v>
      </c>
      <c r="N24" s="10" t="e">
        <f aca="false">VLOOKUP(M24,'[1]BASE CNRT'!$AF$2:$AF$380,1,FALSE())</f>
        <v>#N/A</v>
      </c>
      <c r="O24" s="14" t="e">
        <f aca="false">VLOOKUP(C24,[2]Hoja1!$A$4:$A$18,1,FALSE())</f>
        <v>#N/A</v>
      </c>
    </row>
    <row r="25" customFormat="false" ht="15" hidden="false" customHeight="false" outlineLevel="0" collapsed="false">
      <c r="A25" s="9" t="s">
        <v>15</v>
      </c>
      <c r="B25" s="9" t="s">
        <v>69</v>
      </c>
      <c r="C25" s="9" t="s">
        <v>74</v>
      </c>
      <c r="D25" s="9" t="s">
        <v>75</v>
      </c>
      <c r="E25" s="9" t="s">
        <v>19</v>
      </c>
      <c r="F25" s="9" t="s">
        <v>20</v>
      </c>
      <c r="G25" s="15" t="n">
        <v>0</v>
      </c>
      <c r="H25" s="9"/>
      <c r="I25" s="10" t="s">
        <v>21</v>
      </c>
      <c r="J25" s="11" t="n">
        <v>19</v>
      </c>
      <c r="K25" s="12" t="n">
        <v>43.5</v>
      </c>
      <c r="L25" s="13" t="e">
        <f aca="false">#REF!*#REF!/100</f>
        <v>#VALUE!</v>
      </c>
      <c r="M25" s="10" t="str">
        <f aca="false">CONCATENATE(A25,B25,C25,D25,E25)</f>
        <v>BUENOS AIRESLANUS30-54641925-4MICRO OMNIBUS AVENIDA S.A.UMA</v>
      </c>
      <c r="N25" s="10" t="e">
        <f aca="false">VLOOKUP(M25,'[1]BASE CNRT'!$AF$2:$AF$380,1,FALSE())</f>
        <v>#N/A</v>
      </c>
      <c r="O25" s="14" t="str">
        <f aca="false">VLOOKUP(C25,[2]Hoja1!$A$4:$A$18,1,FALSE())</f>
        <v>30-54641925-4</v>
      </c>
    </row>
    <row r="26" customFormat="false" ht="15" hidden="false" customHeight="false" outlineLevel="0" collapsed="false">
      <c r="A26" s="9" t="s">
        <v>15</v>
      </c>
      <c r="B26" s="9" t="s">
        <v>69</v>
      </c>
      <c r="C26" s="9" t="s">
        <v>76</v>
      </c>
      <c r="D26" s="9" t="s">
        <v>77</v>
      </c>
      <c r="E26" s="9" t="s">
        <v>19</v>
      </c>
      <c r="F26" s="9" t="s">
        <v>20</v>
      </c>
      <c r="G26" s="15" t="n">
        <v>0</v>
      </c>
      <c r="H26" s="9"/>
      <c r="I26" s="10" t="s">
        <v>21</v>
      </c>
      <c r="J26" s="11" t="n">
        <v>46.5</v>
      </c>
      <c r="K26" s="12" t="n">
        <v>29</v>
      </c>
      <c r="L26" s="13" t="e">
        <f aca="false">#REF!*#REF!/100</f>
        <v>#VALUE!</v>
      </c>
      <c r="M26" s="10" t="str">
        <f aca="false">CONCATENATE(A26,B26,C26,D26,E26)</f>
        <v>BUENOS AIRESLANUS30-58039052-4MICRO OMNIBUS ESTE S.A.UMA</v>
      </c>
      <c r="N26" s="10" t="e">
        <f aca="false">VLOOKUP(M26,'[1]BASE CNRT'!$AF$2:$AF$380,1,FALSE())</f>
        <v>#N/A</v>
      </c>
      <c r="O26" s="14" t="e">
        <f aca="false">VLOOKUP(C26,[2]Hoja1!$A$4:$A$18,1,FALSE())</f>
        <v>#N/A</v>
      </c>
    </row>
    <row r="27" customFormat="false" ht="15" hidden="false" customHeight="false" outlineLevel="0" collapsed="false">
      <c r="A27" s="9" t="s">
        <v>15</v>
      </c>
      <c r="B27" s="9" t="s">
        <v>78</v>
      </c>
      <c r="C27" s="9" t="s">
        <v>79</v>
      </c>
      <c r="D27" s="9" t="s">
        <v>80</v>
      </c>
      <c r="E27" s="9" t="s">
        <v>19</v>
      </c>
      <c r="F27" s="9" t="s">
        <v>20</v>
      </c>
      <c r="G27" s="15" t="n">
        <v>0</v>
      </c>
      <c r="H27" s="9"/>
      <c r="I27" s="10" t="s">
        <v>21</v>
      </c>
      <c r="J27" s="11" t="n">
        <v>25</v>
      </c>
      <c r="K27" s="12" t="n">
        <v>214.5</v>
      </c>
      <c r="L27" s="13" t="e">
        <f aca="false">#REF!*#REF!/100</f>
        <v>#VALUE!</v>
      </c>
      <c r="M27" s="10" t="str">
        <f aca="false">CONCATENATE(A27,B27,C27,D27,E27)</f>
        <v>BUENOS AIRESLOMAS DE ZAMORA30-70949454-2YITOS S AUMA</v>
      </c>
      <c r="N27" s="10" t="e">
        <f aca="false">VLOOKUP(M27,'[1]BASE CNRT'!$AF$2:$AF$380,1,FALSE())</f>
        <v>#N/A</v>
      </c>
      <c r="O27" s="14" t="e">
        <f aca="false">VLOOKUP(C27,[2]Hoja1!$A$4:$A$18,1,FALSE())</f>
        <v>#N/A</v>
      </c>
    </row>
    <row r="28" customFormat="false" ht="15" hidden="false" customHeight="false" outlineLevel="0" collapsed="false">
      <c r="A28" s="9" t="s">
        <v>15</v>
      </c>
      <c r="B28" s="9" t="s">
        <v>81</v>
      </c>
      <c r="C28" s="9" t="s">
        <v>82</v>
      </c>
      <c r="D28" s="9" t="s">
        <v>83</v>
      </c>
      <c r="E28" s="9" t="s">
        <v>19</v>
      </c>
      <c r="F28" s="9" t="s">
        <v>20</v>
      </c>
      <c r="G28" s="15" t="n">
        <v>0</v>
      </c>
      <c r="H28" s="9"/>
      <c r="I28" s="10" t="s">
        <v>21</v>
      </c>
      <c r="J28" s="11" t="n">
        <v>71.5</v>
      </c>
      <c r="K28" s="12" t="n">
        <v>0</v>
      </c>
      <c r="L28" s="13" t="e">
        <f aca="false">#REF!*#REF!/100</f>
        <v>#VALUE!</v>
      </c>
      <c r="M28" s="10" t="str">
        <f aca="false">CONCATENATE(A28,B28,C28,D28,E28)</f>
        <v>BUENOS AIRESLUJAN30-70854893-2TRANSPORTE 11 DE JUNIO S.R.L.UMA</v>
      </c>
      <c r="N28" s="10" t="e">
        <f aca="false">VLOOKUP(M28,'[1]BASE CNRT'!$AF$2:$AF$380,1,FALSE())</f>
        <v>#N/A</v>
      </c>
      <c r="O28" s="14" t="e">
        <f aca="false">VLOOKUP(C28,[2]Hoja1!$A$4:$A$18,1,FALSE())</f>
        <v>#N/A</v>
      </c>
    </row>
    <row r="29" customFormat="false" ht="15" hidden="false" customHeight="false" outlineLevel="0" collapsed="false">
      <c r="A29" s="9" t="s">
        <v>15</v>
      </c>
      <c r="B29" s="9" t="s">
        <v>84</v>
      </c>
      <c r="C29" s="9" t="s">
        <v>85</v>
      </c>
      <c r="D29" s="9" t="s">
        <v>86</v>
      </c>
      <c r="E29" s="9" t="s">
        <v>19</v>
      </c>
      <c r="F29" s="9" t="s">
        <v>20</v>
      </c>
      <c r="G29" s="15" t="n">
        <v>0</v>
      </c>
      <c r="H29" s="9"/>
      <c r="I29" s="10" t="s">
        <v>21</v>
      </c>
      <c r="J29" s="11" t="n">
        <v>1.9</v>
      </c>
      <c r="K29" s="12" t="n">
        <v>23.5</v>
      </c>
      <c r="L29" s="13" t="e">
        <f aca="false">#REF!*#REF!/100</f>
        <v>#VALUE!</v>
      </c>
      <c r="M29" s="10" t="str">
        <f aca="false">CONCATENATE(A29,B29,C29,D29,E29)</f>
        <v>BUENOS AIRESMALVINAS ARGENTINAS30-71136158-4LA PRIMERA DE MALVINAS ARGENTINAS UNION TRANSITORIA DE EMPRESASUMA</v>
      </c>
      <c r="N29" s="10" t="e">
        <f aca="false">VLOOKUP(M29,'[1]BASE CNRT'!$AF$2:$AF$380,1,FALSE())</f>
        <v>#N/A</v>
      </c>
      <c r="O29" s="14" t="e">
        <f aca="false">VLOOKUP(C29,[2]Hoja1!$A$4:$A$18,1,FALSE())</f>
        <v>#N/A</v>
      </c>
    </row>
    <row r="30" customFormat="false" ht="15" hidden="false" customHeight="false" outlineLevel="0" collapsed="false">
      <c r="A30" s="9" t="s">
        <v>15</v>
      </c>
      <c r="B30" s="9" t="s">
        <v>87</v>
      </c>
      <c r="C30" s="9" t="s">
        <v>88</v>
      </c>
      <c r="D30" s="9" t="s">
        <v>89</v>
      </c>
      <c r="E30" s="9" t="s">
        <v>19</v>
      </c>
      <c r="F30" s="9" t="s">
        <v>20</v>
      </c>
      <c r="G30" s="15" t="n">
        <v>0</v>
      </c>
      <c r="H30" s="9" t="s">
        <v>90</v>
      </c>
      <c r="I30" s="10" t="s">
        <v>21</v>
      </c>
      <c r="J30" s="11" t="n">
        <v>0</v>
      </c>
      <c r="K30" s="12" t="n">
        <v>0</v>
      </c>
      <c r="L30" s="13" t="e">
        <f aca="false">#REF!*#REF!/100</f>
        <v>#VALUE!</v>
      </c>
      <c r="M30" s="10" t="str">
        <f aca="false">CONCATENATE(A30,B30,C30,D30,E30)</f>
        <v>BUENOS AIRESMERCEDES30-99908357-5MUNICIPALIDAD DE MERCEDES PROVINCIA DE BUENOS AIRESUMA</v>
      </c>
      <c r="N30" s="10" t="e">
        <f aca="false">VLOOKUP(M30,'[1]BASE CNRT'!$AF$2:$AF$380,1,FALSE())</f>
        <v>#N/A</v>
      </c>
      <c r="O30" s="14" t="e">
        <f aca="false">VLOOKUP(C30,[2]Hoja1!$A$4:$A$18,1,FALSE())</f>
        <v>#N/A</v>
      </c>
    </row>
    <row r="31" customFormat="false" ht="15" hidden="false" customHeight="false" outlineLevel="0" collapsed="false">
      <c r="A31" s="9" t="s">
        <v>15</v>
      </c>
      <c r="B31" s="9" t="s">
        <v>91</v>
      </c>
      <c r="C31" s="9" t="s">
        <v>49</v>
      </c>
      <c r="D31" s="9" t="s">
        <v>50</v>
      </c>
      <c r="E31" s="9" t="s">
        <v>19</v>
      </c>
      <c r="F31" s="9" t="s">
        <v>20</v>
      </c>
      <c r="G31" s="9" t="n">
        <v>0</v>
      </c>
      <c r="H31" s="9"/>
      <c r="I31" s="10" t="s">
        <v>21</v>
      </c>
      <c r="J31" s="11" t="n">
        <v>352</v>
      </c>
      <c r="K31" s="12" t="n">
        <v>148.5</v>
      </c>
      <c r="L31" s="13" t="e">
        <f aca="false">#REF!*#REF!/100</f>
        <v>#VALUE!</v>
      </c>
      <c r="M31" s="10" t="str">
        <f aca="false">CONCATENATE(A31,B31,C31,D31,E31)</f>
        <v>BUENOS AIRESMORENO33-54634954-9TRANSPORTES LA PERLITA S.A.UMA</v>
      </c>
      <c r="N31" s="10" t="e">
        <f aca="false">VLOOKUP(M31,'[1]BASE CNRT'!$AF$2:$AF$380,1,FALSE())</f>
        <v>#N/A</v>
      </c>
      <c r="O31" s="14" t="e">
        <f aca="false">VLOOKUP(C31,[2]Hoja1!$A$4:$A$18,1,FALSE())</f>
        <v>#N/A</v>
      </c>
    </row>
    <row r="32" customFormat="false" ht="15" hidden="false" customHeight="false" outlineLevel="0" collapsed="false">
      <c r="A32" s="9" t="s">
        <v>15</v>
      </c>
      <c r="B32" s="9" t="s">
        <v>92</v>
      </c>
      <c r="C32" s="9" t="s">
        <v>56</v>
      </c>
      <c r="D32" s="9" t="s">
        <v>57</v>
      </c>
      <c r="E32" s="9" t="s">
        <v>19</v>
      </c>
      <c r="F32" s="9" t="s">
        <v>20</v>
      </c>
      <c r="G32" s="15" t="n">
        <v>0</v>
      </c>
      <c r="H32" s="9"/>
      <c r="I32" s="10" t="s">
        <v>21</v>
      </c>
      <c r="J32" s="11" t="n">
        <v>0</v>
      </c>
      <c r="K32" s="12" t="n">
        <v>26</v>
      </c>
      <c r="L32" s="13" t="e">
        <f aca="false">#REF!*#REF!/100</f>
        <v>#VALUE!</v>
      </c>
      <c r="M32" s="10" t="str">
        <f aca="false">CONCATENATE(A32,B32,C32,D32,E32)</f>
        <v>BUENOS AIRESMORON30-54622438-0LA CABAÑA S.A.UMA</v>
      </c>
      <c r="N32" s="10" t="e">
        <f aca="false">VLOOKUP(M32,'[1]BASE CNRT'!$AF$2:$AF$380,1,FALSE())</f>
        <v>#N/A</v>
      </c>
      <c r="O32" s="14" t="e">
        <f aca="false">VLOOKUP(C32,[2]Hoja1!$A$4:$A$18,1,FALSE())</f>
        <v>#N/A</v>
      </c>
    </row>
    <row r="33" customFormat="false" ht="15" hidden="false" customHeight="false" outlineLevel="0" collapsed="false">
      <c r="A33" s="9" t="s">
        <v>15</v>
      </c>
      <c r="B33" s="9" t="s">
        <v>93</v>
      </c>
      <c r="C33" s="9" t="s">
        <v>94</v>
      </c>
      <c r="D33" s="9" t="s">
        <v>95</v>
      </c>
      <c r="E33" s="9" t="s">
        <v>19</v>
      </c>
      <c r="F33" s="9" t="s">
        <v>20</v>
      </c>
      <c r="G33" s="15" t="n">
        <v>0</v>
      </c>
      <c r="H33" s="9"/>
      <c r="I33" s="10" t="s">
        <v>21</v>
      </c>
      <c r="J33" s="11" t="n">
        <v>15.5</v>
      </c>
      <c r="K33" s="12" t="n">
        <v>52</v>
      </c>
      <c r="L33" s="13" t="e">
        <f aca="false">#REF!*#REF!/100</f>
        <v>#VALUE!</v>
      </c>
      <c r="M33" s="10" t="str">
        <f aca="false">CONCATENATE(A33,B33,C33,D33,E33)</f>
        <v>BUENOS AIRESPILAR30-60589091-8EMPRESA DE TRANSPORTE TRATADO DEL PILAR S.R.L.UMA</v>
      </c>
      <c r="N33" s="10" t="e">
        <f aca="false">VLOOKUP(M33,'[1]BASE CNRT'!$AF$2:$AF$380,1,FALSE())</f>
        <v>#N/A</v>
      </c>
      <c r="O33" s="14" t="e">
        <f aca="false">VLOOKUP(C33,[2]Hoja1!$A$4:$A$18,1,FALSE())</f>
        <v>#N/A</v>
      </c>
    </row>
    <row r="34" customFormat="false" ht="15" hidden="false" customHeight="false" outlineLevel="0" collapsed="false">
      <c r="A34" s="9" t="s">
        <v>15</v>
      </c>
      <c r="B34" s="9" t="s">
        <v>93</v>
      </c>
      <c r="C34" s="9" t="s">
        <v>96</v>
      </c>
      <c r="D34" s="9" t="s">
        <v>97</v>
      </c>
      <c r="E34" s="9" t="s">
        <v>19</v>
      </c>
      <c r="F34" s="9" t="s">
        <v>20</v>
      </c>
      <c r="G34" s="15" t="n">
        <v>0</v>
      </c>
      <c r="H34" s="9"/>
      <c r="I34" s="10" t="s">
        <v>21</v>
      </c>
      <c r="J34" s="11" t="n">
        <v>9.6</v>
      </c>
      <c r="K34" s="12" t="n">
        <v>1.9</v>
      </c>
      <c r="L34" s="13" t="e">
        <f aca="false">#REF!*#REF!/100</f>
        <v>#VALUE!</v>
      </c>
      <c r="M34" s="10" t="str">
        <f aca="false">CONCATENATE(A34,B34,C34,D34,E34)</f>
        <v>BUENOS AIRESPILAR30-71009265-2EMPRESA MONTERREY S.R.L.UMA</v>
      </c>
      <c r="N34" s="10" t="e">
        <f aca="false">VLOOKUP(M34,'[1]BASE CNRT'!$AF$2:$AF$380,1,FALSE())</f>
        <v>#N/A</v>
      </c>
      <c r="O34" s="14" t="e">
        <f aca="false">VLOOKUP(C34,[2]Hoja1!$A$4:$A$18,1,FALSE())</f>
        <v>#N/A</v>
      </c>
    </row>
    <row r="35" customFormat="false" ht="15" hidden="false" customHeight="false" outlineLevel="0" collapsed="false">
      <c r="A35" s="9" t="s">
        <v>15</v>
      </c>
      <c r="B35" s="9" t="s">
        <v>93</v>
      </c>
      <c r="C35" s="9" t="s">
        <v>98</v>
      </c>
      <c r="D35" s="9" t="s">
        <v>99</v>
      </c>
      <c r="E35" s="9" t="s">
        <v>19</v>
      </c>
      <c r="F35" s="9" t="s">
        <v>20</v>
      </c>
      <c r="G35" s="15" t="n">
        <v>0</v>
      </c>
      <c r="H35" s="9"/>
      <c r="I35" s="10" t="s">
        <v>21</v>
      </c>
      <c r="J35" s="11" t="n">
        <v>71.5</v>
      </c>
      <c r="K35" s="12" t="n">
        <v>63.5</v>
      </c>
      <c r="L35" s="13" t="e">
        <f aca="false">#REF!*#REF!/100</f>
        <v>#VALUE!</v>
      </c>
      <c r="M35" s="10" t="str">
        <f aca="false">CONCATENATE(A35,B35,C35,D35,E35)</f>
        <v>BUENOS AIRESPILAR30-54661590-8LA CENTRAL DE ESCOBAR S.A.UMA</v>
      </c>
      <c r="N35" s="10" t="e">
        <f aca="false">VLOOKUP(M35,'[1]BASE CNRT'!$AF$2:$AF$380,1,FALSE())</f>
        <v>#N/A</v>
      </c>
      <c r="O35" s="14" t="e">
        <f aca="false">VLOOKUP(C35,[2]Hoja1!$A$4:$A$18,1,FALSE())</f>
        <v>#N/A</v>
      </c>
    </row>
    <row r="36" customFormat="false" ht="15" hidden="false" customHeight="false" outlineLevel="0" collapsed="false">
      <c r="A36" s="9" t="s">
        <v>15</v>
      </c>
      <c r="B36" s="9" t="s">
        <v>93</v>
      </c>
      <c r="C36" s="9" t="s">
        <v>100</v>
      </c>
      <c r="D36" s="9" t="s">
        <v>101</v>
      </c>
      <c r="E36" s="9" t="s">
        <v>19</v>
      </c>
      <c r="F36" s="9" t="s">
        <v>20</v>
      </c>
      <c r="G36" s="15" t="n">
        <v>0</v>
      </c>
      <c r="H36" s="9"/>
      <c r="I36" s="10" t="s">
        <v>21</v>
      </c>
      <c r="J36" s="11" t="n">
        <v>15.5</v>
      </c>
      <c r="K36" s="12" t="n">
        <v>0</v>
      </c>
      <c r="L36" s="13" t="e">
        <f aca="false">#REF!*#REF!/100</f>
        <v>#VALUE!</v>
      </c>
      <c r="M36" s="10" t="str">
        <f aca="false">CONCATENATE(A36,B36,C36,D36,E36)</f>
        <v>BUENOS AIRESPILAR30-71142261-3LA PRIMERA DE LA ESCONDIDA S.R.L.UMA</v>
      </c>
      <c r="N36" s="10" t="e">
        <f aca="false">VLOOKUP(M36,'[1]BASE CNRT'!$AF$2:$AF$380,1,FALSE())</f>
        <v>#N/A</v>
      </c>
      <c r="O36" s="14" t="e">
        <f aca="false">VLOOKUP(C36,[2]Hoja1!$A$4:$A$18,1,FALSE())</f>
        <v>#N/A</v>
      </c>
    </row>
    <row r="37" customFormat="false" ht="15" hidden="false" customHeight="false" outlineLevel="0" collapsed="false">
      <c r="A37" s="9" t="s">
        <v>15</v>
      </c>
      <c r="B37" s="9" t="s">
        <v>93</v>
      </c>
      <c r="C37" s="9" t="s">
        <v>102</v>
      </c>
      <c r="D37" s="9" t="s">
        <v>103</v>
      </c>
      <c r="E37" s="9" t="s">
        <v>19</v>
      </c>
      <c r="F37" s="9" t="s">
        <v>20</v>
      </c>
      <c r="G37" s="15" t="n">
        <v>0</v>
      </c>
      <c r="H37" s="9"/>
      <c r="I37" s="10" t="s">
        <v>21</v>
      </c>
      <c r="J37" s="11" t="n">
        <v>124</v>
      </c>
      <c r="K37" s="12" t="n">
        <v>67</v>
      </c>
      <c r="L37" s="13" t="e">
        <f aca="false">#REF!*#REF!/100</f>
        <v>#VALUE!</v>
      </c>
      <c r="M37" s="10" t="str">
        <f aca="false">CONCATENATE(A37,B37,C37,D37,E37)</f>
        <v>BUENOS AIRESPILAR30-70743778-9PILAR BUS S.A.UMA</v>
      </c>
      <c r="N37" s="10" t="e">
        <f aca="false">VLOOKUP(M37,'[1]BASE CNRT'!$AF$2:$AF$380,1,FALSE())</f>
        <v>#N/A</v>
      </c>
      <c r="O37" s="14" t="e">
        <f aca="false">VLOOKUP(C37,[2]Hoja1!$A$4:$A$18,1,FALSE())</f>
        <v>#N/A</v>
      </c>
    </row>
    <row r="38" customFormat="false" ht="15" hidden="false" customHeight="false" outlineLevel="0" collapsed="false">
      <c r="A38" s="9" t="s">
        <v>15</v>
      </c>
      <c r="B38" s="9" t="s">
        <v>104</v>
      </c>
      <c r="C38" s="9" t="s">
        <v>105</v>
      </c>
      <c r="D38" s="9" t="s">
        <v>106</v>
      </c>
      <c r="E38" s="9" t="s">
        <v>19</v>
      </c>
      <c r="F38" s="9" t="s">
        <v>20</v>
      </c>
      <c r="G38" s="15" t="n">
        <v>0</v>
      </c>
      <c r="H38" s="9"/>
      <c r="I38" s="10" t="s">
        <v>21</v>
      </c>
      <c r="J38" s="11" t="n">
        <v>240.5</v>
      </c>
      <c r="K38" s="12" t="n">
        <v>8.7</v>
      </c>
      <c r="L38" s="13" t="e">
        <f aca="false">#REF!*#REF!/100</f>
        <v>#VALUE!</v>
      </c>
      <c r="M38" s="10" t="str">
        <f aca="false">CONCATENATE(A38,B38,C38,D38,E38)</f>
        <v>BUENOS AIRESSAN ISIDRO30-54634473-4MICRO OMNIBUS GENERAL SAN MARTIN S.A.C.UMA</v>
      </c>
      <c r="N38" s="10" t="e">
        <f aca="false">VLOOKUP(M38,'[1]BASE CNRT'!$AF$2:$AF$380,1,FALSE())</f>
        <v>#N/A</v>
      </c>
      <c r="O38" s="14" t="e">
        <f aca="false">VLOOKUP(C38,[2]Hoja1!$A$4:$A$18,1,FALSE())</f>
        <v>#N/A</v>
      </c>
    </row>
    <row r="39" customFormat="false" ht="15" hidden="false" customHeight="false" outlineLevel="0" collapsed="false">
      <c r="A39" s="9" t="s">
        <v>15</v>
      </c>
      <c r="B39" s="9" t="s">
        <v>107</v>
      </c>
      <c r="C39" s="9" t="s">
        <v>108</v>
      </c>
      <c r="D39" s="9" t="s">
        <v>109</v>
      </c>
      <c r="E39" s="9" t="s">
        <v>19</v>
      </c>
      <c r="F39" s="9" t="s">
        <v>20</v>
      </c>
      <c r="G39" s="15" t="n">
        <v>0</v>
      </c>
      <c r="H39" s="9"/>
      <c r="I39" s="10" t="s">
        <v>21</v>
      </c>
      <c r="J39" s="11" t="n">
        <v>125.5</v>
      </c>
      <c r="K39" s="12" t="n">
        <v>0</v>
      </c>
      <c r="L39" s="13" t="e">
        <f aca="false">#REF!*#REF!/100</f>
        <v>#VALUE!</v>
      </c>
      <c r="M39" s="10" t="str">
        <f aca="false">CONCATENATE(A39,B39,C39,D39,E39)</f>
        <v>BUENOS AIRESSAN MIGUEL30-56190067-8LA PRIMERA DE GRAND BOURG S.A.T.C.I.UMA</v>
      </c>
      <c r="N39" s="10" t="e">
        <f aca="false">VLOOKUP(M39,'[1]BASE CNRT'!$AF$2:$AF$380,1,FALSE())</f>
        <v>#N/A</v>
      </c>
      <c r="O39" s="14" t="e">
        <f aca="false">VLOOKUP(C39,[2]Hoja1!$A$4:$A$18,1,FALSE())</f>
        <v>#N/A</v>
      </c>
    </row>
    <row r="40" customFormat="false" ht="15" hidden="false" customHeight="false" outlineLevel="0" collapsed="false">
      <c r="A40" s="9" t="s">
        <v>15</v>
      </c>
      <c r="B40" s="9" t="s">
        <v>15</v>
      </c>
      <c r="C40" s="9" t="s">
        <v>110</v>
      </c>
      <c r="D40" s="9" t="s">
        <v>111</v>
      </c>
      <c r="E40" s="9" t="s">
        <v>112</v>
      </c>
      <c r="F40" s="9" t="s">
        <v>20</v>
      </c>
      <c r="G40" s="15" t="n">
        <v>0</v>
      </c>
      <c r="H40" s="9"/>
      <c r="I40" s="10" t="s">
        <v>21</v>
      </c>
      <c r="J40" s="11" t="n">
        <v>221.5</v>
      </c>
      <c r="K40" s="12" t="n">
        <v>875.5</v>
      </c>
      <c r="L40" s="13" t="e">
        <f aca="false">#REF!*#REF!/100</f>
        <v>#VALUE!</v>
      </c>
      <c r="M40" s="10" t="str">
        <f aca="false">CONCATENATE(A40,B40,C40,D40,E40)</f>
        <v>BUENOS AIRESBUENOS AIRES33-54625963-9AZUL S.A. DE TRANSPORTE AUTOMOTORUPA</v>
      </c>
      <c r="N40" s="10" t="e">
        <f aca="false">VLOOKUP(M40,'[1]BASE CNRT'!$AF$2:$AF$380,1,FALSE())</f>
        <v>#N/A</v>
      </c>
      <c r="O40" s="14" t="e">
        <f aca="false">VLOOKUP(C40,[2]Hoja1!$A$4:$A$18,1,FALSE())</f>
        <v>#N/A</v>
      </c>
    </row>
    <row r="41" customFormat="false" ht="15" hidden="false" customHeight="false" outlineLevel="0" collapsed="false">
      <c r="A41" s="9" t="s">
        <v>15</v>
      </c>
      <c r="B41" s="9" t="s">
        <v>15</v>
      </c>
      <c r="C41" s="9" t="s">
        <v>113</v>
      </c>
      <c r="D41" s="9" t="s">
        <v>114</v>
      </c>
      <c r="E41" s="9" t="s">
        <v>112</v>
      </c>
      <c r="F41" s="9" t="s">
        <v>20</v>
      </c>
      <c r="G41" s="15" t="n">
        <v>0</v>
      </c>
      <c r="H41" s="9"/>
      <c r="I41" s="10" t="s">
        <v>21</v>
      </c>
      <c r="J41" s="11" t="n">
        <v>53</v>
      </c>
      <c r="K41" s="12" t="n">
        <v>0</v>
      </c>
      <c r="L41" s="13" t="e">
        <f aca="false">#REF!*#REF!/100</f>
        <v>#VALUE!</v>
      </c>
      <c r="M41" s="10" t="str">
        <f aca="false">CONCATENATE(A41,B41,C41,D41,E41)</f>
        <v>BUENOS AIRESBUENOS AIRES30-54622322-8COMPAÑIA DE TRANSPORTE VECINAL S.A.UPA</v>
      </c>
      <c r="N41" s="10" t="e">
        <f aca="false">VLOOKUP(M41,'[1]BASE CNRT'!$AF$2:$AF$380,1,FALSE())</f>
        <v>#N/A</v>
      </c>
      <c r="O41" s="14" t="str">
        <f aca="false">VLOOKUP(C41,[2]Hoja1!$A$4:$A$18,1,FALSE())</f>
        <v>30-54622322-8</v>
      </c>
    </row>
    <row r="42" customFormat="false" ht="15" hidden="false" customHeight="false" outlineLevel="0" collapsed="false">
      <c r="A42" s="9" t="s">
        <v>15</v>
      </c>
      <c r="B42" s="9" t="s">
        <v>15</v>
      </c>
      <c r="C42" s="9" t="s">
        <v>115</v>
      </c>
      <c r="D42" s="9" t="s">
        <v>116</v>
      </c>
      <c r="E42" s="9" t="s">
        <v>112</v>
      </c>
      <c r="F42" s="9" t="s">
        <v>20</v>
      </c>
      <c r="G42" s="15" t="n">
        <v>0</v>
      </c>
      <c r="H42" s="9"/>
      <c r="I42" s="10" t="s">
        <v>21</v>
      </c>
      <c r="J42" s="11" t="n">
        <v>29</v>
      </c>
      <c r="K42" s="12" t="n">
        <v>35.5</v>
      </c>
      <c r="L42" s="13" t="e">
        <f aca="false">#REF!*#REF!/100</f>
        <v>#VALUE!</v>
      </c>
      <c r="M42" s="10" t="str">
        <f aca="false">CONCATENATE(A42,B42,C42,D42,E42)</f>
        <v>BUENOS AIRESBUENOS AIRES30-54629668-3COMPAÑIA LA PAZ AMADOR MOURE S.A.I.F.I. Y A.UPA</v>
      </c>
      <c r="N42" s="10" t="e">
        <f aca="false">VLOOKUP(M42,'[1]BASE CNRT'!$AF$2:$AF$380,1,FALSE())</f>
        <v>#N/A</v>
      </c>
      <c r="O42" s="14" t="str">
        <f aca="false">VLOOKUP(C42,[2]Hoja1!$A$4:$A$18,1,FALSE())</f>
        <v>30-54629668-3</v>
      </c>
    </row>
    <row r="43" customFormat="false" ht="15" hidden="false" customHeight="false" outlineLevel="0" collapsed="false">
      <c r="A43" s="9" t="s">
        <v>15</v>
      </c>
      <c r="B43" s="9" t="s">
        <v>15</v>
      </c>
      <c r="C43" s="9" t="s">
        <v>35</v>
      </c>
      <c r="D43" s="9" t="s">
        <v>36</v>
      </c>
      <c r="E43" s="9" t="s">
        <v>112</v>
      </c>
      <c r="F43" s="9" t="s">
        <v>20</v>
      </c>
      <c r="G43" s="15" t="n">
        <v>0</v>
      </c>
      <c r="H43" s="9"/>
      <c r="I43" s="10" t="s">
        <v>21</v>
      </c>
      <c r="J43" s="11" t="n">
        <v>290</v>
      </c>
      <c r="K43" s="12" t="n">
        <v>120.5</v>
      </c>
      <c r="L43" s="13" t="e">
        <f aca="false">#REF!*#REF!/100</f>
        <v>#VALUE!</v>
      </c>
      <c r="M43" s="10" t="str">
        <f aca="false">CONCATENATE(A43,B43,C43,D43,E43)</f>
        <v>BUENOS AIRESBUENOS AIRES30-54653274-3COMPAÑIA LA ISLEÑA S.R.L.UPA</v>
      </c>
      <c r="N43" s="10" t="e">
        <f aca="false">VLOOKUP(M43,'[1]BASE CNRT'!$AF$2:$AF$380,1,FALSE())</f>
        <v>#N/A</v>
      </c>
      <c r="O43" s="14" t="e">
        <f aca="false">VLOOKUP(C43,[2]Hoja1!$A$4:$A$18,1,FALSE())</f>
        <v>#N/A</v>
      </c>
    </row>
    <row r="44" customFormat="false" ht="15" hidden="false" customHeight="false" outlineLevel="0" collapsed="false">
      <c r="A44" s="9" t="s">
        <v>15</v>
      </c>
      <c r="B44" s="9" t="s">
        <v>15</v>
      </c>
      <c r="C44" s="9" t="s">
        <v>117</v>
      </c>
      <c r="D44" s="9" t="s">
        <v>118</v>
      </c>
      <c r="E44" s="9" t="s">
        <v>112</v>
      </c>
      <c r="F44" s="9" t="s">
        <v>20</v>
      </c>
      <c r="G44" s="15" t="n">
        <v>0</v>
      </c>
      <c r="H44" s="9"/>
      <c r="I44" s="10" t="s">
        <v>21</v>
      </c>
      <c r="J44" s="11" t="n">
        <v>148</v>
      </c>
      <c r="K44" s="12" t="n">
        <v>324</v>
      </c>
      <c r="L44" s="13" t="e">
        <f aca="false">#REF!*#REF!/100</f>
        <v>#VALUE!</v>
      </c>
      <c r="M44" s="10" t="str">
        <f aca="false">CONCATENATE(A44,B44,C44,D44,E44)</f>
        <v>BUENOS AIRESBUENOS AIRES30-54623073-9COMPAÑIA NOROESTE S.A.T.UPA</v>
      </c>
      <c r="N44" s="10" t="e">
        <f aca="false">VLOOKUP(M44,'[1]BASE CNRT'!$AF$2:$AF$380,1,FALSE())</f>
        <v>#N/A</v>
      </c>
      <c r="O44" s="14" t="e">
        <f aca="false">VLOOKUP(C44,[2]Hoja1!$A$4:$A$18,1,FALSE())</f>
        <v>#N/A</v>
      </c>
    </row>
    <row r="45" customFormat="false" ht="15" hidden="false" customHeight="false" outlineLevel="0" collapsed="false">
      <c r="A45" s="9" t="s">
        <v>15</v>
      </c>
      <c r="B45" s="9" t="s">
        <v>15</v>
      </c>
      <c r="C45" s="9" t="s">
        <v>59</v>
      </c>
      <c r="D45" s="9" t="s">
        <v>60</v>
      </c>
      <c r="E45" s="9" t="s">
        <v>112</v>
      </c>
      <c r="F45" s="9" t="s">
        <v>20</v>
      </c>
      <c r="G45" s="15" t="n">
        <v>0</v>
      </c>
      <c r="H45" s="9"/>
      <c r="I45" s="10" t="s">
        <v>21</v>
      </c>
      <c r="J45" s="11" t="n">
        <v>12</v>
      </c>
      <c r="K45" s="12" t="n">
        <v>53.5</v>
      </c>
      <c r="L45" s="13" t="e">
        <f aca="false">#REF!*#REF!/100</f>
        <v>#VALUE!</v>
      </c>
      <c r="M45" s="10" t="str">
        <f aca="false">CONCATENATE(A45,B45,C45,D45,E45)</f>
        <v>BUENOS AIRESBUENOS AIRES30-54624786-0EMPRESA 9 DE JULIO S.A.T.UPA</v>
      </c>
      <c r="N45" s="10" t="e">
        <f aca="false">VLOOKUP(M45,'[1]BASE CNRT'!$AF$2:$AF$380,1,FALSE())</f>
        <v>#N/A</v>
      </c>
      <c r="O45" s="14" t="e">
        <f aca="false">VLOOKUP(C45,[2]Hoja1!$A$4:$A$18,1,FALSE())</f>
        <v>#N/A</v>
      </c>
    </row>
    <row r="46" customFormat="false" ht="15" hidden="false" customHeight="false" outlineLevel="0" collapsed="false">
      <c r="A46" s="9" t="s">
        <v>15</v>
      </c>
      <c r="B46" s="9" t="s">
        <v>15</v>
      </c>
      <c r="C46" s="9" t="s">
        <v>22</v>
      </c>
      <c r="D46" s="9" t="s">
        <v>23</v>
      </c>
      <c r="E46" s="9" t="s">
        <v>112</v>
      </c>
      <c r="F46" s="9" t="s">
        <v>20</v>
      </c>
      <c r="G46" s="15" t="n">
        <v>0</v>
      </c>
      <c r="H46" s="9"/>
      <c r="I46" s="10" t="s">
        <v>21</v>
      </c>
      <c r="J46" s="11" t="n">
        <v>89.5</v>
      </c>
      <c r="K46" s="12" t="n">
        <v>22.5</v>
      </c>
      <c r="L46" s="13" t="e">
        <f aca="false">#REF!*#REF!/100</f>
        <v>#VALUE!</v>
      </c>
      <c r="M46" s="10" t="str">
        <f aca="false">CONCATENATE(A46,B46,C46,D46,E46)</f>
        <v>BUENOS AIRESBUENOS AIRES30-65080001-6EMPRESA DE TRANSPORTE DEL SUR S.R.L.UPA</v>
      </c>
      <c r="N46" s="10" t="e">
        <f aca="false">VLOOKUP(M46,'[1]BASE CNRT'!$AF$2:$AF$380,1,FALSE())</f>
        <v>#N/A</v>
      </c>
      <c r="O46" s="14" t="e">
        <f aca="false">VLOOKUP(C46,[2]Hoja1!$A$4:$A$18,1,FALSE())</f>
        <v>#N/A</v>
      </c>
    </row>
    <row r="47" customFormat="false" ht="15" hidden="false" customHeight="false" outlineLevel="0" collapsed="false">
      <c r="A47" s="9" t="s">
        <v>15</v>
      </c>
      <c r="B47" s="9" t="s">
        <v>15</v>
      </c>
      <c r="C47" s="9" t="s">
        <v>53</v>
      </c>
      <c r="D47" s="9" t="s">
        <v>54</v>
      </c>
      <c r="E47" s="9" t="s">
        <v>112</v>
      </c>
      <c r="F47" s="9" t="s">
        <v>20</v>
      </c>
      <c r="G47" s="15" t="n">
        <v>0</v>
      </c>
      <c r="H47" s="9"/>
      <c r="I47" s="10" t="s">
        <v>21</v>
      </c>
      <c r="J47" s="11" t="n">
        <v>19.5</v>
      </c>
      <c r="K47" s="12" t="n">
        <v>11</v>
      </c>
      <c r="L47" s="13" t="e">
        <f aca="false">#REF!*#REF!/100</f>
        <v>#VALUE!</v>
      </c>
      <c r="M47" s="10" t="str">
        <f aca="false">CONCATENATE(A47,B47,C47,D47,E47)</f>
        <v>BUENOS AIRESBUENOS AIRES30-65585353-3EMPRESA DE TRANSPORTES EL LITORAL S.A.UPA</v>
      </c>
      <c r="N47" s="10" t="e">
        <f aca="false">VLOOKUP(M47,'[1]BASE CNRT'!$AF$2:$AF$380,1,FALSE())</f>
        <v>#N/A</v>
      </c>
      <c r="O47" s="14" t="e">
        <f aca="false">VLOOKUP(C47,[2]Hoja1!$A$4:$A$18,1,FALSE())</f>
        <v>#N/A</v>
      </c>
    </row>
    <row r="48" customFormat="false" ht="15" hidden="false" customHeight="false" outlineLevel="0" collapsed="false">
      <c r="A48" s="9" t="s">
        <v>15</v>
      </c>
      <c r="B48" s="9" t="s">
        <v>15</v>
      </c>
      <c r="C48" s="9" t="s">
        <v>119</v>
      </c>
      <c r="D48" s="9" t="s">
        <v>120</v>
      </c>
      <c r="E48" s="9" t="s">
        <v>112</v>
      </c>
      <c r="F48" s="9" t="s">
        <v>20</v>
      </c>
      <c r="G48" s="15" t="n">
        <v>0</v>
      </c>
      <c r="H48" s="9"/>
      <c r="I48" s="10" t="s">
        <v>21</v>
      </c>
      <c r="J48" s="11" t="n">
        <v>458</v>
      </c>
      <c r="K48" s="12" t="n">
        <v>82.5</v>
      </c>
      <c r="L48" s="13" t="e">
        <f aca="false">#REF!*#REF!/100</f>
        <v>#VALUE!</v>
      </c>
      <c r="M48" s="10" t="str">
        <f aca="false">CONCATENATE(A48,B48,C48,D48,E48)</f>
        <v>BUENOS AIRESBUENOS AIRES30-55484725-7EMPRESA DEL OESTE S.A.T.UPA</v>
      </c>
      <c r="N48" s="10" t="e">
        <f aca="false">VLOOKUP(M48,'[1]BASE CNRT'!$AF$2:$AF$380,1,FALSE())</f>
        <v>#N/A</v>
      </c>
      <c r="O48" s="14" t="e">
        <f aca="false">VLOOKUP(C48,[2]Hoja1!$A$4:$A$18,1,FALSE())</f>
        <v>#N/A</v>
      </c>
    </row>
    <row r="49" customFormat="false" ht="15" hidden="false" customHeight="false" outlineLevel="0" collapsed="false">
      <c r="A49" s="9" t="s">
        <v>15</v>
      </c>
      <c r="B49" s="9" t="s">
        <v>15</v>
      </c>
      <c r="C49" s="9" t="s">
        <v>121</v>
      </c>
      <c r="D49" s="9" t="s">
        <v>122</v>
      </c>
      <c r="E49" s="9" t="s">
        <v>112</v>
      </c>
      <c r="F49" s="9" t="s">
        <v>20</v>
      </c>
      <c r="G49" s="15" t="n">
        <v>0</v>
      </c>
      <c r="H49" s="9"/>
      <c r="I49" s="10" t="s">
        <v>21</v>
      </c>
      <c r="J49" s="11" t="n">
        <v>197</v>
      </c>
      <c r="K49" s="12" t="n">
        <v>30</v>
      </c>
      <c r="L49" s="13" t="e">
        <f aca="false">#REF!*#REF!/100</f>
        <v>#VALUE!</v>
      </c>
      <c r="M49" s="10" t="str">
        <f aca="false">CONCATENATE(A49,B49,C49,D49,E49)</f>
        <v>BUENOS AIRESBUENOS AIRES30-54623653-2EMPRESA LINEA SIETE S.A.T.UPA</v>
      </c>
      <c r="N49" s="10" t="e">
        <f aca="false">VLOOKUP(M49,'[1]BASE CNRT'!$AF$2:$AF$380,1,FALSE())</f>
        <v>#N/A</v>
      </c>
      <c r="O49" s="14" t="e">
        <f aca="false">VLOOKUP(C49,[2]Hoja1!$A$4:$A$18,1,FALSE())</f>
        <v>#N/A</v>
      </c>
    </row>
    <row r="50" s="16" customFormat="true" ht="15" hidden="false" customHeight="false" outlineLevel="0" collapsed="false">
      <c r="A50" s="9" t="s">
        <v>15</v>
      </c>
      <c r="B50" s="9" t="s">
        <v>15</v>
      </c>
      <c r="C50" s="9" t="s">
        <v>40</v>
      </c>
      <c r="D50" s="9" t="s">
        <v>41</v>
      </c>
      <c r="E50" s="9" t="s">
        <v>112</v>
      </c>
      <c r="F50" s="9" t="s">
        <v>20</v>
      </c>
      <c r="G50" s="15" t="n">
        <v>0</v>
      </c>
      <c r="H50" s="9"/>
      <c r="I50" s="10" t="s">
        <v>21</v>
      </c>
      <c r="J50" s="11" t="n">
        <v>92</v>
      </c>
      <c r="K50" s="12" t="n">
        <v>24.5</v>
      </c>
      <c r="L50" s="13" t="e">
        <f aca="false">#REF!*#REF!/100</f>
        <v>#VALUE!</v>
      </c>
      <c r="M50" s="10" t="str">
        <f aca="false">CONCATENATE(A50,B50,C50,D50,E50)</f>
        <v>BUENOS AIRESBUENOS AIRES30-54633296-5EMPRESA MONTE GRANDE S.A.UPA</v>
      </c>
      <c r="N50" s="10" t="e">
        <f aca="false">VLOOKUP(M50,'[1]BASE CNRT'!$AF$2:$AF$380,1,FALSE())</f>
        <v>#N/A</v>
      </c>
      <c r="O50" s="14" t="e">
        <f aca="false">VLOOKUP(C50,[2]Hoja1!$A$4:$A$18,1,FALSE())</f>
        <v>#N/A</v>
      </c>
    </row>
    <row r="51" s="16" customFormat="true" ht="15" hidden="false" customHeight="false" outlineLevel="0" collapsed="false">
      <c r="A51" s="9" t="s">
        <v>15</v>
      </c>
      <c r="B51" s="9" t="s">
        <v>15</v>
      </c>
      <c r="C51" s="9" t="s">
        <v>123</v>
      </c>
      <c r="D51" s="9" t="s">
        <v>124</v>
      </c>
      <c r="E51" s="9" t="s">
        <v>112</v>
      </c>
      <c r="F51" s="9" t="s">
        <v>20</v>
      </c>
      <c r="G51" s="15" t="n">
        <v>0</v>
      </c>
      <c r="H51" s="9"/>
      <c r="I51" s="10" t="s">
        <v>21</v>
      </c>
      <c r="J51" s="11" t="n">
        <v>106.5</v>
      </c>
      <c r="K51" s="12" t="n">
        <v>104.5</v>
      </c>
      <c r="L51" s="13" t="e">
        <f aca="false">#REF!*#REF!/100</f>
        <v>#VALUE!</v>
      </c>
      <c r="M51" s="10" t="str">
        <f aca="false">CONCATENATE(A51,B51,C51,D51,E51)</f>
        <v>BUENOS AIRESBUENOS AIRES30-58184769-2EXPRESO PARQUE EL LUCERO S.A. DE TRANSPORTESUPA</v>
      </c>
      <c r="N51" s="10" t="e">
        <f aca="false">VLOOKUP(M51,'[1]BASE CNRT'!$AF$2:$AF$380,1,FALSE())</f>
        <v>#N/A</v>
      </c>
      <c r="O51" s="14" t="e">
        <f aca="false">VLOOKUP(C51,[2]Hoja1!$A$4:$A$18,1,FALSE())</f>
        <v>#N/A</v>
      </c>
    </row>
    <row r="52" customFormat="false" ht="15" hidden="false" customHeight="false" outlineLevel="0" collapsed="false">
      <c r="A52" s="9" t="s">
        <v>15</v>
      </c>
      <c r="B52" s="9" t="s">
        <v>15</v>
      </c>
      <c r="C52" s="9" t="s">
        <v>125</v>
      </c>
      <c r="D52" s="9" t="s">
        <v>126</v>
      </c>
      <c r="E52" s="9" t="s">
        <v>112</v>
      </c>
      <c r="F52" s="9" t="s">
        <v>20</v>
      </c>
      <c r="G52" s="15" t="n">
        <v>0</v>
      </c>
      <c r="H52" s="9"/>
      <c r="I52" s="10" t="s">
        <v>21</v>
      </c>
      <c r="J52" s="11" t="n">
        <v>229.5</v>
      </c>
      <c r="K52" s="12" t="n">
        <v>105</v>
      </c>
      <c r="L52" s="13" t="e">
        <f aca="false">#REF!*#REF!/100</f>
        <v>#VALUE!</v>
      </c>
      <c r="M52" s="10" t="str">
        <f aca="false">CONCATENATE(A52,B52,C52,D52,E52)</f>
        <v>BUENOS AIRESBUENOS AIRES30-55484558-0EXPRESO ESTEBAN ECHEVERRIA S.R.L.UPA</v>
      </c>
      <c r="N52" s="10" t="e">
        <f aca="false">VLOOKUP(M52,'[1]BASE CNRT'!$AF$2:$AF$380,1,FALSE())</f>
        <v>#N/A</v>
      </c>
      <c r="O52" s="14" t="e">
        <f aca="false">VLOOKUP(C52,[2]Hoja1!$A$4:$A$18,1,FALSE())</f>
        <v>#N/A</v>
      </c>
    </row>
    <row r="53" customFormat="false" ht="15" hidden="false" customHeight="false" outlineLevel="0" collapsed="false">
      <c r="A53" s="9" t="s">
        <v>15</v>
      </c>
      <c r="B53" s="9" t="s">
        <v>15</v>
      </c>
      <c r="C53" s="9" t="s">
        <v>127</v>
      </c>
      <c r="D53" s="9" t="s">
        <v>128</v>
      </c>
      <c r="E53" s="9" t="s">
        <v>112</v>
      </c>
      <c r="F53" s="9" t="s">
        <v>20</v>
      </c>
      <c r="G53" s="15" t="n">
        <v>0</v>
      </c>
      <c r="H53" s="9"/>
      <c r="I53" s="10" t="s">
        <v>21</v>
      </c>
      <c r="J53" s="11" t="n">
        <v>46</v>
      </c>
      <c r="K53" s="12" t="n">
        <v>117.5</v>
      </c>
      <c r="L53" s="13" t="e">
        <f aca="false">#REF!*#REF!/100</f>
        <v>#VALUE!</v>
      </c>
      <c r="M53" s="10" t="str">
        <f aca="false">CONCATENATE(A53,B53,C53,D53,E53)</f>
        <v>BUENOS AIRESBUENOS AIRES30-54622346-5EXPRESO GENERAL SARMIENTO S.A.UPA</v>
      </c>
      <c r="N53" s="10" t="e">
        <f aca="false">VLOOKUP(M53,'[1]BASE CNRT'!$AF$2:$AF$380,1,FALSE())</f>
        <v>#N/A</v>
      </c>
      <c r="O53" s="14" t="e">
        <f aca="false">VLOOKUP(C53,[2]Hoja1!$A$4:$A$18,1,FALSE())</f>
        <v>#N/A</v>
      </c>
    </row>
    <row r="54" customFormat="false" ht="15" hidden="false" customHeight="false" outlineLevel="0" collapsed="false">
      <c r="A54" s="9" t="s">
        <v>15</v>
      </c>
      <c r="B54" s="9" t="s">
        <v>15</v>
      </c>
      <c r="C54" s="9" t="s">
        <v>129</v>
      </c>
      <c r="D54" s="9" t="s">
        <v>130</v>
      </c>
      <c r="E54" s="9" t="s">
        <v>112</v>
      </c>
      <c r="F54" s="9" t="s">
        <v>20</v>
      </c>
      <c r="G54" s="15" t="n">
        <v>0</v>
      </c>
      <c r="H54" s="9"/>
      <c r="I54" s="10" t="s">
        <v>21</v>
      </c>
      <c r="J54" s="11" t="n">
        <v>225.5</v>
      </c>
      <c r="K54" s="12" t="n">
        <v>0</v>
      </c>
      <c r="L54" s="13" t="e">
        <f aca="false">#REF!*#REF!/100</f>
        <v>#VALUE!</v>
      </c>
      <c r="M54" s="10" t="str">
        <f aca="false">CONCATENATE(A54,B54,C54,D54,E54)</f>
        <v>BUENOS AIRESBUENOS AIRES30-54633692-8EXPRESO NUEVE DE JULIO S.A.UPA</v>
      </c>
      <c r="N54" s="10" t="e">
        <f aca="false">VLOOKUP(M54,'[1]BASE CNRT'!$AF$2:$AF$380,1,FALSE())</f>
        <v>#N/A</v>
      </c>
      <c r="O54" s="14" t="e">
        <f aca="false">VLOOKUP(C54,[2]Hoja1!$A$4:$A$18,1,FALSE())</f>
        <v>#N/A</v>
      </c>
    </row>
    <row r="55" customFormat="false" ht="15" hidden="false" customHeight="false" outlineLevel="0" collapsed="false">
      <c r="A55" s="9" t="s">
        <v>15</v>
      </c>
      <c r="B55" s="9" t="s">
        <v>15</v>
      </c>
      <c r="C55" s="9" t="s">
        <v>63</v>
      </c>
      <c r="D55" s="9" t="s">
        <v>64</v>
      </c>
      <c r="E55" s="9" t="s">
        <v>112</v>
      </c>
      <c r="F55" s="9" t="s">
        <v>20</v>
      </c>
      <c r="G55" s="15" t="n">
        <v>0</v>
      </c>
      <c r="H55" s="9"/>
      <c r="I55" s="10" t="s">
        <v>21</v>
      </c>
      <c r="J55" s="11" t="n">
        <v>127.5</v>
      </c>
      <c r="K55" s="12" t="n">
        <v>41.5</v>
      </c>
      <c r="L55" s="13" t="e">
        <f aca="false">#REF!*#REF!/100</f>
        <v>#VALUE!</v>
      </c>
      <c r="M55" s="10" t="str">
        <f aca="false">CONCATENATE(A55,B55,C55,D55,E55)</f>
        <v>BUENOS AIRESBUENOS AIRES30-54566659-2FUERTE BARRAGAN S.A.T.I.C.I.Y F.UPA</v>
      </c>
      <c r="N55" s="10" t="e">
        <f aca="false">VLOOKUP(M55,'[1]BASE CNRT'!$AF$2:$AF$380,1,FALSE())</f>
        <v>#N/A</v>
      </c>
      <c r="O55" s="14" t="e">
        <f aca="false">VLOOKUP(C55,[2]Hoja1!$A$4:$A$18,1,FALSE())</f>
        <v>#N/A</v>
      </c>
    </row>
    <row r="56" customFormat="false" ht="15" hidden="false" customHeight="false" outlineLevel="0" collapsed="false">
      <c r="A56" s="9" t="s">
        <v>15</v>
      </c>
      <c r="B56" s="9" t="s">
        <v>15</v>
      </c>
      <c r="C56" s="9" t="s">
        <v>27</v>
      </c>
      <c r="D56" s="9" t="s">
        <v>28</v>
      </c>
      <c r="E56" s="9" t="s">
        <v>112</v>
      </c>
      <c r="F56" s="9" t="s">
        <v>20</v>
      </c>
      <c r="G56" s="15" t="n">
        <v>0</v>
      </c>
      <c r="H56" s="9"/>
      <c r="I56" s="10" t="s">
        <v>21</v>
      </c>
      <c r="J56" s="11" t="n">
        <v>410.5</v>
      </c>
      <c r="K56" s="12" t="n">
        <v>80</v>
      </c>
      <c r="L56" s="13" t="e">
        <f aca="false">#REF!*#REF!/100</f>
        <v>#VALUE!</v>
      </c>
      <c r="M56" s="10" t="str">
        <f aca="false">CONCATENATE(A56,B56,C56,D56,E56)</f>
        <v>BUENOS AIRESBUENOS AIRES33-54661071-9GENERAL TOMAS GUIDO S.A.C.I.F.UPA</v>
      </c>
      <c r="N56" s="10" t="e">
        <f aca="false">VLOOKUP(M56,'[1]BASE CNRT'!$AF$2:$AF$380,1,FALSE())</f>
        <v>#N/A</v>
      </c>
      <c r="O56" s="14" t="str">
        <f aca="false">VLOOKUP(C56,[2]Hoja1!$A$4:$A$18,1,FALSE())</f>
        <v>33-54661071-9</v>
      </c>
    </row>
    <row r="57" customFormat="false" ht="15" hidden="false" customHeight="false" outlineLevel="0" collapsed="false">
      <c r="A57" s="9" t="s">
        <v>15</v>
      </c>
      <c r="B57" s="9" t="s">
        <v>15</v>
      </c>
      <c r="C57" s="9" t="s">
        <v>56</v>
      </c>
      <c r="D57" s="9" t="s">
        <v>57</v>
      </c>
      <c r="E57" s="9" t="s">
        <v>112</v>
      </c>
      <c r="F57" s="9" t="s">
        <v>20</v>
      </c>
      <c r="G57" s="15" t="n">
        <v>0</v>
      </c>
      <c r="H57" s="9"/>
      <c r="I57" s="10" t="s">
        <v>21</v>
      </c>
      <c r="J57" s="11" t="n">
        <v>205</v>
      </c>
      <c r="K57" s="12" t="n">
        <v>190</v>
      </c>
      <c r="L57" s="13" t="e">
        <f aca="false">#REF!*#REF!/100</f>
        <v>#VALUE!</v>
      </c>
      <c r="M57" s="10" t="str">
        <f aca="false">CONCATENATE(A57,B57,C57,D57,E57)</f>
        <v>BUENOS AIRESBUENOS AIRES30-54622438-0LA CABAÑA S.A.UPA</v>
      </c>
      <c r="N57" s="10" t="e">
        <f aca="false">VLOOKUP(M57,'[1]BASE CNRT'!$AF$2:$AF$380,1,FALSE())</f>
        <v>#N/A</v>
      </c>
      <c r="O57" s="14" t="e">
        <f aca="false">VLOOKUP(C57,[2]Hoja1!$A$4:$A$18,1,FALSE())</f>
        <v>#N/A</v>
      </c>
    </row>
    <row r="58" customFormat="false" ht="15" hidden="false" customHeight="false" outlineLevel="0" collapsed="false">
      <c r="A58" s="9" t="s">
        <v>15</v>
      </c>
      <c r="B58" s="9" t="s">
        <v>15</v>
      </c>
      <c r="C58" s="9" t="s">
        <v>98</v>
      </c>
      <c r="D58" s="9" t="s">
        <v>99</v>
      </c>
      <c r="E58" s="9" t="s">
        <v>112</v>
      </c>
      <c r="F58" s="9" t="s">
        <v>20</v>
      </c>
      <c r="G58" s="15" t="n">
        <v>0</v>
      </c>
      <c r="H58" s="9"/>
      <c r="I58" s="10" t="s">
        <v>21</v>
      </c>
      <c r="J58" s="11" t="n">
        <v>43</v>
      </c>
      <c r="K58" s="12" t="n">
        <v>155.5</v>
      </c>
      <c r="L58" s="13" t="e">
        <f aca="false">#REF!*#REF!/100</f>
        <v>#VALUE!</v>
      </c>
      <c r="M58" s="10" t="str">
        <f aca="false">CONCATENATE(A58,B58,C58,D58,E58)</f>
        <v>BUENOS AIRESBUENOS AIRES30-54661590-8LA CENTRAL DE ESCOBAR S.A.UPA</v>
      </c>
      <c r="N58" s="10" t="e">
        <f aca="false">VLOOKUP(M58,'[1]BASE CNRT'!$AF$2:$AF$380,1,FALSE())</f>
        <v>#N/A</v>
      </c>
      <c r="O58" s="14" t="e">
        <f aca="false">VLOOKUP(C58,[2]Hoja1!$A$4:$A$18,1,FALSE())</f>
        <v>#N/A</v>
      </c>
    </row>
    <row r="59" customFormat="false" ht="15" hidden="false" customHeight="false" outlineLevel="0" collapsed="false">
      <c r="A59" s="9" t="s">
        <v>15</v>
      </c>
      <c r="B59" s="9" t="s">
        <v>15</v>
      </c>
      <c r="C59" s="9" t="s">
        <v>131</v>
      </c>
      <c r="D59" s="9" t="s">
        <v>132</v>
      </c>
      <c r="E59" s="9" t="s">
        <v>112</v>
      </c>
      <c r="F59" s="9" t="s">
        <v>20</v>
      </c>
      <c r="G59" s="15" t="n">
        <v>0</v>
      </c>
      <c r="H59" s="9"/>
      <c r="I59" s="10" t="s">
        <v>21</v>
      </c>
      <c r="J59" s="11" t="n">
        <v>283</v>
      </c>
      <c r="K59" s="12" t="n">
        <v>241</v>
      </c>
      <c r="L59" s="13" t="e">
        <f aca="false">#REF!*#REF!/100</f>
        <v>#VALUE!</v>
      </c>
      <c r="M59" s="10" t="str">
        <f aca="false">CONCATENATE(A59,B59,C59,D59,E59)</f>
        <v>BUENOS AIRESBUENOS AIRES30-54650008-6LA NUEVA METROPOL S.A.T.A.C.I.UPA</v>
      </c>
      <c r="N59" s="10" t="e">
        <f aca="false">VLOOKUP(M59,'[1]BASE CNRT'!$AF$2:$AF$380,1,FALSE())</f>
        <v>#N/A</v>
      </c>
      <c r="O59" s="14" t="e">
        <f aca="false">VLOOKUP(C59,[2]Hoja1!$A$4:$A$18,1,FALSE())</f>
        <v>#N/A</v>
      </c>
    </row>
    <row r="60" customFormat="false" ht="15" hidden="false" customHeight="false" outlineLevel="0" collapsed="false">
      <c r="A60" s="9" t="s">
        <v>15</v>
      </c>
      <c r="B60" s="9" t="s">
        <v>15</v>
      </c>
      <c r="C60" s="9" t="s">
        <v>108</v>
      </c>
      <c r="D60" s="9" t="s">
        <v>109</v>
      </c>
      <c r="E60" s="9" t="s">
        <v>112</v>
      </c>
      <c r="F60" s="9" t="s">
        <v>20</v>
      </c>
      <c r="G60" s="15" t="n">
        <v>0</v>
      </c>
      <c r="H60" s="9"/>
      <c r="I60" s="10" t="s">
        <v>21</v>
      </c>
      <c r="J60" s="11" t="n">
        <v>337</v>
      </c>
      <c r="K60" s="12" t="n">
        <v>207.5</v>
      </c>
      <c r="L60" s="13" t="e">
        <f aca="false">#REF!*#REF!/100</f>
        <v>#VALUE!</v>
      </c>
      <c r="M60" s="10" t="str">
        <f aca="false">CONCATENATE(A60,B60,C60,D60,E60)</f>
        <v>BUENOS AIRESBUENOS AIRES30-56190067-8LA PRIMERA DE GRAND BOURG S.A.T.C.I.UPA</v>
      </c>
      <c r="N60" s="10" t="e">
        <f aca="false">VLOOKUP(M60,'[1]BASE CNRT'!$AF$2:$AF$380,1,FALSE())</f>
        <v>#N/A</v>
      </c>
      <c r="O60" s="14" t="e">
        <f aca="false">VLOOKUP(C60,[2]Hoja1!$A$4:$A$18,1,FALSE())</f>
        <v>#N/A</v>
      </c>
    </row>
    <row r="61" customFormat="false" ht="15" hidden="false" customHeight="false" outlineLevel="0" collapsed="false">
      <c r="A61" s="9" t="s">
        <v>15</v>
      </c>
      <c r="B61" s="9" t="s">
        <v>15</v>
      </c>
      <c r="C61" s="9" t="s">
        <v>133</v>
      </c>
      <c r="D61" s="9" t="s">
        <v>134</v>
      </c>
      <c r="E61" s="9" t="s">
        <v>112</v>
      </c>
      <c r="F61" s="9" t="s">
        <v>20</v>
      </c>
      <c r="G61" s="15" t="n">
        <v>0</v>
      </c>
      <c r="H61" s="9"/>
      <c r="I61" s="10" t="s">
        <v>21</v>
      </c>
      <c r="J61" s="11" t="n">
        <v>30.5</v>
      </c>
      <c r="K61" s="12" t="n">
        <v>176</v>
      </c>
      <c r="L61" s="13" t="e">
        <f aca="false">#REF!*#REF!/100</f>
        <v>#VALUE!</v>
      </c>
      <c r="M61" s="10" t="str">
        <f aca="false">CONCATENATE(A61,B61,C61,D61,E61)</f>
        <v>BUENOS AIRESBUENOS AIRES30-54636585-5LA PRIMERA DE MARTINEZ S.A.UPA</v>
      </c>
      <c r="N61" s="10" t="e">
        <f aca="false">VLOOKUP(M61,'[1]BASE CNRT'!$AF$2:$AF$380,1,FALSE())</f>
        <v>#N/A</v>
      </c>
      <c r="O61" s="14" t="e">
        <f aca="false">VLOOKUP(C61,[2]Hoja1!$A$4:$A$18,1,FALSE())</f>
        <v>#N/A</v>
      </c>
    </row>
    <row r="62" customFormat="false" ht="15" hidden="false" customHeight="false" outlineLevel="0" collapsed="false">
      <c r="A62" s="9" t="s">
        <v>15</v>
      </c>
      <c r="B62" s="9" t="s">
        <v>15</v>
      </c>
      <c r="C62" s="9" t="s">
        <v>135</v>
      </c>
      <c r="D62" s="9" t="s">
        <v>136</v>
      </c>
      <c r="E62" s="9" t="s">
        <v>112</v>
      </c>
      <c r="F62" s="9" t="s">
        <v>20</v>
      </c>
      <c r="G62" s="15" t="n">
        <v>0</v>
      </c>
      <c r="H62" s="9"/>
      <c r="I62" s="10" t="s">
        <v>21</v>
      </c>
      <c r="J62" s="11" t="n">
        <v>144</v>
      </c>
      <c r="K62" s="12" t="n">
        <v>67</v>
      </c>
      <c r="L62" s="13" t="e">
        <f aca="false">#REF!*#REF!/100</f>
        <v>#VALUE!</v>
      </c>
      <c r="M62" s="10" t="str">
        <f aca="false">CONCATENATE(A62,B62,C62,D62,E62)</f>
        <v>BUENOS AIRESBUENOS AIRES33-54635070-9LIBERTADOR SAN MARTIN S.A.TUPA</v>
      </c>
      <c r="N62" s="10" t="e">
        <f aca="false">VLOOKUP(M62,'[1]BASE CNRT'!$AF$2:$AF$380,1,FALSE())</f>
        <v>#N/A</v>
      </c>
      <c r="O62" s="14" t="e">
        <f aca="false">VLOOKUP(C62,[2]Hoja1!$A$4:$A$18,1,FALSE())</f>
        <v>#N/A</v>
      </c>
    </row>
    <row r="63" customFormat="false" ht="15" hidden="false" customHeight="false" outlineLevel="0" collapsed="false">
      <c r="A63" s="9" t="s">
        <v>15</v>
      </c>
      <c r="B63" s="9" t="s">
        <v>15</v>
      </c>
      <c r="C63" s="9" t="s">
        <v>37</v>
      </c>
      <c r="D63" s="9" t="s">
        <v>38</v>
      </c>
      <c r="E63" s="9" t="s">
        <v>112</v>
      </c>
      <c r="F63" s="9" t="s">
        <v>20</v>
      </c>
      <c r="G63" s="15" t="n">
        <v>0</v>
      </c>
      <c r="H63" s="9"/>
      <c r="I63" s="10" t="s">
        <v>21</v>
      </c>
      <c r="J63" s="11" t="n">
        <v>118.5</v>
      </c>
      <c r="K63" s="12" t="n">
        <v>33</v>
      </c>
      <c r="L63" s="13" t="e">
        <f aca="false">#REF!*#REF!/100</f>
        <v>#VALUE!</v>
      </c>
      <c r="M63" s="10" t="str">
        <f aca="false">CONCATENATE(A63,B63,C63,D63,E63)</f>
        <v>BUENOS AIRESBUENOS AIRES30-68679471-3LINEA SESENTA S.A.UPA</v>
      </c>
      <c r="N63" s="10" t="e">
        <f aca="false">VLOOKUP(M63,'[1]BASE CNRT'!$AF$2:$AF$380,1,FALSE())</f>
        <v>#N/A</v>
      </c>
      <c r="O63" s="14" t="e">
        <f aca="false">VLOOKUP(C63,[2]Hoja1!$A$4:$A$18,1,FALSE())</f>
        <v>#N/A</v>
      </c>
    </row>
    <row r="64" customFormat="false" ht="15" hidden="false" customHeight="false" outlineLevel="0" collapsed="false">
      <c r="A64" s="9" t="s">
        <v>15</v>
      </c>
      <c r="B64" s="9" t="s">
        <v>15</v>
      </c>
      <c r="C64" s="9" t="s">
        <v>74</v>
      </c>
      <c r="D64" s="9" t="s">
        <v>75</v>
      </c>
      <c r="E64" s="9" t="s">
        <v>112</v>
      </c>
      <c r="F64" s="9" t="s">
        <v>20</v>
      </c>
      <c r="G64" s="15" t="n">
        <v>0</v>
      </c>
      <c r="H64" s="9"/>
      <c r="I64" s="10" t="s">
        <v>21</v>
      </c>
      <c r="J64" s="11" t="n">
        <v>11.5</v>
      </c>
      <c r="K64" s="12" t="n">
        <v>58.5</v>
      </c>
      <c r="L64" s="13"/>
      <c r="M64" s="10"/>
      <c r="N64" s="10"/>
      <c r="O64" s="14"/>
    </row>
    <row r="65" customFormat="false" ht="15" hidden="false" customHeight="false" outlineLevel="0" collapsed="false">
      <c r="A65" s="9" t="s">
        <v>15</v>
      </c>
      <c r="B65" s="9" t="s">
        <v>15</v>
      </c>
      <c r="C65" s="9" t="s">
        <v>105</v>
      </c>
      <c r="D65" s="9" t="s">
        <v>106</v>
      </c>
      <c r="E65" s="9" t="s">
        <v>112</v>
      </c>
      <c r="F65" s="9" t="s">
        <v>20</v>
      </c>
      <c r="G65" s="15" t="n">
        <v>0</v>
      </c>
      <c r="H65" s="9"/>
      <c r="I65" s="10" t="s">
        <v>21</v>
      </c>
      <c r="J65" s="11" t="n">
        <v>268.5</v>
      </c>
      <c r="K65" s="12" t="n">
        <v>0</v>
      </c>
      <c r="L65" s="13" t="e">
        <f aca="false">#REF!*#REF!/100</f>
        <v>#VALUE!</v>
      </c>
      <c r="M65" s="10" t="str">
        <f aca="false">CONCATENATE(A65,B65,C65,D65,E65)</f>
        <v>BUENOS AIRESBUENOS AIRES30-54634473-4MICRO OMNIBUS GENERAL SAN MARTIN S.A.C.UPA</v>
      </c>
      <c r="N65" s="10" t="e">
        <f aca="false">VLOOKUP(M65,'[1]BASE CNRT'!$AF$2:$AF$380,1,FALSE())</f>
        <v>#N/A</v>
      </c>
      <c r="O65" s="14" t="e">
        <f aca="false">VLOOKUP(C65,[2]Hoja1!$A$4:$A$18,1,FALSE())</f>
        <v>#N/A</v>
      </c>
    </row>
    <row r="66" customFormat="false" ht="15" hidden="false" customHeight="false" outlineLevel="0" collapsed="false">
      <c r="A66" s="9" t="s">
        <v>15</v>
      </c>
      <c r="B66" s="9" t="s">
        <v>15</v>
      </c>
      <c r="C66" s="9" t="s">
        <v>137</v>
      </c>
      <c r="D66" s="9" t="s">
        <v>138</v>
      </c>
      <c r="E66" s="9" t="s">
        <v>112</v>
      </c>
      <c r="F66" s="9" t="s">
        <v>20</v>
      </c>
      <c r="G66" s="15" t="n">
        <v>0</v>
      </c>
      <c r="H66" s="9"/>
      <c r="I66" s="10" t="s">
        <v>21</v>
      </c>
      <c r="J66" s="11" t="n">
        <v>138</v>
      </c>
      <c r="K66" s="12" t="n">
        <v>71.5</v>
      </c>
      <c r="L66" s="13" t="e">
        <f aca="false">#REF!*#REF!/100</f>
        <v>#VALUE!</v>
      </c>
      <c r="M66" s="10" t="str">
        <f aca="false">CONCATENATE(A66,B66,C66,D66,E66)</f>
        <v>BUENOS AIRESBUENOS AIRES30-54636523-5MICRO OMNIBUS MITRE S.A.UPA</v>
      </c>
      <c r="N66" s="10" t="e">
        <f aca="false">VLOOKUP(M66,'[1]BASE CNRT'!$AF$2:$AF$380,1,FALSE())</f>
        <v>#N/A</v>
      </c>
      <c r="O66" s="14" t="e">
        <f aca="false">VLOOKUP(C66,[2]Hoja1!$A$4:$A$18,1,FALSE())</f>
        <v>#N/A</v>
      </c>
    </row>
    <row r="67" customFormat="false" ht="15" hidden="false" customHeight="false" outlineLevel="0" collapsed="false">
      <c r="A67" s="9" t="s">
        <v>15</v>
      </c>
      <c r="B67" s="9" t="s">
        <v>15</v>
      </c>
      <c r="C67" s="9" t="s">
        <v>139</v>
      </c>
      <c r="D67" s="9" t="s">
        <v>140</v>
      </c>
      <c r="E67" s="9" t="s">
        <v>112</v>
      </c>
      <c r="F67" s="9" t="s">
        <v>20</v>
      </c>
      <c r="G67" s="15" t="n">
        <v>0</v>
      </c>
      <c r="H67" s="10"/>
      <c r="I67" s="10" t="s">
        <v>21</v>
      </c>
      <c r="J67" s="11" t="n">
        <v>57.5</v>
      </c>
      <c r="K67" s="12" t="n">
        <v>4.8</v>
      </c>
      <c r="L67" s="17"/>
      <c r="M67" s="10"/>
      <c r="N67" s="10"/>
      <c r="O67" s="14"/>
    </row>
    <row r="68" customFormat="false" ht="15" hidden="false" customHeight="false" outlineLevel="0" collapsed="false">
      <c r="A68" s="9" t="s">
        <v>15</v>
      </c>
      <c r="B68" s="9" t="s">
        <v>15</v>
      </c>
      <c r="C68" s="9" t="s">
        <v>32</v>
      </c>
      <c r="D68" s="9" t="s">
        <v>33</v>
      </c>
      <c r="E68" s="9" t="s">
        <v>112</v>
      </c>
      <c r="F68" s="9" t="s">
        <v>20</v>
      </c>
      <c r="G68" s="15" t="n">
        <v>0</v>
      </c>
      <c r="H68" s="9"/>
      <c r="I68" s="10" t="s">
        <v>21</v>
      </c>
      <c r="J68" s="11" t="n">
        <v>132.5</v>
      </c>
      <c r="K68" s="12" t="n">
        <v>44</v>
      </c>
      <c r="L68" s="13" t="e">
        <f aca="false">#REF!*#REF!/100</f>
        <v>#VALUE!</v>
      </c>
      <c r="M68" s="10" t="str">
        <f aca="false">CONCATENATE(A68,B68,C68,D68,E68)</f>
        <v>BUENOS AIRESBUENOS AIRES30-69225833-5MICRO OMNIBUS TIGRE S.A.UPA</v>
      </c>
      <c r="N68" s="10" t="e">
        <f aca="false">VLOOKUP(M68,'[1]BASE CNRT'!$AF$2:$AF$380,1,FALSE())</f>
        <v>#N/A</v>
      </c>
      <c r="O68" s="14" t="e">
        <f aca="false">VLOOKUP(C68,[2]Hoja1!$A$4:$A$18,1,FALSE())</f>
        <v>#N/A</v>
      </c>
    </row>
    <row r="69" customFormat="false" ht="15" hidden="false" customHeight="false" outlineLevel="0" collapsed="false">
      <c r="A69" s="9" t="s">
        <v>15</v>
      </c>
      <c r="B69" s="9" t="s">
        <v>15</v>
      </c>
      <c r="C69" s="9" t="s">
        <v>141</v>
      </c>
      <c r="D69" s="9" t="s">
        <v>142</v>
      </c>
      <c r="E69" s="9" t="s">
        <v>112</v>
      </c>
      <c r="F69" s="9" t="s">
        <v>20</v>
      </c>
      <c r="G69" s="15" t="n">
        <v>0</v>
      </c>
      <c r="H69" s="9"/>
      <c r="I69" s="10" t="s">
        <v>21</v>
      </c>
      <c r="J69" s="11" t="n">
        <v>84</v>
      </c>
      <c r="K69" s="12" t="n">
        <v>2.5</v>
      </c>
      <c r="L69" s="13" t="e">
        <f aca="false">#REF!*#REF!/100</f>
        <v>#VALUE!</v>
      </c>
      <c r="M69" s="10" t="str">
        <f aca="false">CONCATENATE(A69,B69,C69,D69,E69)</f>
        <v>BUENOS AIRESBUENOS AIRES33-54625543-9TRANSPORTE JOSE HERNANDEZ S.A.C.I.UPA</v>
      </c>
      <c r="N69" s="10" t="e">
        <f aca="false">VLOOKUP(M69,'[1]BASE CNRT'!$AF$2:$AF$380,1,FALSE())</f>
        <v>#N/A</v>
      </c>
      <c r="O69" s="14" t="e">
        <f aca="false">VLOOKUP(C69,[2]Hoja1!$A$4:$A$18,1,FALSE())</f>
        <v>#N/A</v>
      </c>
    </row>
    <row r="70" customFormat="false" ht="15" hidden="false" customHeight="false" outlineLevel="0" collapsed="false">
      <c r="A70" s="9" t="s">
        <v>15</v>
      </c>
      <c r="B70" s="9" t="s">
        <v>15</v>
      </c>
      <c r="C70" s="9" t="s">
        <v>143</v>
      </c>
      <c r="D70" s="9" t="s">
        <v>144</v>
      </c>
      <c r="E70" s="9" t="s">
        <v>112</v>
      </c>
      <c r="F70" s="9" t="s">
        <v>20</v>
      </c>
      <c r="G70" s="15" t="n">
        <v>0</v>
      </c>
      <c r="H70" s="9"/>
      <c r="I70" s="10" t="s">
        <v>21</v>
      </c>
      <c r="J70" s="11" t="n">
        <v>93.5</v>
      </c>
      <c r="K70" s="12" t="n">
        <v>107</v>
      </c>
      <c r="L70" s="13" t="e">
        <f aca="false">#REF!*#REF!/100</f>
        <v>#VALUE!</v>
      </c>
      <c r="M70" s="10" t="str">
        <f aca="false">CONCATENATE(A70,B70,C70,D70,E70)</f>
        <v>BUENOS AIRESBUENOS AIRES30-54624298-2TRANSPORTE LA UNION S.A.UPA</v>
      </c>
      <c r="N70" s="10" t="e">
        <f aca="false">VLOOKUP(M70,'[1]BASE CNRT'!$AF$2:$AF$380,1,FALSE())</f>
        <v>#N/A</v>
      </c>
      <c r="O70" s="14" t="e">
        <f aca="false">VLOOKUP(C70,[2]Hoja1!$A$4:$A$18,1,FALSE())</f>
        <v>#N/A</v>
      </c>
    </row>
    <row r="71" customFormat="false" ht="15" hidden="false" customHeight="false" outlineLevel="0" collapsed="false">
      <c r="A71" s="9" t="s">
        <v>15</v>
      </c>
      <c r="B71" s="9" t="s">
        <v>15</v>
      </c>
      <c r="C71" s="9" t="s">
        <v>145</v>
      </c>
      <c r="D71" s="9" t="s">
        <v>146</v>
      </c>
      <c r="E71" s="9" t="s">
        <v>112</v>
      </c>
      <c r="F71" s="9" t="s">
        <v>20</v>
      </c>
      <c r="G71" s="15" t="n">
        <v>0</v>
      </c>
      <c r="H71" s="9"/>
      <c r="I71" s="10" t="s">
        <v>21</v>
      </c>
      <c r="J71" s="11" t="n">
        <v>46</v>
      </c>
      <c r="K71" s="12" t="n">
        <v>69</v>
      </c>
      <c r="L71" s="13" t="e">
        <f aca="false">#REF!*#REF!/100</f>
        <v>#VALUE!</v>
      </c>
      <c r="M71" s="10" t="str">
        <f aca="false">CONCATENATE(A71,B71,C71,D71,E71)</f>
        <v>BUENOS AIRESBUENOS AIRES30-54635131-5TRANSPORTES AUTOMOTORES LANUS ESTE S.A.UPA</v>
      </c>
      <c r="N71" s="10" t="e">
        <f aca="false">VLOOKUP(M71,'[1]BASE CNRT'!$AF$2:$AF$380,1,FALSE())</f>
        <v>#N/A</v>
      </c>
      <c r="O71" s="14" t="e">
        <f aca="false">VLOOKUP(C71,[2]Hoja1!$A$4:$A$18,1,FALSE())</f>
        <v>#N/A</v>
      </c>
    </row>
    <row r="72" customFormat="false" ht="15" hidden="false" customHeight="false" outlineLevel="0" collapsed="false">
      <c r="A72" s="9" t="s">
        <v>15</v>
      </c>
      <c r="B72" s="9" t="s">
        <v>15</v>
      </c>
      <c r="C72" s="9" t="s">
        <v>49</v>
      </c>
      <c r="D72" s="9" t="s">
        <v>50</v>
      </c>
      <c r="E72" s="9" t="s">
        <v>112</v>
      </c>
      <c r="F72" s="9" t="s">
        <v>20</v>
      </c>
      <c r="G72" s="15" t="n">
        <v>0</v>
      </c>
      <c r="H72" s="9"/>
      <c r="I72" s="10" t="s">
        <v>21</v>
      </c>
      <c r="J72" s="11" t="n">
        <v>0</v>
      </c>
      <c r="K72" s="12" t="n">
        <v>305.5</v>
      </c>
      <c r="L72" s="13" t="e">
        <f aca="false">#REF!*#REF!/100</f>
        <v>#VALUE!</v>
      </c>
      <c r="M72" s="10" t="str">
        <f aca="false">CONCATENATE(A72,B72,C72,D72,E72)</f>
        <v>BUENOS AIRESBUENOS AIRES33-54634954-9TRANSPORTES LA PERLITA S.A.UPA</v>
      </c>
      <c r="N72" s="10" t="e">
        <f aca="false">VLOOKUP(M72,'[1]BASE CNRT'!$AF$2:$AF$380,1,FALSE())</f>
        <v>#N/A</v>
      </c>
      <c r="O72" s="14" t="e">
        <f aca="false">VLOOKUP(C72,[2]Hoja1!$A$4:$A$18,1,FALSE())</f>
        <v>#N/A</v>
      </c>
    </row>
    <row r="73" customFormat="false" ht="15" hidden="false" customHeight="false" outlineLevel="0" collapsed="false">
      <c r="A73" s="9" t="s">
        <v>15</v>
      </c>
      <c r="B73" s="9" t="s">
        <v>15</v>
      </c>
      <c r="C73" s="9" t="s">
        <v>147</v>
      </c>
      <c r="D73" s="9" t="s">
        <v>148</v>
      </c>
      <c r="E73" s="9" t="s">
        <v>112</v>
      </c>
      <c r="F73" s="9" t="s">
        <v>20</v>
      </c>
      <c r="G73" s="15" t="n">
        <v>0</v>
      </c>
      <c r="H73" s="9"/>
      <c r="I73" s="10" t="s">
        <v>21</v>
      </c>
      <c r="J73" s="11" t="n">
        <v>0</v>
      </c>
      <c r="K73" s="12" t="n">
        <v>98</v>
      </c>
      <c r="L73" s="13" t="e">
        <f aca="false">#REF!*#REF!/100</f>
        <v>#VALUE!</v>
      </c>
      <c r="M73" s="10" t="str">
        <f aca="false">CONCATENATE(A73,B73,C73,D73,E73)</f>
        <v>BUENOS AIRESBUENOS AIRES30-54634336-3TRANSPORTES VILLA BOSCH S.A.C.I.UPA</v>
      </c>
      <c r="N73" s="10" t="e">
        <f aca="false">VLOOKUP(M73,'[1]BASE CNRT'!$AF$2:$AF$380,1,FALSE())</f>
        <v>#N/A</v>
      </c>
      <c r="O73" s="14" t="e">
        <f aca="false">VLOOKUP(C73,[2]Hoja1!$A$4:$A$18,1,FALSE())</f>
        <v>#N/A</v>
      </c>
    </row>
    <row r="74" customFormat="false" ht="15" hidden="false" customHeight="false" outlineLevel="0" collapsed="false">
      <c r="A74" s="9" t="s">
        <v>15</v>
      </c>
      <c r="B74" s="9" t="s">
        <v>15</v>
      </c>
      <c r="C74" s="9" t="s">
        <v>67</v>
      </c>
      <c r="D74" s="9" t="s">
        <v>68</v>
      </c>
      <c r="E74" s="9" t="s">
        <v>112</v>
      </c>
      <c r="F74" s="9" t="s">
        <v>20</v>
      </c>
      <c r="G74" s="15" t="n">
        <v>0</v>
      </c>
      <c r="H74" s="9"/>
      <c r="I74" s="10" t="s">
        <v>21</v>
      </c>
      <c r="J74" s="11" t="n">
        <v>47.5</v>
      </c>
      <c r="K74" s="12" t="n">
        <v>343</v>
      </c>
      <c r="L74" s="13" t="e">
        <f aca="false">#REF!*#REF!/100</f>
        <v>#VALUE!</v>
      </c>
      <c r="M74" s="10" t="str">
        <f aca="false">CONCATENATE(A74,B74,C74,D74,E74)</f>
        <v>BUENOS AIRESBUENOS AIRES30-54625291-0UNION PLATENSE S.R.L.UPA</v>
      </c>
      <c r="N74" s="10" t="e">
        <f aca="false">VLOOKUP(M74,'[1]BASE CNRT'!$AF$2:$AF$380,1,FALSE())</f>
        <v>#N/A</v>
      </c>
      <c r="O74" s="14" t="e">
        <f aca="false">VLOOKUP(C74,[2]Hoja1!$A$4:$A$18,1,FALSE())</f>
        <v>#N/A</v>
      </c>
    </row>
    <row r="75" customFormat="false" ht="15" hidden="false" customHeight="false" outlineLevel="0" collapsed="false">
      <c r="A75" s="9" t="s">
        <v>15</v>
      </c>
      <c r="B75" s="9" t="s">
        <v>149</v>
      </c>
      <c r="C75" s="9" t="s">
        <v>150</v>
      </c>
      <c r="D75" s="9" t="s">
        <v>151</v>
      </c>
      <c r="E75" s="9" t="s">
        <v>19</v>
      </c>
      <c r="F75" s="9" t="s">
        <v>20</v>
      </c>
      <c r="G75" s="15" t="n">
        <v>0</v>
      </c>
      <c r="H75" s="9"/>
      <c r="I75" s="10" t="s">
        <v>21</v>
      </c>
      <c r="J75" s="11" t="n">
        <v>106</v>
      </c>
      <c r="K75" s="12" t="n">
        <v>37.5</v>
      </c>
      <c r="L75" s="13" t="e">
        <f aca="false">#REF!*#REF!/100</f>
        <v>#VALUE!</v>
      </c>
      <c r="M75" s="10" t="str">
        <f aca="false">CONCATENATE(A75,B75,C75,D75,E75)</f>
        <v>BUENOS AIRESTIGRE30-54641994-7MICRO OMNIBUS GRAL.PACHECO S.A.UMA</v>
      </c>
      <c r="N75" s="10" t="e">
        <f aca="false">VLOOKUP(M75,'[1]BASE CNRT'!$AF$2:$AF$380,1,FALSE())</f>
        <v>#N/A</v>
      </c>
      <c r="O75" s="14" t="e">
        <f aca="false">VLOOKUP(C75,[2]Hoja1!$A$4:$A$18,1,FALSE())</f>
        <v>#N/A</v>
      </c>
    </row>
    <row r="76" customFormat="false" ht="15" hidden="false" customHeight="false" outlineLevel="0" collapsed="false">
      <c r="A76" s="9" t="s">
        <v>15</v>
      </c>
      <c r="B76" s="9" t="s">
        <v>149</v>
      </c>
      <c r="C76" s="9" t="s">
        <v>32</v>
      </c>
      <c r="D76" s="9" t="s">
        <v>33</v>
      </c>
      <c r="E76" s="9" t="s">
        <v>19</v>
      </c>
      <c r="F76" s="9" t="s">
        <v>20</v>
      </c>
      <c r="G76" s="15" t="n">
        <v>0</v>
      </c>
      <c r="H76" s="9"/>
      <c r="I76" s="10" t="s">
        <v>21</v>
      </c>
      <c r="J76" s="11" t="n">
        <v>96.5</v>
      </c>
      <c r="K76" s="12" t="n">
        <v>126.5</v>
      </c>
      <c r="L76" s="13" t="e">
        <f aca="false">#REF!*#REF!/100</f>
        <v>#VALUE!</v>
      </c>
      <c r="M76" s="10" t="str">
        <f aca="false">CONCATENATE(A76,B76,C76,D76,E76)</f>
        <v>BUENOS AIRESTIGRE30-69225833-5MICRO OMNIBUS TIGRE S.A.UMA</v>
      </c>
      <c r="N76" s="10" t="e">
        <f aca="false">VLOOKUP(M76,'[1]BASE CNRT'!$AF$2:$AF$380,1,FALSE())</f>
        <v>#N/A</v>
      </c>
      <c r="O76" s="14" t="e">
        <f aca="false">VLOOKUP(C76,[2]Hoja1!$A$4:$A$18,1,FALSE())</f>
        <v>#N/A</v>
      </c>
    </row>
    <row r="77" customFormat="false" ht="15" hidden="false" customHeight="false" outlineLevel="0" collapsed="false">
      <c r="A77" s="9" t="s">
        <v>15</v>
      </c>
      <c r="B77" s="9" t="s">
        <v>149</v>
      </c>
      <c r="C77" s="9" t="s">
        <v>152</v>
      </c>
      <c r="D77" s="9" t="s">
        <v>153</v>
      </c>
      <c r="E77" s="9" t="s">
        <v>19</v>
      </c>
      <c r="F77" s="9" t="s">
        <v>20</v>
      </c>
      <c r="G77" s="15" t="n">
        <v>0</v>
      </c>
      <c r="H77" s="9"/>
      <c r="I77" s="10" t="s">
        <v>21</v>
      </c>
      <c r="J77" s="11" t="n">
        <v>1.5</v>
      </c>
      <c r="K77" s="12" t="n">
        <v>47.5</v>
      </c>
      <c r="L77" s="13" t="e">
        <f aca="false">#REF!*#REF!/100</f>
        <v>#VALUE!</v>
      </c>
      <c r="M77" s="10" t="str">
        <f aca="false">CONCATENATE(A77,B77,C77,D77,E77)</f>
        <v>BUENOS AIRESTIGRE30-71098891-5UTENOR LINEA 723 UNION TRANSITORIA DE EMPRESASUMA</v>
      </c>
      <c r="N77" s="10" t="e">
        <f aca="false">VLOOKUP(M77,'[1]BASE CNRT'!$AF$2:$AF$380,1,FALSE())</f>
        <v>#N/A</v>
      </c>
      <c r="O77" s="14" t="e">
        <f aca="false">VLOOKUP(C77,[2]Hoja1!$A$4:$A$18,1,FALSE())</f>
        <v>#N/A</v>
      </c>
    </row>
    <row r="78" customFormat="false" ht="15" hidden="false" customHeight="false" outlineLevel="0" collapsed="false">
      <c r="A78" s="9" t="s">
        <v>15</v>
      </c>
      <c r="B78" s="9" t="s">
        <v>149</v>
      </c>
      <c r="C78" s="9" t="s">
        <v>154</v>
      </c>
      <c r="D78" s="9" t="s">
        <v>155</v>
      </c>
      <c r="E78" s="9" t="s">
        <v>19</v>
      </c>
      <c r="F78" s="9" t="s">
        <v>20</v>
      </c>
      <c r="G78" s="15" t="n">
        <v>0</v>
      </c>
      <c r="H78" s="9"/>
      <c r="I78" s="10" t="s">
        <v>21</v>
      </c>
      <c r="J78" s="11" t="n">
        <v>29.5</v>
      </c>
      <c r="K78" s="12" t="n">
        <v>19.5</v>
      </c>
      <c r="L78" s="13" t="e">
        <f aca="false">#REF!*#REF!/100</f>
        <v>#VALUE!</v>
      </c>
      <c r="M78" s="10" t="str">
        <f aca="false">CONCATENATE(A78,B78,C78,D78,E78)</f>
        <v>BUENOS AIRESTIGRE30-71254215-9UTENOR S.A. LINEA 722 UNION TRANSITORIA DE EMPRESASUMA</v>
      </c>
      <c r="N78" s="10" t="e">
        <f aca="false">VLOOKUP(M78,'[1]BASE CNRT'!$AF$2:$AF$380,1,FALSE())</f>
        <v>#N/A</v>
      </c>
      <c r="O78" s="14" t="e">
        <f aca="false">VLOOKUP(C78,[2]Hoja1!$A$4:$A$18,1,FALSE())</f>
        <v>#N/A</v>
      </c>
    </row>
    <row r="79" customFormat="false" ht="15" hidden="false" customHeight="false" outlineLevel="0" collapsed="false">
      <c r="A79" s="9" t="s">
        <v>15</v>
      </c>
      <c r="B79" s="9" t="s">
        <v>156</v>
      </c>
      <c r="C79" s="9" t="s">
        <v>157</v>
      </c>
      <c r="D79" s="9" t="s">
        <v>158</v>
      </c>
      <c r="E79" s="9" t="s">
        <v>19</v>
      </c>
      <c r="F79" s="9" t="s">
        <v>20</v>
      </c>
      <c r="G79" s="15" t="n">
        <v>0</v>
      </c>
      <c r="H79" s="9"/>
      <c r="I79" s="10" t="s">
        <v>21</v>
      </c>
      <c r="J79" s="11" t="n">
        <v>16.5</v>
      </c>
      <c r="K79" s="12" t="n">
        <v>51</v>
      </c>
      <c r="L79" s="13" t="e">
        <f aca="false">#REF!*#REF!/100</f>
        <v>#VALUE!</v>
      </c>
      <c r="M79" s="10" t="str">
        <f aca="false">CONCATENATE(A79,B79,C79,D79,E79)</f>
        <v>BUENOS AIRESZARATE30-71561637-4ZARATE TRANSPORTE SAPEMUMA</v>
      </c>
      <c r="N79" s="10" t="e">
        <f aca="false">VLOOKUP(M79,'[1]BASE CNRT'!$AF$2:$AF$380,1,FALSE())</f>
        <v>#N/A</v>
      </c>
      <c r="O79" s="14" t="e">
        <f aca="false">VLOOKUP(C79,[2]Hoja1!$A$4:$A$18,1,FALSE())</f>
        <v>#N/A</v>
      </c>
    </row>
    <row r="80" customFormat="false" ht="15" hidden="false" customHeight="false" outlineLevel="0" collapsed="false">
      <c r="A80" s="9" t="s">
        <v>159</v>
      </c>
      <c r="B80" s="9" t="s">
        <v>159</v>
      </c>
      <c r="C80" s="9" t="s">
        <v>160</v>
      </c>
      <c r="D80" s="9" t="s">
        <v>161</v>
      </c>
      <c r="E80" s="9" t="s">
        <v>162</v>
      </c>
      <c r="F80" s="9" t="s">
        <v>20</v>
      </c>
      <c r="G80" s="9" t="n">
        <v>26</v>
      </c>
      <c r="H80" s="9"/>
      <c r="I80" s="10" t="s">
        <v>21</v>
      </c>
      <c r="J80" s="11" t="n">
        <v>65.5</v>
      </c>
      <c r="K80" s="12" t="n">
        <v>61</v>
      </c>
      <c r="L80" s="18" t="e">
        <f aca="false">#REF!*#REF!/100</f>
        <v>#VALUE!</v>
      </c>
      <c r="M80" s="10" t="str">
        <f aca="false">CONCATENATE(A80,B80,C80,D80,E80)</f>
        <v>CABACABA30-57190196-617 DE AGOSTO S.A.DF</v>
      </c>
      <c r="N80" s="10" t="e">
        <f aca="false">VLOOKUP(M80,'[1]BASE CNRT'!$AF$2:$AF$380,1,FALSE())</f>
        <v>#N/A</v>
      </c>
      <c r="O80" s="14" t="e">
        <f aca="false">VLOOKUP(C80,[2]Hoja1!$A$4:$A$18,1,FALSE())</f>
        <v>#N/A</v>
      </c>
    </row>
    <row r="81" customFormat="false" ht="15" hidden="false" customHeight="false" outlineLevel="0" collapsed="false">
      <c r="A81" s="9" t="s">
        <v>163</v>
      </c>
      <c r="B81" s="9" t="s">
        <v>163</v>
      </c>
      <c r="C81" s="9" t="s">
        <v>164</v>
      </c>
      <c r="D81" s="9" t="s">
        <v>165</v>
      </c>
      <c r="E81" s="9" t="s">
        <v>166</v>
      </c>
      <c r="F81" s="9" t="s">
        <v>20</v>
      </c>
      <c r="G81" s="9" t="n">
        <v>37</v>
      </c>
      <c r="H81" s="9"/>
      <c r="I81" s="10" t="s">
        <v>21</v>
      </c>
      <c r="J81" s="11" t="n">
        <v>125</v>
      </c>
      <c r="K81" s="12" t="n">
        <v>92.5</v>
      </c>
      <c r="L81" s="13" t="e">
        <f aca="false">#REF!*#REF!/100</f>
        <v>#VALUE!</v>
      </c>
      <c r="M81" s="10" t="str">
        <f aca="false">CONCATENATE(A81,B81,C81,D81,E81)</f>
        <v>JNJN30-54636615-04 DE SEPTIEMBRE S.A.T.C.P.SGI</v>
      </c>
      <c r="N81" s="10" t="e">
        <f aca="false">VLOOKUP(M81,'[1]BASE CNRT'!$AF$2:$AF$380,1,FALSE())</f>
        <v>#N/A</v>
      </c>
      <c r="O81" s="14" t="e">
        <f aca="false">VLOOKUP(C81,[2]Hoja1!$A$4:$A$18,1,FALSE())</f>
        <v>#N/A</v>
      </c>
    </row>
    <row r="82" customFormat="false" ht="15" hidden="false" customHeight="false" outlineLevel="0" collapsed="false">
      <c r="A82" s="9" t="s">
        <v>163</v>
      </c>
      <c r="B82" s="9" t="s">
        <v>163</v>
      </c>
      <c r="C82" s="9" t="s">
        <v>167</v>
      </c>
      <c r="D82" s="9" t="s">
        <v>168</v>
      </c>
      <c r="E82" s="9" t="s">
        <v>169</v>
      </c>
      <c r="F82" s="9" t="s">
        <v>20</v>
      </c>
      <c r="G82" s="15" t="n">
        <v>902</v>
      </c>
      <c r="H82" s="9"/>
      <c r="I82" s="10" t="s">
        <v>21</v>
      </c>
      <c r="J82" s="11" t="n">
        <v>0</v>
      </c>
      <c r="K82" s="12" t="n">
        <v>43.5</v>
      </c>
      <c r="L82" s="13" t="e">
        <f aca="false">#REF!*#REF!/100</f>
        <v>#VALUE!</v>
      </c>
      <c r="M82" s="10" t="str">
        <f aca="false">CONCATENATE(A82,B82,C82,D82,E82)</f>
        <v>JNJN30-54640458-3A.T.A.C.O. NORTE S.A.C.I.INP</v>
      </c>
      <c r="N82" s="10" t="e">
        <f aca="false">VLOOKUP(M82,'[1]BASE CNRT'!$AF$2:$AF$380,1,FALSE())</f>
        <v>#N/A</v>
      </c>
      <c r="O82" s="14" t="e">
        <f aca="false">VLOOKUP(C82,[2]Hoja1!$A$4:$A$18,1,FALSE())</f>
        <v>#N/A</v>
      </c>
    </row>
    <row r="83" customFormat="false" ht="15" hidden="false" customHeight="false" outlineLevel="0" collapsed="false">
      <c r="A83" s="9" t="s">
        <v>163</v>
      </c>
      <c r="B83" s="9" t="s">
        <v>163</v>
      </c>
      <c r="C83" s="9" t="s">
        <v>170</v>
      </c>
      <c r="D83" s="9" t="s">
        <v>171</v>
      </c>
      <c r="E83" s="9" t="s">
        <v>166</v>
      </c>
      <c r="F83" s="9" t="s">
        <v>20</v>
      </c>
      <c r="G83" s="15" t="n">
        <v>55</v>
      </c>
      <c r="H83" s="9"/>
      <c r="I83" s="10" t="s">
        <v>21</v>
      </c>
      <c r="J83" s="11" t="n">
        <v>132</v>
      </c>
      <c r="K83" s="12" t="n">
        <v>45</v>
      </c>
      <c r="L83" s="13" t="e">
        <f aca="false">#REF!*#REF!/100</f>
        <v>#VALUE!</v>
      </c>
      <c r="M83" s="10" t="str">
        <f aca="false">CONCATENATE(A83,B83,C83,D83,E83)</f>
        <v>JNJN33-54568440-9ALMAFUERTE S.A.T.A.C.I.SGI</v>
      </c>
      <c r="N83" s="10" t="e">
        <f aca="false">VLOOKUP(M83,'[1]BASE CNRT'!$AF$2:$AF$380,1,FALSE())</f>
        <v>#N/A</v>
      </c>
      <c r="O83" s="14" t="e">
        <f aca="false">VLOOKUP(C83,[2]Hoja1!$A$4:$A$18,1,FALSE())</f>
        <v>#N/A</v>
      </c>
    </row>
    <row r="84" customFormat="false" ht="15" hidden="false" customHeight="false" outlineLevel="0" collapsed="false">
      <c r="A84" s="9" t="s">
        <v>163</v>
      </c>
      <c r="B84" s="9" t="s">
        <v>163</v>
      </c>
      <c r="C84" s="9" t="s">
        <v>110</v>
      </c>
      <c r="D84" s="9" t="s">
        <v>111</v>
      </c>
      <c r="E84" s="9" t="s">
        <v>166</v>
      </c>
      <c r="F84" s="9" t="s">
        <v>20</v>
      </c>
      <c r="G84" s="9" t="n">
        <v>41</v>
      </c>
      <c r="H84" s="9"/>
      <c r="I84" s="10" t="s">
        <v>21</v>
      </c>
      <c r="J84" s="11" t="n">
        <v>120.5</v>
      </c>
      <c r="K84" s="12" t="n">
        <v>46.5</v>
      </c>
      <c r="L84" s="13" t="e">
        <f aca="false">#REF!*#REF!/100</f>
        <v>#VALUE!</v>
      </c>
      <c r="M84" s="10" t="str">
        <f aca="false">CONCATENATE(A84,B84,C84,D84,E84)</f>
        <v>JNJN33-54625963-9AZUL S.A. DE TRANSPORTE AUTOMOTORSGI</v>
      </c>
      <c r="N84" s="10" t="e">
        <f aca="false">VLOOKUP(M84,'[1]BASE CNRT'!$AF$2:$AF$380,1,FALSE())</f>
        <v>#N/A</v>
      </c>
      <c r="O84" s="14" t="e">
        <f aca="false">VLOOKUP(C84,[2]Hoja1!$A$4:$A$18,1,FALSE())</f>
        <v>#N/A</v>
      </c>
    </row>
    <row r="85" customFormat="false" ht="15" hidden="false" customHeight="false" outlineLevel="0" collapsed="false">
      <c r="A85" s="9" t="s">
        <v>163</v>
      </c>
      <c r="B85" s="9" t="s">
        <v>163</v>
      </c>
      <c r="C85" s="9" t="s">
        <v>110</v>
      </c>
      <c r="D85" s="9" t="s">
        <v>111</v>
      </c>
      <c r="E85" s="9" t="s">
        <v>169</v>
      </c>
      <c r="F85" s="9" t="s">
        <v>20</v>
      </c>
      <c r="G85" s="9" t="n">
        <v>910</v>
      </c>
      <c r="H85" s="9"/>
      <c r="I85" s="10" t="s">
        <v>21</v>
      </c>
      <c r="J85" s="11" t="n">
        <v>44.5</v>
      </c>
      <c r="K85" s="12" t="n">
        <v>217</v>
      </c>
      <c r="L85" s="13" t="e">
        <f aca="false">#REF!*#REF!/100</f>
        <v>#VALUE!</v>
      </c>
      <c r="M85" s="10" t="str">
        <f aca="false">CONCATENATE(A85,B85,C85,D85,E85)</f>
        <v>JNJN33-54625963-9AZUL S.A. DE TRANSPORTE AUTOMOTORINP</v>
      </c>
      <c r="N85" s="10" t="e">
        <f aca="false">VLOOKUP(M85,'[1]BASE CNRT'!$AF$2:$AF$380,1,FALSE())</f>
        <v>#N/A</v>
      </c>
      <c r="O85" s="14" t="e">
        <f aca="false">VLOOKUP(C85,[2]Hoja1!$A$4:$A$18,1,FALSE())</f>
        <v>#N/A</v>
      </c>
    </row>
    <row r="86" customFormat="false" ht="15" hidden="false" customHeight="false" outlineLevel="0" collapsed="false">
      <c r="A86" s="9" t="s">
        <v>163</v>
      </c>
      <c r="B86" s="9" t="s">
        <v>163</v>
      </c>
      <c r="C86" s="9" t="s">
        <v>110</v>
      </c>
      <c r="D86" s="9" t="s">
        <v>111</v>
      </c>
      <c r="E86" s="9" t="s">
        <v>169</v>
      </c>
      <c r="F86" s="9" t="s">
        <v>20</v>
      </c>
      <c r="G86" s="15" t="n">
        <v>915</v>
      </c>
      <c r="H86" s="9"/>
      <c r="I86" s="10" t="s">
        <v>21</v>
      </c>
      <c r="J86" s="11" t="n">
        <v>3.1</v>
      </c>
      <c r="K86" s="12" t="n">
        <v>3.1</v>
      </c>
      <c r="L86" s="13" t="e">
        <f aca="false">#REF!*#REF!/100</f>
        <v>#VALUE!</v>
      </c>
      <c r="M86" s="10" t="str">
        <f aca="false">CONCATENATE(A86,B86,C86,D86,E86)</f>
        <v>JNJN33-54625963-9AZUL S.A. DE TRANSPORTE AUTOMOTORINP</v>
      </c>
      <c r="N86" s="10" t="e">
        <f aca="false">VLOOKUP(M86,'[1]BASE CNRT'!$AF$2:$AF$380,1,FALSE())</f>
        <v>#N/A</v>
      </c>
      <c r="O86" s="14" t="e">
        <f aca="false">VLOOKUP(C86,[2]Hoja1!$A$4:$A$18,1,FALSE())</f>
        <v>#N/A</v>
      </c>
    </row>
    <row r="87" customFormat="false" ht="15" hidden="false" customHeight="false" outlineLevel="0" collapsed="false">
      <c r="A87" s="9" t="s">
        <v>163</v>
      </c>
      <c r="B87" s="9" t="s">
        <v>163</v>
      </c>
      <c r="C87" s="9" t="s">
        <v>172</v>
      </c>
      <c r="D87" s="9" t="s">
        <v>173</v>
      </c>
      <c r="E87" s="9" t="s">
        <v>166</v>
      </c>
      <c r="F87" s="9" t="s">
        <v>20</v>
      </c>
      <c r="G87" s="15" t="n">
        <v>63</v>
      </c>
      <c r="H87" s="9"/>
      <c r="I87" s="10" t="s">
        <v>21</v>
      </c>
      <c r="J87" s="11" t="n">
        <v>76.5</v>
      </c>
      <c r="K87" s="12" t="n">
        <v>57</v>
      </c>
      <c r="L87" s="13" t="e">
        <f aca="false">#REF!*#REF!/100</f>
        <v>#VALUE!</v>
      </c>
      <c r="M87" s="10" t="str">
        <f aca="false">CONCATENATE(A87,B87,C87,D87,E87)</f>
        <v>JNJN30-54622810-6BERNARDINO RIVADAVIA S.A.T.A.SGI</v>
      </c>
      <c r="N87" s="10" t="e">
        <f aca="false">VLOOKUP(M87,'[1]BASE CNRT'!$AF$2:$AF$380,1,FALSE())</f>
        <v>#N/A</v>
      </c>
      <c r="O87" s="14" t="e">
        <f aca="false">VLOOKUP(C87,[2]Hoja1!$A$4:$A$18,1,FALSE())</f>
        <v>#N/A</v>
      </c>
    </row>
    <row r="88" customFormat="false" ht="15" hidden="false" customHeight="false" outlineLevel="0" collapsed="false">
      <c r="A88" s="9" t="s">
        <v>163</v>
      </c>
      <c r="B88" s="9" t="s">
        <v>163</v>
      </c>
      <c r="C88" s="9" t="s">
        <v>172</v>
      </c>
      <c r="D88" s="9" t="s">
        <v>173</v>
      </c>
      <c r="E88" s="9" t="s">
        <v>166</v>
      </c>
      <c r="F88" s="9" t="s">
        <v>20</v>
      </c>
      <c r="G88" s="15" t="n">
        <v>113</v>
      </c>
      <c r="H88" s="9"/>
      <c r="I88" s="10" t="s">
        <v>21</v>
      </c>
      <c r="J88" s="11" t="n">
        <v>39.5</v>
      </c>
      <c r="K88" s="12" t="n">
        <v>119</v>
      </c>
      <c r="L88" s="13" t="e">
        <f aca="false">#REF!*#REF!/100</f>
        <v>#VALUE!</v>
      </c>
      <c r="M88" s="10" t="str">
        <f aca="false">CONCATENATE(A88,B88,C88,D88,E88)</f>
        <v>JNJN30-54622810-6BERNARDINO RIVADAVIA S.A.T.A.SGI</v>
      </c>
      <c r="N88" s="10" t="e">
        <f aca="false">VLOOKUP(M88,'[1]BASE CNRT'!$AF$2:$AF$380,1,FALSE())</f>
        <v>#N/A</v>
      </c>
      <c r="O88" s="14" t="e">
        <f aca="false">VLOOKUP(C88,[2]Hoja1!$A$4:$A$18,1,FALSE())</f>
        <v>#N/A</v>
      </c>
    </row>
    <row r="89" customFormat="false" ht="15" hidden="false" customHeight="false" outlineLevel="0" collapsed="false">
      <c r="A89" s="9" t="s">
        <v>163</v>
      </c>
      <c r="B89" s="9" t="s">
        <v>163</v>
      </c>
      <c r="C89" s="9" t="s">
        <v>174</v>
      </c>
      <c r="D89" s="9" t="s">
        <v>175</v>
      </c>
      <c r="E89" s="9" t="s">
        <v>166</v>
      </c>
      <c r="F89" s="9" t="s">
        <v>20</v>
      </c>
      <c r="G89" s="15" t="n">
        <v>97</v>
      </c>
      <c r="H89" s="9"/>
      <c r="I89" s="10" t="s">
        <v>21</v>
      </c>
      <c r="J89" s="11" t="n">
        <v>112.5</v>
      </c>
      <c r="K89" s="12" t="n">
        <v>0</v>
      </c>
      <c r="L89" s="13" t="e">
        <f aca="false">#REF!*#REF!/100</f>
        <v>#VALUE!</v>
      </c>
      <c r="M89" s="10" t="str">
        <f aca="false">CONCATENATE(A89,B89,C89,D89,E89)</f>
        <v>JNJN30-70554911-3BUS DEL OESTE S.A.SGI</v>
      </c>
      <c r="N89" s="10" t="e">
        <f aca="false">VLOOKUP(M89,'[1]BASE CNRT'!$AF$2:$AF$380,1,FALSE())</f>
        <v>#N/A</v>
      </c>
      <c r="O89" s="14" t="e">
        <f aca="false">VLOOKUP(C89,[2]Hoja1!$A$4:$A$18,1,FALSE())</f>
        <v>#N/A</v>
      </c>
    </row>
    <row r="90" customFormat="false" ht="15" hidden="false" customHeight="false" outlineLevel="0" collapsed="false">
      <c r="A90" s="9" t="s">
        <v>163</v>
      </c>
      <c r="B90" s="9" t="s">
        <v>163</v>
      </c>
      <c r="C90" s="9" t="s">
        <v>176</v>
      </c>
      <c r="D90" s="9" t="s">
        <v>177</v>
      </c>
      <c r="E90" s="9" t="s">
        <v>166</v>
      </c>
      <c r="F90" s="9" t="s">
        <v>20</v>
      </c>
      <c r="G90" s="15" t="n">
        <v>126</v>
      </c>
      <c r="H90" s="9"/>
      <c r="I90" s="10" t="s">
        <v>21</v>
      </c>
      <c r="J90" s="11" t="n">
        <v>81</v>
      </c>
      <c r="K90" s="12" t="n">
        <v>155.5</v>
      </c>
      <c r="L90" s="13" t="e">
        <f aca="false">#REF!*#REF!/100</f>
        <v>#VALUE!</v>
      </c>
      <c r="M90" s="10" t="str">
        <f aca="false">CONCATENATE(A90,B90,C90,D90,E90)</f>
        <v>JNJN30-54634305-3CARDENAS S.A. EMPRESA DE TRANSPORTESSGI</v>
      </c>
      <c r="N90" s="10" t="e">
        <f aca="false">VLOOKUP(M90,'[1]BASE CNRT'!$AF$2:$AF$380,1,FALSE())</f>
        <v>#N/A</v>
      </c>
      <c r="O90" s="14" t="e">
        <f aca="false">VLOOKUP(C90,[2]Hoja1!$A$4:$A$18,1,FALSE())</f>
        <v>#N/A</v>
      </c>
    </row>
    <row r="91" customFormat="false" ht="15" hidden="false" customHeight="false" outlineLevel="0" collapsed="false">
      <c r="A91" s="9" t="s">
        <v>159</v>
      </c>
      <c r="B91" s="9" t="s">
        <v>159</v>
      </c>
      <c r="C91" s="9" t="s">
        <v>178</v>
      </c>
      <c r="D91" s="9" t="s">
        <v>179</v>
      </c>
      <c r="E91" s="9" t="s">
        <v>162</v>
      </c>
      <c r="F91" s="9" t="s">
        <v>20</v>
      </c>
      <c r="G91" s="15" t="n">
        <v>106</v>
      </c>
      <c r="H91" s="9"/>
      <c r="I91" s="10" t="s">
        <v>21</v>
      </c>
      <c r="J91" s="11" t="n">
        <v>119</v>
      </c>
      <c r="K91" s="12" t="n">
        <v>103</v>
      </c>
      <c r="L91" s="13" t="e">
        <f aca="false">#REF!*#REF!/100</f>
        <v>#VALUE!</v>
      </c>
      <c r="M91" s="10" t="str">
        <f aca="false">CONCATENATE(A91,B91,C91,D91,E91)</f>
        <v>CABACABA30-54624397-0COLECTIVEROS UNIDOS S.A.I.F.(C.U.S.A.)DF</v>
      </c>
      <c r="N91" s="10" t="e">
        <f aca="false">VLOOKUP(M91,'[1]BASE CNRT'!$AF$2:$AF$380,1,FALSE())</f>
        <v>#N/A</v>
      </c>
      <c r="O91" s="14" t="e">
        <f aca="false">VLOOKUP(C91,[2]Hoja1!$A$4:$A$18,1,FALSE())</f>
        <v>#N/A</v>
      </c>
    </row>
    <row r="92" customFormat="false" ht="15" hidden="false" customHeight="false" outlineLevel="0" collapsed="false">
      <c r="A92" s="9" t="s">
        <v>159</v>
      </c>
      <c r="B92" s="9" t="s">
        <v>159</v>
      </c>
      <c r="C92" s="9" t="s">
        <v>178</v>
      </c>
      <c r="D92" s="9" t="s">
        <v>179</v>
      </c>
      <c r="E92" s="9" t="s">
        <v>162</v>
      </c>
      <c r="F92" s="9" t="s">
        <v>20</v>
      </c>
      <c r="G92" s="15" t="n">
        <v>99</v>
      </c>
      <c r="H92" s="9"/>
      <c r="I92" s="10" t="s">
        <v>21</v>
      </c>
      <c r="J92" s="11" t="n">
        <v>78.5</v>
      </c>
      <c r="K92" s="12" t="n">
        <v>35.5</v>
      </c>
      <c r="L92" s="13" t="e">
        <f aca="false">#REF!*#REF!/100</f>
        <v>#VALUE!</v>
      </c>
      <c r="M92" s="10" t="str">
        <f aca="false">CONCATENATE(A92,B92,C92,D92,E92)</f>
        <v>CABACABA30-54624397-0COLECTIVEROS UNIDOS S.A.I.F.(C.U.S.A.)DF</v>
      </c>
      <c r="N92" s="10" t="e">
        <f aca="false">VLOOKUP(M92,'[1]BASE CNRT'!$AF$2:$AF$380,1,FALSE())</f>
        <v>#N/A</v>
      </c>
      <c r="O92" s="14" t="e">
        <f aca="false">VLOOKUP(C92,[2]Hoja1!$A$4:$A$18,1,FALSE())</f>
        <v>#N/A</v>
      </c>
    </row>
    <row r="93" customFormat="false" ht="15" hidden="false" customHeight="false" outlineLevel="0" collapsed="false">
      <c r="A93" s="9" t="s">
        <v>163</v>
      </c>
      <c r="B93" s="9" t="s">
        <v>163</v>
      </c>
      <c r="C93" s="9" t="s">
        <v>46</v>
      </c>
      <c r="D93" s="9" t="s">
        <v>47</v>
      </c>
      <c r="E93" s="9" t="s">
        <v>166</v>
      </c>
      <c r="F93" s="9" t="s">
        <v>20</v>
      </c>
      <c r="G93" s="15" t="n">
        <v>178</v>
      </c>
      <c r="H93" s="9"/>
      <c r="I93" s="10" t="s">
        <v>21</v>
      </c>
      <c r="J93" s="11" t="n">
        <v>123</v>
      </c>
      <c r="K93" s="12" t="n">
        <v>120.5</v>
      </c>
      <c r="L93" s="18" t="e">
        <f aca="false">#REF!*#REF!/100</f>
        <v>#VALUE!</v>
      </c>
      <c r="M93" s="10" t="str">
        <f aca="false">CONCATENATE(A93,B93,C93,D93,E93)</f>
        <v>JNJN30-54669877-3COMPAÑIA MICROOMNIBUS LA COLORADA SACI.SGI</v>
      </c>
      <c r="N93" s="10" t="e">
        <f aca="false">VLOOKUP(M93,'[1]BASE CNRT'!$AF$2:$AF$380,1,FALSE())</f>
        <v>#N/A</v>
      </c>
      <c r="O93" s="14" t="e">
        <f aca="false">VLOOKUP(C93,[2]Hoja1!$A$4:$A$18,1,FALSE())</f>
        <v>#N/A</v>
      </c>
    </row>
    <row r="94" customFormat="false" ht="15" hidden="false" customHeight="false" outlineLevel="0" collapsed="false">
      <c r="A94" s="9" t="s">
        <v>163</v>
      </c>
      <c r="B94" s="9" t="s">
        <v>163</v>
      </c>
      <c r="C94" s="9" t="s">
        <v>180</v>
      </c>
      <c r="D94" s="9" t="s">
        <v>181</v>
      </c>
      <c r="E94" s="9" t="s">
        <v>166</v>
      </c>
      <c r="F94" s="9" t="s">
        <v>20</v>
      </c>
      <c r="G94" s="15" t="n">
        <v>28</v>
      </c>
      <c r="H94" s="9"/>
      <c r="I94" s="10" t="s">
        <v>21</v>
      </c>
      <c r="J94" s="11" t="n">
        <v>149.5</v>
      </c>
      <c r="K94" s="12" t="n">
        <v>539.5</v>
      </c>
      <c r="L94" s="13" t="e">
        <f aca="false">#REF!*#REF!/100</f>
        <v>#VALUE!</v>
      </c>
      <c r="M94" s="10" t="str">
        <f aca="false">CONCATENATE(A94,B94,C94,D94,E94)</f>
        <v>JNJN33-54633982-9D.O.T.A. S.A. DE TRANSPORTE AUTOMOTORSGI</v>
      </c>
      <c r="N94" s="10" t="e">
        <f aca="false">VLOOKUP(M94,'[1]BASE CNRT'!$AF$2:$AF$380,1,FALSE())</f>
        <v>#N/A</v>
      </c>
      <c r="O94" s="14" t="e">
        <f aca="false">VLOOKUP(C94,[2]Hoja1!$A$4:$A$18,1,FALSE())</f>
        <v>#N/A</v>
      </c>
    </row>
    <row r="95" customFormat="false" ht="15" hidden="false" customHeight="false" outlineLevel="0" collapsed="false">
      <c r="A95" s="9" t="s">
        <v>159</v>
      </c>
      <c r="B95" s="9" t="s">
        <v>159</v>
      </c>
      <c r="C95" s="9" t="s">
        <v>180</v>
      </c>
      <c r="D95" s="9" t="s">
        <v>181</v>
      </c>
      <c r="E95" s="9" t="s">
        <v>162</v>
      </c>
      <c r="F95" s="9" t="s">
        <v>20</v>
      </c>
      <c r="G95" s="15" t="n">
        <v>44</v>
      </c>
      <c r="H95" s="9"/>
      <c r="I95" s="10" t="s">
        <v>21</v>
      </c>
      <c r="J95" s="11" t="n">
        <v>37</v>
      </c>
      <c r="K95" s="12" t="n">
        <v>119.5</v>
      </c>
      <c r="L95" s="13" t="e">
        <f aca="false">#REF!*#REF!/100</f>
        <v>#VALUE!</v>
      </c>
      <c r="M95" s="10" t="str">
        <f aca="false">CONCATENATE(A95,B95,C95,D95,E95)</f>
        <v>CABACABA33-54633982-9D.O.T.A. S.A. DE TRANSPORTE AUTOMOTORDF</v>
      </c>
      <c r="N95" s="10" t="e">
        <f aca="false">VLOOKUP(M95,'[1]BASE CNRT'!$AF$2:$AF$380,1,FALSE())</f>
        <v>#N/A</v>
      </c>
      <c r="O95" s="14" t="e">
        <f aca="false">VLOOKUP(C95,[2]Hoja1!$A$4:$A$18,1,FALSE())</f>
        <v>#N/A</v>
      </c>
    </row>
    <row r="96" customFormat="false" ht="15" hidden="false" customHeight="false" outlineLevel="0" collapsed="false">
      <c r="A96" s="9" t="s">
        <v>163</v>
      </c>
      <c r="B96" s="9" t="s">
        <v>163</v>
      </c>
      <c r="C96" s="9" t="s">
        <v>180</v>
      </c>
      <c r="D96" s="9" t="s">
        <v>181</v>
      </c>
      <c r="E96" s="9" t="s">
        <v>166</v>
      </c>
      <c r="F96" s="9" t="s">
        <v>20</v>
      </c>
      <c r="G96" s="15" t="n">
        <v>101</v>
      </c>
      <c r="H96" s="9"/>
      <c r="I96" s="10" t="s">
        <v>21</v>
      </c>
      <c r="J96" s="11" t="n">
        <v>7</v>
      </c>
      <c r="K96" s="12" t="n">
        <v>248</v>
      </c>
      <c r="L96" s="13" t="e">
        <f aca="false">#REF!*#REF!/100</f>
        <v>#VALUE!</v>
      </c>
      <c r="M96" s="10" t="str">
        <f aca="false">CONCATENATE(A96,B96,C96,D96,E96)</f>
        <v>JNJN33-54633982-9D.O.T.A. S.A. DE TRANSPORTE AUTOMOTORSGI</v>
      </c>
      <c r="N96" s="10" t="e">
        <f aca="false">VLOOKUP(M96,'[1]BASE CNRT'!$AF$2:$AF$380,1,FALSE())</f>
        <v>#N/A</v>
      </c>
      <c r="O96" s="14" t="e">
        <f aca="false">VLOOKUP(C96,[2]Hoja1!$A$4:$A$18,1,FALSE())</f>
        <v>#N/A</v>
      </c>
    </row>
    <row r="97" customFormat="false" ht="15" hidden="false" customHeight="false" outlineLevel="0" collapsed="false">
      <c r="A97" s="9" t="s">
        <v>163</v>
      </c>
      <c r="B97" s="9" t="s">
        <v>163</v>
      </c>
      <c r="C97" s="9" t="s">
        <v>182</v>
      </c>
      <c r="D97" s="9" t="s">
        <v>183</v>
      </c>
      <c r="E97" s="9" t="s">
        <v>166</v>
      </c>
      <c r="F97" s="9" t="s">
        <v>20</v>
      </c>
      <c r="G97" s="15" t="n">
        <v>86</v>
      </c>
      <c r="H97" s="9"/>
      <c r="I97" s="10" t="s">
        <v>21</v>
      </c>
      <c r="J97" s="11" t="n">
        <v>255.5</v>
      </c>
      <c r="K97" s="12" t="n">
        <v>10</v>
      </c>
      <c r="L97" s="13" t="e">
        <f aca="false">#REF!*#REF!/100</f>
        <v>#VALUE!</v>
      </c>
      <c r="M97" s="10" t="str">
        <f aca="false">CONCATENATE(A97,B97,C97,D97,E97)</f>
        <v>JNJN30-70395396-0D.U.V.I. SOCIEDAD ANONIMASGI</v>
      </c>
      <c r="N97" s="10" t="e">
        <f aca="false">VLOOKUP(M97,'[1]BASE CNRT'!$AF$2:$AF$380,1,FALSE())</f>
        <v>#N/A</v>
      </c>
      <c r="O97" s="14" t="e">
        <f aca="false">VLOOKUP(C97,[2]Hoja1!$A$4:$A$18,1,FALSE())</f>
        <v>#N/A</v>
      </c>
    </row>
    <row r="98" customFormat="false" ht="15" hidden="false" customHeight="false" outlineLevel="0" collapsed="false">
      <c r="A98" s="9" t="s">
        <v>163</v>
      </c>
      <c r="B98" s="9" t="s">
        <v>163</v>
      </c>
      <c r="C98" s="9" t="s">
        <v>182</v>
      </c>
      <c r="D98" s="9" t="s">
        <v>183</v>
      </c>
      <c r="E98" s="9" t="s">
        <v>166</v>
      </c>
      <c r="F98" s="9" t="s">
        <v>20</v>
      </c>
      <c r="G98" s="15" t="n">
        <v>193</v>
      </c>
      <c r="H98" s="9"/>
      <c r="I98" s="10" t="s">
        <v>21</v>
      </c>
      <c r="J98" s="11" t="n">
        <v>65</v>
      </c>
      <c r="K98" s="12" t="n">
        <v>0</v>
      </c>
      <c r="L98" s="13" t="e">
        <f aca="false">#REF!*#REF!/100</f>
        <v>#VALUE!</v>
      </c>
      <c r="M98" s="10" t="str">
        <f aca="false">CONCATENATE(A98,B98,C98,D98,E98)</f>
        <v>JNJN30-70395396-0D.U.V.I. SOCIEDAD ANONIMASGI</v>
      </c>
      <c r="N98" s="10" t="e">
        <f aca="false">VLOOKUP(M98,'[1]BASE CNRT'!$AF$2:$AF$380,1,FALSE())</f>
        <v>#N/A</v>
      </c>
      <c r="O98" s="14" t="e">
        <f aca="false">VLOOKUP(C98,[2]Hoja1!$A$4:$A$18,1,FALSE())</f>
        <v>#N/A</v>
      </c>
    </row>
    <row r="99" customFormat="false" ht="15" hidden="false" customHeight="false" outlineLevel="0" collapsed="false">
      <c r="A99" s="9" t="s">
        <v>163</v>
      </c>
      <c r="B99" s="9" t="s">
        <v>163</v>
      </c>
      <c r="C99" s="9" t="s">
        <v>184</v>
      </c>
      <c r="D99" s="9" t="s">
        <v>185</v>
      </c>
      <c r="E99" s="9" t="s">
        <v>169</v>
      </c>
      <c r="F99" s="9" t="s">
        <v>20</v>
      </c>
      <c r="G99" s="9" t="n">
        <v>907</v>
      </c>
      <c r="H99" s="9"/>
      <c r="I99" s="10" t="s">
        <v>21</v>
      </c>
      <c r="J99" s="11" t="n">
        <v>21</v>
      </c>
      <c r="K99" s="12" t="n">
        <v>5.7</v>
      </c>
      <c r="L99" s="13" t="e">
        <f aca="false">#REF!*#REF!/100</f>
        <v>#VALUE!</v>
      </c>
      <c r="M99" s="10" t="str">
        <f aca="false">CONCATENATE(A99,B99,C99,D99,E99)</f>
        <v>JNJN30-54635216-8E.T.A.C.E.R. S.R.L.INP</v>
      </c>
      <c r="N99" s="10" t="e">
        <f aca="false">VLOOKUP(M99,'[1]BASE CNRT'!$AF$2:$AF$380,1,FALSE())</f>
        <v>#N/A</v>
      </c>
      <c r="O99" s="14" t="e">
        <f aca="false">VLOOKUP(C99,[2]Hoja1!$A$4:$A$18,1,FALSE())</f>
        <v>#N/A</v>
      </c>
    </row>
    <row r="100" customFormat="false" ht="15" hidden="false" customHeight="false" outlineLevel="0" collapsed="false">
      <c r="A100" s="9" t="s">
        <v>163</v>
      </c>
      <c r="B100" s="9" t="s">
        <v>163</v>
      </c>
      <c r="C100" s="9" t="s">
        <v>186</v>
      </c>
      <c r="D100" s="9" t="s">
        <v>187</v>
      </c>
      <c r="E100" s="9" t="s">
        <v>166</v>
      </c>
      <c r="F100" s="9" t="s">
        <v>20</v>
      </c>
      <c r="G100" s="15" t="n">
        <v>29</v>
      </c>
      <c r="H100" s="9"/>
      <c r="I100" s="10" t="s">
        <v>21</v>
      </c>
      <c r="J100" s="11" t="n">
        <v>58</v>
      </c>
      <c r="K100" s="12" t="n">
        <v>129</v>
      </c>
      <c r="L100" s="13" t="e">
        <f aca="false">#REF!*#REF!/100</f>
        <v>#VALUE!</v>
      </c>
      <c r="M100" s="10" t="str">
        <f aca="false">CONCATENATE(A100,B100,C100,D100,E100)</f>
        <v>JNJN30-54633715-0EMP.DE TTE. PEDRO DE MENDOZA COM. E IND.SGI</v>
      </c>
      <c r="N100" s="10" t="e">
        <f aca="false">VLOOKUP(M100,'[1]BASE CNRT'!$AF$2:$AF$380,1,FALSE())</f>
        <v>#N/A</v>
      </c>
      <c r="O100" s="14" t="e">
        <f aca="false">VLOOKUP(C100,[2]Hoja1!$A$4:$A$18,1,FALSE())</f>
        <v>#N/A</v>
      </c>
    </row>
    <row r="101" customFormat="false" ht="15" hidden="false" customHeight="false" outlineLevel="0" collapsed="false">
      <c r="A101" s="9" t="s">
        <v>163</v>
      </c>
      <c r="B101" s="9" t="s">
        <v>163</v>
      </c>
      <c r="C101" s="9" t="s">
        <v>188</v>
      </c>
      <c r="D101" s="9" t="s">
        <v>189</v>
      </c>
      <c r="E101" s="9" t="s">
        <v>166</v>
      </c>
      <c r="F101" s="9" t="s">
        <v>20</v>
      </c>
      <c r="G101" s="15" t="n">
        <v>24</v>
      </c>
      <c r="H101" s="9"/>
      <c r="I101" s="10" t="s">
        <v>21</v>
      </c>
      <c r="J101" s="11" t="n">
        <v>73.5</v>
      </c>
      <c r="K101" s="12" t="n">
        <v>199</v>
      </c>
      <c r="L101" s="13" t="e">
        <f aca="false">#REF!*#REF!/100</f>
        <v>#VALUE!</v>
      </c>
      <c r="M101" s="10" t="str">
        <f aca="false">CONCATENATE(A101,B101,C101,D101,E101)</f>
        <v>JNJN30-54634107-7EMP.TRANSP.AUTOM.DE PASAJEROS S.A.C.I.F.SGI</v>
      </c>
      <c r="N101" s="10" t="e">
        <f aca="false">VLOOKUP(M101,'[1]BASE CNRT'!$AF$2:$AF$380,1,FALSE())</f>
        <v>#N/A</v>
      </c>
      <c r="O101" s="14" t="e">
        <f aca="false">VLOOKUP(C101,[2]Hoja1!$A$4:$A$18,1,FALSE())</f>
        <v>#N/A</v>
      </c>
    </row>
    <row r="102" customFormat="false" ht="15" hidden="false" customHeight="false" outlineLevel="0" collapsed="false">
      <c r="A102" s="9" t="s">
        <v>163</v>
      </c>
      <c r="B102" s="9" t="s">
        <v>163</v>
      </c>
      <c r="C102" s="9" t="s">
        <v>190</v>
      </c>
      <c r="D102" s="9" t="s">
        <v>191</v>
      </c>
      <c r="E102" s="9" t="s">
        <v>169</v>
      </c>
      <c r="F102" s="9" t="s">
        <v>20</v>
      </c>
      <c r="G102" s="15" t="n">
        <v>906</v>
      </c>
      <c r="H102" s="9"/>
      <c r="I102" s="10" t="s">
        <v>21</v>
      </c>
      <c r="J102" s="11" t="n">
        <v>16.5</v>
      </c>
      <c r="K102" s="12" t="n">
        <v>24.5</v>
      </c>
      <c r="L102" s="13" t="e">
        <f aca="false">#REF!*#REF!/100</f>
        <v>#VALUE!</v>
      </c>
      <c r="M102" s="10" t="str">
        <f aca="false">CONCATENATE(A102,B102,C102,D102,E102)</f>
        <v>JNJN30-54660726-3EMP.TRANSP.FLUVIALES DEL LITORAL S.A.INP</v>
      </c>
      <c r="N102" s="10" t="e">
        <f aca="false">VLOOKUP(M102,'[1]BASE CNRT'!$AF$2:$AF$380,1,FALSE())</f>
        <v>#N/A</v>
      </c>
      <c r="O102" s="14" t="e">
        <f aca="false">VLOOKUP(C102,[2]Hoja1!$A$4:$A$18,1,FALSE())</f>
        <v>#N/A</v>
      </c>
    </row>
    <row r="103" customFormat="false" ht="15" hidden="false" customHeight="false" outlineLevel="0" collapsed="false">
      <c r="A103" s="9" t="s">
        <v>163</v>
      </c>
      <c r="B103" s="9" t="s">
        <v>163</v>
      </c>
      <c r="C103" s="9" t="s">
        <v>192</v>
      </c>
      <c r="D103" s="9" t="s">
        <v>193</v>
      </c>
      <c r="E103" s="9" t="s">
        <v>166</v>
      </c>
      <c r="F103" s="9" t="s">
        <v>20</v>
      </c>
      <c r="G103" s="15" t="n">
        <v>95</v>
      </c>
      <c r="H103" s="9"/>
      <c r="I103" s="10" t="s">
        <v>21</v>
      </c>
      <c r="J103" s="11" t="n">
        <v>119.5</v>
      </c>
      <c r="K103" s="12" t="n">
        <v>12.5</v>
      </c>
      <c r="L103" s="13" t="e">
        <f aca="false">#REF!*#REF!/100</f>
        <v>#VALUE!</v>
      </c>
      <c r="M103" s="10" t="str">
        <f aca="false">CONCATENATE(A103,B103,C103,D103,E103)</f>
        <v>JNJN30-54633937-4EMPRESA ANTARTIDA ARGENTINA S.A.T.SGI</v>
      </c>
      <c r="N103" s="10" t="e">
        <f aca="false">VLOOKUP(M103,'[1]BASE CNRT'!$AF$2:$AF$380,1,FALSE())</f>
        <v>#N/A</v>
      </c>
      <c r="O103" s="14" t="e">
        <f aca="false">VLOOKUP(C103,[2]Hoja1!$A$4:$A$18,1,FALSE())</f>
        <v>#N/A</v>
      </c>
    </row>
    <row r="104" customFormat="false" ht="15" hidden="false" customHeight="false" outlineLevel="0" collapsed="false">
      <c r="A104" s="9" t="s">
        <v>163</v>
      </c>
      <c r="B104" s="9" t="s">
        <v>163</v>
      </c>
      <c r="C104" s="9" t="s">
        <v>194</v>
      </c>
      <c r="D104" s="9" t="s">
        <v>195</v>
      </c>
      <c r="E104" s="9" t="s">
        <v>169</v>
      </c>
      <c r="F104" s="9" t="s">
        <v>20</v>
      </c>
      <c r="G104" s="15" t="n">
        <v>908</v>
      </c>
      <c r="H104" s="9"/>
      <c r="I104" s="10" t="s">
        <v>21</v>
      </c>
      <c r="J104" s="11" t="n">
        <v>7.3</v>
      </c>
      <c r="K104" s="12" t="n">
        <v>0</v>
      </c>
      <c r="L104" s="13" t="e">
        <f aca="false">#REF!*#REF!/100</f>
        <v>#VALUE!</v>
      </c>
      <c r="M104" s="10" t="str">
        <f aca="false">CONCATENATE(A104,B104,C104,D104,E104)</f>
        <v>JNJN30-59033015-5EMPRESA CEFERINO S.A.INP</v>
      </c>
      <c r="N104" s="10" t="e">
        <f aca="false">VLOOKUP(M104,'[1]BASE CNRT'!$AF$2:$AF$380,1,FALSE())</f>
        <v>#N/A</v>
      </c>
      <c r="O104" s="14" t="e">
        <f aca="false">VLOOKUP(C104,[2]Hoja1!$A$4:$A$18,1,FALSE())</f>
        <v>#N/A</v>
      </c>
    </row>
    <row r="105" customFormat="false" ht="15" hidden="false" customHeight="false" outlineLevel="0" collapsed="false">
      <c r="A105" s="9" t="s">
        <v>163</v>
      </c>
      <c r="B105" s="9" t="s">
        <v>163</v>
      </c>
      <c r="C105" s="9" t="s">
        <v>196</v>
      </c>
      <c r="D105" s="9" t="s">
        <v>197</v>
      </c>
      <c r="E105" s="9" t="s">
        <v>166</v>
      </c>
      <c r="F105" s="9" t="s">
        <v>20</v>
      </c>
      <c r="G105" s="15" t="n">
        <v>21</v>
      </c>
      <c r="H105" s="9"/>
      <c r="I105" s="10" t="s">
        <v>21</v>
      </c>
      <c r="J105" s="11" t="n">
        <v>220.5</v>
      </c>
      <c r="K105" s="12" t="n">
        <v>538</v>
      </c>
      <c r="L105" s="13" t="e">
        <f aca="false">#REF!*#REF!/100</f>
        <v>#VALUE!</v>
      </c>
      <c r="M105" s="10" t="str">
        <f aca="false">CONCATENATE(A105,B105,C105,D105,E105)</f>
        <v>JNJN30-54625079-9EMPRESA DE TRANSP. TTE. GRAL. ROCA S.ASGI</v>
      </c>
      <c r="N105" s="10" t="e">
        <f aca="false">VLOOKUP(M105,'[1]BASE CNRT'!$AF$2:$AF$380,1,FALSE())</f>
        <v>#N/A</v>
      </c>
      <c r="O105" s="14" t="e">
        <f aca="false">VLOOKUP(C105,[2]Hoja1!$A$4:$A$18,1,FALSE())</f>
        <v>#N/A</v>
      </c>
    </row>
    <row r="106" customFormat="false" ht="15" hidden="false" customHeight="false" outlineLevel="0" collapsed="false">
      <c r="A106" s="9" t="s">
        <v>159</v>
      </c>
      <c r="B106" s="9" t="s">
        <v>159</v>
      </c>
      <c r="C106" s="9" t="s">
        <v>196</v>
      </c>
      <c r="D106" s="9" t="s">
        <v>197</v>
      </c>
      <c r="E106" s="9" t="s">
        <v>162</v>
      </c>
      <c r="F106" s="9" t="s">
        <v>20</v>
      </c>
      <c r="G106" s="15" t="n">
        <v>108</v>
      </c>
      <c r="H106" s="9"/>
      <c r="I106" s="10" t="s">
        <v>21</v>
      </c>
      <c r="J106" s="11" t="n">
        <v>11</v>
      </c>
      <c r="K106" s="12" t="n">
        <v>118.5</v>
      </c>
      <c r="L106" s="13" t="e">
        <f aca="false">#REF!*#REF!/100</f>
        <v>#VALUE!</v>
      </c>
      <c r="M106" s="10" t="str">
        <f aca="false">CONCATENATE(A106,B106,C106,D106,E106)</f>
        <v>CABACABA30-54625079-9EMPRESA DE TRANSP. TTE. GRAL. ROCA S.ADF</v>
      </c>
      <c r="N106" s="10" t="e">
        <f aca="false">VLOOKUP(M106,'[1]BASE CNRT'!$AF$2:$AF$380,1,FALSE())</f>
        <v>#N/A</v>
      </c>
      <c r="O106" s="14" t="e">
        <f aca="false">VLOOKUP(C106,[2]Hoja1!$A$4:$A$18,1,FALSE())</f>
        <v>#N/A</v>
      </c>
    </row>
    <row r="107" customFormat="false" ht="15" hidden="false" customHeight="false" outlineLevel="0" collapsed="false">
      <c r="A107" s="9" t="s">
        <v>163</v>
      </c>
      <c r="B107" s="9" t="s">
        <v>163</v>
      </c>
      <c r="C107" s="9" t="s">
        <v>22</v>
      </c>
      <c r="D107" s="9" t="s">
        <v>23</v>
      </c>
      <c r="E107" s="9" t="s">
        <v>166</v>
      </c>
      <c r="F107" s="9" t="s">
        <v>20</v>
      </c>
      <c r="G107" s="15" t="n">
        <v>119</v>
      </c>
      <c r="H107" s="9"/>
      <c r="I107" s="10" t="s">
        <v>21</v>
      </c>
      <c r="J107" s="11" t="n">
        <v>13</v>
      </c>
      <c r="K107" s="12" t="n">
        <v>63</v>
      </c>
      <c r="L107" s="13" t="e">
        <f aca="false">#REF!*#REF!/100</f>
        <v>#VALUE!</v>
      </c>
      <c r="M107" s="10" t="str">
        <f aca="false">CONCATENATE(A107,B107,C107,D107,E107)</f>
        <v>JNJN30-65080001-6EMPRESA DE TRANSPORTE DEL SUR S.R.L.SGI</v>
      </c>
      <c r="N107" s="10" t="e">
        <f aca="false">VLOOKUP(M107,'[1]BASE CNRT'!$AF$2:$AF$380,1,FALSE())</f>
        <v>#N/A</v>
      </c>
      <c r="O107" s="14" t="e">
        <f aca="false">VLOOKUP(C107,[2]Hoja1!$A$4:$A$18,1,FALSE())</f>
        <v>#N/A</v>
      </c>
    </row>
    <row r="108" customFormat="false" ht="15" hidden="false" customHeight="false" outlineLevel="0" collapsed="false">
      <c r="A108" s="9" t="s">
        <v>163</v>
      </c>
      <c r="B108" s="9" t="s">
        <v>163</v>
      </c>
      <c r="C108" s="9" t="s">
        <v>198</v>
      </c>
      <c r="D108" s="9" t="s">
        <v>199</v>
      </c>
      <c r="E108" s="9" t="s">
        <v>169</v>
      </c>
      <c r="F108" s="9" t="s">
        <v>20</v>
      </c>
      <c r="G108" s="15" t="n">
        <v>914</v>
      </c>
      <c r="H108" s="9"/>
      <c r="I108" s="10" t="s">
        <v>21</v>
      </c>
      <c r="J108" s="11" t="n">
        <v>0</v>
      </c>
      <c r="K108" s="12" t="n">
        <v>126.5</v>
      </c>
      <c r="L108" s="13" t="e">
        <f aca="false">#REF!*#REF!/100</f>
        <v>#VALUE!</v>
      </c>
      <c r="M108" s="10" t="str">
        <f aca="false">CONCATENATE(A108,B108,C108,D108,E108)</f>
        <v>JNJN30-56394131-2EMPRESA DE TTES.DE PASAJEROS KO-KO S.R.LINP</v>
      </c>
      <c r="N108" s="10" t="e">
        <f aca="false">VLOOKUP(M108,'[1]BASE CNRT'!$AF$2:$AF$380,1,FALSE())</f>
        <v>#N/A</v>
      </c>
      <c r="O108" s="14" t="e">
        <f aca="false">VLOOKUP(C108,[2]Hoja1!$A$4:$A$18,1,FALSE())</f>
        <v>#N/A</v>
      </c>
    </row>
    <row r="109" customFormat="false" ht="15" hidden="false" customHeight="false" outlineLevel="0" collapsed="false">
      <c r="A109" s="9" t="s">
        <v>163</v>
      </c>
      <c r="B109" s="9" t="s">
        <v>163</v>
      </c>
      <c r="C109" s="9" t="s">
        <v>200</v>
      </c>
      <c r="D109" s="9" t="s">
        <v>201</v>
      </c>
      <c r="E109" s="9" t="s">
        <v>169</v>
      </c>
      <c r="F109" s="9" t="s">
        <v>20</v>
      </c>
      <c r="G109" s="15" t="n">
        <v>912</v>
      </c>
      <c r="H109" s="9"/>
      <c r="I109" s="10" t="s">
        <v>21</v>
      </c>
      <c r="J109" s="11" t="n">
        <v>2.8</v>
      </c>
      <c r="K109" s="12" t="n">
        <v>2.8</v>
      </c>
      <c r="L109" s="13" t="e">
        <f aca="false">#REF!*#REF!/100</f>
        <v>#VALUE!</v>
      </c>
      <c r="M109" s="10" t="str">
        <f aca="false">CONCATENATE(A109,B109,C109,D109,E109)</f>
        <v>JNJN30-68784108-1EMPRESA RIO URUGUAY S.R.L.INP</v>
      </c>
      <c r="N109" s="10" t="e">
        <f aca="false">VLOOKUP(M109,'[1]BASE CNRT'!$AF$2:$AF$380,1,FALSE())</f>
        <v>#N/A</v>
      </c>
      <c r="O109" s="14" t="e">
        <f aca="false">VLOOKUP(C109,[2]Hoja1!$A$4:$A$18,1,FALSE())</f>
        <v>#N/A</v>
      </c>
    </row>
    <row r="110" customFormat="false" ht="15" hidden="false" customHeight="false" outlineLevel="0" collapsed="false">
      <c r="A110" s="9" t="s">
        <v>163</v>
      </c>
      <c r="B110" s="9" t="s">
        <v>163</v>
      </c>
      <c r="C110" s="9" t="s">
        <v>202</v>
      </c>
      <c r="D110" s="9" t="s">
        <v>203</v>
      </c>
      <c r="E110" s="9" t="s">
        <v>166</v>
      </c>
      <c r="F110" s="9" t="s">
        <v>20</v>
      </c>
      <c r="G110" s="15" t="n">
        <v>152</v>
      </c>
      <c r="H110" s="9"/>
      <c r="I110" s="10" t="s">
        <v>21</v>
      </c>
      <c r="J110" s="11" t="n">
        <v>8</v>
      </c>
      <c r="K110" s="12" t="n">
        <v>315</v>
      </c>
      <c r="L110" s="13" t="e">
        <f aca="false">#REF!*#REF!/100</f>
        <v>#VALUE!</v>
      </c>
      <c r="M110" s="10" t="str">
        <f aca="false">CONCATENATE(A110,B110,C110,D110,E110)</f>
        <v>JNJN30-54684423-0EMPRESA TANDILENSE S.A.C.I.F.I.Y DE S.SGI</v>
      </c>
      <c r="N110" s="10" t="e">
        <f aca="false">VLOOKUP(M110,'[1]BASE CNRT'!$AF$2:$AF$380,1,FALSE())</f>
        <v>#N/A</v>
      </c>
      <c r="O110" s="14" t="e">
        <f aca="false">VLOOKUP(C110,[2]Hoja1!$A$4:$A$18,1,FALSE())</f>
        <v>#N/A</v>
      </c>
    </row>
    <row r="111" customFormat="false" ht="15" hidden="false" customHeight="false" outlineLevel="0" collapsed="false">
      <c r="A111" s="9" t="s">
        <v>163</v>
      </c>
      <c r="B111" s="9" t="s">
        <v>163</v>
      </c>
      <c r="C111" s="9" t="s">
        <v>127</v>
      </c>
      <c r="D111" s="9" t="s">
        <v>128</v>
      </c>
      <c r="E111" s="9" t="s">
        <v>166</v>
      </c>
      <c r="F111" s="9" t="s">
        <v>20</v>
      </c>
      <c r="G111" s="15" t="n">
        <v>176</v>
      </c>
      <c r="H111" s="9"/>
      <c r="I111" s="10" t="s">
        <v>21</v>
      </c>
      <c r="J111" s="11" t="n">
        <v>37</v>
      </c>
      <c r="K111" s="12" t="n">
        <v>461.5</v>
      </c>
      <c r="L111" s="13"/>
      <c r="M111" s="10"/>
      <c r="N111" s="10"/>
      <c r="O111" s="14"/>
    </row>
    <row r="112" customFormat="false" ht="15" hidden="false" customHeight="false" outlineLevel="0" collapsed="false">
      <c r="A112" s="9" t="s">
        <v>163</v>
      </c>
      <c r="B112" s="9" t="s">
        <v>163</v>
      </c>
      <c r="C112" s="9" t="s">
        <v>204</v>
      </c>
      <c r="D112" s="9" t="s">
        <v>205</v>
      </c>
      <c r="E112" s="9" t="s">
        <v>166</v>
      </c>
      <c r="F112" s="9" t="s">
        <v>20</v>
      </c>
      <c r="G112" s="15" t="n">
        <v>98</v>
      </c>
      <c r="H112" s="9"/>
      <c r="I112" s="10" t="s">
        <v>21</v>
      </c>
      <c r="J112" s="11" t="n">
        <v>264</v>
      </c>
      <c r="K112" s="12" t="n">
        <v>199.5</v>
      </c>
      <c r="L112" s="13" t="e">
        <f aca="false">#REF!*#REF!/100</f>
        <v>#VALUE!</v>
      </c>
      <c r="M112" s="10" t="str">
        <f aca="false">CONCATENATE(A112,B112,C112,D112,E112)</f>
        <v>JNJN30-54622391-0EXPRESO QUILMES S.A.SGI</v>
      </c>
      <c r="N112" s="10" t="e">
        <f aca="false">VLOOKUP(M112,'[1]BASE CNRT'!$AF$2:$AF$380,1,FALSE())</f>
        <v>#N/A</v>
      </c>
      <c r="O112" s="14" t="e">
        <f aca="false">VLOOKUP(C112,[2]Hoja1!$A$4:$A$18,1,FALSE())</f>
        <v>#N/A</v>
      </c>
    </row>
    <row r="113" customFormat="false" ht="15" hidden="false" customHeight="false" outlineLevel="0" collapsed="false">
      <c r="A113" s="9" t="s">
        <v>163</v>
      </c>
      <c r="B113" s="9" t="s">
        <v>163</v>
      </c>
      <c r="C113" s="9" t="s">
        <v>206</v>
      </c>
      <c r="D113" s="9" t="s">
        <v>207</v>
      </c>
      <c r="E113" s="9" t="s">
        <v>166</v>
      </c>
      <c r="F113" s="9" t="s">
        <v>20</v>
      </c>
      <c r="G113" s="15" t="n">
        <v>110</v>
      </c>
      <c r="H113" s="9"/>
      <c r="I113" s="10" t="s">
        <v>21</v>
      </c>
      <c r="J113" s="11" t="n">
        <v>23</v>
      </c>
      <c r="K113" s="12" t="n">
        <v>134</v>
      </c>
      <c r="L113" s="13" t="e">
        <f aca="false">#REF!*#REF!/100</f>
        <v>#VALUE!</v>
      </c>
      <c r="M113" s="10" t="str">
        <f aca="false">CONCATENATE(A113,B113,C113,D113,E113)</f>
        <v>JNJN30-54624724-0GENERAL PUEYRREDON S.A.T.C.I.SGI</v>
      </c>
      <c r="N113" s="10" t="e">
        <f aca="false">VLOOKUP(M113,'[1]BASE CNRT'!$AF$2:$AF$380,1,FALSE())</f>
        <v>#N/A</v>
      </c>
      <c r="O113" s="14" t="e">
        <f aca="false">VLOOKUP(C113,[2]Hoja1!$A$4:$A$18,1,FALSE())</f>
        <v>#N/A</v>
      </c>
    </row>
    <row r="114" customFormat="false" ht="15" hidden="false" customHeight="false" outlineLevel="0" collapsed="false">
      <c r="A114" s="9" t="s">
        <v>163</v>
      </c>
      <c r="B114" s="9" t="s">
        <v>163</v>
      </c>
      <c r="C114" s="9" t="s">
        <v>27</v>
      </c>
      <c r="D114" s="9" t="s">
        <v>28</v>
      </c>
      <c r="E114" s="9" t="s">
        <v>166</v>
      </c>
      <c r="F114" s="9" t="s">
        <v>20</v>
      </c>
      <c r="G114" s="15" t="n">
        <v>9</v>
      </c>
      <c r="H114" s="9"/>
      <c r="I114" s="10" t="s">
        <v>21</v>
      </c>
      <c r="J114" s="11" t="n">
        <v>57</v>
      </c>
      <c r="K114" s="12" t="n">
        <v>137.5</v>
      </c>
      <c r="L114" s="13" t="e">
        <f aca="false">#REF!*#REF!/100</f>
        <v>#VALUE!</v>
      </c>
      <c r="M114" s="10" t="str">
        <f aca="false">CONCATENATE(A114,B114,C114,D114,E114)</f>
        <v>JNJN33-54661071-9GENERAL TOMAS GUIDO S.A.C.I.F.SGI</v>
      </c>
      <c r="N114" s="10" t="e">
        <f aca="false">VLOOKUP(M114,'[1]BASE CNRT'!$AF$2:$AF$380,1,FALSE())</f>
        <v>#N/A</v>
      </c>
      <c r="O114" s="14" t="str">
        <f aca="false">VLOOKUP(C114,[2]Hoja1!$A$4:$A$18,1,FALSE())</f>
        <v>33-54661071-9</v>
      </c>
    </row>
    <row r="115" customFormat="false" ht="15" hidden="false" customHeight="false" outlineLevel="0" collapsed="false">
      <c r="A115" s="9" t="s">
        <v>159</v>
      </c>
      <c r="B115" s="9" t="s">
        <v>159</v>
      </c>
      <c r="C115" s="9" t="s">
        <v>27</v>
      </c>
      <c r="D115" s="9" t="s">
        <v>28</v>
      </c>
      <c r="E115" s="9" t="s">
        <v>162</v>
      </c>
      <c r="F115" s="9" t="s">
        <v>20</v>
      </c>
      <c r="G115" s="15" t="n">
        <v>25</v>
      </c>
      <c r="H115" s="9"/>
      <c r="I115" s="10" t="s">
        <v>21</v>
      </c>
      <c r="J115" s="11" t="n">
        <v>86</v>
      </c>
      <c r="K115" s="12" t="n">
        <v>37</v>
      </c>
      <c r="L115" s="13" t="e">
        <f aca="false">#REF!*#REF!/100</f>
        <v>#VALUE!</v>
      </c>
      <c r="M115" s="10" t="str">
        <f aca="false">CONCATENATE(A115,B115,C115,D115,E115)</f>
        <v>CABACABA33-54661071-9GENERAL TOMAS GUIDO S.A.C.I.F.DF</v>
      </c>
      <c r="N115" s="10" t="e">
        <f aca="false">VLOOKUP(M115,'[1]BASE CNRT'!$AF$2:$AF$380,1,FALSE())</f>
        <v>#N/A</v>
      </c>
      <c r="O115" s="14" t="str">
        <f aca="false">VLOOKUP(C115,[2]Hoja1!$A$4:$A$18,1,FALSE())</f>
        <v>33-54661071-9</v>
      </c>
    </row>
    <row r="116" customFormat="false" ht="15" hidden="false" customHeight="false" outlineLevel="0" collapsed="false">
      <c r="A116" s="9" t="s">
        <v>159</v>
      </c>
      <c r="B116" s="9" t="s">
        <v>159</v>
      </c>
      <c r="C116" s="9" t="s">
        <v>27</v>
      </c>
      <c r="D116" s="9" t="s">
        <v>28</v>
      </c>
      <c r="E116" s="9" t="s">
        <v>162</v>
      </c>
      <c r="F116" s="9" t="s">
        <v>20</v>
      </c>
      <c r="G116" s="15" t="n">
        <v>84</v>
      </c>
      <c r="H116" s="9"/>
      <c r="I116" s="10" t="s">
        <v>21</v>
      </c>
      <c r="J116" s="11" t="n">
        <v>100.5</v>
      </c>
      <c r="K116" s="12" t="n">
        <v>19.5</v>
      </c>
      <c r="L116" s="13" t="e">
        <f aca="false">#REF!*#REF!/100</f>
        <v>#VALUE!</v>
      </c>
      <c r="M116" s="10" t="str">
        <f aca="false">CONCATENATE(A116,B116,C116,D116,E116)</f>
        <v>CABACABA33-54661071-9GENERAL TOMAS GUIDO S.A.C.I.F.DF</v>
      </c>
      <c r="N116" s="10" t="e">
        <f aca="false">VLOOKUP(M116,'[1]BASE CNRT'!$AF$2:$AF$380,1,FALSE())</f>
        <v>#N/A</v>
      </c>
      <c r="O116" s="14" t="str">
        <f aca="false">VLOOKUP(C116,[2]Hoja1!$A$4:$A$18,1,FALSE())</f>
        <v>33-54661071-9</v>
      </c>
    </row>
    <row r="117" customFormat="false" ht="15" hidden="false" customHeight="false" outlineLevel="0" collapsed="false">
      <c r="A117" s="9" t="s">
        <v>163</v>
      </c>
      <c r="B117" s="9" t="s">
        <v>163</v>
      </c>
      <c r="C117" s="9" t="s">
        <v>27</v>
      </c>
      <c r="D117" s="9" t="s">
        <v>28</v>
      </c>
      <c r="E117" s="9" t="s">
        <v>166</v>
      </c>
      <c r="F117" s="9" t="s">
        <v>20</v>
      </c>
      <c r="G117" s="15" t="n">
        <v>164</v>
      </c>
      <c r="H117" s="9"/>
      <c r="I117" s="10" t="s">
        <v>21</v>
      </c>
      <c r="J117" s="11" t="n">
        <v>30.5</v>
      </c>
      <c r="K117" s="12" t="n">
        <v>195.5</v>
      </c>
      <c r="L117" s="13" t="e">
        <f aca="false">#REF!*#REF!/100</f>
        <v>#VALUE!</v>
      </c>
      <c r="M117" s="10" t="str">
        <f aca="false">CONCATENATE(A117,B117,C117,D117,E117)</f>
        <v>JNJN33-54661071-9GENERAL TOMAS GUIDO S.A.C.I.F.SGI</v>
      </c>
      <c r="N117" s="10" t="e">
        <f aca="false">VLOOKUP(M117,'[1]BASE CNRT'!$AF$2:$AF$380,1,FALSE())</f>
        <v>#N/A</v>
      </c>
      <c r="O117" s="14" t="str">
        <f aca="false">VLOOKUP(C117,[2]Hoja1!$A$4:$A$18,1,FALSE())</f>
        <v>33-54661071-9</v>
      </c>
    </row>
    <row r="118" customFormat="false" ht="15" hidden="false" customHeight="false" outlineLevel="0" collapsed="false">
      <c r="A118" s="9" t="s">
        <v>163</v>
      </c>
      <c r="B118" s="9" t="s">
        <v>163</v>
      </c>
      <c r="C118" s="9" t="s">
        <v>208</v>
      </c>
      <c r="D118" s="9" t="s">
        <v>209</v>
      </c>
      <c r="E118" s="9" t="s">
        <v>166</v>
      </c>
      <c r="F118" s="9" t="s">
        <v>20</v>
      </c>
      <c r="G118" s="15" t="n">
        <v>179</v>
      </c>
      <c r="H118" s="9"/>
      <c r="I118" s="10" t="s">
        <v>21</v>
      </c>
      <c r="J118" s="11" t="n">
        <v>56</v>
      </c>
      <c r="K118" s="12" t="n">
        <v>40</v>
      </c>
      <c r="L118" s="13" t="e">
        <f aca="false">#REF!*#REF!/100</f>
        <v>#VALUE!</v>
      </c>
      <c r="M118" s="10" t="str">
        <f aca="false">CONCATENATE(A118,B118,C118,D118,E118)</f>
        <v>JNJN30-70228513-1GRUPO LINEA 179 S.A.SGI</v>
      </c>
      <c r="N118" s="10" t="e">
        <f aca="false">VLOOKUP(M118,'[1]BASE CNRT'!$AF$2:$AF$380,1,FALSE())</f>
        <v>#N/A</v>
      </c>
      <c r="O118" s="14" t="e">
        <f aca="false">VLOOKUP(C118,[2]Hoja1!$A$4:$A$18,1,FALSE())</f>
        <v>#N/A</v>
      </c>
    </row>
    <row r="119" customFormat="false" ht="15" hidden="false" customHeight="false" outlineLevel="0" collapsed="false">
      <c r="A119" s="9" t="s">
        <v>159</v>
      </c>
      <c r="B119" s="9" t="s">
        <v>159</v>
      </c>
      <c r="C119" s="9" t="s">
        <v>210</v>
      </c>
      <c r="D119" s="9" t="s">
        <v>211</v>
      </c>
      <c r="E119" s="9" t="s">
        <v>162</v>
      </c>
      <c r="F119" s="9" t="s">
        <v>20</v>
      </c>
      <c r="G119" s="15" t="n">
        <v>34</v>
      </c>
      <c r="H119" s="9"/>
      <c r="I119" s="10" t="s">
        <v>21</v>
      </c>
      <c r="J119" s="11" t="n">
        <v>27.5</v>
      </c>
      <c r="K119" s="12" t="n">
        <v>160</v>
      </c>
      <c r="L119" s="13" t="e">
        <f aca="false">#REF!*#REF!/100</f>
        <v>#VALUE!</v>
      </c>
      <c r="M119" s="10" t="str">
        <f aca="false">CONCATENATE(A119,B119,C119,D119,E119)</f>
        <v>CABACABA30-56844599-2JUAN B. JUSTO S.A.T.C.I.DF</v>
      </c>
      <c r="N119" s="10" t="e">
        <f aca="false">VLOOKUP(M119,'[1]BASE CNRT'!$AF$2:$AF$380,1,FALSE())</f>
        <v>#N/A</v>
      </c>
      <c r="O119" s="14" t="e">
        <f aca="false">VLOOKUP(C119,[2]Hoja1!$A$4:$A$18,1,FALSE())</f>
        <v>#N/A</v>
      </c>
    </row>
    <row r="120" customFormat="false" ht="15" hidden="false" customHeight="false" outlineLevel="0" collapsed="false">
      <c r="A120" s="9" t="s">
        <v>163</v>
      </c>
      <c r="B120" s="9" t="s">
        <v>163</v>
      </c>
      <c r="C120" s="9" t="s">
        <v>56</v>
      </c>
      <c r="D120" s="9" t="s">
        <v>57</v>
      </c>
      <c r="E120" s="9" t="s">
        <v>166</v>
      </c>
      <c r="F120" s="9" t="s">
        <v>20</v>
      </c>
      <c r="G120" s="15" t="n">
        <v>172</v>
      </c>
      <c r="H120" s="9"/>
      <c r="I120" s="10" t="s">
        <v>21</v>
      </c>
      <c r="J120" s="11" t="n">
        <v>40</v>
      </c>
      <c r="K120" s="12" t="n">
        <v>84.5</v>
      </c>
      <c r="L120" s="13" t="e">
        <f aca="false">#REF!*#REF!/100</f>
        <v>#VALUE!</v>
      </c>
      <c r="M120" s="10" t="str">
        <f aca="false">CONCATENATE(A120,B120,C120,D120,E120)</f>
        <v>JNJN30-54622438-0LA CABAÑA S.A.SGI</v>
      </c>
      <c r="N120" s="10" t="e">
        <f aca="false">VLOOKUP(M120,'[1]BASE CNRT'!$AF$2:$AF$380,1,FALSE())</f>
        <v>#N/A</v>
      </c>
      <c r="O120" s="14" t="e">
        <f aca="false">VLOOKUP(C120,[2]Hoja1!$A$4:$A$18,1,FALSE())</f>
        <v>#N/A</v>
      </c>
    </row>
    <row r="121" customFormat="false" ht="15" hidden="false" customHeight="false" outlineLevel="0" collapsed="false">
      <c r="A121" s="9" t="s">
        <v>163</v>
      </c>
      <c r="B121" s="9" t="s">
        <v>163</v>
      </c>
      <c r="C121" s="9" t="s">
        <v>56</v>
      </c>
      <c r="D121" s="9" t="s">
        <v>57</v>
      </c>
      <c r="E121" s="9" t="s">
        <v>166</v>
      </c>
      <c r="F121" s="9" t="s">
        <v>20</v>
      </c>
      <c r="G121" s="15" t="n">
        <v>174</v>
      </c>
      <c r="H121" s="9"/>
      <c r="I121" s="10" t="s">
        <v>21</v>
      </c>
      <c r="J121" s="11" t="n">
        <v>0</v>
      </c>
      <c r="K121" s="12" t="n">
        <v>141.5</v>
      </c>
      <c r="L121" s="13" t="e">
        <f aca="false">#REF!*#REF!/100</f>
        <v>#VALUE!</v>
      </c>
      <c r="M121" s="10" t="str">
        <f aca="false">CONCATENATE(A121,B121,C121,D121,E121)</f>
        <v>JNJN30-54622438-0LA CABAÑA S.A.SGI</v>
      </c>
      <c r="N121" s="10" t="e">
        <f aca="false">VLOOKUP(M121,'[1]BASE CNRT'!$AF$2:$AF$380,1,FALSE())</f>
        <v>#N/A</v>
      </c>
      <c r="O121" s="14" t="e">
        <f aca="false">VLOOKUP(C121,[2]Hoja1!$A$4:$A$18,1,FALSE())</f>
        <v>#N/A</v>
      </c>
    </row>
    <row r="122" customFormat="false" ht="15" hidden="false" customHeight="false" outlineLevel="0" collapsed="false">
      <c r="A122" s="9" t="s">
        <v>159</v>
      </c>
      <c r="B122" s="9" t="s">
        <v>159</v>
      </c>
      <c r="C122" s="9" t="s">
        <v>131</v>
      </c>
      <c r="D122" s="9" t="s">
        <v>132</v>
      </c>
      <c r="E122" s="9" t="s">
        <v>162</v>
      </c>
      <c r="F122" s="9" t="s">
        <v>20</v>
      </c>
      <c r="G122" s="9" t="n">
        <v>65</v>
      </c>
      <c r="H122" s="9"/>
      <c r="I122" s="10" t="s">
        <v>21</v>
      </c>
      <c r="J122" s="11" t="n">
        <v>75</v>
      </c>
      <c r="K122" s="12" t="n">
        <v>27</v>
      </c>
      <c r="L122" s="13" t="e">
        <f aca="false">#REF!*#REF!/100</f>
        <v>#VALUE!</v>
      </c>
      <c r="M122" s="10" t="str">
        <f aca="false">CONCATENATE(A122,B122,C122,D122,E122)</f>
        <v>CABACABA30-54650008-6LA NUEVA METROPOL S.A.T.A.C.I.DF</v>
      </c>
      <c r="N122" s="10" t="e">
        <f aca="false">VLOOKUP(M122,'[1]BASE CNRT'!$AF$2:$AF$380,1,FALSE())</f>
        <v>#N/A</v>
      </c>
      <c r="O122" s="14" t="e">
        <f aca="false">VLOOKUP(C122,[2]Hoja1!$A$4:$A$18,1,FALSE())</f>
        <v>#N/A</v>
      </c>
    </row>
    <row r="123" customFormat="false" ht="15" hidden="false" customHeight="false" outlineLevel="0" collapsed="false">
      <c r="A123" s="9" t="s">
        <v>163</v>
      </c>
      <c r="B123" s="9" t="s">
        <v>163</v>
      </c>
      <c r="C123" s="9" t="s">
        <v>131</v>
      </c>
      <c r="D123" s="9" t="s">
        <v>132</v>
      </c>
      <c r="E123" s="9" t="s">
        <v>212</v>
      </c>
      <c r="F123" s="9" t="s">
        <v>20</v>
      </c>
      <c r="G123" s="15" t="n">
        <v>194</v>
      </c>
      <c r="H123" s="9"/>
      <c r="I123" s="10" t="s">
        <v>21</v>
      </c>
      <c r="J123" s="11" t="n">
        <v>234.5</v>
      </c>
      <c r="K123" s="12" t="n">
        <v>213.5</v>
      </c>
      <c r="L123" s="13" t="e">
        <f aca="false">#REF!*#REF!/100</f>
        <v>#VALUE!</v>
      </c>
      <c r="M123" s="10" t="str">
        <f aca="false">CONCATENATE(A123,B123,C123,D123,E123)</f>
        <v>JNJN30-54650008-6LA NUEVA METROPOL S.A.T.A.C.I.SGII</v>
      </c>
      <c r="N123" s="10" t="e">
        <f aca="false">VLOOKUP(M123,'[1]BASE CNRT'!$AF$2:$AF$380,1,FALSE())</f>
        <v>#N/A</v>
      </c>
      <c r="O123" s="14" t="e">
        <f aca="false">VLOOKUP(C123,[2]Hoja1!$A$4:$A$18,1,FALSE())</f>
        <v>#N/A</v>
      </c>
    </row>
    <row r="124" customFormat="false" ht="15" hidden="false" customHeight="false" outlineLevel="0" collapsed="false">
      <c r="A124" s="9" t="s">
        <v>163</v>
      </c>
      <c r="B124" s="9" t="s">
        <v>163</v>
      </c>
      <c r="C124" s="9" t="s">
        <v>131</v>
      </c>
      <c r="D124" s="9" t="s">
        <v>132</v>
      </c>
      <c r="E124" s="9" t="s">
        <v>212</v>
      </c>
      <c r="F124" s="9" t="s">
        <v>20</v>
      </c>
      <c r="G124" s="15" t="n">
        <v>195</v>
      </c>
      <c r="H124" s="9"/>
      <c r="I124" s="10" t="s">
        <v>21</v>
      </c>
      <c r="J124" s="11" t="n">
        <v>108.5</v>
      </c>
      <c r="K124" s="12" t="n">
        <v>165</v>
      </c>
      <c r="L124" s="13" t="e">
        <f aca="false">#REF!*#REF!/100</f>
        <v>#VALUE!</v>
      </c>
      <c r="M124" s="10" t="str">
        <f aca="false">CONCATENATE(A124,B124,C124,D124,E124)</f>
        <v>JNJN30-54650008-6LA NUEVA METROPOL S.A.T.A.C.I.SGII</v>
      </c>
      <c r="N124" s="10" t="e">
        <f aca="false">VLOOKUP(M124,'[1]BASE CNRT'!$AF$2:$AF$380,1,FALSE())</f>
        <v>#N/A</v>
      </c>
      <c r="O124" s="14" t="e">
        <f aca="false">VLOOKUP(C124,[2]Hoja1!$A$4:$A$18,1,FALSE())</f>
        <v>#N/A</v>
      </c>
    </row>
    <row r="125" customFormat="false" ht="15" hidden="false" customHeight="false" outlineLevel="0" collapsed="false">
      <c r="A125" s="9" t="s">
        <v>163</v>
      </c>
      <c r="B125" s="9" t="s">
        <v>163</v>
      </c>
      <c r="C125" s="9" t="s">
        <v>213</v>
      </c>
      <c r="D125" s="9" t="s">
        <v>214</v>
      </c>
      <c r="E125" s="9" t="s">
        <v>166</v>
      </c>
      <c r="F125" s="9" t="s">
        <v>20</v>
      </c>
      <c r="G125" s="15" t="n">
        <v>10</v>
      </c>
      <c r="H125" s="9"/>
      <c r="I125" s="10" t="s">
        <v>21</v>
      </c>
      <c r="J125" s="11" t="n">
        <v>70</v>
      </c>
      <c r="K125" s="12" t="n">
        <v>81.5</v>
      </c>
      <c r="L125" s="13" t="e">
        <f aca="false">#REF!*#REF!/100</f>
        <v>#VALUE!</v>
      </c>
      <c r="M125" s="10" t="str">
        <f aca="false">CONCATENATE(A125,B125,C125,D125,E125)</f>
        <v>JNJN30-57196699-5LINEA 10 S.A.SGI</v>
      </c>
      <c r="N125" s="10" t="e">
        <f aca="false">VLOOKUP(M125,'[1]BASE CNRT'!$AF$2:$AF$380,1,FALSE())</f>
        <v>#N/A</v>
      </c>
      <c r="O125" s="14" t="e">
        <f aca="false">VLOOKUP(C125,[2]Hoja1!$A$4:$A$18,1,FALSE())</f>
        <v>#N/A</v>
      </c>
    </row>
    <row r="126" customFormat="false" ht="15" hidden="false" customHeight="false" outlineLevel="0" collapsed="false">
      <c r="A126" s="9" t="s">
        <v>163</v>
      </c>
      <c r="B126" s="9" t="s">
        <v>163</v>
      </c>
      <c r="C126" s="9" t="s">
        <v>215</v>
      </c>
      <c r="D126" s="9" t="s">
        <v>216</v>
      </c>
      <c r="E126" s="9" t="s">
        <v>166</v>
      </c>
      <c r="F126" s="9" t="s">
        <v>20</v>
      </c>
      <c r="G126" s="9" t="n">
        <v>53</v>
      </c>
      <c r="H126" s="9"/>
      <c r="I126" s="10" t="s">
        <v>21</v>
      </c>
      <c r="J126" s="11" t="n">
        <v>30.5</v>
      </c>
      <c r="K126" s="12" t="n">
        <v>270</v>
      </c>
      <c r="L126" s="13" t="e">
        <f aca="false">#REF!*#REF!/100</f>
        <v>#VALUE!</v>
      </c>
      <c r="M126" s="10" t="str">
        <f aca="false">CONCATENATE(A126,B126,C126,D126,E126)</f>
        <v>JNJN30-54633333-3LINEA 213 S.A. DE TRANSPORTESGI</v>
      </c>
      <c r="N126" s="10" t="e">
        <f aca="false">VLOOKUP(M126,'[1]BASE CNRT'!$AF$2:$AF$380,1,FALSE())</f>
        <v>#N/A</v>
      </c>
      <c r="O126" s="14" t="e">
        <f aca="false">VLOOKUP(C126,[2]Hoja1!$A$4:$A$18,1,FALSE())</f>
        <v>#N/A</v>
      </c>
    </row>
    <row r="127" customFormat="false" ht="15" hidden="false" customHeight="false" outlineLevel="0" collapsed="false">
      <c r="A127" s="9" t="s">
        <v>163</v>
      </c>
      <c r="B127" s="9" t="s">
        <v>163</v>
      </c>
      <c r="C127" s="9" t="s">
        <v>217</v>
      </c>
      <c r="D127" s="9" t="s">
        <v>218</v>
      </c>
      <c r="E127" s="9" t="s">
        <v>166</v>
      </c>
      <c r="F127" s="9" t="s">
        <v>20</v>
      </c>
      <c r="G127" s="15" t="n">
        <v>71</v>
      </c>
      <c r="H127" s="9"/>
      <c r="I127" s="10" t="s">
        <v>21</v>
      </c>
      <c r="J127" s="11" t="n">
        <v>138</v>
      </c>
      <c r="K127" s="12" t="n">
        <v>124.5</v>
      </c>
      <c r="L127" s="13" t="e">
        <f aca="false">#REF!*#REF!/100</f>
        <v>#VALUE!</v>
      </c>
      <c r="M127" s="10" t="str">
        <f aca="false">CONCATENATE(A127,B127,C127,D127,E127)</f>
        <v>JNJN30-54634121-2LINEA 71 S.A.SGI</v>
      </c>
      <c r="N127" s="10" t="e">
        <f aca="false">VLOOKUP(M127,'[1]BASE CNRT'!$AF$2:$AF$380,1,FALSE())</f>
        <v>#N/A</v>
      </c>
      <c r="O127" s="14" t="e">
        <f aca="false">VLOOKUP(C127,[2]Hoja1!$A$4:$A$18,1,FALSE())</f>
        <v>#N/A</v>
      </c>
    </row>
    <row r="128" customFormat="false" ht="15" hidden="false" customHeight="false" outlineLevel="0" collapsed="false">
      <c r="A128" s="9" t="s">
        <v>159</v>
      </c>
      <c r="B128" s="9" t="s">
        <v>159</v>
      </c>
      <c r="C128" s="9" t="s">
        <v>219</v>
      </c>
      <c r="D128" s="9" t="s">
        <v>220</v>
      </c>
      <c r="E128" s="9" t="s">
        <v>162</v>
      </c>
      <c r="F128" s="9" t="s">
        <v>20</v>
      </c>
      <c r="G128" s="9" t="n">
        <v>47</v>
      </c>
      <c r="H128" s="9"/>
      <c r="I128" s="10" t="s">
        <v>21</v>
      </c>
      <c r="J128" s="11" t="n">
        <v>109</v>
      </c>
      <c r="K128" s="12" t="n">
        <v>38</v>
      </c>
      <c r="L128" s="13" t="e">
        <f aca="false">#REF!*#REF!/100</f>
        <v>#VALUE!</v>
      </c>
      <c r="M128" s="10" t="str">
        <f aca="false">CONCATENATE(A128,B128,C128,D128,E128)</f>
        <v>CABACABA30-54630419-8LINEA DE MICROOMNIBUS 47 S.A.DF</v>
      </c>
      <c r="N128" s="10" t="e">
        <f aca="false">VLOOKUP(M128,'[1]BASE CNRT'!$AF$2:$AF$380,1,FALSE())</f>
        <v>#N/A</v>
      </c>
      <c r="O128" s="14" t="e">
        <f aca="false">VLOOKUP(C128,[2]Hoja1!$A$4:$A$18,1,FALSE())</f>
        <v>#N/A</v>
      </c>
    </row>
    <row r="129" customFormat="false" ht="15" hidden="false" customHeight="false" outlineLevel="0" collapsed="false">
      <c r="A129" s="9" t="s">
        <v>163</v>
      </c>
      <c r="B129" s="9" t="s">
        <v>163</v>
      </c>
      <c r="C129" s="9" t="s">
        <v>221</v>
      </c>
      <c r="D129" s="9" t="s">
        <v>222</v>
      </c>
      <c r="E129" s="9" t="s">
        <v>166</v>
      </c>
      <c r="F129" s="9" t="s">
        <v>20</v>
      </c>
      <c r="G129" s="15" t="n">
        <v>78</v>
      </c>
      <c r="H129" s="9"/>
      <c r="I129" s="10" t="s">
        <v>21</v>
      </c>
      <c r="J129" s="11" t="n">
        <v>0</v>
      </c>
      <c r="K129" s="12" t="n">
        <v>210</v>
      </c>
      <c r="L129" s="13" t="e">
        <f aca="false">#REF!*#REF!/100</f>
        <v>#VALUE!</v>
      </c>
      <c r="M129" s="10" t="str">
        <f aca="false">CONCATENATE(A129,B129,C129,D129,E129)</f>
        <v>JNJN30-54622575-1LOS CONSTITUYENTES S.A.T.SGI</v>
      </c>
      <c r="N129" s="10" t="e">
        <f aca="false">VLOOKUP(M129,'[1]BASE CNRT'!$AF$2:$AF$380,1,FALSE())</f>
        <v>#N/A</v>
      </c>
      <c r="O129" s="14" t="e">
        <f aca="false">VLOOKUP(C129,[2]Hoja1!$A$4:$A$18,1,FALSE())</f>
        <v>#N/A</v>
      </c>
    </row>
    <row r="130" customFormat="false" ht="15" hidden="false" customHeight="false" outlineLevel="0" collapsed="false">
      <c r="A130" s="9" t="s">
        <v>163</v>
      </c>
      <c r="B130" s="9" t="s">
        <v>163</v>
      </c>
      <c r="C130" s="9" t="s">
        <v>221</v>
      </c>
      <c r="D130" s="9" t="s">
        <v>222</v>
      </c>
      <c r="E130" s="9" t="s">
        <v>166</v>
      </c>
      <c r="F130" s="9" t="s">
        <v>20</v>
      </c>
      <c r="G130" s="15" t="n">
        <v>87</v>
      </c>
      <c r="H130" s="9"/>
      <c r="I130" s="10" t="s">
        <v>21</v>
      </c>
      <c r="J130" s="11" t="n">
        <v>137.5</v>
      </c>
      <c r="K130" s="12" t="n">
        <v>109</v>
      </c>
      <c r="L130" s="13" t="e">
        <f aca="false">#REF!*#REF!/100</f>
        <v>#VALUE!</v>
      </c>
      <c r="M130" s="10" t="str">
        <f aca="false">CONCATENATE(A130,B130,C130,D130,E130)</f>
        <v>JNJN30-54622575-1LOS CONSTITUYENTES S.A.T.SGI</v>
      </c>
      <c r="N130" s="10" t="e">
        <f aca="false">VLOOKUP(M130,'[1]BASE CNRT'!$AF$2:$AF$380,1,FALSE())</f>
        <v>#N/A</v>
      </c>
      <c r="O130" s="14" t="e">
        <f aca="false">VLOOKUP(C130,[2]Hoja1!$A$4:$A$18,1,FALSE())</f>
        <v>#N/A</v>
      </c>
    </row>
    <row r="131" customFormat="false" ht="15" hidden="false" customHeight="false" outlineLevel="0" collapsed="false">
      <c r="A131" s="9" t="s">
        <v>163</v>
      </c>
      <c r="B131" s="9" t="s">
        <v>163</v>
      </c>
      <c r="C131" s="9" t="s">
        <v>221</v>
      </c>
      <c r="D131" s="9" t="s">
        <v>222</v>
      </c>
      <c r="E131" s="9" t="s">
        <v>166</v>
      </c>
      <c r="F131" s="9" t="s">
        <v>20</v>
      </c>
      <c r="G131" s="15" t="n">
        <v>111</v>
      </c>
      <c r="H131" s="9"/>
      <c r="I131" s="10" t="s">
        <v>21</v>
      </c>
      <c r="J131" s="11" t="n">
        <v>185.5</v>
      </c>
      <c r="K131" s="12" t="n">
        <v>17</v>
      </c>
      <c r="L131" s="13" t="e">
        <f aca="false">#REF!*#REF!/100</f>
        <v>#VALUE!</v>
      </c>
      <c r="M131" s="10" t="str">
        <f aca="false">CONCATENATE(A131,B131,C131,D131,E131)</f>
        <v>JNJN30-54622575-1LOS CONSTITUYENTES S.A.T.SGI</v>
      </c>
      <c r="N131" s="10" t="e">
        <f aca="false">VLOOKUP(M131,'[1]BASE CNRT'!$AF$2:$AF$380,1,FALSE())</f>
        <v>#N/A</v>
      </c>
      <c r="O131" s="14" t="e">
        <f aca="false">VLOOKUP(C131,[2]Hoja1!$A$4:$A$18,1,FALSE())</f>
        <v>#N/A</v>
      </c>
    </row>
    <row r="132" customFormat="false" ht="15" hidden="false" customHeight="false" outlineLevel="0" collapsed="false">
      <c r="A132" s="9" t="s">
        <v>163</v>
      </c>
      <c r="B132" s="9" t="s">
        <v>163</v>
      </c>
      <c r="C132" s="9" t="s">
        <v>221</v>
      </c>
      <c r="D132" s="9" t="s">
        <v>222</v>
      </c>
      <c r="E132" s="9" t="s">
        <v>166</v>
      </c>
      <c r="F132" s="9" t="s">
        <v>20</v>
      </c>
      <c r="G132" s="15" t="n">
        <v>127</v>
      </c>
      <c r="H132" s="9"/>
      <c r="I132" s="10" t="s">
        <v>21</v>
      </c>
      <c r="J132" s="11" t="n">
        <v>170.5</v>
      </c>
      <c r="K132" s="12" t="n">
        <v>3.5</v>
      </c>
      <c r="L132" s="13" t="e">
        <f aca="false">#REF!*#REF!/100</f>
        <v>#VALUE!</v>
      </c>
      <c r="M132" s="10" t="str">
        <f aca="false">CONCATENATE(A132,B132,C132,D132,E132)</f>
        <v>JNJN30-54622575-1LOS CONSTITUYENTES S.A.T.SGI</v>
      </c>
      <c r="N132" s="10" t="e">
        <f aca="false">VLOOKUP(M132,'[1]BASE CNRT'!$AF$2:$AF$380,1,FALSE())</f>
        <v>#N/A</v>
      </c>
      <c r="O132" s="14" t="e">
        <f aca="false">VLOOKUP(C132,[2]Hoja1!$A$4:$A$18,1,FALSE())</f>
        <v>#N/A</v>
      </c>
    </row>
    <row r="133" customFormat="false" ht="15" hidden="false" customHeight="false" outlineLevel="0" collapsed="false">
      <c r="A133" s="9" t="s">
        <v>159</v>
      </c>
      <c r="B133" s="9" t="s">
        <v>159</v>
      </c>
      <c r="C133" s="9" t="s">
        <v>223</v>
      </c>
      <c r="D133" s="9" t="s">
        <v>224</v>
      </c>
      <c r="E133" s="9" t="s">
        <v>162</v>
      </c>
      <c r="F133" s="9" t="s">
        <v>20</v>
      </c>
      <c r="G133" s="15" t="n">
        <v>102</v>
      </c>
      <c r="H133" s="9"/>
      <c r="I133" s="10" t="s">
        <v>21</v>
      </c>
      <c r="J133" s="11" t="n">
        <v>65.5</v>
      </c>
      <c r="K133" s="12" t="n">
        <v>51.5</v>
      </c>
      <c r="L133" s="13" t="e">
        <f aca="false">#REF!*#REF!/100</f>
        <v>#VALUE!</v>
      </c>
      <c r="M133" s="10" t="str">
        <f aca="false">CONCATENATE(A133,B133,C133,D133,E133)</f>
        <v>CABACABA30-54622520-4LÍNEA 102 - SARGENTO CABRAL S.A. (EX- TRANSPORTES SGTO.CABRAL SOC.COLECTIVA)DF</v>
      </c>
      <c r="N133" s="10" t="e">
        <f aca="false">VLOOKUP(M133,'[1]BASE CNRT'!$AF$2:$AF$380,1,FALSE())</f>
        <v>#N/A</v>
      </c>
      <c r="O133" s="14" t="e">
        <f aca="false">VLOOKUP(C133,[2]Hoja1!$A$4:$A$18,1,FALSE())</f>
        <v>#N/A</v>
      </c>
    </row>
    <row r="134" customFormat="false" ht="15" hidden="false" customHeight="false" outlineLevel="0" collapsed="false">
      <c r="A134" s="9" t="s">
        <v>163</v>
      </c>
      <c r="B134" s="9" t="s">
        <v>163</v>
      </c>
      <c r="C134" s="9" t="s">
        <v>225</v>
      </c>
      <c r="D134" s="9" t="s">
        <v>226</v>
      </c>
      <c r="E134" s="9" t="s">
        <v>166</v>
      </c>
      <c r="F134" s="9" t="s">
        <v>20</v>
      </c>
      <c r="G134" s="9" t="n">
        <v>60</v>
      </c>
      <c r="H134" s="9"/>
      <c r="I134" s="10" t="s">
        <v>21</v>
      </c>
      <c r="J134" s="11" t="n">
        <v>345.5</v>
      </c>
      <c r="K134" s="12" t="n">
        <v>1054.5</v>
      </c>
      <c r="L134" s="13" t="e">
        <f aca="false">#REF!*#REF!/100</f>
        <v>#VALUE!</v>
      </c>
      <c r="M134" s="10" t="str">
        <f aca="false">CONCATENATE(A134,B134,C134,D134,E134)</f>
        <v>JNJN30-57153764-4MICRO OMNIBUS NORTE S.A. (M.O.N.S.A.)SGI</v>
      </c>
      <c r="N134" s="10" t="e">
        <f aca="false">VLOOKUP(M134,'[1]BASE CNRT'!$AF$2:$AF$380,1,FALSE())</f>
        <v>#N/A</v>
      </c>
      <c r="O134" s="14" t="e">
        <f aca="false">VLOOKUP(C134,[2]Hoja1!$A$4:$A$18,1,FALSE())</f>
        <v>#N/A</v>
      </c>
    </row>
    <row r="135" customFormat="false" ht="15" hidden="false" customHeight="false" outlineLevel="0" collapsed="false">
      <c r="A135" s="9" t="s">
        <v>159</v>
      </c>
      <c r="B135" s="9" t="s">
        <v>159</v>
      </c>
      <c r="C135" s="9" t="s">
        <v>227</v>
      </c>
      <c r="D135" s="9" t="s">
        <v>228</v>
      </c>
      <c r="E135" s="9" t="s">
        <v>162</v>
      </c>
      <c r="F135" s="9" t="s">
        <v>20</v>
      </c>
      <c r="G135" s="15" t="n">
        <v>118</v>
      </c>
      <c r="H135" s="9"/>
      <c r="I135" s="10" t="s">
        <v>21</v>
      </c>
      <c r="J135" s="11" t="n">
        <v>94.5</v>
      </c>
      <c r="K135" s="12" t="n">
        <v>48.5</v>
      </c>
      <c r="L135" s="13" t="e">
        <f aca="false">#REF!*#REF!/100</f>
        <v>#VALUE!</v>
      </c>
      <c r="M135" s="10" t="str">
        <f aca="false">CONCATENATE(A135,B135,C135,D135,E135)</f>
        <v>CABACABA30-54636578-2MICROOMNIBUS BARRANCAS DE BELGRANO S.A.DF</v>
      </c>
      <c r="N135" s="10" t="e">
        <f aca="false">VLOOKUP(M135,'[1]BASE CNRT'!$AF$2:$AF$380,1,FALSE())</f>
        <v>#N/A</v>
      </c>
      <c r="O135" s="14" t="e">
        <f aca="false">VLOOKUP(C135,[2]Hoja1!$A$4:$A$18,1,FALSE())</f>
        <v>#N/A</v>
      </c>
    </row>
    <row r="136" customFormat="false" ht="15" hidden="false" customHeight="false" outlineLevel="0" collapsed="false">
      <c r="A136" s="9" t="s">
        <v>163</v>
      </c>
      <c r="B136" s="9" t="s">
        <v>163</v>
      </c>
      <c r="C136" s="9" t="s">
        <v>229</v>
      </c>
      <c r="D136" s="9" t="s">
        <v>230</v>
      </c>
      <c r="E136" s="9" t="s">
        <v>166</v>
      </c>
      <c r="F136" s="9" t="s">
        <v>20</v>
      </c>
      <c r="G136" s="15" t="n">
        <v>59</v>
      </c>
      <c r="H136" s="9"/>
      <c r="I136" s="10" t="s">
        <v>21</v>
      </c>
      <c r="J136" s="11" t="n">
        <v>0</v>
      </c>
      <c r="K136" s="12" t="n">
        <v>281</v>
      </c>
      <c r="L136" s="13" t="e">
        <f aca="false">#REF!*#REF!/100</f>
        <v>#VALUE!</v>
      </c>
      <c r="M136" s="10" t="str">
        <f aca="false">CONCATENATE(A136,B136,C136,D136,E136)</f>
        <v>JNJN30-54633739-8MICROOMNIBUS CIUDAD DE BS.AS. S.A.T.C.ISGI</v>
      </c>
      <c r="N136" s="10" t="e">
        <f aca="false">VLOOKUP(M136,'[1]BASE CNRT'!$AF$2:$AF$380,1,FALSE())</f>
        <v>#N/A</v>
      </c>
      <c r="O136" s="14" t="e">
        <f aca="false">VLOOKUP(C136,[2]Hoja1!$A$4:$A$18,1,FALSE())</f>
        <v>#N/A</v>
      </c>
    </row>
    <row r="137" customFormat="false" ht="15" hidden="false" customHeight="false" outlineLevel="0" collapsed="false">
      <c r="A137" s="9" t="s">
        <v>159</v>
      </c>
      <c r="B137" s="9" t="s">
        <v>159</v>
      </c>
      <c r="C137" s="9" t="s">
        <v>231</v>
      </c>
      <c r="D137" s="9" t="s">
        <v>232</v>
      </c>
      <c r="E137" s="9" t="s">
        <v>162</v>
      </c>
      <c r="F137" s="9" t="s">
        <v>20</v>
      </c>
      <c r="G137" s="15" t="n">
        <v>6</v>
      </c>
      <c r="H137" s="9"/>
      <c r="I137" s="10" t="s">
        <v>21</v>
      </c>
      <c r="J137" s="11" t="n">
        <v>57.5</v>
      </c>
      <c r="K137" s="12" t="n">
        <v>43.5</v>
      </c>
      <c r="L137" s="13" t="e">
        <f aca="false">#REF!*#REF!/100</f>
        <v>#VALUE!</v>
      </c>
      <c r="M137" s="10" t="str">
        <f aca="false">CONCATENATE(A137,B137,C137,D137,E137)</f>
        <v>CABACABA33-70223426-9NUDO S.A.DF</v>
      </c>
      <c r="N137" s="10" t="e">
        <f aca="false">VLOOKUP(M137,'[1]BASE CNRT'!$AF$2:$AF$380,1,FALSE())</f>
        <v>#N/A</v>
      </c>
      <c r="O137" s="14" t="e">
        <f aca="false">VLOOKUP(C137,[2]Hoja1!$A$4:$A$18,1,FALSE())</f>
        <v>#N/A</v>
      </c>
    </row>
    <row r="138" customFormat="false" ht="15" hidden="false" customHeight="false" outlineLevel="0" collapsed="false">
      <c r="A138" s="9" t="s">
        <v>159</v>
      </c>
      <c r="B138" s="9" t="s">
        <v>159</v>
      </c>
      <c r="C138" s="9" t="s">
        <v>231</v>
      </c>
      <c r="D138" s="9" t="s">
        <v>232</v>
      </c>
      <c r="E138" s="9" t="s">
        <v>162</v>
      </c>
      <c r="F138" s="9" t="s">
        <v>20</v>
      </c>
      <c r="G138" s="15" t="n">
        <v>50</v>
      </c>
      <c r="H138" s="9"/>
      <c r="I138" s="10" t="s">
        <v>21</v>
      </c>
      <c r="J138" s="11" t="n">
        <v>72.5</v>
      </c>
      <c r="K138" s="12" t="n">
        <v>96.5</v>
      </c>
      <c r="L138" s="13" t="e">
        <f aca="false">#REF!*#REF!/100</f>
        <v>#VALUE!</v>
      </c>
      <c r="M138" s="10" t="str">
        <f aca="false">CONCATENATE(A138,B138,C138,D138,E138)</f>
        <v>CABACABA33-70223426-9NUDO S.A.DF</v>
      </c>
      <c r="N138" s="10" t="e">
        <f aca="false">VLOOKUP(M138,'[1]BASE CNRT'!$AF$2:$AF$380,1,FALSE())</f>
        <v>#N/A</v>
      </c>
      <c r="O138" s="14" t="e">
        <f aca="false">VLOOKUP(C138,[2]Hoja1!$A$4:$A$18,1,FALSE())</f>
        <v>#N/A</v>
      </c>
    </row>
    <row r="139" customFormat="false" ht="15" hidden="false" customHeight="false" outlineLevel="0" collapsed="false">
      <c r="A139" s="9" t="s">
        <v>159</v>
      </c>
      <c r="B139" s="9" t="s">
        <v>159</v>
      </c>
      <c r="C139" s="9" t="s">
        <v>231</v>
      </c>
      <c r="D139" s="9" t="s">
        <v>232</v>
      </c>
      <c r="E139" s="9" t="s">
        <v>162</v>
      </c>
      <c r="F139" s="9" t="s">
        <v>20</v>
      </c>
      <c r="G139" s="15" t="n">
        <v>107</v>
      </c>
      <c r="H139" s="9"/>
      <c r="I139" s="10" t="s">
        <v>21</v>
      </c>
      <c r="J139" s="11" t="n">
        <v>122.5</v>
      </c>
      <c r="K139" s="12" t="n">
        <v>65.5</v>
      </c>
      <c r="L139" s="13" t="e">
        <f aca="false">#REF!*#REF!/100</f>
        <v>#VALUE!</v>
      </c>
      <c r="M139" s="10" t="str">
        <f aca="false">CONCATENATE(A139,B139,C139,D139,E139)</f>
        <v>CABACABA33-70223426-9NUDO S.A.DF</v>
      </c>
      <c r="N139" s="10" t="e">
        <f aca="false">VLOOKUP(M139,'[1]BASE CNRT'!$AF$2:$AF$380,1,FALSE())</f>
        <v>#N/A</v>
      </c>
      <c r="O139" s="14" t="e">
        <f aca="false">VLOOKUP(C139,[2]Hoja1!$A$4:$A$18,1,FALSE())</f>
        <v>#N/A</v>
      </c>
    </row>
    <row r="140" customFormat="false" ht="15" hidden="false" customHeight="false" outlineLevel="0" collapsed="false">
      <c r="A140" s="9" t="s">
        <v>163</v>
      </c>
      <c r="B140" s="9" t="s">
        <v>163</v>
      </c>
      <c r="C140" s="9" t="s">
        <v>231</v>
      </c>
      <c r="D140" s="9" t="s">
        <v>232</v>
      </c>
      <c r="E140" s="9" t="s">
        <v>166</v>
      </c>
      <c r="F140" s="9" t="s">
        <v>20</v>
      </c>
      <c r="G140" s="15" t="n">
        <v>150</v>
      </c>
      <c r="H140" s="9"/>
      <c r="I140" s="10" t="s">
        <v>21</v>
      </c>
      <c r="J140" s="11" t="n">
        <v>50.5</v>
      </c>
      <c r="K140" s="12" t="n">
        <v>115</v>
      </c>
      <c r="L140" s="13" t="e">
        <f aca="false">#REF!*#REF!/100</f>
        <v>#VALUE!</v>
      </c>
      <c r="M140" s="10" t="str">
        <f aca="false">CONCATENATE(A140,B140,C140,D140,E140)</f>
        <v>JNJN33-70223426-9NUDO S.A.SGI</v>
      </c>
      <c r="N140" s="10" t="e">
        <f aca="false">VLOOKUP(M140,'[1]BASE CNRT'!$AF$2:$AF$380,1,FALSE())</f>
        <v>#N/A</v>
      </c>
      <c r="O140" s="14" t="e">
        <f aca="false">VLOOKUP(C140,[2]Hoja1!$A$4:$A$18,1,FALSE())</f>
        <v>#N/A</v>
      </c>
    </row>
    <row r="141" customFormat="false" ht="15" hidden="false" customHeight="false" outlineLevel="0" collapsed="false">
      <c r="A141" s="9" t="s">
        <v>159</v>
      </c>
      <c r="B141" s="9" t="s">
        <v>159</v>
      </c>
      <c r="C141" s="9" t="s">
        <v>233</v>
      </c>
      <c r="D141" s="9" t="s">
        <v>234</v>
      </c>
      <c r="E141" s="9" t="s">
        <v>162</v>
      </c>
      <c r="F141" s="9" t="s">
        <v>20</v>
      </c>
      <c r="G141" s="15" t="n">
        <v>132</v>
      </c>
      <c r="H141" s="9"/>
      <c r="I141" s="10" t="s">
        <v>21</v>
      </c>
      <c r="J141" s="11" t="n">
        <v>80</v>
      </c>
      <c r="K141" s="12" t="n">
        <v>167</v>
      </c>
      <c r="L141" s="13" t="e">
        <f aca="false">#REF!*#REF!/100</f>
        <v>#VALUE!</v>
      </c>
      <c r="M141" s="10" t="str">
        <f aca="false">CONCATENATE(A141,B141,C141,D141,E141)</f>
        <v>CABACABA30-54657207-9NUEVOS RUMBOS S.A.DF</v>
      </c>
      <c r="N141" s="10" t="e">
        <f aca="false">VLOOKUP(M141,'[1]BASE CNRT'!$AF$2:$AF$380,1,FALSE())</f>
        <v>#N/A</v>
      </c>
      <c r="O141" s="14" t="e">
        <f aca="false">VLOOKUP(C141,[2]Hoja1!$A$4:$A$18,1,FALSE())</f>
        <v>#N/A</v>
      </c>
    </row>
    <row r="142" customFormat="false" ht="15" hidden="false" customHeight="false" outlineLevel="0" collapsed="false">
      <c r="A142" s="9" t="s">
        <v>163</v>
      </c>
      <c r="B142" s="9" t="s">
        <v>163</v>
      </c>
      <c r="C142" s="9" t="s">
        <v>235</v>
      </c>
      <c r="D142" s="9" t="s">
        <v>236</v>
      </c>
      <c r="E142" s="9" t="s">
        <v>166</v>
      </c>
      <c r="F142" s="9" t="s">
        <v>20</v>
      </c>
      <c r="G142" s="15" t="n">
        <v>31</v>
      </c>
      <c r="H142" s="9"/>
      <c r="I142" s="10" t="s">
        <v>21</v>
      </c>
      <c r="J142" s="11" t="n">
        <v>63.5</v>
      </c>
      <c r="K142" s="12" t="n">
        <v>228.5</v>
      </c>
      <c r="L142" s="13" t="e">
        <f aca="false">#REF!*#REF!/100</f>
        <v>#VALUE!</v>
      </c>
      <c r="M142" s="10" t="str">
        <f aca="false">CONCATENATE(A142,B142,C142,D142,E142)</f>
        <v>JNJN30-70087642-6ROCARAZA S.A.SGI</v>
      </c>
      <c r="N142" s="10" t="e">
        <f aca="false">VLOOKUP(M142,'[1]BASE CNRT'!$AF$2:$AF$380,1,FALSE())</f>
        <v>#N/A</v>
      </c>
      <c r="O142" s="14" t="e">
        <f aca="false">VLOOKUP(C142,[2]Hoja1!$A$4:$A$18,1,FALSE())</f>
        <v>#N/A</v>
      </c>
    </row>
    <row r="143" customFormat="false" ht="15" hidden="false" customHeight="false" outlineLevel="0" collapsed="false">
      <c r="A143" s="9" t="s">
        <v>163</v>
      </c>
      <c r="B143" s="9" t="s">
        <v>163</v>
      </c>
      <c r="C143" s="9" t="s">
        <v>235</v>
      </c>
      <c r="D143" s="9" t="s">
        <v>236</v>
      </c>
      <c r="E143" s="9" t="s">
        <v>166</v>
      </c>
      <c r="F143" s="9" t="s">
        <v>20</v>
      </c>
      <c r="G143" s="15" t="n">
        <v>146</v>
      </c>
      <c r="H143" s="9"/>
      <c r="I143" s="10" t="s">
        <v>21</v>
      </c>
      <c r="J143" s="11" t="n">
        <v>0</v>
      </c>
      <c r="K143" s="12" t="n">
        <v>180.5</v>
      </c>
      <c r="L143" s="13" t="e">
        <f aca="false">#REF!*#REF!/100</f>
        <v>#VALUE!</v>
      </c>
      <c r="M143" s="10" t="str">
        <f aca="false">CONCATENATE(A143,B143,C143,D143,E143)</f>
        <v>JNJN30-70087642-6ROCARAZA S.A.SGI</v>
      </c>
      <c r="N143" s="10" t="e">
        <f aca="false">VLOOKUP(M143,'[1]BASE CNRT'!$AF$2:$AF$380,1,FALSE())</f>
        <v>#N/A</v>
      </c>
      <c r="O143" s="14" t="e">
        <f aca="false">VLOOKUP(C143,[2]Hoja1!$A$4:$A$18,1,FALSE())</f>
        <v>#N/A</v>
      </c>
    </row>
    <row r="144" customFormat="false" ht="15" hidden="false" customHeight="false" outlineLevel="0" collapsed="false">
      <c r="A144" s="9" t="s">
        <v>163</v>
      </c>
      <c r="B144" s="9" t="s">
        <v>163</v>
      </c>
      <c r="C144" s="9" t="s">
        <v>237</v>
      </c>
      <c r="D144" s="9" t="s">
        <v>238</v>
      </c>
      <c r="E144" s="9" t="s">
        <v>166</v>
      </c>
      <c r="F144" s="9" t="s">
        <v>20</v>
      </c>
      <c r="G144" s="15" t="n">
        <v>2</v>
      </c>
      <c r="H144" s="9"/>
      <c r="I144" s="10" t="s">
        <v>21</v>
      </c>
      <c r="J144" s="11" t="n">
        <v>66</v>
      </c>
      <c r="K144" s="12" t="n">
        <v>85</v>
      </c>
      <c r="L144" s="13" t="e">
        <f aca="false">#REF!*#REF!/100</f>
        <v>#VALUE!</v>
      </c>
      <c r="M144" s="10" t="str">
        <f aca="false">CONCATENATE(A144,B144,C144,D144,E144)</f>
        <v>JNJN30-54660863-4TRANPORTES VEINTIDOS DE SETIEMBRE S.A.C.SGI</v>
      </c>
      <c r="N144" s="10" t="e">
        <f aca="false">VLOOKUP(M144,'[1]BASE CNRT'!$AF$2:$AF$380,1,FALSE())</f>
        <v>#N/A</v>
      </c>
      <c r="O144" s="14" t="e">
        <f aca="false">VLOOKUP(C144,[2]Hoja1!$A$4:$A$18,1,FALSE())</f>
        <v>#N/A</v>
      </c>
    </row>
    <row r="145" customFormat="false" ht="15" hidden="false" customHeight="false" outlineLevel="0" collapsed="false">
      <c r="A145" s="9" t="s">
        <v>159</v>
      </c>
      <c r="B145" s="9" t="s">
        <v>159</v>
      </c>
      <c r="C145" s="9" t="s">
        <v>239</v>
      </c>
      <c r="D145" s="9" t="s">
        <v>240</v>
      </c>
      <c r="E145" s="9" t="s">
        <v>162</v>
      </c>
      <c r="F145" s="9" t="s">
        <v>20</v>
      </c>
      <c r="G145" s="15" t="n">
        <v>7</v>
      </c>
      <c r="H145" s="9"/>
      <c r="I145" s="10" t="s">
        <v>21</v>
      </c>
      <c r="J145" s="11" t="n">
        <v>13</v>
      </c>
      <c r="K145" s="12" t="n">
        <v>111.5</v>
      </c>
      <c r="L145" s="13" t="e">
        <f aca="false">#REF!*#REF!/100</f>
        <v>#VALUE!</v>
      </c>
      <c r="M145" s="10" t="str">
        <f aca="false">CONCATENATE(A145,B145,C145,D145,E145)</f>
        <v>CABACABA30-54622797-5TRANSP. AUTOMOTORES 12 DE OCTUBRE S.A.C.DF</v>
      </c>
      <c r="N145" s="10" t="e">
        <f aca="false">VLOOKUP(M145,'[1]BASE CNRT'!$AF$2:$AF$380,1,FALSE())</f>
        <v>#N/A</v>
      </c>
      <c r="O145" s="14" t="e">
        <f aca="false">VLOOKUP(C145,[2]Hoja1!$A$4:$A$18,1,FALSE())</f>
        <v>#N/A</v>
      </c>
    </row>
    <row r="146" customFormat="false" ht="15" hidden="false" customHeight="false" outlineLevel="0" collapsed="false">
      <c r="A146" s="9" t="s">
        <v>163</v>
      </c>
      <c r="B146" s="9" t="s">
        <v>163</v>
      </c>
      <c r="C146" s="9" t="s">
        <v>241</v>
      </c>
      <c r="D146" s="9" t="s">
        <v>242</v>
      </c>
      <c r="E146" s="9" t="s">
        <v>166</v>
      </c>
      <c r="F146" s="9" t="s">
        <v>20</v>
      </c>
      <c r="G146" s="15" t="n">
        <v>169</v>
      </c>
      <c r="H146" s="9"/>
      <c r="I146" s="10" t="s">
        <v>21</v>
      </c>
      <c r="J146" s="11" t="n">
        <v>136.5</v>
      </c>
      <c r="K146" s="12" t="n">
        <v>41.5</v>
      </c>
      <c r="L146" s="13" t="e">
        <f aca="false">#REF!*#REF!/100</f>
        <v>#VALUE!</v>
      </c>
      <c r="M146" s="10" t="str">
        <f aca="false">CONCATENATE(A146,B146,C146,D146,E146)</f>
        <v>JNJN30-54635094-7TRANSPORTE ESCALADA S.A.T.SGI</v>
      </c>
      <c r="N146" s="10" t="e">
        <f aca="false">VLOOKUP(M146,'[1]BASE CNRT'!$AF$2:$AF$380,1,FALSE())</f>
        <v>#N/A</v>
      </c>
      <c r="O146" s="14" t="e">
        <f aca="false">VLOOKUP(C146,[2]Hoja1!$A$4:$A$18,1,FALSE())</f>
        <v>#N/A</v>
      </c>
    </row>
    <row r="147" customFormat="false" ht="15" hidden="false" customHeight="false" outlineLevel="0" collapsed="false">
      <c r="A147" s="9" t="s">
        <v>163</v>
      </c>
      <c r="B147" s="9" t="s">
        <v>163</v>
      </c>
      <c r="C147" s="9" t="s">
        <v>243</v>
      </c>
      <c r="D147" s="9" t="s">
        <v>244</v>
      </c>
      <c r="E147" s="9" t="s">
        <v>166</v>
      </c>
      <c r="F147" s="9" t="s">
        <v>20</v>
      </c>
      <c r="G147" s="15" t="n">
        <v>93</v>
      </c>
      <c r="H147" s="9"/>
      <c r="I147" s="10" t="s">
        <v>21</v>
      </c>
      <c r="J147" s="11" t="n">
        <v>100.5</v>
      </c>
      <c r="K147" s="12" t="n">
        <v>1.6</v>
      </c>
      <c r="L147" s="13" t="e">
        <f aca="false">#REF!*#REF!/100</f>
        <v>#VALUE!</v>
      </c>
      <c r="M147" s="10" t="str">
        <f aca="false">CONCATENATE(A147,B147,C147,D147,E147)</f>
        <v>JNJN30-70986829-9TRANSPORTES 1º DE SEPTIEMBRE S.A.SGI</v>
      </c>
      <c r="N147" s="10" t="e">
        <f aca="false">VLOOKUP(M147,'[1]BASE CNRT'!$AF$2:$AF$380,1,FALSE())</f>
        <v>#N/A</v>
      </c>
      <c r="O147" s="14" t="e">
        <f aca="false">VLOOKUP(C147,[2]Hoja1!$A$4:$A$18,1,FALSE())</f>
        <v>#N/A</v>
      </c>
    </row>
    <row r="148" customFormat="false" ht="15" hidden="false" customHeight="false" outlineLevel="0" collapsed="false">
      <c r="A148" s="9" t="s">
        <v>159</v>
      </c>
      <c r="B148" s="9" t="s">
        <v>159</v>
      </c>
      <c r="C148" s="9" t="s">
        <v>245</v>
      </c>
      <c r="D148" s="9" t="s">
        <v>246</v>
      </c>
      <c r="E148" s="9" t="s">
        <v>162</v>
      </c>
      <c r="F148" s="9" t="s">
        <v>20</v>
      </c>
      <c r="G148" s="15" t="n">
        <v>12</v>
      </c>
      <c r="H148" s="9"/>
      <c r="I148" s="10" t="s">
        <v>21</v>
      </c>
      <c r="J148" s="11" t="n">
        <v>16.5</v>
      </c>
      <c r="K148" s="12" t="n">
        <v>203</v>
      </c>
      <c r="L148" s="13" t="e">
        <f aca="false">#REF!*#REF!/100</f>
        <v>#VALUE!</v>
      </c>
      <c r="M148" s="10" t="str">
        <f aca="false">CONCATENATE(A148,B148,C148,D148,E148)</f>
        <v>CABACABA30-54622919-6TRANSPORTES AUTOMOTORES CALLAO S.A.DF</v>
      </c>
      <c r="N148" s="10" t="e">
        <f aca="false">VLOOKUP(M148,'[1]BASE CNRT'!$AF$2:$AF$380,1,FALSE())</f>
        <v>#N/A</v>
      </c>
      <c r="O148" s="14" t="e">
        <f aca="false">VLOOKUP(C148,[2]Hoja1!$A$4:$A$18,1,FALSE())</f>
        <v>#N/A</v>
      </c>
    </row>
    <row r="149" customFormat="false" ht="15" hidden="false" customHeight="false" outlineLevel="0" collapsed="false">
      <c r="A149" s="9" t="s">
        <v>163</v>
      </c>
      <c r="B149" s="9" t="s">
        <v>163</v>
      </c>
      <c r="C149" s="9" t="s">
        <v>245</v>
      </c>
      <c r="D149" s="9" t="s">
        <v>246</v>
      </c>
      <c r="E149" s="9" t="s">
        <v>166</v>
      </c>
      <c r="F149" s="9" t="s">
        <v>20</v>
      </c>
      <c r="G149" s="15" t="n">
        <v>124</v>
      </c>
      <c r="H149" s="9"/>
      <c r="I149" s="10" t="s">
        <v>21</v>
      </c>
      <c r="J149" s="11" t="n">
        <v>42</v>
      </c>
      <c r="K149" s="12" t="n">
        <v>126.5</v>
      </c>
      <c r="L149" s="13" t="e">
        <f aca="false">#REF!*#REF!/100</f>
        <v>#VALUE!</v>
      </c>
      <c r="M149" s="10" t="str">
        <f aca="false">CONCATENATE(A149,B149,C149,D149,E149)</f>
        <v>JNJN30-54622919-6TRANSPORTES AUTOMOTORES CALLAO S.A.SGI</v>
      </c>
      <c r="N149" s="10" t="e">
        <f aca="false">VLOOKUP(M149,'[1]BASE CNRT'!$AF$2:$AF$380,1,FALSE())</f>
        <v>#N/A</v>
      </c>
      <c r="O149" s="14" t="e">
        <f aca="false">VLOOKUP(C149,[2]Hoja1!$A$4:$A$18,1,FALSE())</f>
        <v>#N/A</v>
      </c>
    </row>
    <row r="150" customFormat="false" ht="15" hidden="false" customHeight="false" outlineLevel="0" collapsed="false">
      <c r="A150" s="9" t="s">
        <v>163</v>
      </c>
      <c r="B150" s="9" t="s">
        <v>163</v>
      </c>
      <c r="C150" s="9" t="s">
        <v>247</v>
      </c>
      <c r="D150" s="9" t="s">
        <v>248</v>
      </c>
      <c r="E150" s="9" t="s">
        <v>166</v>
      </c>
      <c r="F150" s="9" t="s">
        <v>20</v>
      </c>
      <c r="G150" s="15" t="n">
        <v>130</v>
      </c>
      <c r="H150" s="9"/>
      <c r="I150" s="10" t="s">
        <v>21</v>
      </c>
      <c r="J150" s="11" t="n">
        <v>0</v>
      </c>
      <c r="K150" s="12" t="n">
        <v>317.5</v>
      </c>
      <c r="L150" s="13" t="e">
        <f aca="false">#REF!*#REF!/100</f>
        <v>#VALUE!</v>
      </c>
      <c r="M150" s="10" t="str">
        <f aca="false">CONCATENATE(A150,B150,C150,D150,E150)</f>
        <v>JNJN30-62548832-6TRANSPORTES AVENIDA BERNARDO ADER S.A.SGI</v>
      </c>
      <c r="N150" s="10" t="e">
        <f aca="false">VLOOKUP(M150,'[1]BASE CNRT'!$AF$2:$AF$380,1,FALSE())</f>
        <v>#N/A</v>
      </c>
      <c r="O150" s="14" t="e">
        <f aca="false">VLOOKUP(C150,[2]Hoja1!$A$4:$A$18,1,FALSE())</f>
        <v>#N/A</v>
      </c>
    </row>
    <row r="151" customFormat="false" ht="15" hidden="false" customHeight="false" outlineLevel="0" collapsed="false">
      <c r="A151" s="9" t="s">
        <v>159</v>
      </c>
      <c r="B151" s="9" t="s">
        <v>159</v>
      </c>
      <c r="C151" s="9" t="s">
        <v>249</v>
      </c>
      <c r="D151" s="9" t="s">
        <v>250</v>
      </c>
      <c r="E151" s="9" t="s">
        <v>162</v>
      </c>
      <c r="F151" s="9" t="s">
        <v>20</v>
      </c>
      <c r="G151" s="15" t="n">
        <v>42</v>
      </c>
      <c r="H151" s="9"/>
      <c r="I151" s="10" t="s">
        <v>21</v>
      </c>
      <c r="J151" s="11" t="n">
        <v>19</v>
      </c>
      <c r="K151" s="12" t="n">
        <v>101</v>
      </c>
      <c r="L151" s="13" t="e">
        <f aca="false">#REF!*#REF!/100</f>
        <v>#VALUE!</v>
      </c>
      <c r="M151" s="10" t="str">
        <f aca="false">CONCATENATE(A151,B151,C151,D151,E151)</f>
        <v>CABACABA30-54623134-4TRANSPORTES COLEGIALES S.A.C.I.DF</v>
      </c>
      <c r="N151" s="10" t="e">
        <f aca="false">VLOOKUP(M151,'[1]BASE CNRT'!$AF$2:$AF$380,1,FALSE())</f>
        <v>#N/A</v>
      </c>
      <c r="O151" s="14" t="e">
        <f aca="false">VLOOKUP(C151,[2]Hoja1!$A$4:$A$18,1,FALSE())</f>
        <v>#N/A</v>
      </c>
    </row>
    <row r="152" customFormat="false" ht="15" hidden="false" customHeight="false" outlineLevel="0" collapsed="false">
      <c r="A152" s="9" t="s">
        <v>163</v>
      </c>
      <c r="B152" s="9" t="s">
        <v>163</v>
      </c>
      <c r="C152" s="9" t="s">
        <v>251</v>
      </c>
      <c r="D152" s="9" t="s">
        <v>252</v>
      </c>
      <c r="E152" s="9" t="s">
        <v>166</v>
      </c>
      <c r="F152" s="9" t="s">
        <v>20</v>
      </c>
      <c r="G152" s="15" t="n">
        <v>67</v>
      </c>
      <c r="H152" s="9"/>
      <c r="I152" s="10" t="s">
        <v>21</v>
      </c>
      <c r="J152" s="11" t="n">
        <v>156</v>
      </c>
      <c r="K152" s="12" t="n">
        <v>39</v>
      </c>
      <c r="L152" s="13" t="e">
        <f aca="false">#REF!*#REF!/100</f>
        <v>#VALUE!</v>
      </c>
      <c r="M152" s="10" t="str">
        <f aca="false">CONCATENATE(A152,B152,C152,D152,E152)</f>
        <v>JNJN30-54633975-7TRANSPORTES DEL TEJAR S.A.SGI</v>
      </c>
      <c r="N152" s="10" t="e">
        <f aca="false">VLOOKUP(M152,'[1]BASE CNRT'!$AF$2:$AF$380,1,FALSE())</f>
        <v>#N/A</v>
      </c>
      <c r="O152" s="14" t="e">
        <f aca="false">VLOOKUP(C152,[2]Hoja1!$A$4:$A$18,1,FALSE())</f>
        <v>#N/A</v>
      </c>
    </row>
    <row r="153" customFormat="false" ht="15" hidden="false" customHeight="false" outlineLevel="0" collapsed="false">
      <c r="A153" s="9" t="s">
        <v>163</v>
      </c>
      <c r="B153" s="9" t="s">
        <v>163</v>
      </c>
      <c r="C153" s="9" t="s">
        <v>253</v>
      </c>
      <c r="D153" s="9" t="s">
        <v>254</v>
      </c>
      <c r="E153" s="9" t="s">
        <v>166</v>
      </c>
      <c r="F153" s="9" t="s">
        <v>20</v>
      </c>
      <c r="G153" s="15" t="n">
        <v>123</v>
      </c>
      <c r="H153" s="9"/>
      <c r="I153" s="10" t="s">
        <v>21</v>
      </c>
      <c r="J153" s="11" t="n">
        <v>73</v>
      </c>
      <c r="K153" s="12" t="n">
        <v>0</v>
      </c>
      <c r="L153" s="13" t="e">
        <f aca="false">#REF!*#REF!/100</f>
        <v>#VALUE!</v>
      </c>
      <c r="M153" s="10" t="str">
        <f aca="false">CONCATENATE(A153,B153,C153,D153,E153)</f>
        <v>JNJN30-54636783-1TRANSPORTES LINEA 123 S.A.C.I.SGI</v>
      </c>
      <c r="N153" s="10" t="e">
        <f aca="false">VLOOKUP(M153,'[1]BASE CNRT'!$AF$2:$AF$380,1,FALSE())</f>
        <v>#N/A</v>
      </c>
      <c r="O153" s="14" t="e">
        <f aca="false">VLOOKUP(C153,[2]Hoja1!$A$4:$A$18,1,FALSE())</f>
        <v>#N/A</v>
      </c>
    </row>
    <row r="154" customFormat="false" ht="15" hidden="false" customHeight="false" outlineLevel="0" collapsed="false">
      <c r="A154" s="9" t="s">
        <v>163</v>
      </c>
      <c r="B154" s="9" t="s">
        <v>163</v>
      </c>
      <c r="C154" s="9" t="s">
        <v>255</v>
      </c>
      <c r="D154" s="9" t="s">
        <v>256</v>
      </c>
      <c r="E154" s="9" t="s">
        <v>166</v>
      </c>
      <c r="F154" s="9" t="s">
        <v>20</v>
      </c>
      <c r="G154" s="15" t="n">
        <v>56</v>
      </c>
      <c r="H154" s="9"/>
      <c r="I154" s="10" t="s">
        <v>21</v>
      </c>
      <c r="J154" s="11" t="n">
        <v>103</v>
      </c>
      <c r="K154" s="12" t="n">
        <v>60.5</v>
      </c>
      <c r="L154" s="13" t="e">
        <f aca="false">#REF!*#REF!/100</f>
        <v>#VALUE!</v>
      </c>
      <c r="M154" s="10" t="str">
        <f aca="false">CONCATENATE(A154,B154,C154,D154,E154)</f>
        <v>JNJN30-54636646-0TRANSPORTES LOPE DE VEGA S.A.C.I.SGI</v>
      </c>
      <c r="N154" s="10" t="e">
        <f aca="false">VLOOKUP(M154,'[1]BASE CNRT'!$AF$2:$AF$380,1,FALSE())</f>
        <v>#N/A</v>
      </c>
      <c r="O154" s="14" t="e">
        <f aca="false">VLOOKUP(C154,[2]Hoja1!$A$4:$A$18,1,FALSE())</f>
        <v>#N/A</v>
      </c>
    </row>
    <row r="155" customFormat="false" ht="15" hidden="false" customHeight="false" outlineLevel="0" collapsed="false">
      <c r="A155" s="9" t="s">
        <v>159</v>
      </c>
      <c r="B155" s="9" t="s">
        <v>159</v>
      </c>
      <c r="C155" s="9" t="s">
        <v>255</v>
      </c>
      <c r="D155" s="9" t="s">
        <v>256</v>
      </c>
      <c r="E155" s="9" t="s">
        <v>162</v>
      </c>
      <c r="F155" s="9" t="s">
        <v>20</v>
      </c>
      <c r="G155" s="15" t="n">
        <v>76</v>
      </c>
      <c r="H155" s="9"/>
      <c r="I155" s="10" t="s">
        <v>21</v>
      </c>
      <c r="J155" s="11" t="n">
        <v>53.5</v>
      </c>
      <c r="K155" s="12" t="n">
        <v>94.5</v>
      </c>
      <c r="L155" s="13" t="e">
        <f aca="false">#REF!*#REF!/100</f>
        <v>#VALUE!</v>
      </c>
      <c r="M155" s="10" t="str">
        <f aca="false">CONCATENATE(A155,B155,C155,D155,E155)</f>
        <v>CABACABA30-54636646-0TRANSPORTES LOPE DE VEGA S.A.C.I.DF</v>
      </c>
      <c r="N155" s="10" t="e">
        <f aca="false">VLOOKUP(M155,'[1]BASE CNRT'!$AF$2:$AF$380,1,FALSE())</f>
        <v>#N/A</v>
      </c>
      <c r="O155" s="14" t="e">
        <f aca="false">VLOOKUP(C155,[2]Hoja1!$A$4:$A$18,1,FALSE())</f>
        <v>#N/A</v>
      </c>
    </row>
    <row r="156" customFormat="false" ht="15" hidden="false" customHeight="false" outlineLevel="0" collapsed="false">
      <c r="A156" s="9" t="s">
        <v>163</v>
      </c>
      <c r="B156" s="9" t="s">
        <v>163</v>
      </c>
      <c r="C156" s="9" t="s">
        <v>255</v>
      </c>
      <c r="D156" s="9" t="s">
        <v>256</v>
      </c>
      <c r="E156" s="9" t="s">
        <v>166</v>
      </c>
      <c r="F156" s="9" t="s">
        <v>20</v>
      </c>
      <c r="G156" s="15" t="n">
        <v>91</v>
      </c>
      <c r="H156" s="9"/>
      <c r="I156" s="10" t="s">
        <v>21</v>
      </c>
      <c r="J156" s="11" t="n">
        <v>45</v>
      </c>
      <c r="K156" s="12" t="n">
        <v>181</v>
      </c>
      <c r="L156" s="13" t="e">
        <f aca="false">#REF!*#REF!/100</f>
        <v>#VALUE!</v>
      </c>
      <c r="M156" s="10" t="str">
        <f aca="false">CONCATENATE(A156,B156,C156,D156,E156)</f>
        <v>JNJN30-54636646-0TRANSPORTES LOPE DE VEGA S.A.C.I.SGI</v>
      </c>
      <c r="N156" s="10" t="e">
        <f aca="false">VLOOKUP(M156,'[1]BASE CNRT'!$AF$2:$AF$380,1,FALSE())</f>
        <v>#N/A</v>
      </c>
      <c r="O156" s="14" t="e">
        <f aca="false">VLOOKUP(C156,[2]Hoja1!$A$4:$A$18,1,FALSE())</f>
        <v>#N/A</v>
      </c>
    </row>
    <row r="157" customFormat="false" ht="15" hidden="false" customHeight="false" outlineLevel="0" collapsed="false">
      <c r="A157" s="9" t="s">
        <v>163</v>
      </c>
      <c r="B157" s="9" t="s">
        <v>163</v>
      </c>
      <c r="C157" s="9" t="s">
        <v>255</v>
      </c>
      <c r="D157" s="9" t="s">
        <v>256</v>
      </c>
      <c r="E157" s="9" t="s">
        <v>166</v>
      </c>
      <c r="F157" s="9" t="s">
        <v>20</v>
      </c>
      <c r="G157" s="15" t="n">
        <v>135</v>
      </c>
      <c r="H157" s="9"/>
      <c r="I157" s="10" t="s">
        <v>21</v>
      </c>
      <c r="J157" s="11" t="n">
        <v>9.3</v>
      </c>
      <c r="K157" s="12" t="n">
        <v>164.5</v>
      </c>
      <c r="L157" s="13"/>
      <c r="M157" s="10"/>
      <c r="N157" s="10"/>
      <c r="O157" s="14"/>
    </row>
    <row r="158" customFormat="false" ht="15" hidden="false" customHeight="false" outlineLevel="0" collapsed="false">
      <c r="A158" s="9" t="s">
        <v>163</v>
      </c>
      <c r="B158" s="9" t="s">
        <v>163</v>
      </c>
      <c r="C158" s="9" t="s">
        <v>257</v>
      </c>
      <c r="D158" s="9" t="s">
        <v>258</v>
      </c>
      <c r="E158" s="9" t="s">
        <v>166</v>
      </c>
      <c r="F158" s="9" t="s">
        <v>20</v>
      </c>
      <c r="G158" s="15" t="n">
        <v>80</v>
      </c>
      <c r="H158" s="9"/>
      <c r="I158" s="10" t="s">
        <v>21</v>
      </c>
      <c r="J158" s="11" t="n">
        <v>48</v>
      </c>
      <c r="K158" s="12" t="n">
        <v>173.5</v>
      </c>
      <c r="L158" s="13" t="e">
        <f aca="false">#REF!*#REF!/100</f>
        <v>#VALUE!</v>
      </c>
      <c r="M158" s="10" t="str">
        <f aca="false">CONCATENATE(A158,B158,C158,D158,E158)</f>
        <v>JNJN30-54633708-8TRANSPORTES NUEVA CHICAGO C.I.S.A.SGI</v>
      </c>
      <c r="N158" s="10" t="e">
        <f aca="false">VLOOKUP(M158,'[1]BASE CNRT'!$AF$2:$AF$380,1,FALSE())</f>
        <v>#N/A</v>
      </c>
      <c r="O158" s="14" t="e">
        <f aca="false">VLOOKUP(C158,[2]Hoja1!$A$4:$A$18,1,FALSE())</f>
        <v>#N/A</v>
      </c>
    </row>
    <row r="159" customFormat="false" ht="15" hidden="false" customHeight="false" outlineLevel="0" collapsed="false">
      <c r="A159" s="9" t="s">
        <v>159</v>
      </c>
      <c r="B159" s="9" t="s">
        <v>159</v>
      </c>
      <c r="C159" s="9" t="s">
        <v>259</v>
      </c>
      <c r="D159" s="9" t="s">
        <v>260</v>
      </c>
      <c r="E159" s="9" t="s">
        <v>162</v>
      </c>
      <c r="F159" s="9" t="s">
        <v>20</v>
      </c>
      <c r="G159" s="15" t="n">
        <v>109</v>
      </c>
      <c r="H159" s="9"/>
      <c r="I159" s="10" t="s">
        <v>21</v>
      </c>
      <c r="J159" s="11" t="n">
        <v>122.5</v>
      </c>
      <c r="K159" s="12" t="n">
        <v>16</v>
      </c>
      <c r="L159" s="13" t="e">
        <f aca="false">#REF!*#REF!/100</f>
        <v>#VALUE!</v>
      </c>
      <c r="M159" s="10" t="str">
        <f aca="false">CONCATENATE(A159,B159,C159,D159,E159)</f>
        <v>CABACABA30-54623141-7TRANSPORTES NUEVE DE JULIO S.A.C.DF</v>
      </c>
      <c r="N159" s="10" t="e">
        <f aca="false">VLOOKUP(M159,'[1]BASE CNRT'!$AF$2:$AF$380,1,FALSE())</f>
        <v>#N/A</v>
      </c>
      <c r="O159" s="14" t="e">
        <f aca="false">VLOOKUP(C159,[2]Hoja1!$A$4:$A$18,1,FALSE())</f>
        <v>#N/A</v>
      </c>
    </row>
    <row r="160" customFormat="false" ht="15" hidden="false" customHeight="false" outlineLevel="0" collapsed="false">
      <c r="A160" s="9" t="s">
        <v>163</v>
      </c>
      <c r="B160" s="9" t="s">
        <v>163</v>
      </c>
      <c r="C160" s="9" t="s">
        <v>261</v>
      </c>
      <c r="D160" s="9" t="s">
        <v>262</v>
      </c>
      <c r="E160" s="9" t="s">
        <v>166</v>
      </c>
      <c r="F160" s="9" t="s">
        <v>20</v>
      </c>
      <c r="G160" s="15" t="n">
        <v>103</v>
      </c>
      <c r="H160" s="9"/>
      <c r="I160" s="10" t="s">
        <v>21</v>
      </c>
      <c r="J160" s="11" t="n">
        <v>80.5</v>
      </c>
      <c r="K160" s="12" t="n">
        <v>56.5</v>
      </c>
      <c r="L160" s="13" t="e">
        <f aca="false">#REF!*#REF!/100</f>
        <v>#VALUE!</v>
      </c>
      <c r="M160" s="10" t="str">
        <f aca="false">CONCATENATE(A160,B160,C160,D160,E160)</f>
        <v>JNJN30-54625048-9TRANSPORTES QUIRNO COSTA S.A.C.I.SGI</v>
      </c>
      <c r="N160" s="10" t="e">
        <f aca="false">VLOOKUP(M160,'[1]BASE CNRT'!$AF$2:$AF$380,1,FALSE())</f>
        <v>#N/A</v>
      </c>
      <c r="O160" s="14" t="e">
        <f aca="false">VLOOKUP(C160,[2]Hoja1!$A$4:$A$18,1,FALSE())</f>
        <v>#N/A</v>
      </c>
    </row>
    <row r="161" customFormat="false" ht="15" hidden="false" customHeight="false" outlineLevel="0" collapsed="false">
      <c r="A161" s="9" t="s">
        <v>159</v>
      </c>
      <c r="B161" s="9" t="s">
        <v>159</v>
      </c>
      <c r="C161" s="9" t="s">
        <v>263</v>
      </c>
      <c r="D161" s="9" t="s">
        <v>264</v>
      </c>
      <c r="E161" s="9" t="s">
        <v>162</v>
      </c>
      <c r="F161" s="9" t="s">
        <v>20</v>
      </c>
      <c r="G161" s="15" t="n">
        <v>5</v>
      </c>
      <c r="H161" s="9"/>
      <c r="I161" s="10" t="s">
        <v>21</v>
      </c>
      <c r="J161" s="11" t="n">
        <v>0</v>
      </c>
      <c r="K161" s="12" t="n">
        <v>207.5</v>
      </c>
      <c r="L161" s="13" t="e">
        <f aca="false">#REF!*#REF!/100</f>
        <v>#VALUE!</v>
      </c>
      <c r="M161" s="10" t="str">
        <f aca="false">CONCATENATE(A161,B161,C161,D161,E161)</f>
        <v>CABACABA30-55665485-5TRANSPORTES RIO GRANDE S.A.C.I.F.DF</v>
      </c>
      <c r="N161" s="10" t="e">
        <f aca="false">VLOOKUP(M161,'[1]BASE CNRT'!$AF$2:$AF$380,1,FALSE())</f>
        <v>#N/A</v>
      </c>
      <c r="O161" s="14" t="e">
        <f aca="false">VLOOKUP(C161,[2]Hoja1!$A$4:$A$18,1,FALSE())</f>
        <v>#N/A</v>
      </c>
    </row>
    <row r="162" customFormat="false" ht="15" hidden="false" customHeight="false" outlineLevel="0" collapsed="false">
      <c r="A162" s="9" t="s">
        <v>163</v>
      </c>
      <c r="B162" s="9" t="s">
        <v>163</v>
      </c>
      <c r="C162" s="9" t="s">
        <v>263</v>
      </c>
      <c r="D162" s="9" t="s">
        <v>264</v>
      </c>
      <c r="E162" s="9" t="s">
        <v>166</v>
      </c>
      <c r="F162" s="9" t="s">
        <v>20</v>
      </c>
      <c r="G162" s="15" t="n">
        <v>8</v>
      </c>
      <c r="H162" s="9"/>
      <c r="I162" s="10" t="s">
        <v>21</v>
      </c>
      <c r="J162" s="11" t="n">
        <v>47.5</v>
      </c>
      <c r="K162" s="12" t="n">
        <v>270</v>
      </c>
      <c r="L162" s="13" t="e">
        <f aca="false">#REF!*#REF!/100</f>
        <v>#VALUE!</v>
      </c>
      <c r="M162" s="10" t="str">
        <f aca="false">CONCATENATE(A162,B162,C162,D162,E162)</f>
        <v>JNJN30-55665485-5TRANSPORTES RIO GRANDE S.A.C.I.F.SGI</v>
      </c>
      <c r="N162" s="10" t="e">
        <f aca="false">VLOOKUP(M162,'[1]BASE CNRT'!$AF$2:$AF$380,1,FALSE())</f>
        <v>#N/A</v>
      </c>
      <c r="O162" s="14" t="e">
        <f aca="false">VLOOKUP(C162,[2]Hoja1!$A$4:$A$18,1,FALSE())</f>
        <v>#N/A</v>
      </c>
    </row>
    <row r="163" customFormat="false" ht="15" hidden="false" customHeight="false" outlineLevel="0" collapsed="false">
      <c r="A163" s="9" t="s">
        <v>159</v>
      </c>
      <c r="B163" s="9" t="s">
        <v>159</v>
      </c>
      <c r="C163" s="9" t="s">
        <v>263</v>
      </c>
      <c r="D163" s="9" t="s">
        <v>264</v>
      </c>
      <c r="E163" s="9" t="s">
        <v>162</v>
      </c>
      <c r="F163" s="9" t="s">
        <v>20</v>
      </c>
      <c r="G163" s="15" t="n">
        <v>23</v>
      </c>
      <c r="H163" s="9"/>
      <c r="I163" s="10" t="s">
        <v>21</v>
      </c>
      <c r="J163" s="11" t="n">
        <v>0</v>
      </c>
      <c r="K163" s="12" t="n">
        <v>94.5</v>
      </c>
      <c r="L163" s="13" t="e">
        <f aca="false">#REF!*#REF!/100</f>
        <v>#VALUE!</v>
      </c>
      <c r="M163" s="10" t="str">
        <f aca="false">CONCATENATE(A163,B163,C163,D163,E163)</f>
        <v>CABACABA30-55665485-5TRANSPORTES RIO GRANDE S.A.C.I.F.DF</v>
      </c>
      <c r="N163" s="10" t="e">
        <f aca="false">VLOOKUP(M163,'[1]BASE CNRT'!$AF$2:$AF$380,1,FALSE())</f>
        <v>#N/A</v>
      </c>
      <c r="O163" s="14" t="e">
        <f aca="false">VLOOKUP(C163,[2]Hoja1!$A$4:$A$18,1,FALSE())</f>
        <v>#N/A</v>
      </c>
    </row>
    <row r="164" customFormat="false" ht="15" hidden="false" customHeight="false" outlineLevel="0" collapsed="false">
      <c r="A164" s="9" t="s">
        <v>163</v>
      </c>
      <c r="B164" s="9" t="s">
        <v>163</v>
      </c>
      <c r="C164" s="9" t="s">
        <v>265</v>
      </c>
      <c r="D164" s="9" t="s">
        <v>266</v>
      </c>
      <c r="E164" s="9" t="s">
        <v>166</v>
      </c>
      <c r="F164" s="9" t="s">
        <v>20</v>
      </c>
      <c r="G164" s="9" t="n">
        <v>1</v>
      </c>
      <c r="H164" s="9"/>
      <c r="I164" s="10" t="s">
        <v>21</v>
      </c>
      <c r="J164" s="11" t="n">
        <v>51</v>
      </c>
      <c r="K164" s="12" t="n">
        <v>36.5</v>
      </c>
      <c r="L164" s="13" t="e">
        <f aca="false">#REF!*#REF!/100</f>
        <v>#VALUE!</v>
      </c>
      <c r="M164" s="10" t="str">
        <f aca="false">CONCATENATE(A164,B164,C164,D164,E164)</f>
        <v>JNJN30-57196927-7TRANSPORTES SAN CAYETANO S.A.C.SGI</v>
      </c>
      <c r="N164" s="10" t="e">
        <f aca="false">VLOOKUP(M164,'[1]BASE CNRT'!$AF$2:$AF$380,1,FALSE())</f>
        <v>#N/A</v>
      </c>
      <c r="O164" s="14" t="e">
        <f aca="false">VLOOKUP(C164,[2]Hoja1!$A$4:$A$18,1,FALSE())</f>
        <v>#N/A</v>
      </c>
    </row>
    <row r="165" customFormat="false" ht="15" hidden="false" customHeight="false" outlineLevel="0" collapsed="false">
      <c r="A165" s="9" t="s">
        <v>159</v>
      </c>
      <c r="B165" s="9" t="s">
        <v>159</v>
      </c>
      <c r="C165" s="9" t="s">
        <v>267</v>
      </c>
      <c r="D165" s="9" t="s">
        <v>268</v>
      </c>
      <c r="E165" s="9" t="s">
        <v>162</v>
      </c>
      <c r="F165" s="9" t="s">
        <v>20</v>
      </c>
      <c r="G165" s="9" t="n">
        <v>39</v>
      </c>
      <c r="H165" s="9"/>
      <c r="I165" s="10" t="s">
        <v>21</v>
      </c>
      <c r="J165" s="11" t="n">
        <v>53.5</v>
      </c>
      <c r="K165" s="12" t="n">
        <v>193</v>
      </c>
      <c r="L165" s="13" t="e">
        <f aca="false">#REF!*#REF!/100</f>
        <v>#VALUE!</v>
      </c>
      <c r="M165" s="10" t="str">
        <f aca="false">CONCATENATE(A165,B165,C165,D165,E165)</f>
        <v>CABACABA30-54624137-4TRANSPORTES SANTA FE S.A.C.I.DF</v>
      </c>
      <c r="N165" s="10" t="e">
        <f aca="false">VLOOKUP(M165,'[1]BASE CNRT'!$AF$2:$AF$380,1,FALSE())</f>
        <v>#N/A</v>
      </c>
      <c r="O165" s="14" t="e">
        <f aca="false">VLOOKUP(C165,[2]Hoja1!$A$4:$A$18,1,FALSE())</f>
        <v>#N/A</v>
      </c>
    </row>
    <row r="166" customFormat="false" ht="15" hidden="false" customHeight="false" outlineLevel="0" collapsed="false">
      <c r="A166" s="9" t="s">
        <v>159</v>
      </c>
      <c r="B166" s="9" t="s">
        <v>159</v>
      </c>
      <c r="C166" s="9" t="s">
        <v>269</v>
      </c>
      <c r="D166" s="9" t="s">
        <v>270</v>
      </c>
      <c r="E166" s="9" t="s">
        <v>162</v>
      </c>
      <c r="F166" s="9" t="s">
        <v>20</v>
      </c>
      <c r="G166" s="15" t="n">
        <v>68</v>
      </c>
      <c r="H166" s="9"/>
      <c r="I166" s="10" t="s">
        <v>21</v>
      </c>
      <c r="J166" s="11" t="n">
        <v>0</v>
      </c>
      <c r="K166" s="12" t="n">
        <v>176</v>
      </c>
      <c r="L166" s="13" t="e">
        <f aca="false">#REF!*#REF!/100</f>
        <v>#VALUE!</v>
      </c>
      <c r="M166" s="10" t="str">
        <f aca="false">CONCATENATE(A166,B166,C166,D166,E166)</f>
        <v>CABACABA30-54633548-4TRANSPORTES SESENTA Y OCHO S.R.L.DF</v>
      </c>
      <c r="N166" s="10" t="e">
        <f aca="false">VLOOKUP(M166,'[1]BASE CNRT'!$AF$2:$AF$380,1,FALSE())</f>
        <v>#N/A</v>
      </c>
      <c r="O166" s="14" t="e">
        <f aca="false">VLOOKUP(C166,[2]Hoja1!$A$4:$A$18,1,FALSE())</f>
        <v>#N/A</v>
      </c>
    </row>
    <row r="167" customFormat="false" ht="15" hidden="false" customHeight="false" outlineLevel="0" collapsed="false">
      <c r="A167" s="9" t="s">
        <v>163</v>
      </c>
      <c r="B167" s="9" t="s">
        <v>163</v>
      </c>
      <c r="C167" s="9" t="s">
        <v>271</v>
      </c>
      <c r="D167" s="9" t="s">
        <v>272</v>
      </c>
      <c r="E167" s="9" t="s">
        <v>166</v>
      </c>
      <c r="F167" s="9" t="s">
        <v>20</v>
      </c>
      <c r="G167" s="15" t="n">
        <v>15</v>
      </c>
      <c r="H167" s="9"/>
      <c r="I167" s="10" t="s">
        <v>21</v>
      </c>
      <c r="J167" s="11" t="n">
        <v>205</v>
      </c>
      <c r="K167" s="12" t="n">
        <v>133.5</v>
      </c>
      <c r="L167" s="13" t="e">
        <f aca="false">#REF!*#REF!/100</f>
        <v>#VALUE!</v>
      </c>
      <c r="M167" s="10" t="str">
        <f aca="false">CONCATENATE(A167,B167,C167,D167,E167)</f>
        <v>JNJN30-54632965-4TRANSPORTES SUR-NOR C.I.S.A.SGI</v>
      </c>
      <c r="N167" s="10" t="e">
        <f aca="false">VLOOKUP(M167,'[1]BASE CNRT'!$AF$2:$AF$380,1,FALSE())</f>
        <v>#N/A</v>
      </c>
      <c r="O167" s="14" t="e">
        <f aca="false">VLOOKUP(C167,[2]Hoja1!$A$4:$A$18,1,FALSE())</f>
        <v>#N/A</v>
      </c>
    </row>
    <row r="168" customFormat="false" ht="15" hidden="false" customHeight="false" outlineLevel="0" collapsed="false">
      <c r="A168" s="9" t="s">
        <v>163</v>
      </c>
      <c r="B168" s="9" t="s">
        <v>163</v>
      </c>
      <c r="C168" s="9" t="s">
        <v>273</v>
      </c>
      <c r="D168" s="9" t="s">
        <v>274</v>
      </c>
      <c r="E168" s="9" t="s">
        <v>166</v>
      </c>
      <c r="F168" s="9" t="s">
        <v>20</v>
      </c>
      <c r="G168" s="15" t="n">
        <v>181</v>
      </c>
      <c r="H168" s="9"/>
      <c r="I168" s="10" t="s">
        <v>21</v>
      </c>
      <c r="J168" s="11" t="n">
        <v>115.5</v>
      </c>
      <c r="K168" s="12" t="n">
        <v>2.5</v>
      </c>
      <c r="L168" s="13" t="e">
        <f aca="false">#REF!*#REF!/100</f>
        <v>#VALUE!</v>
      </c>
      <c r="M168" s="10" t="str">
        <f aca="false">CONCATENATE(A168,B168,C168,D168,E168)</f>
        <v>JNJN30-54626010-7TTE.AUT.PAS. SIGLO VEINTIUNO SA (EX LIB)SGI</v>
      </c>
      <c r="N168" s="10" t="e">
        <f aca="false">VLOOKUP(M168,'[1]BASE CNRT'!$AF$2:$AF$380,1,FALSE())</f>
        <v>#N/A</v>
      </c>
      <c r="O168" s="14" t="e">
        <f aca="false">VLOOKUP(C168,[2]Hoja1!$A$4:$A$18,1,FALSE())</f>
        <v>#N/A</v>
      </c>
    </row>
    <row r="169" customFormat="false" ht="15" hidden="false" customHeight="false" outlineLevel="0" collapsed="false">
      <c r="A169" s="9" t="s">
        <v>163</v>
      </c>
      <c r="B169" s="9" t="s">
        <v>163</v>
      </c>
      <c r="C169" s="9" t="s">
        <v>275</v>
      </c>
      <c r="D169" s="9" t="s">
        <v>276</v>
      </c>
      <c r="E169" s="9" t="s">
        <v>166</v>
      </c>
      <c r="F169" s="9" t="s">
        <v>20</v>
      </c>
      <c r="G169" s="15" t="n">
        <v>46</v>
      </c>
      <c r="H169" s="9"/>
      <c r="I169" s="10" t="s">
        <v>21</v>
      </c>
      <c r="J169" s="11" t="n">
        <v>70.5</v>
      </c>
      <c r="K169" s="12" t="n">
        <v>56.5</v>
      </c>
      <c r="L169" s="13" t="e">
        <f aca="false">#REF!*#REF!/100</f>
        <v>#VALUE!</v>
      </c>
      <c r="M169" s="10" t="str">
        <f aca="false">CONCATENATE(A169,B169,C169,D169,E169)</f>
        <v>JNJN30-69967283-8UNION TRANSPORTISTAS DE EMPRESAS S.A.SGI</v>
      </c>
      <c r="N169" s="10" t="e">
        <f aca="false">VLOOKUP(M169,'[1]BASE CNRT'!$AF$2:$AF$380,1,FALSE())</f>
        <v>#N/A</v>
      </c>
      <c r="O169" s="14" t="e">
        <f aca="false">VLOOKUP(C169,[2]Hoja1!$A$4:$A$18,1,FALSE())</f>
        <v>#N/A</v>
      </c>
    </row>
    <row r="170" customFormat="false" ht="15" hidden="false" customHeight="false" outlineLevel="0" collapsed="false">
      <c r="A170" s="9" t="s">
        <v>159</v>
      </c>
      <c r="B170" s="9" t="s">
        <v>159</v>
      </c>
      <c r="C170" s="9" t="s">
        <v>277</v>
      </c>
      <c r="D170" s="9" t="s">
        <v>278</v>
      </c>
      <c r="E170" s="9" t="s">
        <v>162</v>
      </c>
      <c r="F170" s="9" t="s">
        <v>20</v>
      </c>
      <c r="G170" s="15" t="n">
        <v>64</v>
      </c>
      <c r="H170" s="9"/>
      <c r="I170" s="10" t="s">
        <v>21</v>
      </c>
      <c r="J170" s="11" t="n">
        <v>57</v>
      </c>
      <c r="K170" s="12" t="n">
        <v>70</v>
      </c>
      <c r="L170" s="13" t="e">
        <f aca="false">#REF!*#REF!/100</f>
        <v>#VALUE!</v>
      </c>
      <c r="M170" s="10" t="str">
        <f aca="false">CONCATENATE(A170,B170,C170,D170,E170)</f>
        <v>CABACABA30-56796685-9VUELTA DE ROCHA S.A.T.C.I.DF</v>
      </c>
      <c r="N170" s="10" t="e">
        <f aca="false">VLOOKUP(M170,'[1]BASE CNRT'!$AF$2:$AF$380,1,FALSE())</f>
        <v>#N/A</v>
      </c>
      <c r="O170" s="14" t="e">
        <f aca="false">VLOOKUP(C170,[2]Hoja1!$A$4:$A$18,1,FALSE())</f>
        <v>#N/A</v>
      </c>
    </row>
    <row r="171" customFormat="false" ht="15" hidden="false" customHeight="false" outlineLevel="0" collapsed="false">
      <c r="A171" s="9" t="s">
        <v>15</v>
      </c>
      <c r="B171" s="9" t="s">
        <v>16</v>
      </c>
      <c r="C171" s="9" t="s">
        <v>279</v>
      </c>
      <c r="D171" s="9" t="s">
        <v>280</v>
      </c>
      <c r="E171" s="9" t="s">
        <v>19</v>
      </c>
      <c r="F171" s="9" t="s">
        <v>20</v>
      </c>
      <c r="G171" s="15" t="n">
        <v>0</v>
      </c>
      <c r="H171" s="9"/>
      <c r="I171" s="10" t="s">
        <v>281</v>
      </c>
      <c r="J171" s="11" t="n">
        <v>12.5</v>
      </c>
      <c r="K171" s="12" t="n">
        <v>10</v>
      </c>
      <c r="L171" s="13" t="e">
        <f aca="false">#REF!*#REF!/100</f>
        <v>#VALUE!</v>
      </c>
      <c r="M171" s="10" t="str">
        <f aca="false">CONCATENATE(A171,B171,C171,D171,E171)</f>
        <v>BUENOS AIRESALMIRANTE BROWN33-54634565-9EXPRESO VILLA GALICIA SAN JOSE S.A.UMA</v>
      </c>
      <c r="N171" s="10" t="e">
        <f aca="false">VLOOKUP(M171,'[1]BASE CNRT'!$AF$2:$AF$380,1,FALSE())</f>
        <v>#N/A</v>
      </c>
      <c r="O171" s="14" t="e">
        <f aca="false">VLOOKUP(C171,[2]Hoja1!$A$4:$A$18,1,FALSE())</f>
        <v>#N/A</v>
      </c>
    </row>
    <row r="172" customFormat="false" ht="15" hidden="false" customHeight="false" outlineLevel="0" collapsed="false">
      <c r="A172" s="9" t="s">
        <v>15</v>
      </c>
      <c r="B172" s="9" t="s">
        <v>282</v>
      </c>
      <c r="C172" s="9" t="s">
        <v>283</v>
      </c>
      <c r="D172" s="9" t="s">
        <v>284</v>
      </c>
      <c r="E172" s="9" t="s">
        <v>19</v>
      </c>
      <c r="F172" s="9" t="s">
        <v>20</v>
      </c>
      <c r="G172" s="15" t="n">
        <v>0</v>
      </c>
      <c r="H172" s="9"/>
      <c r="I172" s="10" t="s">
        <v>281</v>
      </c>
      <c r="J172" s="11" t="n">
        <v>118.5</v>
      </c>
      <c r="K172" s="12" t="n">
        <v>28.5</v>
      </c>
      <c r="L172" s="13" t="e">
        <f aca="false">#REF!*#REF!/100</f>
        <v>#VALUE!</v>
      </c>
      <c r="M172" s="10" t="str">
        <f aca="false">CONCATENATE(A172,B172,C172,D172,E172)</f>
        <v>BUENOS AIRESBERAZATEGUI30-52276217-9MICRO OMNIBUS QUILMES S.A.C.I.F.UMA</v>
      </c>
      <c r="N172" s="10" t="e">
        <f aca="false">VLOOKUP(M172,'[1]BASE CNRT'!$AF$2:$AF$380,1,FALSE())</f>
        <v>#N/A</v>
      </c>
      <c r="O172" s="14" t="e">
        <f aca="false">VLOOKUP(C172,[2]Hoja1!$A$4:$A$18,1,FALSE())</f>
        <v>#N/A</v>
      </c>
    </row>
    <row r="173" customFormat="false" ht="15" hidden="false" customHeight="false" outlineLevel="0" collapsed="false">
      <c r="A173" s="9" t="s">
        <v>15</v>
      </c>
      <c r="B173" s="9" t="s">
        <v>285</v>
      </c>
      <c r="C173" s="9" t="s">
        <v>286</v>
      </c>
      <c r="D173" s="9" t="s">
        <v>287</v>
      </c>
      <c r="E173" s="9" t="s">
        <v>19</v>
      </c>
      <c r="F173" s="9" t="s">
        <v>20</v>
      </c>
      <c r="G173" s="15" t="n">
        <v>0</v>
      </c>
      <c r="H173" s="9"/>
      <c r="I173" s="10" t="s">
        <v>281</v>
      </c>
      <c r="J173" s="11" t="n">
        <v>15.5</v>
      </c>
      <c r="K173" s="12" t="n">
        <v>0</v>
      </c>
      <c r="L173" s="13" t="e">
        <f aca="false">#REF!*#REF!/100</f>
        <v>#VALUE!</v>
      </c>
      <c r="M173" s="10" t="str">
        <f aca="false">CONCATENATE(A173,B173,C173,D173,E173)</f>
        <v>BUENOS AIRESCAÑUELAS30-54632033-9LINEA EXPRESO LINIERS S.A.I.C.UMA</v>
      </c>
      <c r="N173" s="10" t="e">
        <f aca="false">VLOOKUP(M173,'[1]BASE CNRT'!$AF$2:$AF$380,1,FALSE())</f>
        <v>#N/A</v>
      </c>
      <c r="O173" s="14" t="e">
        <f aca="false">VLOOKUP(C173,[2]Hoja1!$A$4:$A$18,1,FALSE())</f>
        <v>#N/A</v>
      </c>
    </row>
    <row r="174" customFormat="false" ht="15" hidden="false" customHeight="false" outlineLevel="0" collapsed="false">
      <c r="A174" s="9" t="s">
        <v>15</v>
      </c>
      <c r="B174" s="9" t="s">
        <v>288</v>
      </c>
      <c r="C174" s="9" t="s">
        <v>289</v>
      </c>
      <c r="D174" s="9" t="s">
        <v>290</v>
      </c>
      <c r="E174" s="9" t="s">
        <v>19</v>
      </c>
      <c r="F174" s="9" t="s">
        <v>20</v>
      </c>
      <c r="G174" s="15" t="n">
        <v>0</v>
      </c>
      <c r="H174" s="9"/>
      <c r="I174" s="10" t="s">
        <v>281</v>
      </c>
      <c r="J174" s="11" t="n">
        <v>1.8</v>
      </c>
      <c r="K174" s="12" t="n">
        <v>9</v>
      </c>
      <c r="L174" s="13" t="e">
        <f aca="false">#REF!*#REF!/100</f>
        <v>#VALUE!</v>
      </c>
      <c r="M174" s="10" t="str">
        <f aca="false">CONCATENATE(A174,B174,C174,D174,E174)</f>
        <v>BUENOS AIRESEXALTACION DE LA CRUZ30-70790289-9RUTA BUS S.A.UMA</v>
      </c>
      <c r="N174" s="10" t="e">
        <f aca="false">VLOOKUP(M174,'[1]BASE CNRT'!$AF$2:$AF$380,1,FALSE())</f>
        <v>#N/A</v>
      </c>
      <c r="O174" s="14" t="e">
        <f aca="false">VLOOKUP(C174,[2]Hoja1!$A$4:$A$18,1,FALSE())</f>
        <v>#N/A</v>
      </c>
    </row>
    <row r="175" customFormat="false" ht="15" hidden="false" customHeight="false" outlineLevel="0" collapsed="false">
      <c r="A175" s="9" t="s">
        <v>15</v>
      </c>
      <c r="B175" s="9" t="s">
        <v>45</v>
      </c>
      <c r="C175" s="9" t="s">
        <v>291</v>
      </c>
      <c r="D175" s="9" t="s">
        <v>292</v>
      </c>
      <c r="E175" s="9" t="s">
        <v>19</v>
      </c>
      <c r="F175" s="9" t="s">
        <v>20</v>
      </c>
      <c r="G175" s="15" t="n">
        <v>0</v>
      </c>
      <c r="H175" s="9"/>
      <c r="I175" s="10" t="s">
        <v>281</v>
      </c>
      <c r="J175" s="11" t="n">
        <v>30.5</v>
      </c>
      <c r="K175" s="12" t="n">
        <v>3.6</v>
      </c>
      <c r="L175" s="13" t="e">
        <f aca="false">#REF!*#REF!/100</f>
        <v>#VALUE!</v>
      </c>
      <c r="M175" s="10" t="str">
        <f aca="false">CONCATENATE(A175,B175,C175,D175,E175)</f>
        <v>BUENOS AIRESFLORENCIO VARELA30-54622889-0MICROOMNIBUS PRIMERA JUNTA S.A.UMA</v>
      </c>
      <c r="N175" s="10" t="e">
        <f aca="false">VLOOKUP(M175,'[1]BASE CNRT'!$AF$2:$AF$380,1,FALSE())</f>
        <v>#N/A</v>
      </c>
      <c r="O175" s="14" t="e">
        <f aca="false">VLOOKUP(C175,[2]Hoja1!$A$4:$A$18,1,FALSE())</f>
        <v>#N/A</v>
      </c>
    </row>
    <row r="176" customFormat="false" ht="15" hidden="false" customHeight="false" outlineLevel="0" collapsed="false">
      <c r="A176" s="9" t="s">
        <v>15</v>
      </c>
      <c r="B176" s="9" t="s">
        <v>45</v>
      </c>
      <c r="C176" s="9" t="s">
        <v>293</v>
      </c>
      <c r="D176" s="9" t="s">
        <v>294</v>
      </c>
      <c r="E176" s="9" t="s">
        <v>19</v>
      </c>
      <c r="F176" s="9" t="s">
        <v>20</v>
      </c>
      <c r="G176" s="15" t="n">
        <v>0</v>
      </c>
      <c r="H176" s="9"/>
      <c r="I176" s="10" t="s">
        <v>281</v>
      </c>
      <c r="J176" s="11" t="n">
        <v>162</v>
      </c>
      <c r="K176" s="12" t="n">
        <v>23</v>
      </c>
      <c r="L176" s="13" t="e">
        <f aca="false">#REF!*#REF!/100</f>
        <v>#VALUE!</v>
      </c>
      <c r="M176" s="10" t="str">
        <f aca="false">CONCATENATE(A176,B176,C176,D176,E176)</f>
        <v>BUENOS AIRESFLORENCIO VARELA33-56815582-9TRANSPORTES SAN JUAN BAUTISTA S.A.UMA</v>
      </c>
      <c r="N176" s="10" t="e">
        <f aca="false">VLOOKUP(M176,'[1]BASE CNRT'!$AF$2:$AF$380,1,FALSE())</f>
        <v>#N/A</v>
      </c>
      <c r="O176" s="14" t="e">
        <f aca="false">VLOOKUP(C176,[2]Hoja1!$A$4:$A$18,1,FALSE())</f>
        <v>#N/A</v>
      </c>
    </row>
    <row r="177" s="16" customFormat="true" ht="15" hidden="false" customHeight="false" outlineLevel="0" collapsed="false">
      <c r="A177" s="9" t="s">
        <v>15</v>
      </c>
      <c r="B177" s="9" t="s">
        <v>295</v>
      </c>
      <c r="C177" s="9" t="s">
        <v>296</v>
      </c>
      <c r="D177" s="9" t="s">
        <v>297</v>
      </c>
      <c r="E177" s="9" t="s">
        <v>19</v>
      </c>
      <c r="F177" s="9" t="s">
        <v>20</v>
      </c>
      <c r="G177" s="9" t="n">
        <v>0</v>
      </c>
      <c r="H177" s="9"/>
      <c r="I177" s="10" t="s">
        <v>281</v>
      </c>
      <c r="J177" s="11" t="n">
        <v>14</v>
      </c>
      <c r="K177" s="12" t="n">
        <v>0</v>
      </c>
      <c r="L177" s="13" t="e">
        <f aca="false">#REF!*#REF!/100</f>
        <v>#VALUE!</v>
      </c>
      <c r="M177" s="10" t="str">
        <f aca="false">CONCATENATE(A177,B177,C177,D177,E177)</f>
        <v>BUENOS AIRESITUZAINGO30-54622896-3EMPRESA LINEA 216 S.A.T.UMA</v>
      </c>
      <c r="N177" s="10" t="e">
        <f aca="false">VLOOKUP(M177,'[1]BASE CNRT'!$AF$2:$AF$380,1,FALSE())</f>
        <v>#N/A</v>
      </c>
      <c r="O177" s="14" t="e">
        <f aca="false">VLOOKUP(C177,[2]Hoja1!$A$4:$A$18,1,FALSE())</f>
        <v>#N/A</v>
      </c>
    </row>
    <row r="178" customFormat="false" ht="15" hidden="false" customHeight="false" outlineLevel="0" collapsed="false">
      <c r="A178" s="9" t="s">
        <v>15</v>
      </c>
      <c r="B178" s="9" t="s">
        <v>52</v>
      </c>
      <c r="C178" s="9" t="s">
        <v>298</v>
      </c>
      <c r="D178" s="9" t="s">
        <v>299</v>
      </c>
      <c r="E178" s="9" t="s">
        <v>19</v>
      </c>
      <c r="F178" s="9" t="s">
        <v>20</v>
      </c>
      <c r="G178" s="15" t="n">
        <v>0</v>
      </c>
      <c r="H178" s="9"/>
      <c r="I178" s="10" t="s">
        <v>281</v>
      </c>
      <c r="J178" s="11" t="n">
        <v>53.5</v>
      </c>
      <c r="K178" s="12" t="n">
        <v>0</v>
      </c>
      <c r="L178" s="13" t="e">
        <f aca="false">#REF!*#REF!/100</f>
        <v>#VALUE!</v>
      </c>
      <c r="M178" s="10" t="str">
        <f aca="false">CONCATENATE(A178,B178,C178,D178,E178)</f>
        <v>BUENOS AIRESJOSE C. PAZ30-54623417-3SARGENTO CABRAL S.A. DE TRANSPORTEUMA</v>
      </c>
      <c r="N178" s="10" t="e">
        <f aca="false">VLOOKUP(M178,'[1]BASE CNRT'!$AF$2:$AF$380,1,FALSE())</f>
        <v>#N/A</v>
      </c>
      <c r="O178" s="14" t="str">
        <f aca="false">VLOOKUP(C178,[2]Hoja1!$A$4:$A$18,1,FALSE())</f>
        <v>30-54623417-3</v>
      </c>
    </row>
    <row r="179" customFormat="false" ht="15" hidden="false" customHeight="false" outlineLevel="0" collapsed="false">
      <c r="A179" s="9" t="s">
        <v>15</v>
      </c>
      <c r="B179" s="9" t="s">
        <v>55</v>
      </c>
      <c r="C179" s="9" t="s">
        <v>300</v>
      </c>
      <c r="D179" s="9" t="s">
        <v>301</v>
      </c>
      <c r="E179" s="9" t="s">
        <v>19</v>
      </c>
      <c r="F179" s="9" t="s">
        <v>20</v>
      </c>
      <c r="G179" s="15" t="n">
        <v>0</v>
      </c>
      <c r="H179" s="9"/>
      <c r="I179" s="10" t="s">
        <v>281</v>
      </c>
      <c r="J179" s="11" t="n">
        <v>107.5</v>
      </c>
      <c r="K179" s="12" t="n">
        <v>27</v>
      </c>
      <c r="L179" s="13" t="e">
        <f aca="false">#REF!*#REF!/100</f>
        <v>#VALUE!</v>
      </c>
      <c r="M179" s="10" t="str">
        <f aca="false">CONCATENATE(A179,B179,C179,D179,E179)</f>
        <v>BUENOS AIRESLA MATANZA30-54641796-0ALMAFUERTE EMP. DE TRANSP. S.A.C.I.E.I.UMA</v>
      </c>
      <c r="N179" s="10" t="e">
        <f aca="false">VLOOKUP(M179,'[1]BASE CNRT'!$AF$2:$AF$380,1,FALSE())</f>
        <v>#N/A</v>
      </c>
      <c r="O179" s="14" t="e">
        <f aca="false">VLOOKUP(C179,[2]Hoja1!$A$4:$A$18,1,FALSE())</f>
        <v>#N/A</v>
      </c>
    </row>
    <row r="180" customFormat="false" ht="15" hidden="false" customHeight="false" outlineLevel="0" collapsed="false">
      <c r="A180" s="9" t="s">
        <v>15</v>
      </c>
      <c r="B180" s="9" t="s">
        <v>55</v>
      </c>
      <c r="C180" s="9" t="s">
        <v>302</v>
      </c>
      <c r="D180" s="9" t="s">
        <v>303</v>
      </c>
      <c r="E180" s="9" t="s">
        <v>19</v>
      </c>
      <c r="F180" s="9" t="s">
        <v>20</v>
      </c>
      <c r="G180" s="15" t="n">
        <v>0</v>
      </c>
      <c r="H180" s="9"/>
      <c r="I180" s="10" t="s">
        <v>281</v>
      </c>
      <c r="J180" s="11" t="n">
        <v>0</v>
      </c>
      <c r="K180" s="12" t="n">
        <v>83.5</v>
      </c>
      <c r="L180" s="13" t="e">
        <f aca="false">#REF!*#REF!/100</f>
        <v>#VALUE!</v>
      </c>
      <c r="M180" s="10" t="str">
        <f aca="false">CONCATENATE(A180,B180,C180,D180,E180)</f>
        <v>BUENOS AIRESLA MATANZA30-54625352-6LA VECINAL DE MATANZA SACI DE MICROOM.UMA</v>
      </c>
      <c r="N180" s="10" t="e">
        <f aca="false">VLOOKUP(M180,'[1]BASE CNRT'!$AF$2:$AF$380,1,FALSE())</f>
        <v>#N/A</v>
      </c>
      <c r="O180" s="14" t="e">
        <f aca="false">VLOOKUP(C180,[2]Hoja1!$A$4:$A$18,1,FALSE())</f>
        <v>#N/A</v>
      </c>
    </row>
    <row r="181" customFormat="false" ht="15" hidden="false" customHeight="false" outlineLevel="0" collapsed="false">
      <c r="A181" s="9" t="s">
        <v>15</v>
      </c>
      <c r="B181" s="9" t="s">
        <v>55</v>
      </c>
      <c r="C181" s="9" t="s">
        <v>304</v>
      </c>
      <c r="D181" s="9" t="s">
        <v>305</v>
      </c>
      <c r="E181" s="9" t="s">
        <v>19</v>
      </c>
      <c r="F181" s="9" t="s">
        <v>20</v>
      </c>
      <c r="G181" s="15" t="n">
        <v>0</v>
      </c>
      <c r="H181" s="9"/>
      <c r="I181" s="10" t="s">
        <v>281</v>
      </c>
      <c r="J181" s="11" t="n">
        <v>185.5</v>
      </c>
      <c r="K181" s="12" t="n">
        <v>153</v>
      </c>
      <c r="L181" s="13" t="e">
        <f aca="false">#REF!*#REF!/100</f>
        <v>#VALUE!</v>
      </c>
      <c r="M181" s="10" t="str">
        <f aca="false">CONCATENATE(A181,B181,C181,D181,E181)</f>
        <v>BUENOS AIRESLA MATANZA30-68013871-7NUEVO IDEAL S.A.UMA</v>
      </c>
      <c r="N181" s="10" t="e">
        <f aca="false">VLOOKUP(M181,'[1]BASE CNRT'!$AF$2:$AF$380,1,FALSE())</f>
        <v>#N/A</v>
      </c>
      <c r="O181" s="14" t="e">
        <f aca="false">VLOOKUP(C181,[2]Hoja1!$A$4:$A$18,1,FALSE())</f>
        <v>#N/A</v>
      </c>
    </row>
    <row r="182" customFormat="false" ht="15" hidden="false" customHeight="false" outlineLevel="0" collapsed="false">
      <c r="A182" s="9" t="s">
        <v>15</v>
      </c>
      <c r="B182" s="9" t="s">
        <v>55</v>
      </c>
      <c r="C182" s="9" t="s">
        <v>306</v>
      </c>
      <c r="D182" s="9" t="s">
        <v>307</v>
      </c>
      <c r="E182" s="9" t="s">
        <v>19</v>
      </c>
      <c r="F182" s="9" t="s">
        <v>20</v>
      </c>
      <c r="G182" s="15" t="n">
        <v>0</v>
      </c>
      <c r="H182" s="9"/>
      <c r="I182" s="10" t="s">
        <v>281</v>
      </c>
      <c r="J182" s="11" t="n">
        <v>168.5</v>
      </c>
      <c r="K182" s="12" t="n">
        <v>0</v>
      </c>
      <c r="L182" s="13" t="e">
        <f aca="false">#REF!*#REF!/100</f>
        <v>#VALUE!</v>
      </c>
      <c r="M182" s="10" t="str">
        <f aca="false">CONCATENATE(A182,B182,C182,D182,E182)</f>
        <v>BUENOS AIRESLA MATANZA30-54622964-1TRANSPORTE IDEAL SAN JUSTO S.A.UMA</v>
      </c>
      <c r="N182" s="10" t="e">
        <f aca="false">VLOOKUP(M182,'[1]BASE CNRT'!$AF$2:$AF$380,1,FALSE())</f>
        <v>#N/A</v>
      </c>
      <c r="O182" s="14" t="e">
        <f aca="false">VLOOKUP(C182,[2]Hoja1!$A$4:$A$18,1,FALSE())</f>
        <v>#N/A</v>
      </c>
    </row>
    <row r="183" customFormat="false" ht="15" hidden="false" customHeight="false" outlineLevel="0" collapsed="false">
      <c r="A183" s="9" t="s">
        <v>15</v>
      </c>
      <c r="B183" s="9" t="s">
        <v>69</v>
      </c>
      <c r="C183" s="9" t="s">
        <v>308</v>
      </c>
      <c r="D183" s="9" t="s">
        <v>309</v>
      </c>
      <c r="E183" s="9" t="s">
        <v>19</v>
      </c>
      <c r="F183" s="9" t="s">
        <v>20</v>
      </c>
      <c r="G183" s="15" t="n">
        <v>0</v>
      </c>
      <c r="H183" s="9"/>
      <c r="I183" s="10" t="s">
        <v>281</v>
      </c>
      <c r="J183" s="11" t="n">
        <v>15.5</v>
      </c>
      <c r="K183" s="12" t="n">
        <v>0</v>
      </c>
      <c r="L183" s="13" t="e">
        <f aca="false">#REF!*#REF!/100</f>
        <v>#VALUE!</v>
      </c>
      <c r="M183" s="10" t="str">
        <f aca="false">CONCATENATE(A183,B183,C183,D183,E183)</f>
        <v>BUENOS AIRESLANUS30-54625451-4COMPAÑIA ANDRADE EMPRESA DE TRANSPORTE DE PASAJEROS S.R.L.UMA</v>
      </c>
      <c r="N183" s="10" t="e">
        <f aca="false">VLOOKUP(M183,'[1]BASE CNRT'!$AF$2:$AF$380,1,FALSE())</f>
        <v>#N/A</v>
      </c>
      <c r="O183" s="14" t="e">
        <f aca="false">VLOOKUP(C183,[2]Hoja1!$A$4:$A$18,1,FALSE())</f>
        <v>#N/A</v>
      </c>
    </row>
    <row r="184" customFormat="false" ht="15" hidden="false" customHeight="false" outlineLevel="0" collapsed="false">
      <c r="A184" s="9" t="s">
        <v>15</v>
      </c>
      <c r="B184" s="9" t="s">
        <v>78</v>
      </c>
      <c r="C184" s="9" t="s">
        <v>279</v>
      </c>
      <c r="D184" s="9" t="s">
        <v>280</v>
      </c>
      <c r="E184" s="9" t="s">
        <v>19</v>
      </c>
      <c r="F184" s="9" t="s">
        <v>20</v>
      </c>
      <c r="G184" s="15" t="n">
        <v>0</v>
      </c>
      <c r="H184" s="9"/>
      <c r="I184" s="10" t="s">
        <v>281</v>
      </c>
      <c r="J184" s="11" t="n">
        <v>32</v>
      </c>
      <c r="K184" s="12" t="n">
        <v>15</v>
      </c>
      <c r="L184" s="13" t="e">
        <f aca="false">#REF!*#REF!/100</f>
        <v>#VALUE!</v>
      </c>
      <c r="M184" s="10" t="str">
        <f aca="false">CONCATENATE(A184,B184,C184,D184,E184)</f>
        <v>BUENOS AIRESLOMAS DE ZAMORA33-54634565-9EXPRESO VILLA GALICIA SAN JOSE S.A.UMA</v>
      </c>
      <c r="N184" s="10" t="e">
        <f aca="false">VLOOKUP(M184,'[1]BASE CNRT'!$AF$2:$AF$380,1,FALSE())</f>
        <v>#N/A</v>
      </c>
      <c r="O184" s="14" t="e">
        <f aca="false">VLOOKUP(C184,[2]Hoja1!$A$4:$A$18,1,FALSE())</f>
        <v>#N/A</v>
      </c>
    </row>
    <row r="185" customFormat="false" ht="15" hidden="false" customHeight="false" outlineLevel="0" collapsed="false">
      <c r="A185" s="9" t="s">
        <v>15</v>
      </c>
      <c r="B185" s="9" t="s">
        <v>310</v>
      </c>
      <c r="C185" s="9" t="s">
        <v>311</v>
      </c>
      <c r="D185" s="9" t="s">
        <v>312</v>
      </c>
      <c r="E185" s="9" t="s">
        <v>19</v>
      </c>
      <c r="F185" s="9" t="s">
        <v>20</v>
      </c>
      <c r="G185" s="15" t="n">
        <v>0</v>
      </c>
      <c r="H185" s="9"/>
      <c r="I185" s="10" t="s">
        <v>281</v>
      </c>
      <c r="J185" s="11" t="n">
        <v>0</v>
      </c>
      <c r="K185" s="12" t="n">
        <v>115.5</v>
      </c>
      <c r="L185" s="13" t="e">
        <f aca="false">#REF!*#REF!/100</f>
        <v>#VALUE!</v>
      </c>
      <c r="M185" s="10" t="str">
        <f aca="false">CONCATENATE(A185,B185,C185,D185,E185)</f>
        <v>BUENOS AIRESMERLO33-71528200-9C.O.S.A. CIA. DE TRANSPORTE VECINAL S.A.- UNION TRANSITORIAUMA</v>
      </c>
      <c r="N185" s="10" t="e">
        <f aca="false">VLOOKUP(M185,'[1]BASE CNRT'!$AF$2:$AF$380,1,FALSE())</f>
        <v>#N/A</v>
      </c>
      <c r="O185" s="14" t="e">
        <f aca="false">VLOOKUP(C185,[2]Hoja1!$A$4:$A$18,1,FALSE())</f>
        <v>#N/A</v>
      </c>
    </row>
    <row r="186" customFormat="false" ht="15" hidden="false" customHeight="false" outlineLevel="0" collapsed="false">
      <c r="A186" s="9" t="s">
        <v>15</v>
      </c>
      <c r="B186" s="9" t="s">
        <v>310</v>
      </c>
      <c r="C186" s="9" t="s">
        <v>296</v>
      </c>
      <c r="D186" s="9" t="s">
        <v>297</v>
      </c>
      <c r="E186" s="9" t="s">
        <v>19</v>
      </c>
      <c r="F186" s="9" t="s">
        <v>20</v>
      </c>
      <c r="G186" s="15" t="n">
        <v>0</v>
      </c>
      <c r="H186" s="9"/>
      <c r="I186" s="10" t="s">
        <v>281</v>
      </c>
      <c r="J186" s="11" t="n">
        <v>128.5</v>
      </c>
      <c r="K186" s="12" t="n">
        <v>78</v>
      </c>
      <c r="L186" s="13" t="e">
        <f aca="false">#REF!*#REF!/100</f>
        <v>#VALUE!</v>
      </c>
      <c r="M186" s="10" t="str">
        <f aca="false">CONCATENATE(A186,B186,C186,D186,E186)</f>
        <v>BUENOS AIRESMERLO30-54622896-3EMPRESA LINEA 216 S.A.T.UMA</v>
      </c>
      <c r="N186" s="10" t="e">
        <f aca="false">VLOOKUP(M186,'[1]BASE CNRT'!$AF$2:$AF$380,1,FALSE())</f>
        <v>#N/A</v>
      </c>
      <c r="O186" s="14" t="e">
        <f aca="false">VLOOKUP(C186,[2]Hoja1!$A$4:$A$18,1,FALSE())</f>
        <v>#N/A</v>
      </c>
    </row>
    <row r="187" customFormat="false" ht="15" hidden="false" customHeight="false" outlineLevel="0" collapsed="false">
      <c r="A187" s="9" t="s">
        <v>15</v>
      </c>
      <c r="B187" s="9" t="s">
        <v>310</v>
      </c>
      <c r="C187" s="9" t="s">
        <v>313</v>
      </c>
      <c r="D187" s="9" t="s">
        <v>314</v>
      </c>
      <c r="E187" s="9" t="s">
        <v>19</v>
      </c>
      <c r="F187" s="9" t="s">
        <v>20</v>
      </c>
      <c r="G187" s="15" t="n">
        <v>0</v>
      </c>
      <c r="H187" s="9"/>
      <c r="I187" s="10" t="s">
        <v>281</v>
      </c>
      <c r="J187" s="11" t="n">
        <v>149</v>
      </c>
      <c r="K187" s="12" t="n">
        <v>30</v>
      </c>
      <c r="L187" s="13" t="e">
        <f aca="false">#REF!*#REF!/100</f>
        <v>#VALUE!</v>
      </c>
      <c r="M187" s="10" t="str">
        <f aca="false">CONCATENATE(A187,B187,C187,D187,E187)</f>
        <v>BUENOS AIRESMERLO30-54632095-9TRANSPORTES UNIDOS DE MERLO S.C.I.I.UMA</v>
      </c>
      <c r="N187" s="10" t="e">
        <f aca="false">VLOOKUP(M187,'[1]BASE CNRT'!$AF$2:$AF$380,1,FALSE())</f>
        <v>#N/A</v>
      </c>
      <c r="O187" s="14" t="e">
        <f aca="false">VLOOKUP(C187,[2]Hoja1!$A$4:$A$18,1,FALSE())</f>
        <v>#N/A</v>
      </c>
    </row>
    <row r="188" customFormat="false" ht="15" hidden="false" customHeight="false" outlineLevel="0" collapsed="false">
      <c r="A188" s="9" t="s">
        <v>15</v>
      </c>
      <c r="B188" s="9" t="s">
        <v>92</v>
      </c>
      <c r="C188" s="9" t="s">
        <v>296</v>
      </c>
      <c r="D188" s="9" t="s">
        <v>297</v>
      </c>
      <c r="E188" s="9" t="s">
        <v>19</v>
      </c>
      <c r="F188" s="9" t="s">
        <v>20</v>
      </c>
      <c r="G188" s="15" t="n">
        <v>0</v>
      </c>
      <c r="H188" s="9"/>
      <c r="I188" s="10" t="s">
        <v>281</v>
      </c>
      <c r="J188" s="11" t="n">
        <v>48</v>
      </c>
      <c r="K188" s="12" t="n">
        <v>42</v>
      </c>
      <c r="L188" s="13" t="e">
        <f aca="false">#REF!*#REF!/100</f>
        <v>#VALUE!</v>
      </c>
      <c r="M188" s="10" t="str">
        <f aca="false">CONCATENATE(A188,B188,C188,D188,E188)</f>
        <v>BUENOS AIRESMORON30-54622896-3EMPRESA LINEA 216 S.A.T.UMA</v>
      </c>
      <c r="N188" s="10" t="e">
        <f aca="false">VLOOKUP(M188,'[1]BASE CNRT'!$AF$2:$AF$380,1,FALSE())</f>
        <v>#N/A</v>
      </c>
      <c r="O188" s="14" t="e">
        <f aca="false">VLOOKUP(C188,[2]Hoja1!$A$4:$A$18,1,FALSE())</f>
        <v>#N/A</v>
      </c>
    </row>
    <row r="189" customFormat="false" ht="15" hidden="false" customHeight="false" outlineLevel="0" collapsed="false">
      <c r="A189" s="9" t="s">
        <v>15</v>
      </c>
      <c r="B189" s="9" t="s">
        <v>93</v>
      </c>
      <c r="C189" s="9" t="s">
        <v>289</v>
      </c>
      <c r="D189" s="9" t="s">
        <v>290</v>
      </c>
      <c r="E189" s="9" t="s">
        <v>19</v>
      </c>
      <c r="F189" s="9" t="s">
        <v>20</v>
      </c>
      <c r="G189" s="15" t="n">
        <v>0</v>
      </c>
      <c r="H189" s="9"/>
      <c r="I189" s="10" t="s">
        <v>281</v>
      </c>
      <c r="J189" s="11" t="n">
        <v>39.5</v>
      </c>
      <c r="K189" s="12" t="n">
        <v>23.5</v>
      </c>
      <c r="L189" s="13" t="e">
        <f aca="false">#REF!*#REF!/100</f>
        <v>#VALUE!</v>
      </c>
      <c r="M189" s="10" t="str">
        <f aca="false">CONCATENATE(A189,B189,C189,D189,E189)</f>
        <v>BUENOS AIRESPILAR30-70790289-9RUTA BUS S.A.UMA</v>
      </c>
      <c r="N189" s="10" t="e">
        <f aca="false">VLOOKUP(M189,'[1]BASE CNRT'!$AF$2:$AF$380,1,FALSE())</f>
        <v>#N/A</v>
      </c>
      <c r="O189" s="14" t="e">
        <f aca="false">VLOOKUP(C189,[2]Hoja1!$A$4:$A$18,1,FALSE())</f>
        <v>#N/A</v>
      </c>
    </row>
    <row r="190" customFormat="false" ht="15" hidden="false" customHeight="false" outlineLevel="0" collapsed="false">
      <c r="A190" s="9" t="s">
        <v>15</v>
      </c>
      <c r="B190" s="9" t="s">
        <v>315</v>
      </c>
      <c r="C190" s="9" t="s">
        <v>316</v>
      </c>
      <c r="D190" s="9" t="s">
        <v>317</v>
      </c>
      <c r="E190" s="9" t="s">
        <v>19</v>
      </c>
      <c r="F190" s="9" t="s">
        <v>20</v>
      </c>
      <c r="G190" s="15" t="n">
        <v>0</v>
      </c>
      <c r="H190" s="9"/>
      <c r="I190" s="10" t="s">
        <v>281</v>
      </c>
      <c r="J190" s="11" t="n">
        <v>22.5</v>
      </c>
      <c r="K190" s="12" t="n">
        <v>87</v>
      </c>
      <c r="L190" s="18" t="e">
        <f aca="false">#REF!*#REF!/100</f>
        <v>#VALUE!</v>
      </c>
      <c r="M190" s="10" t="str">
        <f aca="false">CONCATENATE(A190,B190,C190,D190,E190)</f>
        <v>BUENOS AIRESQUILMES30-54625024-1COMPAÑIA OMNIBUS 25 DE MAYO LINEA 278 S.A.UMA</v>
      </c>
      <c r="N190" s="10" t="e">
        <f aca="false">VLOOKUP(M190,'[1]BASE CNRT'!$AF$2:$AF$380,1,FALSE())</f>
        <v>#N/A</v>
      </c>
      <c r="O190" s="14" t="e">
        <f aca="false">VLOOKUP(C190,[2]Hoja1!$A$4:$A$18,1,FALSE())</f>
        <v>#N/A</v>
      </c>
    </row>
    <row r="191" customFormat="false" ht="15" hidden="false" customHeight="false" outlineLevel="0" collapsed="false">
      <c r="A191" s="9" t="s">
        <v>15</v>
      </c>
      <c r="B191" s="9" t="s">
        <v>315</v>
      </c>
      <c r="C191" s="9" t="s">
        <v>318</v>
      </c>
      <c r="D191" s="9" t="s">
        <v>319</v>
      </c>
      <c r="E191" s="9" t="s">
        <v>19</v>
      </c>
      <c r="F191" s="9" t="s">
        <v>20</v>
      </c>
      <c r="G191" s="15" t="n">
        <v>0</v>
      </c>
      <c r="H191" s="9"/>
      <c r="I191" s="10" t="s">
        <v>281</v>
      </c>
      <c r="J191" s="11" t="n">
        <v>105</v>
      </c>
      <c r="K191" s="12" t="n">
        <v>0</v>
      </c>
      <c r="L191" s="13" t="e">
        <f aca="false">#REF!*#REF!/100</f>
        <v>#VALUE!</v>
      </c>
      <c r="M191" s="10" t="str">
        <f aca="false">CONCATENATE(A191,B191,C191,D191,E191)</f>
        <v>BUENOS AIRESQUILMES30-54635100-5EXPRESO VILLA NUEVA S.A.UMA</v>
      </c>
      <c r="N191" s="10" t="e">
        <f aca="false">VLOOKUP(M191,'[1]BASE CNRT'!$AF$2:$AF$380,1,FALSE())</f>
        <v>#N/A</v>
      </c>
      <c r="O191" s="14" t="e">
        <f aca="false">VLOOKUP(C191,[2]Hoja1!$A$4:$A$18,1,FALSE())</f>
        <v>#N/A</v>
      </c>
    </row>
    <row r="192" customFormat="false" ht="15" hidden="false" customHeight="false" outlineLevel="0" collapsed="false">
      <c r="A192" s="9" t="s">
        <v>15</v>
      </c>
      <c r="B192" s="9" t="s">
        <v>315</v>
      </c>
      <c r="C192" s="9" t="s">
        <v>283</v>
      </c>
      <c r="D192" s="9" t="s">
        <v>284</v>
      </c>
      <c r="E192" s="9" t="s">
        <v>19</v>
      </c>
      <c r="F192" s="9" t="s">
        <v>20</v>
      </c>
      <c r="G192" s="15" t="n">
        <v>0</v>
      </c>
      <c r="H192" s="9"/>
      <c r="I192" s="10" t="s">
        <v>281</v>
      </c>
      <c r="J192" s="11" t="n">
        <v>50.5</v>
      </c>
      <c r="K192" s="12" t="n">
        <v>0</v>
      </c>
      <c r="L192" s="13" t="e">
        <f aca="false">#REF!*#REF!/100</f>
        <v>#VALUE!</v>
      </c>
      <c r="M192" s="10" t="str">
        <f aca="false">CONCATENATE(A192,B192,C192,D192,E192)</f>
        <v>BUENOS AIRESQUILMES30-52276217-9MICRO OMNIBUS QUILMES S.A.C.I.F.UMA</v>
      </c>
      <c r="N192" s="10" t="e">
        <f aca="false">VLOOKUP(M192,'[1]BASE CNRT'!$AF$2:$AF$380,1,FALSE())</f>
        <v>#N/A</v>
      </c>
      <c r="O192" s="14" t="e">
        <f aca="false">VLOOKUP(C192,[2]Hoja1!$A$4:$A$18,1,FALSE())</f>
        <v>#N/A</v>
      </c>
    </row>
    <row r="193" customFormat="false" ht="15" hidden="false" customHeight="false" outlineLevel="0" collapsed="false">
      <c r="A193" s="9" t="s">
        <v>15</v>
      </c>
      <c r="B193" s="9" t="s">
        <v>315</v>
      </c>
      <c r="C193" s="9" t="s">
        <v>291</v>
      </c>
      <c r="D193" s="9" t="s">
        <v>292</v>
      </c>
      <c r="E193" s="9" t="s">
        <v>19</v>
      </c>
      <c r="F193" s="9" t="s">
        <v>20</v>
      </c>
      <c r="G193" s="15" t="n">
        <v>0</v>
      </c>
      <c r="H193" s="9"/>
      <c r="I193" s="10" t="s">
        <v>281</v>
      </c>
      <c r="J193" s="11" t="n">
        <v>0</v>
      </c>
      <c r="K193" s="12" t="n">
        <v>33</v>
      </c>
      <c r="L193" s="13" t="e">
        <f aca="false">#REF!*#REF!/100</f>
        <v>#VALUE!</v>
      </c>
      <c r="M193" s="10" t="str">
        <f aca="false">CONCATENATE(A193,B193,C193,D193,E193)</f>
        <v>BUENOS AIRESQUILMES30-54622889-0MICROOMNIBUS PRIMERA JUNTA S.A.UMA</v>
      </c>
      <c r="N193" s="10" t="e">
        <f aca="false">VLOOKUP(M193,'[1]BASE CNRT'!$AF$2:$AF$380,1,FALSE())</f>
        <v>#N/A</v>
      </c>
      <c r="O193" s="14" t="e">
        <f aca="false">VLOOKUP(C193,[2]Hoja1!$A$4:$A$18,1,FALSE())</f>
        <v>#N/A</v>
      </c>
    </row>
    <row r="194" customFormat="false" ht="15" hidden="false" customHeight="false" outlineLevel="0" collapsed="false">
      <c r="A194" s="9" t="s">
        <v>15</v>
      </c>
      <c r="B194" s="9" t="s">
        <v>320</v>
      </c>
      <c r="C194" s="9" t="s">
        <v>321</v>
      </c>
      <c r="D194" s="9" t="s">
        <v>322</v>
      </c>
      <c r="E194" s="9" t="s">
        <v>19</v>
      </c>
      <c r="F194" s="9" t="s">
        <v>20</v>
      </c>
      <c r="G194" s="15" t="n">
        <v>0</v>
      </c>
      <c r="H194" s="9"/>
      <c r="I194" s="10" t="s">
        <v>281</v>
      </c>
      <c r="J194" s="11" t="n">
        <v>47.5</v>
      </c>
      <c r="K194" s="12" t="n">
        <v>22</v>
      </c>
      <c r="L194" s="13" t="e">
        <f aca="false">#REF!*#REF!/100</f>
        <v>#VALUE!</v>
      </c>
      <c r="M194" s="10" t="str">
        <f aca="false">CONCATENATE(A194,B194,C194,D194,E194)</f>
        <v>BUENOS AIRESSAN FERNANDO30-63898233-8CIUDAD DE SAN FERNANDO S.A.UMA</v>
      </c>
      <c r="N194" s="10" t="e">
        <f aca="false">VLOOKUP(M194,'[1]BASE CNRT'!$AF$2:$AF$380,1,FALSE())</f>
        <v>#N/A</v>
      </c>
      <c r="O194" s="14" t="e">
        <f aca="false">VLOOKUP(C194,[2]Hoja1!$A$4:$A$18,1,FALSE())</f>
        <v>#N/A</v>
      </c>
    </row>
    <row r="195" customFormat="false" ht="15" hidden="false" customHeight="false" outlineLevel="0" collapsed="false">
      <c r="A195" s="9" t="s">
        <v>15</v>
      </c>
      <c r="B195" s="9" t="s">
        <v>15</v>
      </c>
      <c r="C195" s="9" t="s">
        <v>300</v>
      </c>
      <c r="D195" s="9" t="s">
        <v>301</v>
      </c>
      <c r="E195" s="9" t="s">
        <v>112</v>
      </c>
      <c r="F195" s="9" t="s">
        <v>20</v>
      </c>
      <c r="G195" s="9" t="n">
        <v>0</v>
      </c>
      <c r="H195" s="9"/>
      <c r="I195" s="10" t="s">
        <v>281</v>
      </c>
      <c r="J195" s="11" t="n">
        <v>259.5</v>
      </c>
      <c r="K195" s="12" t="n">
        <v>166.5</v>
      </c>
      <c r="L195" s="13" t="e">
        <f aca="false">#REF!*#REF!/100</f>
        <v>#VALUE!</v>
      </c>
      <c r="M195" s="10" t="str">
        <f aca="false">CONCATENATE(A195,B195,C195,D195,E195)</f>
        <v>BUENOS AIRESBUENOS AIRES30-54641796-0ALMAFUERTE EMP. DE TRANSP. S.A.C.I.E.I.UPA</v>
      </c>
      <c r="N195" s="10" t="e">
        <f aca="false">VLOOKUP(M195,'[1]BASE CNRT'!$AF$2:$AF$380,1,FALSE())</f>
        <v>#N/A</v>
      </c>
      <c r="O195" s="14" t="e">
        <f aca="false">VLOOKUP(C195,[2]Hoja1!$A$4:$A$18,1,FALSE())</f>
        <v>#N/A</v>
      </c>
    </row>
    <row r="196" customFormat="false" ht="15" hidden="false" customHeight="false" outlineLevel="0" collapsed="false">
      <c r="A196" s="9" t="s">
        <v>15</v>
      </c>
      <c r="B196" s="9" t="s">
        <v>15</v>
      </c>
      <c r="C196" s="9" t="s">
        <v>321</v>
      </c>
      <c r="D196" s="9" t="s">
        <v>322</v>
      </c>
      <c r="E196" s="9" t="s">
        <v>112</v>
      </c>
      <c r="F196" s="9" t="s">
        <v>20</v>
      </c>
      <c r="G196" s="15" t="n">
        <v>0</v>
      </c>
      <c r="H196" s="9"/>
      <c r="I196" s="10" t="s">
        <v>281</v>
      </c>
      <c r="J196" s="11" t="n">
        <v>86</v>
      </c>
      <c r="K196" s="12" t="n">
        <v>135</v>
      </c>
      <c r="L196" s="13" t="e">
        <f aca="false">#REF!*#REF!/100</f>
        <v>#VALUE!</v>
      </c>
      <c r="M196" s="10" t="str">
        <f aca="false">CONCATENATE(A196,B196,C196,D196,E196)</f>
        <v>BUENOS AIRESBUENOS AIRES30-63898233-8CIUDAD DE SAN FERNANDO S.A.UPA</v>
      </c>
      <c r="N196" s="10" t="e">
        <f aca="false">VLOOKUP(M196,'[1]BASE CNRT'!$AF$2:$AF$380,1,FALSE())</f>
        <v>#N/A</v>
      </c>
      <c r="O196" s="14" t="e">
        <f aca="false">VLOOKUP(C196,[2]Hoja1!$A$4:$A$18,1,FALSE())</f>
        <v>#N/A</v>
      </c>
    </row>
    <row r="197" customFormat="false" ht="15" hidden="false" customHeight="false" outlineLevel="0" collapsed="false">
      <c r="A197" s="9" t="s">
        <v>15</v>
      </c>
      <c r="B197" s="9" t="s">
        <v>15</v>
      </c>
      <c r="C197" s="9" t="s">
        <v>308</v>
      </c>
      <c r="D197" s="9" t="s">
        <v>309</v>
      </c>
      <c r="E197" s="9" t="s">
        <v>112</v>
      </c>
      <c r="F197" s="9" t="s">
        <v>20</v>
      </c>
      <c r="G197" s="15" t="n">
        <v>0</v>
      </c>
      <c r="H197" s="9"/>
      <c r="I197" s="10" t="s">
        <v>281</v>
      </c>
      <c r="J197" s="11" t="n">
        <v>87</v>
      </c>
      <c r="K197" s="12" t="n">
        <v>7.7</v>
      </c>
      <c r="L197" s="13" t="e">
        <f aca="false">#REF!*#REF!/100</f>
        <v>#VALUE!</v>
      </c>
      <c r="M197" s="10" t="str">
        <f aca="false">CONCATENATE(A197,B197,C197,D197,E197)</f>
        <v>BUENOS AIRESBUENOS AIRES30-54625451-4COMPAÑIA ANDRADE EMPRESA DE TRANSPORTE DE PASAJEROS S.R.L.UPA</v>
      </c>
      <c r="N197" s="10" t="e">
        <f aca="false">VLOOKUP(M197,'[1]BASE CNRT'!$AF$2:$AF$380,1,FALSE())</f>
        <v>#N/A</v>
      </c>
      <c r="O197" s="14" t="e">
        <f aca="false">VLOOKUP(C197,[2]Hoja1!$A$4:$A$18,1,FALSE())</f>
        <v>#N/A</v>
      </c>
    </row>
    <row r="198" customFormat="false" ht="15" hidden="false" customHeight="false" outlineLevel="0" collapsed="false">
      <c r="A198" s="9" t="s">
        <v>15</v>
      </c>
      <c r="B198" s="9" t="s">
        <v>15</v>
      </c>
      <c r="C198" s="9" t="s">
        <v>316</v>
      </c>
      <c r="D198" s="9" t="s">
        <v>317</v>
      </c>
      <c r="E198" s="9" t="s">
        <v>112</v>
      </c>
      <c r="F198" s="9" t="s">
        <v>20</v>
      </c>
      <c r="G198" s="15" t="n">
        <v>0</v>
      </c>
      <c r="H198" s="9"/>
      <c r="I198" s="10" t="s">
        <v>281</v>
      </c>
      <c r="J198" s="11" t="n">
        <v>134.5</v>
      </c>
      <c r="K198" s="12" t="n">
        <v>334</v>
      </c>
      <c r="L198" s="18" t="e">
        <f aca="false">#REF!*#REF!/100</f>
        <v>#VALUE!</v>
      </c>
      <c r="M198" s="10" t="str">
        <f aca="false">CONCATENATE(A198,B198,C198,D198,E198)</f>
        <v>BUENOS AIRESBUENOS AIRES30-54625024-1COMPAÑIA OMNIBUS 25 DE MAYO LINEA 278 S.A.UPA</v>
      </c>
      <c r="N198" s="10" t="e">
        <f aca="false">VLOOKUP(M198,'[1]BASE CNRT'!$AF$2:$AF$380,1,FALSE())</f>
        <v>#N/A</v>
      </c>
      <c r="O198" s="14" t="e">
        <f aca="false">VLOOKUP(C198,[2]Hoja1!$A$4:$A$18,1,FALSE())</f>
        <v>#N/A</v>
      </c>
    </row>
    <row r="199" customFormat="false" ht="15" hidden="false" customHeight="false" outlineLevel="0" collapsed="false">
      <c r="A199" s="9" t="s">
        <v>15</v>
      </c>
      <c r="B199" s="9" t="s">
        <v>15</v>
      </c>
      <c r="C199" s="9" t="s">
        <v>296</v>
      </c>
      <c r="D199" s="9" t="s">
        <v>297</v>
      </c>
      <c r="E199" s="9" t="s">
        <v>112</v>
      </c>
      <c r="F199" s="9" t="s">
        <v>20</v>
      </c>
      <c r="G199" s="15" t="n">
        <v>0</v>
      </c>
      <c r="H199" s="9"/>
      <c r="I199" s="10" t="s">
        <v>281</v>
      </c>
      <c r="J199" s="11" t="n">
        <v>399</v>
      </c>
      <c r="K199" s="12" t="n">
        <v>432</v>
      </c>
      <c r="L199" s="13" t="e">
        <f aca="false">#REF!*#REF!/100</f>
        <v>#VALUE!</v>
      </c>
      <c r="M199" s="10" t="str">
        <f aca="false">CONCATENATE(A199,B199,C199,D199,E199)</f>
        <v>BUENOS AIRESBUENOS AIRES30-54622896-3EMPRESA LINEA 216 S.A.T.UPA</v>
      </c>
      <c r="N199" s="10" t="e">
        <f aca="false">VLOOKUP(M199,'[1]BASE CNRT'!$AF$2:$AF$380,1,FALSE())</f>
        <v>#N/A</v>
      </c>
      <c r="O199" s="14" t="e">
        <f aca="false">VLOOKUP(C199,[2]Hoja1!$A$4:$A$18,1,FALSE())</f>
        <v>#N/A</v>
      </c>
    </row>
    <row r="200" customFormat="false" ht="15" hidden="false" customHeight="false" outlineLevel="0" collapsed="false">
      <c r="A200" s="9" t="s">
        <v>15</v>
      </c>
      <c r="B200" s="9" t="s">
        <v>15</v>
      </c>
      <c r="C200" s="9" t="s">
        <v>323</v>
      </c>
      <c r="D200" s="9" t="s">
        <v>324</v>
      </c>
      <c r="E200" s="9" t="s">
        <v>112</v>
      </c>
      <c r="F200" s="9" t="s">
        <v>20</v>
      </c>
      <c r="G200" s="15" t="n">
        <v>0</v>
      </c>
      <c r="H200" s="9"/>
      <c r="I200" s="10" t="s">
        <v>281</v>
      </c>
      <c r="J200" s="11" t="n">
        <v>0</v>
      </c>
      <c r="K200" s="12" t="n">
        <v>0</v>
      </c>
      <c r="L200" s="13" t="e">
        <f aca="false">#REF!*#REF!/100</f>
        <v>#VALUE!</v>
      </c>
      <c r="M200" s="10" t="str">
        <f aca="false">CONCATENATE(A200,B200,C200,D200,E200)</f>
        <v>BUENOS AIRESBUENOS AIRES30-54622469-0EXPRESO LOMAS S.A.UPA</v>
      </c>
      <c r="N200" s="10" t="e">
        <f aca="false">VLOOKUP(M200,'[1]BASE CNRT'!$AF$2:$AF$380,1,FALSE())</f>
        <v>#N/A</v>
      </c>
      <c r="O200" s="14" t="str">
        <f aca="false">VLOOKUP(C200,[2]Hoja1!$A$4:$A$18,1,FALSE())</f>
        <v>30-54622469-0</v>
      </c>
    </row>
    <row r="201" customFormat="false" ht="15" hidden="false" customHeight="false" outlineLevel="0" collapsed="false">
      <c r="A201" s="9" t="s">
        <v>15</v>
      </c>
      <c r="B201" s="9" t="s">
        <v>15</v>
      </c>
      <c r="C201" s="9" t="s">
        <v>279</v>
      </c>
      <c r="D201" s="9" t="s">
        <v>280</v>
      </c>
      <c r="E201" s="9" t="s">
        <v>112</v>
      </c>
      <c r="F201" s="9" t="s">
        <v>20</v>
      </c>
      <c r="G201" s="9" t="n">
        <v>0</v>
      </c>
      <c r="H201" s="9"/>
      <c r="I201" s="10" t="s">
        <v>281</v>
      </c>
      <c r="J201" s="11" t="n">
        <v>224.5</v>
      </c>
      <c r="K201" s="12" t="n">
        <v>207.5</v>
      </c>
      <c r="L201" s="13" t="e">
        <f aca="false">#REF!*#REF!/100</f>
        <v>#VALUE!</v>
      </c>
      <c r="M201" s="10" t="str">
        <f aca="false">CONCATENATE(A201,B201,C201,D201,E201)</f>
        <v>BUENOS AIRESBUENOS AIRES33-54634565-9EXPRESO VILLA GALICIA SAN JOSE S.A.UPA</v>
      </c>
      <c r="N201" s="10" t="e">
        <f aca="false">VLOOKUP(M201,'[1]BASE CNRT'!$AF$2:$AF$380,1,FALSE())</f>
        <v>#N/A</v>
      </c>
      <c r="O201" s="14" t="e">
        <f aca="false">VLOOKUP(C201,[2]Hoja1!$A$4:$A$18,1,FALSE())</f>
        <v>#N/A</v>
      </c>
    </row>
    <row r="202" customFormat="false" ht="15" hidden="false" customHeight="false" outlineLevel="0" collapsed="false">
      <c r="A202" s="9" t="s">
        <v>15</v>
      </c>
      <c r="B202" s="9" t="s">
        <v>15</v>
      </c>
      <c r="C202" s="9" t="s">
        <v>318</v>
      </c>
      <c r="D202" s="9" t="s">
        <v>319</v>
      </c>
      <c r="E202" s="9" t="s">
        <v>112</v>
      </c>
      <c r="F202" s="9" t="s">
        <v>20</v>
      </c>
      <c r="G202" s="15" t="n">
        <v>0</v>
      </c>
      <c r="H202" s="9"/>
      <c r="I202" s="10" t="s">
        <v>281</v>
      </c>
      <c r="J202" s="11" t="n">
        <v>101</v>
      </c>
      <c r="K202" s="12" t="n">
        <v>50.5</v>
      </c>
      <c r="L202" s="13" t="e">
        <f aca="false">#REF!*#REF!/100</f>
        <v>#VALUE!</v>
      </c>
      <c r="M202" s="10" t="str">
        <f aca="false">CONCATENATE(A202,B202,C202,D202,E202)</f>
        <v>BUENOS AIRESBUENOS AIRES30-54635100-5EXPRESO VILLA NUEVA S.A.UPA</v>
      </c>
      <c r="N202" s="10" t="e">
        <f aca="false">VLOOKUP(M202,'[1]BASE CNRT'!$AF$2:$AF$380,1,FALSE())</f>
        <v>#N/A</v>
      </c>
      <c r="O202" s="14" t="e">
        <f aca="false">VLOOKUP(C202,[2]Hoja1!$A$4:$A$18,1,FALSE())</f>
        <v>#N/A</v>
      </c>
    </row>
    <row r="203" customFormat="false" ht="15" hidden="false" customHeight="false" outlineLevel="0" collapsed="false">
      <c r="A203" s="9" t="s">
        <v>15</v>
      </c>
      <c r="B203" s="9" t="s">
        <v>15</v>
      </c>
      <c r="C203" s="9" t="s">
        <v>283</v>
      </c>
      <c r="D203" s="9" t="s">
        <v>284</v>
      </c>
      <c r="E203" s="9" t="s">
        <v>112</v>
      </c>
      <c r="F203" s="9" t="s">
        <v>20</v>
      </c>
      <c r="G203" s="15" t="n">
        <v>0</v>
      </c>
      <c r="H203" s="9"/>
      <c r="I203" s="10" t="s">
        <v>281</v>
      </c>
      <c r="J203" s="11" t="n">
        <v>143</v>
      </c>
      <c r="K203" s="12" t="n">
        <v>66.5</v>
      </c>
      <c r="L203" s="13" t="e">
        <f aca="false">#REF!*#REF!/100</f>
        <v>#VALUE!</v>
      </c>
      <c r="M203" s="10" t="str">
        <f aca="false">CONCATENATE(A203,B203,C203,D203,E203)</f>
        <v>BUENOS AIRESBUENOS AIRES30-52276217-9MICRO OMNIBUS QUILMES S.A.C.I.F.UPA</v>
      </c>
      <c r="N203" s="10" t="e">
        <f aca="false">VLOOKUP(M203,'[1]BASE CNRT'!$AF$2:$AF$380,1,FALSE())</f>
        <v>#N/A</v>
      </c>
      <c r="O203" s="14" t="e">
        <f aca="false">VLOOKUP(C203,[2]Hoja1!$A$4:$A$18,1,FALSE())</f>
        <v>#N/A</v>
      </c>
    </row>
    <row r="204" customFormat="false" ht="15" hidden="false" customHeight="false" outlineLevel="0" collapsed="false">
      <c r="A204" s="9" t="s">
        <v>15</v>
      </c>
      <c r="B204" s="9" t="s">
        <v>15</v>
      </c>
      <c r="C204" s="9" t="s">
        <v>291</v>
      </c>
      <c r="D204" s="9" t="s">
        <v>292</v>
      </c>
      <c r="E204" s="9" t="s">
        <v>112</v>
      </c>
      <c r="F204" s="9" t="s">
        <v>20</v>
      </c>
      <c r="G204" s="15" t="n">
        <v>0</v>
      </c>
      <c r="H204" s="9"/>
      <c r="I204" s="10" t="s">
        <v>281</v>
      </c>
      <c r="J204" s="11" t="n">
        <v>0</v>
      </c>
      <c r="K204" s="12" t="n">
        <v>312</v>
      </c>
      <c r="L204" s="13" t="e">
        <f aca="false">#REF!*#REF!/100</f>
        <v>#VALUE!</v>
      </c>
      <c r="M204" s="10" t="str">
        <f aca="false">CONCATENATE(A204,B204,C204,D204,E204)</f>
        <v>BUENOS AIRESBUENOS AIRES30-54622889-0MICROOMNIBUS PRIMERA JUNTA S.A.UPA</v>
      </c>
      <c r="N204" s="10" t="e">
        <f aca="false">VLOOKUP(M204,'[1]BASE CNRT'!$AF$2:$AF$380,1,FALSE())</f>
        <v>#N/A</v>
      </c>
      <c r="O204" s="14" t="e">
        <f aca="false">VLOOKUP(C204,[2]Hoja1!$A$4:$A$18,1,FALSE())</f>
        <v>#N/A</v>
      </c>
    </row>
    <row r="205" customFormat="false" ht="15" hidden="false" customHeight="false" outlineLevel="0" collapsed="false">
      <c r="A205" s="9" t="s">
        <v>15</v>
      </c>
      <c r="B205" s="9" t="s">
        <v>15</v>
      </c>
      <c r="C205" s="9" t="s">
        <v>325</v>
      </c>
      <c r="D205" s="9" t="s">
        <v>326</v>
      </c>
      <c r="E205" s="9" t="s">
        <v>112</v>
      </c>
      <c r="F205" s="9" t="s">
        <v>20</v>
      </c>
      <c r="G205" s="15" t="n">
        <v>0</v>
      </c>
      <c r="H205" s="9"/>
      <c r="I205" s="10" t="s">
        <v>281</v>
      </c>
      <c r="J205" s="11" t="n">
        <v>29.5</v>
      </c>
      <c r="K205" s="12" t="n">
        <v>0</v>
      </c>
      <c r="L205" s="13" t="e">
        <f aca="false">#REF!*#REF!/100</f>
        <v>#VALUE!</v>
      </c>
      <c r="M205" s="10" t="str">
        <f aca="false">CONCATENATE(A205,B205,C205,D205,E205)</f>
        <v>BUENOS AIRESBUENOS AIRES30-54634060-7MICROOMNIBUS SAAVEDRA S.A.T.A.C.I.UPA</v>
      </c>
      <c r="N205" s="10" t="e">
        <f aca="false">VLOOKUP(M205,'[1]BASE CNRT'!$AF$2:$AF$380,1,FALSE())</f>
        <v>#N/A</v>
      </c>
      <c r="O205" s="14" t="e">
        <f aca="false">VLOOKUP(C205,[2]Hoja1!$A$4:$A$18,1,FALSE())</f>
        <v>#N/A</v>
      </c>
    </row>
    <row r="206" customFormat="false" ht="15" hidden="false" customHeight="false" outlineLevel="0" collapsed="false">
      <c r="A206" s="9" t="s">
        <v>15</v>
      </c>
      <c r="B206" s="9" t="s">
        <v>15</v>
      </c>
      <c r="C206" s="9" t="s">
        <v>304</v>
      </c>
      <c r="D206" s="9" t="s">
        <v>305</v>
      </c>
      <c r="E206" s="9" t="s">
        <v>112</v>
      </c>
      <c r="F206" s="9" t="s">
        <v>20</v>
      </c>
      <c r="G206" s="15" t="n">
        <v>0</v>
      </c>
      <c r="H206" s="9"/>
      <c r="I206" s="10" t="s">
        <v>281</v>
      </c>
      <c r="J206" s="11" t="n">
        <v>19.5</v>
      </c>
      <c r="K206" s="12" t="n">
        <v>52.5</v>
      </c>
      <c r="L206" s="13" t="e">
        <f aca="false">#REF!*#REF!/100</f>
        <v>#VALUE!</v>
      </c>
      <c r="M206" s="10" t="str">
        <f aca="false">CONCATENATE(A206,B206,C206,D206,E206)</f>
        <v>BUENOS AIRESBUENOS AIRES30-68013871-7NUEVO IDEAL S.A.UPA</v>
      </c>
      <c r="N206" s="10" t="e">
        <f aca="false">VLOOKUP(M206,'[1]BASE CNRT'!$AF$2:$AF$380,1,FALSE())</f>
        <v>#N/A</v>
      </c>
      <c r="O206" s="14" t="e">
        <f aca="false">VLOOKUP(C206,[2]Hoja1!$A$4:$A$18,1,FALSE())</f>
        <v>#N/A</v>
      </c>
    </row>
    <row r="207" customFormat="false" ht="15" hidden="false" customHeight="false" outlineLevel="0" collapsed="false">
      <c r="A207" s="9" t="s">
        <v>15</v>
      </c>
      <c r="B207" s="9" t="s">
        <v>15</v>
      </c>
      <c r="C207" s="9" t="s">
        <v>289</v>
      </c>
      <c r="D207" s="9" t="s">
        <v>290</v>
      </c>
      <c r="E207" s="9" t="s">
        <v>112</v>
      </c>
      <c r="F207" s="9" t="s">
        <v>20</v>
      </c>
      <c r="G207" s="15" t="n">
        <v>0</v>
      </c>
      <c r="H207" s="9"/>
      <c r="I207" s="10" t="s">
        <v>281</v>
      </c>
      <c r="J207" s="11" t="n">
        <v>16.5</v>
      </c>
      <c r="K207" s="12" t="n">
        <v>200.5</v>
      </c>
      <c r="L207" s="13" t="e">
        <f aca="false">#REF!*#REF!/100</f>
        <v>#VALUE!</v>
      </c>
      <c r="M207" s="10" t="str">
        <f aca="false">CONCATENATE(A207,B207,C207,D207,E207)</f>
        <v>BUENOS AIRESBUENOS AIRES30-70790289-9RUTA BUS S.A.UPA</v>
      </c>
      <c r="N207" s="10" t="e">
        <f aca="false">VLOOKUP(M207,'[1]BASE CNRT'!$AF$2:$AF$380,1,FALSE())</f>
        <v>#N/A</v>
      </c>
      <c r="O207" s="14" t="e">
        <f aca="false">VLOOKUP(C207,[2]Hoja1!$A$4:$A$18,1,FALSE())</f>
        <v>#N/A</v>
      </c>
    </row>
    <row r="208" customFormat="false" ht="15" hidden="false" customHeight="false" outlineLevel="0" collapsed="false">
      <c r="A208" s="9" t="s">
        <v>15</v>
      </c>
      <c r="B208" s="9" t="s">
        <v>15</v>
      </c>
      <c r="C208" s="9" t="s">
        <v>306</v>
      </c>
      <c r="D208" s="9" t="s">
        <v>307</v>
      </c>
      <c r="E208" s="9" t="s">
        <v>112</v>
      </c>
      <c r="F208" s="9" t="s">
        <v>20</v>
      </c>
      <c r="G208" s="15" t="n">
        <v>0</v>
      </c>
      <c r="H208" s="9"/>
      <c r="I208" s="10" t="s">
        <v>281</v>
      </c>
      <c r="J208" s="11" t="n">
        <v>43</v>
      </c>
      <c r="K208" s="12" t="n">
        <v>0</v>
      </c>
      <c r="L208" s="13" t="e">
        <f aca="false">#REF!*#REF!/100</f>
        <v>#VALUE!</v>
      </c>
      <c r="M208" s="10" t="str">
        <f aca="false">CONCATENATE(A208,B208,C208,D208,E208)</f>
        <v>BUENOS AIRESBUENOS AIRES30-54622964-1TRANSPORTE IDEAL SAN JUSTO S.A.UPA</v>
      </c>
      <c r="N208" s="10" t="e">
        <f aca="false">VLOOKUP(M208,'[1]BASE CNRT'!$AF$2:$AF$380,1,FALSE())</f>
        <v>#N/A</v>
      </c>
      <c r="O208" s="14" t="e">
        <f aca="false">VLOOKUP(C208,[2]Hoja1!$A$4:$A$18,1,FALSE())</f>
        <v>#N/A</v>
      </c>
    </row>
    <row r="209" customFormat="false" ht="15" hidden="false" customHeight="false" outlineLevel="0" collapsed="false">
      <c r="A209" s="9" t="s">
        <v>15</v>
      </c>
      <c r="B209" s="9" t="s">
        <v>15</v>
      </c>
      <c r="C209" s="9" t="s">
        <v>327</v>
      </c>
      <c r="D209" s="9" t="s">
        <v>328</v>
      </c>
      <c r="E209" s="9" t="s">
        <v>112</v>
      </c>
      <c r="F209" s="9" t="s">
        <v>20</v>
      </c>
      <c r="G209" s="15" t="n">
        <v>0</v>
      </c>
      <c r="H209" s="9"/>
      <c r="I209" s="10" t="s">
        <v>281</v>
      </c>
      <c r="J209" s="11" t="n">
        <v>25</v>
      </c>
      <c r="K209" s="12" t="n">
        <v>208.5</v>
      </c>
      <c r="L209" s="13" t="e">
        <f aca="false">#REF!*#REF!/100</f>
        <v>#VALUE!</v>
      </c>
      <c r="M209" s="10" t="str">
        <f aca="false">CONCATENATE(A209,B209,C209,D209,E209)</f>
        <v>BUENOS AIRESBUENOS AIRES30-54624700-3TRANSPORTES ATLANTIDA S.A.COMERCIALUPA</v>
      </c>
      <c r="N209" s="10" t="e">
        <f aca="false">VLOOKUP(M209,'[1]BASE CNRT'!$AF$2:$AF$380,1,FALSE())</f>
        <v>#N/A</v>
      </c>
      <c r="O209" s="14" t="e">
        <f aca="false">VLOOKUP(C209,[2]Hoja1!$A$4:$A$18,1,FALSE())</f>
        <v>#N/A</v>
      </c>
    </row>
    <row r="210" s="16" customFormat="true" ht="15" hidden="false" customHeight="false" outlineLevel="0" collapsed="false">
      <c r="A210" s="9" t="s">
        <v>15</v>
      </c>
      <c r="B210" s="9" t="s">
        <v>15</v>
      </c>
      <c r="C210" s="9" t="s">
        <v>329</v>
      </c>
      <c r="D210" s="9" t="s">
        <v>330</v>
      </c>
      <c r="E210" s="9" t="s">
        <v>112</v>
      </c>
      <c r="F210" s="9" t="s">
        <v>20</v>
      </c>
      <c r="G210" s="15" t="n">
        <v>0</v>
      </c>
      <c r="H210" s="9"/>
      <c r="I210" s="10" t="s">
        <v>281</v>
      </c>
      <c r="J210" s="11" t="n">
        <v>443.5</v>
      </c>
      <c r="K210" s="12" t="n">
        <v>103</v>
      </c>
      <c r="L210" s="13" t="e">
        <f aca="false">#REF!*#REF!/100</f>
        <v>#VALUE!</v>
      </c>
      <c r="M210" s="10" t="str">
        <f aca="false">CONCATENATE(A210,B210,C210,D210,E210)</f>
        <v>BUENOS AIRESBUENOS AIRES30-54641413-9TRANSPORTES AUTOMOTORES LA PLATA S.A.UPA</v>
      </c>
      <c r="N210" s="10" t="e">
        <f aca="false">VLOOKUP(M210,'[1]BASE CNRT'!$AF$2:$AF$380,1,FALSE())</f>
        <v>#N/A</v>
      </c>
      <c r="O210" s="14" t="e">
        <f aca="false">VLOOKUP(C210,[2]Hoja1!$A$4:$A$18,1,FALSE())</f>
        <v>#N/A</v>
      </c>
    </row>
    <row r="211" customFormat="false" ht="15" hidden="false" customHeight="false" outlineLevel="0" collapsed="false">
      <c r="A211" s="9" t="s">
        <v>15</v>
      </c>
      <c r="B211" s="9" t="s">
        <v>15</v>
      </c>
      <c r="C211" s="9" t="s">
        <v>293</v>
      </c>
      <c r="D211" s="9" t="s">
        <v>294</v>
      </c>
      <c r="E211" s="9" t="s">
        <v>112</v>
      </c>
      <c r="F211" s="9" t="s">
        <v>20</v>
      </c>
      <c r="G211" s="15" t="n">
        <v>0</v>
      </c>
      <c r="H211" s="9"/>
      <c r="I211" s="10" t="s">
        <v>281</v>
      </c>
      <c r="J211" s="11" t="n">
        <v>59</v>
      </c>
      <c r="K211" s="12" t="n">
        <v>0</v>
      </c>
      <c r="L211" s="13" t="e">
        <f aca="false">#REF!*#REF!/100</f>
        <v>#VALUE!</v>
      </c>
      <c r="M211" s="10" t="str">
        <f aca="false">CONCATENATE(A211,B211,C211,D211,E211)</f>
        <v>BUENOS AIRESBUENOS AIRES33-56815582-9TRANSPORTES SAN JUAN BAUTISTA S.A.UPA</v>
      </c>
      <c r="N211" s="10" t="e">
        <f aca="false">VLOOKUP(M211,'[1]BASE CNRT'!$AF$2:$AF$380,1,FALSE())</f>
        <v>#N/A</v>
      </c>
      <c r="O211" s="14" t="e">
        <f aca="false">VLOOKUP(C211,[2]Hoja1!$A$4:$A$18,1,FALSE())</f>
        <v>#N/A</v>
      </c>
    </row>
    <row r="212" customFormat="false" ht="15" hidden="false" customHeight="false" outlineLevel="0" collapsed="false">
      <c r="A212" s="9" t="s">
        <v>15</v>
      </c>
      <c r="B212" s="9" t="s">
        <v>15</v>
      </c>
      <c r="C212" s="9" t="s">
        <v>313</v>
      </c>
      <c r="D212" s="9" t="s">
        <v>314</v>
      </c>
      <c r="E212" s="9" t="s">
        <v>112</v>
      </c>
      <c r="F212" s="9" t="s">
        <v>20</v>
      </c>
      <c r="G212" s="15" t="n">
        <v>0</v>
      </c>
      <c r="H212" s="9"/>
      <c r="I212" s="10" t="s">
        <v>281</v>
      </c>
      <c r="J212" s="11" t="n">
        <v>123</v>
      </c>
      <c r="K212" s="12" t="n">
        <v>23</v>
      </c>
      <c r="L212" s="13" t="e">
        <f aca="false">#REF!*#REF!/100</f>
        <v>#VALUE!</v>
      </c>
      <c r="M212" s="10" t="str">
        <f aca="false">CONCATENATE(A212,B212,C212,D212,E212)</f>
        <v>BUENOS AIRESBUENOS AIRES30-54632095-9TRANSPORTES UNIDOS DE MERLO S.C.I.I.UPA</v>
      </c>
      <c r="N212" s="10" t="e">
        <f aca="false">VLOOKUP(M212,'[1]BASE CNRT'!$AF$2:$AF$380,1,FALSE())</f>
        <v>#N/A</v>
      </c>
      <c r="O212" s="14" t="e">
        <f aca="false">VLOOKUP(C212,[2]Hoja1!$A$4:$A$18,1,FALSE())</f>
        <v>#N/A</v>
      </c>
    </row>
    <row r="213" customFormat="false" ht="15" hidden="false" customHeight="false" outlineLevel="0" collapsed="false">
      <c r="A213" s="9" t="s">
        <v>163</v>
      </c>
      <c r="B213" s="9" t="s">
        <v>163</v>
      </c>
      <c r="C213" s="9" t="s">
        <v>331</v>
      </c>
      <c r="D213" s="9" t="s">
        <v>332</v>
      </c>
      <c r="E213" s="9" t="s">
        <v>166</v>
      </c>
      <c r="F213" s="9" t="s">
        <v>20</v>
      </c>
      <c r="G213" s="15" t="n">
        <v>49</v>
      </c>
      <c r="H213" s="9"/>
      <c r="I213" s="10" t="s">
        <v>281</v>
      </c>
      <c r="J213" s="11" t="n">
        <v>83.5</v>
      </c>
      <c r="K213" s="12" t="n">
        <v>0</v>
      </c>
      <c r="L213" s="13" t="e">
        <f aca="false">#REF!*#REF!/100</f>
        <v>#VALUE!</v>
      </c>
      <c r="M213" s="10" t="str">
        <f aca="false">CONCATENATE(A213,B213,C213,D213,E213)</f>
        <v>JNJN30-70818819-7BUENOS AIRES BUS SOCIEDAD ANONIMASGI</v>
      </c>
      <c r="N213" s="10" t="e">
        <f aca="false">VLOOKUP(M213,'[1]BASE CNRT'!$AF$2:$AF$380,1,FALSE())</f>
        <v>#N/A</v>
      </c>
      <c r="O213" s="14" t="e">
        <f aca="false">VLOOKUP(C213,[2]Hoja1!$A$4:$A$18,1,FALSE())</f>
        <v>#N/A</v>
      </c>
    </row>
    <row r="214" customFormat="false" ht="15" hidden="false" customHeight="false" outlineLevel="0" collapsed="false">
      <c r="A214" s="9" t="s">
        <v>163</v>
      </c>
      <c r="B214" s="9" t="s">
        <v>163</v>
      </c>
      <c r="C214" s="9" t="s">
        <v>333</v>
      </c>
      <c r="D214" s="9" t="s">
        <v>334</v>
      </c>
      <c r="E214" s="9" t="s">
        <v>166</v>
      </c>
      <c r="F214" s="9" t="s">
        <v>20</v>
      </c>
      <c r="G214" s="15" t="n">
        <v>148</v>
      </c>
      <c r="H214" s="9"/>
      <c r="I214" s="10" t="s">
        <v>281</v>
      </c>
      <c r="J214" s="11" t="n">
        <v>456.5</v>
      </c>
      <c r="K214" s="12" t="n">
        <v>93</v>
      </c>
      <c r="L214" s="13" t="e">
        <f aca="false">#REF!*#REF!/100</f>
        <v>#VALUE!</v>
      </c>
      <c r="M214" s="10" t="str">
        <f aca="false">CONCATENATE(A214,B214,C214,D214,E214)</f>
        <v>JNJN30-69638589-7EL NUEVO HALCON S.A.SGI</v>
      </c>
      <c r="N214" s="10" t="e">
        <f aca="false">VLOOKUP(M214,'[1]BASE CNRT'!$AF$2:$AF$380,1,FALSE())</f>
        <v>#N/A</v>
      </c>
      <c r="O214" s="14" t="e">
        <f aca="false">VLOOKUP(C214,[2]Hoja1!$A$4:$A$18,1,FALSE())</f>
        <v>#N/A</v>
      </c>
    </row>
    <row r="215" customFormat="false" ht="15" hidden="false" customHeight="false" outlineLevel="0" collapsed="false">
      <c r="A215" s="9" t="s">
        <v>163</v>
      </c>
      <c r="B215" s="9" t="s">
        <v>163</v>
      </c>
      <c r="C215" s="9" t="s">
        <v>335</v>
      </c>
      <c r="D215" s="9" t="s">
        <v>336</v>
      </c>
      <c r="E215" s="9" t="s">
        <v>166</v>
      </c>
      <c r="F215" s="9" t="s">
        <v>20</v>
      </c>
      <c r="G215" s="15" t="n">
        <v>32</v>
      </c>
      <c r="H215" s="9"/>
      <c r="I215" s="10" t="s">
        <v>281</v>
      </c>
      <c r="J215" s="11" t="n">
        <v>43.5</v>
      </c>
      <c r="K215" s="12" t="n">
        <v>23.5</v>
      </c>
      <c r="L215" s="13" t="e">
        <f aca="false">#REF!*#REF!/100</f>
        <v>#VALUE!</v>
      </c>
      <c r="M215" s="10" t="str">
        <f aca="false">CONCATENATE(A215,B215,C215,D215,E215)</f>
        <v>JNJN30-54624694-5EL PUENTE S.A.T.SGI</v>
      </c>
      <c r="N215" s="10" t="e">
        <f aca="false">VLOOKUP(M215,'[1]BASE CNRT'!$AF$2:$AF$380,1,FALSE())</f>
        <v>#N/A</v>
      </c>
      <c r="O215" s="14" t="e">
        <f aca="false">VLOOKUP(C215,[2]Hoja1!$A$4:$A$18,1,FALSE())</f>
        <v>#N/A</v>
      </c>
    </row>
    <row r="216" customFormat="false" ht="15" hidden="false" customHeight="false" outlineLevel="0" collapsed="false">
      <c r="A216" s="10" t="s">
        <v>163</v>
      </c>
      <c r="B216" s="9" t="s">
        <v>163</v>
      </c>
      <c r="C216" s="9" t="s">
        <v>335</v>
      </c>
      <c r="D216" s="9" t="s">
        <v>336</v>
      </c>
      <c r="E216" s="9" t="s">
        <v>166</v>
      </c>
      <c r="F216" s="9" t="s">
        <v>20</v>
      </c>
      <c r="G216" s="9" t="n">
        <v>75</v>
      </c>
      <c r="H216" s="9"/>
      <c r="I216" s="10" t="s">
        <v>281</v>
      </c>
      <c r="J216" s="11" t="n">
        <v>54</v>
      </c>
      <c r="K216" s="12" t="n">
        <v>24.5</v>
      </c>
      <c r="L216" s="19" t="e">
        <f aca="false">SUM(L1:L215)</f>
        <v>#VALUE!</v>
      </c>
      <c r="M216" s="20"/>
      <c r="N216" s="10"/>
      <c r="O216" s="14"/>
    </row>
    <row r="217" customFormat="false" ht="15" hidden="false" customHeight="false" outlineLevel="0" collapsed="false">
      <c r="A217" s="9" t="s">
        <v>163</v>
      </c>
      <c r="B217" s="9" t="s">
        <v>163</v>
      </c>
      <c r="C217" s="9" t="s">
        <v>335</v>
      </c>
      <c r="D217" s="9" t="s">
        <v>336</v>
      </c>
      <c r="E217" s="9" t="s">
        <v>166</v>
      </c>
      <c r="F217" s="9" t="s">
        <v>20</v>
      </c>
      <c r="G217" s="15" t="n">
        <v>128</v>
      </c>
      <c r="H217" s="9"/>
      <c r="I217" s="10" t="s">
        <v>281</v>
      </c>
      <c r="J217" s="11" t="n">
        <v>63</v>
      </c>
      <c r="K217" s="12" t="n">
        <v>60.5</v>
      </c>
      <c r="L217" s="13"/>
      <c r="M217" s="10"/>
      <c r="N217" s="10"/>
      <c r="O217" s="14"/>
    </row>
    <row r="218" customFormat="false" ht="15" hidden="false" customHeight="false" outlineLevel="0" collapsed="false">
      <c r="A218" s="9" t="s">
        <v>163</v>
      </c>
      <c r="B218" s="9" t="s">
        <v>163</v>
      </c>
      <c r="C218" s="9" t="s">
        <v>335</v>
      </c>
      <c r="D218" s="9" t="s">
        <v>336</v>
      </c>
      <c r="E218" s="9" t="s">
        <v>166</v>
      </c>
      <c r="F218" s="9" t="s">
        <v>20</v>
      </c>
      <c r="G218" s="9" t="n">
        <v>158</v>
      </c>
      <c r="H218" s="9"/>
      <c r="I218" s="10" t="s">
        <v>281</v>
      </c>
      <c r="J218" s="11" t="n">
        <v>58</v>
      </c>
      <c r="K218" s="12" t="n">
        <v>24.5</v>
      </c>
      <c r="L218" s="13" t="e">
        <f aca="false">#REF!*#REF!/100</f>
        <v>#VALUE!</v>
      </c>
      <c r="M218" s="10" t="str">
        <f aca="false">CONCATENATE(A218,B218,C218,D218,E218)</f>
        <v>JNJN30-54624694-5EL PUENTE S.A.T.SGI</v>
      </c>
      <c r="N218" s="10" t="e">
        <f aca="false">VLOOKUP(M218,'[1]BASE CNRT'!$AF$2:$AF$380,1,FALSE())</f>
        <v>#N/A</v>
      </c>
      <c r="O218" s="14" t="e">
        <f aca="false">VLOOKUP(C218,[2]Hoja1!$A$4:$A$18,1,FALSE())</f>
        <v>#N/A</v>
      </c>
    </row>
    <row r="219" customFormat="false" ht="15" hidden="false" customHeight="false" outlineLevel="0" collapsed="false">
      <c r="A219" s="9" t="s">
        <v>163</v>
      </c>
      <c r="B219" s="9" t="s">
        <v>163</v>
      </c>
      <c r="C219" s="9" t="s">
        <v>337</v>
      </c>
      <c r="D219" s="9" t="s">
        <v>338</v>
      </c>
      <c r="E219" s="9" t="s">
        <v>166</v>
      </c>
      <c r="F219" s="9" t="s">
        <v>20</v>
      </c>
      <c r="G219" s="15" t="n">
        <v>92</v>
      </c>
      <c r="H219" s="9"/>
      <c r="I219" s="10" t="s">
        <v>281</v>
      </c>
      <c r="J219" s="11" t="n">
        <v>117.5</v>
      </c>
      <c r="K219" s="12" t="n">
        <v>158</v>
      </c>
      <c r="L219" s="13" t="e">
        <f aca="false">#REF!*#REF!/100</f>
        <v>#VALUE!</v>
      </c>
      <c r="M219" s="10" t="str">
        <f aca="false">CONCATENATE(A219,B219,C219,D219,E219)</f>
        <v>JNJN30-54634312-6EMP.DE TRANSP.MICROOMN.SAENZ PEÑA S.R.L.SGI</v>
      </c>
      <c r="N219" s="10" t="e">
        <f aca="false">VLOOKUP(M219,'[1]BASE CNRT'!$AF$2:$AF$380,1,FALSE())</f>
        <v>#N/A</v>
      </c>
      <c r="O219" s="14" t="e">
        <f aca="false">VLOOKUP(C219,[2]Hoja1!$A$4:$A$18,1,FALSE())</f>
        <v>#N/A</v>
      </c>
    </row>
    <row r="220" customFormat="false" ht="15" hidden="false" customHeight="false" outlineLevel="0" collapsed="false">
      <c r="A220" s="9" t="s">
        <v>163</v>
      </c>
      <c r="B220" s="9" t="s">
        <v>163</v>
      </c>
      <c r="C220" s="9" t="s">
        <v>296</v>
      </c>
      <c r="D220" s="9" t="s">
        <v>297</v>
      </c>
      <c r="E220" s="9" t="s">
        <v>166</v>
      </c>
      <c r="F220" s="9" t="s">
        <v>20</v>
      </c>
      <c r="G220" s="15" t="n">
        <v>166</v>
      </c>
      <c r="H220" s="9"/>
      <c r="I220" s="10" t="s">
        <v>281</v>
      </c>
      <c r="J220" s="11" t="n">
        <v>56.5</v>
      </c>
      <c r="K220" s="12" t="n">
        <v>136</v>
      </c>
      <c r="L220" s="13" t="e">
        <f aca="false">#REF!*#REF!/100</f>
        <v>#VALUE!</v>
      </c>
      <c r="M220" s="10" t="str">
        <f aca="false">CONCATENATE(A220,B220,C220,D220,E220)</f>
        <v>JNJN30-54622896-3EMPRESA LINEA 216 S.A.T.SGI</v>
      </c>
      <c r="N220" s="10" t="e">
        <f aca="false">VLOOKUP(M220,'[1]BASE CNRT'!$AF$2:$AF$380,1,FALSE())</f>
        <v>#N/A</v>
      </c>
      <c r="O220" s="14" t="e">
        <f aca="false">VLOOKUP(C220,[2]Hoja1!$A$4:$A$18,1,FALSE())</f>
        <v>#N/A</v>
      </c>
    </row>
    <row r="221" s="16" customFormat="true" ht="15" hidden="false" customHeight="false" outlineLevel="0" collapsed="false">
      <c r="A221" s="9" t="s">
        <v>163</v>
      </c>
      <c r="B221" s="9" t="s">
        <v>163</v>
      </c>
      <c r="C221" s="9" t="s">
        <v>339</v>
      </c>
      <c r="D221" s="9" t="s">
        <v>340</v>
      </c>
      <c r="E221" s="9" t="s">
        <v>169</v>
      </c>
      <c r="F221" s="9" t="s">
        <v>20</v>
      </c>
      <c r="G221" s="15" t="n">
        <v>904</v>
      </c>
      <c r="H221" s="9"/>
      <c r="I221" s="10" t="s">
        <v>281</v>
      </c>
      <c r="J221" s="11" t="n">
        <v>0</v>
      </c>
      <c r="K221" s="12" t="n">
        <v>52.5</v>
      </c>
      <c r="L221" s="13" t="e">
        <f aca="false">#REF!*#REF!/100</f>
        <v>#VALUE!</v>
      </c>
      <c r="M221" s="10" t="str">
        <f aca="false">CONCATENATE(A221,B221,C221,D221,E221)</f>
        <v>JNJN30-70778883-2ERSA URBANO S.AINP</v>
      </c>
      <c r="N221" s="10" t="e">
        <f aca="false">VLOOKUP(M221,'[1]BASE CNRT'!$AF$2:$AF$380,1,FALSE())</f>
        <v>#N/A</v>
      </c>
      <c r="O221" s="14" t="str">
        <f aca="false">VLOOKUP(C221,[2]Hoja1!$A$4:$A$18,1,FALSE())</f>
        <v>30-70778883-2</v>
      </c>
    </row>
    <row r="222" s="16" customFormat="true" ht="15" hidden="false" customHeight="false" outlineLevel="0" collapsed="false">
      <c r="A222" s="9" t="s">
        <v>163</v>
      </c>
      <c r="B222" s="9" t="s">
        <v>163</v>
      </c>
      <c r="C222" s="9" t="s">
        <v>339</v>
      </c>
      <c r="D222" s="9" t="s">
        <v>340</v>
      </c>
      <c r="E222" s="9" t="s">
        <v>166</v>
      </c>
      <c r="F222" s="9" t="s">
        <v>20</v>
      </c>
      <c r="G222" s="15" t="n">
        <v>184</v>
      </c>
      <c r="H222" s="9"/>
      <c r="I222" s="10" t="s">
        <v>281</v>
      </c>
      <c r="J222" s="11" t="n">
        <v>0</v>
      </c>
      <c r="K222" s="12" t="n">
        <v>94.5</v>
      </c>
      <c r="L222" s="13" t="e">
        <f aca="false">#REF!*#REF!/100</f>
        <v>#VALUE!</v>
      </c>
      <c r="M222" s="10" t="str">
        <f aca="false">CONCATENATE(A222,B222,C222,D222,E222)</f>
        <v>JNJN30-70778883-2ERSA URBANO S.ASGI</v>
      </c>
      <c r="N222" s="10" t="e">
        <f aca="false">VLOOKUP(M222,'[1]BASE CNRT'!$AF$2:$AF$380,1,FALSE())</f>
        <v>#N/A</v>
      </c>
      <c r="O222" s="14" t="str">
        <f aca="false">VLOOKUP(C222,[2]Hoja1!$A$4:$A$18,1,FALSE())</f>
        <v>30-70778883-2</v>
      </c>
    </row>
    <row r="223" customFormat="false" ht="15" hidden="false" customHeight="false" outlineLevel="0" collapsed="false">
      <c r="A223" s="9" t="s">
        <v>163</v>
      </c>
      <c r="B223" s="9" t="s">
        <v>163</v>
      </c>
      <c r="C223" s="9" t="s">
        <v>339</v>
      </c>
      <c r="D223" s="9" t="s">
        <v>340</v>
      </c>
      <c r="E223" s="9" t="s">
        <v>166</v>
      </c>
      <c r="F223" s="9" t="s">
        <v>20</v>
      </c>
      <c r="G223" s="15" t="n">
        <v>133</v>
      </c>
      <c r="H223" s="9"/>
      <c r="I223" s="10" t="s">
        <v>281</v>
      </c>
      <c r="J223" s="11" t="n">
        <v>0</v>
      </c>
      <c r="K223" s="12" t="n">
        <v>134.5</v>
      </c>
      <c r="L223" s="13" t="e">
        <f aca="false">#REF!*#REF!/100</f>
        <v>#VALUE!</v>
      </c>
      <c r="M223" s="10" t="str">
        <f aca="false">CONCATENATE(A223,B223,C223,D223,E223)</f>
        <v>JNJN30-70778883-2ERSA URBANO S.ASGI</v>
      </c>
      <c r="N223" s="10" t="e">
        <f aca="false">VLOOKUP(M223,'[1]BASE CNRT'!$AF$2:$AF$380,1,FALSE())</f>
        <v>#N/A</v>
      </c>
      <c r="O223" s="14" t="str">
        <f aca="false">VLOOKUP(C223,[2]Hoja1!$A$4:$A$18,1,FALSE())</f>
        <v>30-70778883-2</v>
      </c>
    </row>
    <row r="224" customFormat="false" ht="15" hidden="false" customHeight="false" outlineLevel="0" collapsed="false">
      <c r="A224" s="9" t="s">
        <v>163</v>
      </c>
      <c r="B224" s="9" t="s">
        <v>163</v>
      </c>
      <c r="C224" s="9" t="s">
        <v>339</v>
      </c>
      <c r="D224" s="9" t="s">
        <v>340</v>
      </c>
      <c r="E224" s="9" t="s">
        <v>166</v>
      </c>
      <c r="F224" s="9" t="s">
        <v>20</v>
      </c>
      <c r="G224" s="15" t="n">
        <v>140</v>
      </c>
      <c r="H224" s="9"/>
      <c r="I224" s="10" t="s">
        <v>281</v>
      </c>
      <c r="J224" s="11" t="n">
        <v>2.5</v>
      </c>
      <c r="K224" s="12" t="n">
        <v>125.5</v>
      </c>
      <c r="L224" s="13" t="e">
        <f aca="false">#REF!*#REF!/100</f>
        <v>#VALUE!</v>
      </c>
      <c r="M224" s="10" t="str">
        <f aca="false">CONCATENATE(A224,B224,C224,D224,E224)</f>
        <v>JNJN30-70778883-2ERSA URBANO S.ASGI</v>
      </c>
      <c r="N224" s="10" t="e">
        <f aca="false">VLOOKUP(M224,'[1]BASE CNRT'!$AF$2:$AF$380,1,FALSE())</f>
        <v>#N/A</v>
      </c>
      <c r="O224" s="14" t="str">
        <f aca="false">VLOOKUP(C224,[2]Hoja1!$A$4:$A$18,1,FALSE())</f>
        <v>30-70778883-2</v>
      </c>
    </row>
    <row r="225" customFormat="false" ht="15" hidden="false" customHeight="false" outlineLevel="0" collapsed="false">
      <c r="A225" s="9" t="s">
        <v>163</v>
      </c>
      <c r="B225" s="9" t="s">
        <v>163</v>
      </c>
      <c r="C225" s="9" t="s">
        <v>341</v>
      </c>
      <c r="D225" s="9" t="s">
        <v>342</v>
      </c>
      <c r="E225" s="9" t="s">
        <v>166</v>
      </c>
      <c r="F225" s="9" t="s">
        <v>20</v>
      </c>
      <c r="G225" s="15" t="n">
        <v>168</v>
      </c>
      <c r="H225" s="9"/>
      <c r="I225" s="10" t="s">
        <v>281</v>
      </c>
      <c r="J225" s="11" t="n">
        <v>203</v>
      </c>
      <c r="K225" s="12" t="n">
        <v>53</v>
      </c>
      <c r="L225" s="13" t="e">
        <f aca="false">#REF!*#REF!/100</f>
        <v>#VALUE!</v>
      </c>
      <c r="M225" s="10" t="str">
        <f aca="false">CONCATENATE(A225,B225,C225,D225,E225)</f>
        <v>JNJN30-54625437-9EXPRESO SAN ISIDRO S.A.T.C.I.F.I.SGI</v>
      </c>
      <c r="N225" s="10" t="e">
        <f aca="false">VLOOKUP(M225,'[1]BASE CNRT'!$AF$2:$AF$380,1,FALSE())</f>
        <v>#N/A</v>
      </c>
      <c r="O225" s="14" t="e">
        <f aca="false">VLOOKUP(C225,[2]Hoja1!$A$4:$A$18,1,FALSE())</f>
        <v>#N/A</v>
      </c>
    </row>
    <row r="226" customFormat="false" ht="15" hidden="false" customHeight="false" outlineLevel="0" collapsed="false">
      <c r="A226" s="9" t="s">
        <v>163</v>
      </c>
      <c r="B226" s="9" t="s">
        <v>163</v>
      </c>
      <c r="C226" s="9" t="s">
        <v>302</v>
      </c>
      <c r="D226" s="9" t="s">
        <v>303</v>
      </c>
      <c r="E226" s="9" t="s">
        <v>166</v>
      </c>
      <c r="F226" s="9" t="s">
        <v>20</v>
      </c>
      <c r="G226" s="15" t="n">
        <v>180</v>
      </c>
      <c r="H226" s="9"/>
      <c r="I226" s="10" t="s">
        <v>281</v>
      </c>
      <c r="J226" s="11" t="n">
        <v>14.5</v>
      </c>
      <c r="K226" s="12" t="n">
        <v>381</v>
      </c>
      <c r="L226" s="13" t="e">
        <f aca="false">#REF!*#REF!/100</f>
        <v>#VALUE!</v>
      </c>
      <c r="M226" s="10" t="str">
        <f aca="false">CONCATENATE(A226,B226,C226,D226,E226)</f>
        <v>JNJN30-54625352-6LA VECINAL DE MATANZA SACI DE MICROOM.SGI</v>
      </c>
      <c r="N226" s="10" t="e">
        <f aca="false">VLOOKUP(M226,'[1]BASE CNRT'!$AF$2:$AF$380,1,FALSE())</f>
        <v>#N/A</v>
      </c>
      <c r="O226" s="14" t="e">
        <f aca="false">VLOOKUP(C226,[2]Hoja1!$A$4:$A$18,1,FALSE())</f>
        <v>#N/A</v>
      </c>
    </row>
    <row r="227" customFormat="false" ht="15" hidden="false" customHeight="false" outlineLevel="0" collapsed="false">
      <c r="A227" s="9" t="s">
        <v>163</v>
      </c>
      <c r="B227" s="9" t="s">
        <v>163</v>
      </c>
      <c r="C227" s="9" t="s">
        <v>343</v>
      </c>
      <c r="D227" s="9" t="s">
        <v>344</v>
      </c>
      <c r="E227" s="9" t="s">
        <v>166</v>
      </c>
      <c r="F227" s="9" t="s">
        <v>20</v>
      </c>
      <c r="G227" s="15" t="n">
        <v>17</v>
      </c>
      <c r="H227" s="9"/>
      <c r="I227" s="10" t="s">
        <v>281</v>
      </c>
      <c r="J227" s="11" t="n">
        <v>15</v>
      </c>
      <c r="K227" s="12" t="n">
        <v>168</v>
      </c>
      <c r="L227" s="13" t="e">
        <f aca="false">#REF!*#REF!/100</f>
        <v>#VALUE!</v>
      </c>
      <c r="M227" s="10" t="str">
        <f aca="false">CONCATENATE(A227,B227,C227,D227,E227)</f>
        <v>JNJN30-56835256-0LINEA 17 S.A.SGI</v>
      </c>
      <c r="N227" s="10" t="e">
        <f aca="false">VLOOKUP(M227,'[1]BASE CNRT'!$AF$2:$AF$380,1,FALSE())</f>
        <v>#N/A</v>
      </c>
      <c r="O227" s="14" t="e">
        <f aca="false">VLOOKUP(C227,[2]Hoja1!$A$4:$A$18,1,FALSE())</f>
        <v>#N/A</v>
      </c>
    </row>
    <row r="228" customFormat="false" ht="15" hidden="false" customHeight="false" outlineLevel="0" collapsed="false">
      <c r="A228" s="9" t="s">
        <v>163</v>
      </c>
      <c r="B228" s="9" t="s">
        <v>163</v>
      </c>
      <c r="C228" s="9" t="s">
        <v>345</v>
      </c>
      <c r="D228" s="9" t="s">
        <v>346</v>
      </c>
      <c r="E228" s="9" t="s">
        <v>166</v>
      </c>
      <c r="F228" s="9" t="s">
        <v>20</v>
      </c>
      <c r="G228" s="15" t="n">
        <v>22</v>
      </c>
      <c r="H228" s="9"/>
      <c r="I228" s="10" t="s">
        <v>281</v>
      </c>
      <c r="J228" s="11" t="n">
        <v>105.5</v>
      </c>
      <c r="K228" s="12" t="n">
        <v>0</v>
      </c>
      <c r="L228" s="13" t="e">
        <f aca="false">#REF!*#REF!/100</f>
        <v>#VALUE!</v>
      </c>
      <c r="M228" s="10" t="str">
        <f aca="false">CONCATENATE(A228,B228,C228,D228,E228)</f>
        <v>JNJN30-57189536-2LINEA 22 S.A.SGI</v>
      </c>
      <c r="N228" s="10" t="e">
        <f aca="false">VLOOKUP(M228,'[1]BASE CNRT'!$AF$2:$AF$380,1,FALSE())</f>
        <v>#N/A</v>
      </c>
      <c r="O228" s="14" t="e">
        <f aca="false">VLOOKUP(C228,[2]Hoja1!$A$4:$A$18,1,FALSE())</f>
        <v>#N/A</v>
      </c>
    </row>
    <row r="229" customFormat="false" ht="15" hidden="false" customHeight="false" outlineLevel="0" collapsed="false">
      <c r="A229" s="9" t="s">
        <v>163</v>
      </c>
      <c r="B229" s="9" t="s">
        <v>163</v>
      </c>
      <c r="C229" s="9" t="s">
        <v>286</v>
      </c>
      <c r="D229" s="9" t="s">
        <v>287</v>
      </c>
      <c r="E229" s="9" t="s">
        <v>212</v>
      </c>
      <c r="F229" s="9" t="s">
        <v>20</v>
      </c>
      <c r="G229" s="9" t="n">
        <v>88</v>
      </c>
      <c r="H229" s="9"/>
      <c r="I229" s="10" t="s">
        <v>281</v>
      </c>
      <c r="J229" s="11" t="n">
        <v>170.5</v>
      </c>
      <c r="K229" s="12" t="n">
        <v>16</v>
      </c>
      <c r="L229" s="13" t="e">
        <f aca="false">#REF!*#REF!/100</f>
        <v>#VALUE!</v>
      </c>
      <c r="M229" s="10" t="str">
        <f aca="false">CONCATENATE(A229,B229,C229,D229,E229)</f>
        <v>JNJN30-54632033-9LINEA EXPRESO LINIERS S.A.I.C.SGII</v>
      </c>
      <c r="N229" s="10" t="e">
        <f aca="false">VLOOKUP(M229,'[1]BASE CNRT'!$AF$2:$AF$380,1,FALSE())</f>
        <v>#N/A</v>
      </c>
      <c r="O229" s="14" t="e">
        <f aca="false">VLOOKUP(C229,[2]Hoja1!$A$4:$A$18,1,FALSE())</f>
        <v>#N/A</v>
      </c>
    </row>
    <row r="230" customFormat="false" ht="15" hidden="false" customHeight="false" outlineLevel="0" collapsed="false">
      <c r="A230" s="9" t="s">
        <v>159</v>
      </c>
      <c r="B230" s="9" t="s">
        <v>159</v>
      </c>
      <c r="C230" s="9" t="s">
        <v>347</v>
      </c>
      <c r="D230" s="9" t="s">
        <v>348</v>
      </c>
      <c r="E230" s="9" t="s">
        <v>162</v>
      </c>
      <c r="F230" s="9" t="s">
        <v>20</v>
      </c>
      <c r="G230" s="15" t="n">
        <v>90</v>
      </c>
      <c r="H230" s="9"/>
      <c r="I230" s="10" t="s">
        <v>281</v>
      </c>
      <c r="J230" s="11" t="n">
        <v>65</v>
      </c>
      <c r="K230" s="12" t="n">
        <v>13.5</v>
      </c>
      <c r="L230" s="13" t="e">
        <f aca="false">#REF!*#REF!/100</f>
        <v>#VALUE!</v>
      </c>
      <c r="M230" s="10" t="str">
        <f aca="false">CONCATENATE(A230,B230,C230,D230,E230)</f>
        <v>CABACABA30-54577578-2M.O.D.O. S.A.DF</v>
      </c>
      <c r="N230" s="10" t="e">
        <f aca="false">VLOOKUP(M230,'[1]BASE CNRT'!$AF$2:$AF$380,1,FALSE())</f>
        <v>#N/A</v>
      </c>
      <c r="O230" s="14" t="e">
        <f aca="false">VLOOKUP(C230,[2]Hoja1!$A$4:$A$18,1,FALSE())</f>
        <v>#N/A</v>
      </c>
    </row>
    <row r="231" customFormat="false" ht="15" hidden="false" customHeight="false" outlineLevel="0" collapsed="false">
      <c r="A231" s="9" t="s">
        <v>159</v>
      </c>
      <c r="B231" s="9" t="s">
        <v>159</v>
      </c>
      <c r="C231" s="9" t="s">
        <v>347</v>
      </c>
      <c r="D231" s="9" t="s">
        <v>348</v>
      </c>
      <c r="E231" s="9" t="s">
        <v>162</v>
      </c>
      <c r="F231" s="9" t="s">
        <v>20</v>
      </c>
      <c r="G231" s="15" t="n">
        <v>151</v>
      </c>
      <c r="H231" s="9"/>
      <c r="I231" s="10" t="s">
        <v>281</v>
      </c>
      <c r="J231" s="11" t="n">
        <v>98.5</v>
      </c>
      <c r="K231" s="12" t="n">
        <v>10.5</v>
      </c>
      <c r="L231" s="13" t="e">
        <f aca="false">#REF!*#REF!/100</f>
        <v>#VALUE!</v>
      </c>
      <c r="M231" s="10" t="str">
        <f aca="false">CONCATENATE(A231,B231,C231,D231,E231)</f>
        <v>CABACABA30-54577578-2M.O.D.O. S.A.DF</v>
      </c>
      <c r="N231" s="10" t="e">
        <f aca="false">VLOOKUP(M231,'[1]BASE CNRT'!$AF$2:$AF$380,1,FALSE())</f>
        <v>#N/A</v>
      </c>
      <c r="O231" s="14" t="e">
        <f aca="false">VLOOKUP(C231,[2]Hoja1!$A$4:$A$18,1,FALSE())</f>
        <v>#N/A</v>
      </c>
    </row>
    <row r="232" customFormat="false" ht="15" hidden="false" customHeight="false" outlineLevel="0" collapsed="false">
      <c r="A232" s="9" t="s">
        <v>163</v>
      </c>
      <c r="B232" s="9" t="s">
        <v>163</v>
      </c>
      <c r="C232" s="9" t="s">
        <v>283</v>
      </c>
      <c r="D232" s="9" t="s">
        <v>284</v>
      </c>
      <c r="E232" s="9" t="s">
        <v>166</v>
      </c>
      <c r="F232" s="9" t="s">
        <v>20</v>
      </c>
      <c r="G232" s="9" t="n">
        <v>159</v>
      </c>
      <c r="H232" s="9"/>
      <c r="I232" s="10" t="s">
        <v>281</v>
      </c>
      <c r="J232" s="11" t="n">
        <v>435</v>
      </c>
      <c r="K232" s="12" t="n">
        <v>217.5</v>
      </c>
      <c r="L232" s="13" t="e">
        <f aca="false">#REF!*#REF!/100</f>
        <v>#VALUE!</v>
      </c>
      <c r="M232" s="10" t="str">
        <f aca="false">CONCATENATE(A232,B232,C232,D232,E232)</f>
        <v>JNJN30-52276217-9MICRO OMNIBUS QUILMES S.A.C.I.F.SGI</v>
      </c>
      <c r="N232" s="10" t="e">
        <f aca="false">VLOOKUP(M232,'[1]BASE CNRT'!$AF$2:$AF$380,1,FALSE())</f>
        <v>#N/A</v>
      </c>
      <c r="O232" s="14" t="e">
        <f aca="false">VLOOKUP(C232,[2]Hoja1!$A$4:$A$18,1,FALSE())</f>
        <v>#N/A</v>
      </c>
    </row>
    <row r="233" customFormat="false" ht="15" hidden="false" customHeight="false" outlineLevel="0" collapsed="false">
      <c r="A233" s="9" t="s">
        <v>163</v>
      </c>
      <c r="B233" s="9" t="s">
        <v>163</v>
      </c>
      <c r="C233" s="9" t="s">
        <v>349</v>
      </c>
      <c r="D233" s="9" t="s">
        <v>350</v>
      </c>
      <c r="E233" s="9" t="s">
        <v>166</v>
      </c>
      <c r="F233" s="9" t="s">
        <v>20</v>
      </c>
      <c r="G233" s="15" t="n">
        <v>160</v>
      </c>
      <c r="H233" s="9"/>
      <c r="I233" s="10" t="s">
        <v>281</v>
      </c>
      <c r="J233" s="11" t="n">
        <v>186.5</v>
      </c>
      <c r="K233" s="12" t="n">
        <v>106</v>
      </c>
      <c r="L233" s="13" t="e">
        <f aca="false">#REF!*#REF!/100</f>
        <v>#VALUE!</v>
      </c>
      <c r="M233" s="10" t="str">
        <f aca="false">CONCATENATE(A233,B233,C233,D233,E233)</f>
        <v>JNJN30-54632118-1MICRO OMNIBUS SUR S.A.C.SGI</v>
      </c>
      <c r="N233" s="10" t="e">
        <f aca="false">VLOOKUP(M233,'[1]BASE CNRT'!$AF$2:$AF$380,1,FALSE())</f>
        <v>#N/A</v>
      </c>
      <c r="O233" s="14" t="e">
        <f aca="false">VLOOKUP(C233,[2]Hoja1!$A$4:$A$18,1,FALSE())</f>
        <v>#N/A</v>
      </c>
    </row>
    <row r="234" customFormat="false" ht="15" hidden="false" customHeight="false" outlineLevel="0" collapsed="false">
      <c r="A234" s="9" t="s">
        <v>163</v>
      </c>
      <c r="B234" s="9" t="s">
        <v>163</v>
      </c>
      <c r="C234" s="9" t="s">
        <v>325</v>
      </c>
      <c r="D234" s="9" t="s">
        <v>326</v>
      </c>
      <c r="E234" s="9" t="s">
        <v>166</v>
      </c>
      <c r="F234" s="9" t="s">
        <v>20</v>
      </c>
      <c r="G234" s="15" t="n">
        <v>19</v>
      </c>
      <c r="H234" s="9"/>
      <c r="I234" s="10" t="s">
        <v>281</v>
      </c>
      <c r="J234" s="11" t="n">
        <v>71.5</v>
      </c>
      <c r="K234" s="12" t="n">
        <v>71.5</v>
      </c>
      <c r="L234" s="13" t="e">
        <f aca="false">#REF!*#REF!/100</f>
        <v>#VALUE!</v>
      </c>
      <c r="M234" s="10" t="str">
        <f aca="false">CONCATENATE(A234,B234,C234,D234,E234)</f>
        <v>JNJN30-54634060-7MICROOMNIBUS SAAVEDRA S.A.T.A.C.I.SGI</v>
      </c>
      <c r="N234" s="10" t="e">
        <f aca="false">VLOOKUP(M234,'[1]BASE CNRT'!$AF$2:$AF$380,1,FALSE())</f>
        <v>#N/A</v>
      </c>
      <c r="O234" s="14" t="e">
        <f aca="false">VLOOKUP(C234,[2]Hoja1!$A$4:$A$18,1,FALSE())</f>
        <v>#N/A</v>
      </c>
    </row>
    <row r="235" customFormat="false" ht="15" hidden="false" customHeight="false" outlineLevel="0" collapsed="false">
      <c r="A235" s="9" t="s">
        <v>163</v>
      </c>
      <c r="B235" s="9" t="s">
        <v>163</v>
      </c>
      <c r="C235" s="9" t="s">
        <v>325</v>
      </c>
      <c r="D235" s="9" t="s">
        <v>326</v>
      </c>
      <c r="E235" s="9" t="s">
        <v>166</v>
      </c>
      <c r="F235" s="9" t="s">
        <v>20</v>
      </c>
      <c r="G235" s="15" t="n">
        <v>153</v>
      </c>
      <c r="H235" s="9"/>
      <c r="I235" s="10" t="s">
        <v>281</v>
      </c>
      <c r="J235" s="11" t="n">
        <v>57</v>
      </c>
      <c r="K235" s="12" t="n">
        <v>0</v>
      </c>
      <c r="L235" s="18" t="e">
        <f aca="false">#REF!*#REF!/100</f>
        <v>#VALUE!</v>
      </c>
      <c r="M235" s="10" t="str">
        <f aca="false">CONCATENATE(A235,B235,C235,D235,E235)</f>
        <v>JNJN30-54634060-7MICROOMNIBUS SAAVEDRA S.A.T.A.C.I.SGI</v>
      </c>
      <c r="N235" s="10" t="e">
        <f aca="false">VLOOKUP(M235,'[1]BASE CNRT'!$AF$2:$AF$380,1,FALSE())</f>
        <v>#N/A</v>
      </c>
      <c r="O235" s="14" t="e">
        <f aca="false">VLOOKUP(C235,[2]Hoja1!$A$4:$A$18,1,FALSE())</f>
        <v>#N/A</v>
      </c>
    </row>
    <row r="236" customFormat="false" ht="15" hidden="false" customHeight="false" outlineLevel="0" collapsed="false">
      <c r="A236" s="9" t="s">
        <v>163</v>
      </c>
      <c r="B236" s="9" t="s">
        <v>163</v>
      </c>
      <c r="C236" s="9" t="s">
        <v>298</v>
      </c>
      <c r="D236" s="9" t="s">
        <v>299</v>
      </c>
      <c r="E236" s="9" t="s">
        <v>166</v>
      </c>
      <c r="F236" s="9" t="s">
        <v>20</v>
      </c>
      <c r="G236" s="15" t="n">
        <v>182</v>
      </c>
      <c r="H236" s="9"/>
      <c r="I236" s="10" t="s">
        <v>281</v>
      </c>
      <c r="J236" s="11" t="n">
        <v>194</v>
      </c>
      <c r="K236" s="12" t="n">
        <v>63</v>
      </c>
      <c r="L236" s="13" t="e">
        <f aca="false">#REF!*#REF!/100</f>
        <v>#VALUE!</v>
      </c>
      <c r="M236" s="10" t="str">
        <f aca="false">CONCATENATE(A236,B236,C236,D236,E236)</f>
        <v>JNJN30-54623417-3SARGENTO CABRAL S.A. DE TRANSPORTESGI</v>
      </c>
      <c r="N236" s="10" t="e">
        <f aca="false">VLOOKUP(M236,'[1]BASE CNRT'!$AF$2:$AF$380,1,FALSE())</f>
        <v>#N/A</v>
      </c>
      <c r="O236" s="14" t="str">
        <f aca="false">VLOOKUP(C236,[2]Hoja1!$A$4:$A$18,1,FALSE())</f>
        <v>30-54623417-3</v>
      </c>
    </row>
    <row r="237" customFormat="false" ht="15" hidden="false" customHeight="false" outlineLevel="0" collapsed="false">
      <c r="A237" s="9" t="s">
        <v>163</v>
      </c>
      <c r="B237" s="9" t="s">
        <v>163</v>
      </c>
      <c r="C237" s="9" t="s">
        <v>298</v>
      </c>
      <c r="D237" s="9" t="s">
        <v>299</v>
      </c>
      <c r="E237" s="9" t="s">
        <v>166</v>
      </c>
      <c r="F237" s="9" t="s">
        <v>20</v>
      </c>
      <c r="G237" s="15" t="n">
        <v>136</v>
      </c>
      <c r="H237" s="9"/>
      <c r="I237" s="10" t="s">
        <v>281</v>
      </c>
      <c r="J237" s="11" t="n">
        <v>232</v>
      </c>
      <c r="K237" s="12" t="n">
        <v>27.5</v>
      </c>
      <c r="L237" s="13" t="e">
        <f aca="false">#REF!*#REF!/100</f>
        <v>#VALUE!</v>
      </c>
      <c r="M237" s="10" t="str">
        <f aca="false">CONCATENATE(A237,B237,C237,D237,E237)</f>
        <v>JNJN30-54623417-3SARGENTO CABRAL S.A. DE TRANSPORTESGI</v>
      </c>
      <c r="N237" s="10" t="e">
        <f aca="false">VLOOKUP(M237,'[1]BASE CNRT'!$AF$2:$AF$380,1,FALSE())</f>
        <v>#N/A</v>
      </c>
      <c r="O237" s="14" t="str">
        <f aca="false">VLOOKUP(C237,[2]Hoja1!$A$4:$A$18,1,FALSE())</f>
        <v>30-54623417-3</v>
      </c>
    </row>
    <row r="238" customFormat="false" ht="15" hidden="false" customHeight="false" outlineLevel="0" collapsed="false">
      <c r="A238" s="9" t="s">
        <v>163</v>
      </c>
      <c r="B238" s="9" t="s">
        <v>163</v>
      </c>
      <c r="C238" s="9" t="s">
        <v>298</v>
      </c>
      <c r="D238" s="9" t="s">
        <v>299</v>
      </c>
      <c r="E238" s="9" t="s">
        <v>166</v>
      </c>
      <c r="F238" s="9" t="s">
        <v>20</v>
      </c>
      <c r="G238" s="15" t="n">
        <v>163</v>
      </c>
      <c r="H238" s="9"/>
      <c r="I238" s="10" t="s">
        <v>281</v>
      </c>
      <c r="J238" s="11" t="n">
        <v>79.5</v>
      </c>
      <c r="K238" s="12" t="n">
        <v>8.8</v>
      </c>
      <c r="L238" s="13" t="e">
        <f aca="false">#REF!*#REF!/100</f>
        <v>#VALUE!</v>
      </c>
      <c r="M238" s="10" t="str">
        <f aca="false">CONCATENATE(A238,B238,C238,D238,E238)</f>
        <v>JNJN30-54623417-3SARGENTO CABRAL S.A. DE TRANSPORTESGI</v>
      </c>
      <c r="N238" s="10" t="e">
        <f aca="false">VLOOKUP(M238,'[1]BASE CNRT'!$AF$2:$AF$380,1,FALSE())</f>
        <v>#N/A</v>
      </c>
      <c r="O238" s="14" t="str">
        <f aca="false">VLOOKUP(C238,[2]Hoja1!$A$4:$A$18,1,FALSE())</f>
        <v>30-54623417-3</v>
      </c>
    </row>
    <row r="239" customFormat="false" ht="15" hidden="false" customHeight="false" outlineLevel="0" collapsed="false">
      <c r="A239" s="9" t="s">
        <v>163</v>
      </c>
      <c r="B239" s="9" t="s">
        <v>163</v>
      </c>
      <c r="C239" s="9" t="s">
        <v>351</v>
      </c>
      <c r="D239" s="9" t="s">
        <v>352</v>
      </c>
      <c r="E239" s="9" t="s">
        <v>166</v>
      </c>
      <c r="F239" s="9" t="s">
        <v>20</v>
      </c>
      <c r="G239" s="15" t="n">
        <v>85</v>
      </c>
      <c r="H239" s="9"/>
      <c r="I239" s="10" t="s">
        <v>281</v>
      </c>
      <c r="J239" s="11" t="n">
        <v>118</v>
      </c>
      <c r="K239" s="12" t="n">
        <v>207</v>
      </c>
      <c r="L239" s="13" t="e">
        <f aca="false">#REF!*#REF!/100</f>
        <v>#VALUE!</v>
      </c>
      <c r="M239" s="10" t="str">
        <f aca="false">CONCATENATE(A239,B239,C239,D239,E239)</f>
        <v>JNJN30-54625321-6SOCIEDAD ANONIMA EXPRESO SUDOESTESGI</v>
      </c>
      <c r="N239" s="10" t="e">
        <f aca="false">VLOOKUP(M239,'[1]BASE CNRT'!$AF$2:$AF$380,1,FALSE())</f>
        <v>#N/A</v>
      </c>
      <c r="O239" s="14" t="e">
        <f aca="false">VLOOKUP(C239,[2]Hoja1!$A$4:$A$18,1,FALSE())</f>
        <v>#N/A</v>
      </c>
    </row>
    <row r="240" customFormat="false" ht="15" hidden="false" customHeight="false" outlineLevel="0" collapsed="false">
      <c r="A240" s="9" t="s">
        <v>163</v>
      </c>
      <c r="B240" s="9" t="s">
        <v>163</v>
      </c>
      <c r="C240" s="9" t="s">
        <v>306</v>
      </c>
      <c r="D240" s="9" t="s">
        <v>307</v>
      </c>
      <c r="E240" s="9" t="s">
        <v>166</v>
      </c>
      <c r="F240" s="9" t="s">
        <v>20</v>
      </c>
      <c r="G240" s="15" t="n">
        <v>96</v>
      </c>
      <c r="H240" s="9"/>
      <c r="I240" s="10" t="s">
        <v>281</v>
      </c>
      <c r="J240" s="11" t="n">
        <v>337</v>
      </c>
      <c r="K240" s="12" t="n">
        <v>63.5</v>
      </c>
      <c r="L240" s="13" t="e">
        <f aca="false">#REF!*#REF!/100</f>
        <v>#VALUE!</v>
      </c>
      <c r="M240" s="10" t="str">
        <f aca="false">CONCATENATE(A240,B240,C240,D240,E240)</f>
        <v>JNJN30-54622964-1TRANSPORTE IDEAL SAN JUSTO S.A.SGI</v>
      </c>
      <c r="N240" s="10" t="e">
        <f aca="false">VLOOKUP(M240,'[1]BASE CNRT'!$AF$2:$AF$380,1,FALSE())</f>
        <v>#N/A</v>
      </c>
      <c r="O240" s="14" t="e">
        <f aca="false">VLOOKUP(C240,[2]Hoja1!$A$4:$A$18,1,FALSE())</f>
        <v>#N/A</v>
      </c>
    </row>
    <row r="241" customFormat="false" ht="15" hidden="false" customHeight="false" outlineLevel="0" collapsed="false">
      <c r="A241" s="9" t="s">
        <v>163</v>
      </c>
      <c r="B241" s="9" t="s">
        <v>163</v>
      </c>
      <c r="C241" s="9" t="s">
        <v>306</v>
      </c>
      <c r="D241" s="9" t="s">
        <v>307</v>
      </c>
      <c r="E241" s="9" t="s">
        <v>166</v>
      </c>
      <c r="F241" s="9" t="s">
        <v>20</v>
      </c>
      <c r="G241" s="15" t="n">
        <v>185</v>
      </c>
      <c r="H241" s="9"/>
      <c r="I241" s="10" t="s">
        <v>281</v>
      </c>
      <c r="J241" s="11" t="n">
        <v>113.5</v>
      </c>
      <c r="K241" s="12" t="n">
        <v>0</v>
      </c>
      <c r="L241" s="18" t="e">
        <f aca="false">#REF!*#REF!/100</f>
        <v>#VALUE!</v>
      </c>
      <c r="M241" s="10" t="str">
        <f aca="false">CONCATENATE(A241,B241,C241,D241,E241)</f>
        <v>JNJN30-54622964-1TRANSPORTE IDEAL SAN JUSTO S.A.SGI</v>
      </c>
      <c r="N241" s="10" t="e">
        <f aca="false">VLOOKUP(M241,'[1]BASE CNRT'!$AF$2:$AF$380,1,FALSE())</f>
        <v>#N/A</v>
      </c>
      <c r="O241" s="14" t="e">
        <f aca="false">VLOOKUP(C241,[2]Hoja1!$A$4:$A$18,1,FALSE())</f>
        <v>#N/A</v>
      </c>
    </row>
    <row r="242" customFormat="false" ht="15" hidden="false" customHeight="false" outlineLevel="0" collapsed="false">
      <c r="A242" s="9" t="s">
        <v>163</v>
      </c>
      <c r="B242" s="9" t="s">
        <v>163</v>
      </c>
      <c r="C242" s="9" t="s">
        <v>353</v>
      </c>
      <c r="D242" s="9" t="s">
        <v>354</v>
      </c>
      <c r="E242" s="9" t="s">
        <v>166</v>
      </c>
      <c r="F242" s="9" t="s">
        <v>20</v>
      </c>
      <c r="G242" s="15" t="n">
        <v>33</v>
      </c>
      <c r="H242" s="9"/>
      <c r="I242" s="10" t="s">
        <v>281</v>
      </c>
      <c r="J242" s="11" t="n">
        <v>178.5</v>
      </c>
      <c r="K242" s="12" t="n">
        <v>90.5</v>
      </c>
      <c r="L242" s="13" t="e">
        <f aca="false">#REF!*#REF!/100</f>
        <v>#VALUE!</v>
      </c>
      <c r="M242" s="10" t="str">
        <f aca="false">CONCATENATE(A242,B242,C242,D242,E242)</f>
        <v>JNJN33-54626188-9TRANSPORTES ALMIRANTE BROWN S.A.SGI</v>
      </c>
      <c r="N242" s="10" t="e">
        <f aca="false">VLOOKUP(M242,'[1]BASE CNRT'!$AF$2:$AF$380,1,FALSE())</f>
        <v>#N/A</v>
      </c>
      <c r="O242" s="14" t="e">
        <f aca="false">VLOOKUP(C242,[2]Hoja1!$A$4:$A$18,1,FALSE())</f>
        <v>#N/A</v>
      </c>
    </row>
    <row r="243" customFormat="false" ht="15" hidden="false" customHeight="false" outlineLevel="0" collapsed="false">
      <c r="A243" s="9" t="s">
        <v>163</v>
      </c>
      <c r="B243" s="9" t="s">
        <v>163</v>
      </c>
      <c r="C243" s="9" t="s">
        <v>327</v>
      </c>
      <c r="D243" s="9" t="s">
        <v>328</v>
      </c>
      <c r="E243" s="9" t="s">
        <v>212</v>
      </c>
      <c r="F243" s="9" t="s">
        <v>20</v>
      </c>
      <c r="G243" s="15" t="n">
        <v>57</v>
      </c>
      <c r="H243" s="9"/>
      <c r="I243" s="10" t="s">
        <v>281</v>
      </c>
      <c r="J243" s="11" t="n">
        <v>82</v>
      </c>
      <c r="K243" s="12" t="n">
        <v>705</v>
      </c>
      <c r="L243" s="13" t="e">
        <f aca="false">#REF!*#REF!/100</f>
        <v>#VALUE!</v>
      </c>
      <c r="M243" s="10" t="str">
        <f aca="false">CONCATENATE(A243,B243,C243,D243,E243)</f>
        <v>JNJN30-54624700-3TRANSPORTES ATLANTIDA S.A.COMERCIALSGII</v>
      </c>
      <c r="N243" s="10" t="e">
        <f aca="false">VLOOKUP(M243,'[1]BASE CNRT'!$AF$2:$AF$380,1,FALSE())</f>
        <v>#N/A</v>
      </c>
      <c r="O243" s="14" t="e">
        <f aca="false">VLOOKUP(C243,[2]Hoja1!$A$4:$A$18,1,FALSE())</f>
        <v>#N/A</v>
      </c>
    </row>
    <row r="244" customFormat="false" ht="15" hidden="false" customHeight="false" outlineLevel="0" collapsed="false">
      <c r="A244" s="9" t="s">
        <v>159</v>
      </c>
      <c r="B244" s="9" t="s">
        <v>159</v>
      </c>
      <c r="C244" s="9" t="s">
        <v>355</v>
      </c>
      <c r="D244" s="9" t="s">
        <v>356</v>
      </c>
      <c r="E244" s="9" t="s">
        <v>162</v>
      </c>
      <c r="F244" s="9" t="s">
        <v>20</v>
      </c>
      <c r="G244" s="15" t="n">
        <v>4</v>
      </c>
      <c r="H244" s="9"/>
      <c r="I244" s="10" t="s">
        <v>281</v>
      </c>
      <c r="J244" s="11" t="n">
        <v>99</v>
      </c>
      <c r="K244" s="12" t="n">
        <v>0</v>
      </c>
      <c r="L244" s="13" t="e">
        <f aca="false">#REF!*#REF!/100</f>
        <v>#VALUE!</v>
      </c>
      <c r="M244" s="10" t="str">
        <f aca="false">CONCATENATE(A244,B244,C244,D244,E244)</f>
        <v>CABACABA30-54634053-4TRANSPORTES SOL DE MAYO C.I.S.A.DF</v>
      </c>
      <c r="N244" s="10" t="e">
        <f aca="false">VLOOKUP(M244,'[1]BASE CNRT'!$AF$2:$AF$380,1,FALSE())</f>
        <v>#N/A</v>
      </c>
      <c r="O244" s="14" t="e">
        <f aca="false">VLOOKUP(C244,[2]Hoja1!$A$4:$A$18,1,FALSE())</f>
        <v>#N/A</v>
      </c>
    </row>
    <row r="245" customFormat="false" ht="15" hidden="false" customHeight="false" outlineLevel="0" collapsed="false">
      <c r="A245" s="9" t="s">
        <v>15</v>
      </c>
      <c r="B245" s="9" t="s">
        <v>16</v>
      </c>
      <c r="C245" s="9" t="s">
        <v>357</v>
      </c>
      <c r="D245" s="9" t="s">
        <v>358</v>
      </c>
      <c r="E245" s="9" t="s">
        <v>19</v>
      </c>
      <c r="F245" s="9" t="s">
        <v>20</v>
      </c>
      <c r="G245" s="15" t="n">
        <v>0</v>
      </c>
      <c r="H245" s="9"/>
      <c r="I245" s="10" t="s">
        <v>359</v>
      </c>
      <c r="J245" s="11" t="n">
        <v>0</v>
      </c>
      <c r="K245" s="12" t="n">
        <v>126.5</v>
      </c>
      <c r="L245" s="13" t="e">
        <f aca="false">#REF!*#REF!/100</f>
        <v>#VALUE!</v>
      </c>
      <c r="M245" s="10" t="str">
        <f aca="false">CONCATENATE(A245,B245,C245,D245,E245)</f>
        <v>BUENOS AIRESALMIRANTE BROWN30-71596259-0AUTOBUSES BUENOS AIRES SRL - TRANSPORTE LARRAZABAL C.I.S.A. Union transitoriaUMA</v>
      </c>
      <c r="N245" s="10" t="e">
        <f aca="false">VLOOKUP(M245,'[1]BASE CNRT'!$AF$2:$AF$380,1,FALSE())</f>
        <v>#N/A</v>
      </c>
      <c r="O245" s="14" t="e">
        <f aca="false">VLOOKUP(C245,[2]Hoja1!$A$4:$A$18,1,FALSE())</f>
        <v>#N/A</v>
      </c>
    </row>
    <row r="246" customFormat="false" ht="15" hidden="false" customHeight="false" outlineLevel="0" collapsed="false">
      <c r="A246" s="9" t="s">
        <v>15</v>
      </c>
      <c r="B246" s="9" t="s">
        <v>360</v>
      </c>
      <c r="C246" s="9" t="s">
        <v>361</v>
      </c>
      <c r="D246" s="9" t="s">
        <v>362</v>
      </c>
      <c r="E246" s="9" t="s">
        <v>19</v>
      </c>
      <c r="F246" s="9" t="s">
        <v>20</v>
      </c>
      <c r="G246" s="15" t="n">
        <v>0</v>
      </c>
      <c r="H246" s="9"/>
      <c r="I246" s="10" t="s">
        <v>359</v>
      </c>
      <c r="J246" s="11" t="n">
        <v>5.2</v>
      </c>
      <c r="K246" s="12" t="n">
        <v>7.8</v>
      </c>
      <c r="L246" s="13" t="e">
        <f aca="false">#REF!*#REF!/100</f>
        <v>#VALUE!</v>
      </c>
      <c r="M246" s="10" t="str">
        <f aca="false">CONCATENATE(A246,B246,C246,D246,E246)</f>
        <v>BUENOS AIRESBRANDSEN30-70986951-1EMPRESA DE TRANSPORTE SANTA RITA S.R.LUMA</v>
      </c>
      <c r="N246" s="10" t="e">
        <f aca="false">VLOOKUP(M246,'[1]BASE CNRT'!$AF$2:$AF$380,1,FALSE())</f>
        <v>#N/A</v>
      </c>
      <c r="O246" s="14" t="e">
        <f aca="false">VLOOKUP(C246,[2]Hoja1!$A$4:$A$18,1,FALSE())</f>
        <v>#N/A</v>
      </c>
    </row>
    <row r="247" customFormat="false" ht="15" hidden="false" customHeight="false" outlineLevel="0" collapsed="false">
      <c r="A247" s="9" t="s">
        <v>15</v>
      </c>
      <c r="B247" s="9" t="s">
        <v>29</v>
      </c>
      <c r="C247" s="9" t="s">
        <v>363</v>
      </c>
      <c r="D247" s="9" t="s">
        <v>364</v>
      </c>
      <c r="E247" s="9" t="s">
        <v>19</v>
      </c>
      <c r="F247" s="9" t="s">
        <v>20</v>
      </c>
      <c r="G247" s="15" t="n">
        <v>0</v>
      </c>
      <c r="H247" s="9"/>
      <c r="I247" s="10" t="s">
        <v>359</v>
      </c>
      <c r="J247" s="11" t="n">
        <v>7.7</v>
      </c>
      <c r="K247" s="12" t="n">
        <v>0</v>
      </c>
      <c r="L247" s="13" t="e">
        <f aca="false">#REF!*#REF!/100</f>
        <v>#VALUE!</v>
      </c>
      <c r="M247" s="10" t="str">
        <f aca="false">CONCATENATE(A247,B247,C247,D247,E247)</f>
        <v>BUENOS AIRESCAMPANA30-71158328-5COOPERATIVA DE TRABAJO 6 DE JULIO LIMITADAUMA</v>
      </c>
      <c r="N247" s="10" t="e">
        <f aca="false">VLOOKUP(M247,'[1]BASE CNRT'!$AF$2:$AF$380,1,FALSE())</f>
        <v>#N/A</v>
      </c>
      <c r="O247" s="14" t="e">
        <f aca="false">VLOOKUP(C247,[2]Hoja1!$A$4:$A$18,1,FALSE())</f>
        <v>#N/A</v>
      </c>
    </row>
    <row r="248" customFormat="false" ht="15" hidden="false" customHeight="false" outlineLevel="0" collapsed="false">
      <c r="A248" s="9" t="s">
        <v>15</v>
      </c>
      <c r="B248" s="9" t="s">
        <v>78</v>
      </c>
      <c r="C248" s="9" t="s">
        <v>365</v>
      </c>
      <c r="D248" s="9" t="s">
        <v>366</v>
      </c>
      <c r="E248" s="9" t="s">
        <v>19</v>
      </c>
      <c r="F248" s="9" t="s">
        <v>20</v>
      </c>
      <c r="G248" s="15" t="n">
        <v>0</v>
      </c>
      <c r="H248" s="9"/>
      <c r="I248" s="10" t="s">
        <v>359</v>
      </c>
      <c r="J248" s="11" t="n">
        <v>110.5</v>
      </c>
      <c r="K248" s="12" t="n">
        <v>278</v>
      </c>
      <c r="L248" s="13" t="e">
        <f aca="false">#REF!*#REF!/100</f>
        <v>#VALUE!</v>
      </c>
      <c r="M248" s="10" t="str">
        <f aca="false">CONCATENATE(A248,B248,C248,D248,E248)</f>
        <v>BUENOS AIRESLOMAS DE ZAMORA30-71521580-9AUTOBUSES BUENOS AIRES S.R.L.UMA</v>
      </c>
      <c r="N248" s="10" t="e">
        <f aca="false">VLOOKUP(M248,'[1]BASE CNRT'!$AF$2:$AF$380,1,FALSE())</f>
        <v>#N/A</v>
      </c>
      <c r="O248" s="14" t="e">
        <f aca="false">VLOOKUP(C248,[2]Hoja1!$A$4:$A$18,1,FALSE())</f>
        <v>#N/A</v>
      </c>
    </row>
    <row r="249" customFormat="false" ht="15" hidden="false" customHeight="false" outlineLevel="0" collapsed="false">
      <c r="A249" s="9" t="s">
        <v>15</v>
      </c>
      <c r="B249" s="9" t="s">
        <v>367</v>
      </c>
      <c r="C249" s="9" t="s">
        <v>368</v>
      </c>
      <c r="D249" s="9" t="s">
        <v>369</v>
      </c>
      <c r="E249" s="9" t="s">
        <v>19</v>
      </c>
      <c r="F249" s="9" t="s">
        <v>20</v>
      </c>
      <c r="G249" s="15" t="n">
        <v>0</v>
      </c>
      <c r="H249" s="9"/>
      <c r="I249" s="10" t="s">
        <v>359</v>
      </c>
      <c r="J249" s="11" t="n">
        <v>19.5</v>
      </c>
      <c r="K249" s="12" t="n">
        <v>7.8</v>
      </c>
      <c r="L249" s="13" t="e">
        <f aca="false">#REF!*#REF!/100</f>
        <v>#VALUE!</v>
      </c>
      <c r="M249" s="10" t="str">
        <f aca="false">CONCATENATE(A249,B249,C249,D249,E249)</f>
        <v>BUENOS AIRESSAN VICENTE30-54563704-5EMPRESA SAN VICENTE S.A.T.UMA</v>
      </c>
      <c r="N249" s="10" t="e">
        <f aca="false">VLOOKUP(M249,'[1]BASE CNRT'!$AF$2:$AF$380,1,FALSE())</f>
        <v>#N/A</v>
      </c>
      <c r="O249" s="14" t="e">
        <f aca="false">VLOOKUP(C249,[2]Hoja1!$A$4:$A$18,1,FALSE())</f>
        <v>#N/A</v>
      </c>
    </row>
    <row r="250" customFormat="false" ht="15" hidden="false" customHeight="false" outlineLevel="0" collapsed="false">
      <c r="A250" s="9" t="s">
        <v>15</v>
      </c>
      <c r="B250" s="9" t="s">
        <v>15</v>
      </c>
      <c r="C250" s="9" t="s">
        <v>368</v>
      </c>
      <c r="D250" s="9" t="s">
        <v>369</v>
      </c>
      <c r="E250" s="9" t="s">
        <v>112</v>
      </c>
      <c r="F250" s="9" t="s">
        <v>20</v>
      </c>
      <c r="G250" s="15" t="n">
        <v>0</v>
      </c>
      <c r="H250" s="9"/>
      <c r="I250" s="10" t="s">
        <v>359</v>
      </c>
      <c r="J250" s="11" t="n">
        <v>195</v>
      </c>
      <c r="K250" s="12" t="n">
        <v>95.5</v>
      </c>
      <c r="L250" s="13" t="e">
        <f aca="false">#REF!*#REF!/100</f>
        <v>#VALUE!</v>
      </c>
      <c r="M250" s="10" t="str">
        <f aca="false">CONCATENATE(A250,B250,C250,D250,E250)</f>
        <v>BUENOS AIRESBUENOS AIRES30-54563704-5EMPRESA SAN VICENTE S.A.T.UPA</v>
      </c>
      <c r="N250" s="10" t="e">
        <f aca="false">VLOOKUP(M250,'[1]BASE CNRT'!$AF$2:$AF$380,1,FALSE())</f>
        <v>#N/A</v>
      </c>
      <c r="O250" s="14" t="e">
        <f aca="false">VLOOKUP(C250,[2]Hoja1!$A$4:$A$18,1,FALSE())</f>
        <v>#N/A</v>
      </c>
    </row>
    <row r="251" customFormat="false" ht="15" hidden="false" customHeight="false" outlineLevel="0" collapsed="false">
      <c r="A251" s="9" t="s">
        <v>15</v>
      </c>
      <c r="B251" s="9" t="s">
        <v>15</v>
      </c>
      <c r="C251" s="9" t="s">
        <v>370</v>
      </c>
      <c r="D251" s="9" t="s">
        <v>371</v>
      </c>
      <c r="E251" s="9" t="s">
        <v>112</v>
      </c>
      <c r="F251" s="9" t="s">
        <v>20</v>
      </c>
      <c r="G251" s="15" t="n">
        <v>0</v>
      </c>
      <c r="H251" s="9"/>
      <c r="I251" s="10" t="s">
        <v>359</v>
      </c>
      <c r="J251" s="11" t="n">
        <v>23</v>
      </c>
      <c r="K251" s="12" t="n">
        <v>0</v>
      </c>
      <c r="L251" s="13" t="e">
        <f aca="false">#REF!*#REF!/100</f>
        <v>#VALUE!</v>
      </c>
      <c r="M251" s="10" t="str">
        <f aca="false">CONCATENATE(A251,B251,C251,D251,E251)</f>
        <v>BUENOS AIRESBUENOS AIRES30-54634404-1TRANSPORTE LARRAZABAL C.I.S.A.UPA</v>
      </c>
      <c r="N251" s="10" t="e">
        <f aca="false">VLOOKUP(M251,'[1]BASE CNRT'!$AF$2:$AF$380,1,FALSE())</f>
        <v>#N/A</v>
      </c>
      <c r="O251" s="14" t="e">
        <f aca="false">VLOOKUP(C251,[2]Hoja1!$A$4:$A$18,1,FALSE())</f>
        <v>#N/A</v>
      </c>
    </row>
    <row r="252" customFormat="false" ht="15" hidden="false" customHeight="false" outlineLevel="0" collapsed="false">
      <c r="A252" s="9" t="s">
        <v>163</v>
      </c>
      <c r="B252" s="9" t="s">
        <v>163</v>
      </c>
      <c r="C252" s="9" t="s">
        <v>372</v>
      </c>
      <c r="D252" s="9" t="s">
        <v>373</v>
      </c>
      <c r="E252" s="9" t="s">
        <v>166</v>
      </c>
      <c r="F252" s="9" t="s">
        <v>20</v>
      </c>
      <c r="G252" s="15" t="n">
        <v>105</v>
      </c>
      <c r="H252" s="9"/>
      <c r="I252" s="10" t="s">
        <v>359</v>
      </c>
      <c r="J252" s="11" t="n">
        <v>22</v>
      </c>
      <c r="K252" s="12" t="n">
        <v>107</v>
      </c>
      <c r="L252" s="13" t="e">
        <f aca="false">#REF!*#REF!/100</f>
        <v>#VALUE!</v>
      </c>
      <c r="M252" s="10" t="str">
        <f aca="false">CONCATENATE(A252,B252,C252,D252,E252)</f>
        <v>JNJN30-54657290-7EMPRESA DE TRANSPORTES AMERICA S.A.C.I.SGI</v>
      </c>
      <c r="N252" s="10" t="e">
        <f aca="false">VLOOKUP(M252,'[1]BASE CNRT'!$AF$2:$AF$380,1,FALSE())</f>
        <v>#N/A</v>
      </c>
      <c r="O252" s="14" t="e">
        <f aca="false">VLOOKUP(C252,[2]Hoja1!$A$4:$A$18,1,FALSE())</f>
        <v>#N/A</v>
      </c>
    </row>
    <row r="253" customFormat="false" ht="15" hidden="false" customHeight="false" outlineLevel="0" collapsed="false">
      <c r="A253" s="9" t="s">
        <v>163</v>
      </c>
      <c r="B253" s="9" t="s">
        <v>163</v>
      </c>
      <c r="C253" s="9" t="s">
        <v>368</v>
      </c>
      <c r="D253" s="9" t="s">
        <v>369</v>
      </c>
      <c r="E253" s="9" t="s">
        <v>166</v>
      </c>
      <c r="F253" s="9" t="s">
        <v>20</v>
      </c>
      <c r="G253" s="15" t="n">
        <v>51</v>
      </c>
      <c r="H253" s="9"/>
      <c r="I253" s="10" t="s">
        <v>359</v>
      </c>
      <c r="J253" s="11" t="n">
        <v>74</v>
      </c>
      <c r="K253" s="12" t="n">
        <v>234</v>
      </c>
      <c r="L253" s="13" t="e">
        <f aca="false">#REF!*#REF!/100</f>
        <v>#VALUE!</v>
      </c>
      <c r="M253" s="10" t="str">
        <f aca="false">CONCATENATE(A253,B253,C253,D253,E253)</f>
        <v>JNJN30-54563704-5EMPRESA SAN VICENTE S.A.T.SGI</v>
      </c>
      <c r="N253" s="10" t="e">
        <f aca="false">VLOOKUP(M253,'[1]BASE CNRT'!$AF$2:$AF$380,1,FALSE())</f>
        <v>#N/A</v>
      </c>
      <c r="O253" s="14" t="e">
        <f aca="false">VLOOKUP(C253,[2]Hoja1!$A$4:$A$18,1,FALSE())</f>
        <v>#N/A</v>
      </c>
    </row>
    <row r="254" customFormat="false" ht="15" hidden="false" customHeight="false" outlineLevel="0" collapsed="false">
      <c r="A254" s="9" t="s">
        <v>163</v>
      </c>
      <c r="B254" s="9" t="s">
        <v>163</v>
      </c>
      <c r="C254" s="9" t="s">
        <v>368</v>
      </c>
      <c r="D254" s="9" t="s">
        <v>369</v>
      </c>
      <c r="E254" s="9" t="s">
        <v>166</v>
      </c>
      <c r="F254" s="9" t="s">
        <v>20</v>
      </c>
      <c r="G254" s="15" t="n">
        <v>74</v>
      </c>
      <c r="H254" s="9"/>
      <c r="I254" s="10" t="s">
        <v>359</v>
      </c>
      <c r="J254" s="11" t="n">
        <v>65</v>
      </c>
      <c r="K254" s="12" t="n">
        <v>12.5</v>
      </c>
      <c r="L254" s="13" t="e">
        <f aca="false">#REF!*#REF!/100</f>
        <v>#VALUE!</v>
      </c>
      <c r="M254" s="10" t="str">
        <f aca="false">CONCATENATE(A254,B254,C254,D254,E254)</f>
        <v>JNJN30-54563704-5EMPRESA SAN VICENTE S.A.T.SGI</v>
      </c>
      <c r="N254" s="10" t="e">
        <f aca="false">VLOOKUP(M254,'[1]BASE CNRT'!$AF$2:$AF$380,1,FALSE())</f>
        <v>#N/A</v>
      </c>
      <c r="O254" s="14" t="e">
        <f aca="false">VLOOKUP(C254,[2]Hoja1!$A$4:$A$18,1,FALSE())</f>
        <v>#N/A</v>
      </c>
    </row>
    <row r="255" customFormat="false" ht="15" hidden="false" customHeight="false" outlineLevel="0" collapsed="false">
      <c r="A255" s="9" t="s">
        <v>163</v>
      </c>
      <c r="B255" s="9" t="s">
        <v>163</v>
      </c>
      <c r="C255" s="9" t="s">
        <v>368</v>
      </c>
      <c r="D255" s="9" t="s">
        <v>369</v>
      </c>
      <c r="E255" s="9" t="s">
        <v>166</v>
      </c>
      <c r="F255" s="9" t="s">
        <v>20</v>
      </c>
      <c r="G255" s="15" t="n">
        <v>79</v>
      </c>
      <c r="H255" s="9"/>
      <c r="I255" s="10" t="s">
        <v>359</v>
      </c>
      <c r="J255" s="11" t="n">
        <v>166</v>
      </c>
      <c r="K255" s="12" t="n">
        <v>30.5</v>
      </c>
      <c r="L255" s="18" t="e">
        <f aca="false">#REF!*#REF!/100</f>
        <v>#VALUE!</v>
      </c>
      <c r="M255" s="10" t="str">
        <f aca="false">CONCATENATE(A255,B255,C255,D255,E255)</f>
        <v>JNJN30-54563704-5EMPRESA SAN VICENTE S.A.T.SGI</v>
      </c>
      <c r="N255" s="10" t="e">
        <f aca="false">VLOOKUP(M255,'[1]BASE CNRT'!$AF$2:$AF$380,1,FALSE())</f>
        <v>#N/A</v>
      </c>
      <c r="O255" s="14" t="e">
        <f aca="false">VLOOKUP(C255,[2]Hoja1!$A$4:$A$18,1,FALSE())</f>
        <v>#N/A</v>
      </c>
    </row>
    <row r="256" customFormat="false" ht="15" hidden="false" customHeight="false" outlineLevel="0" collapsed="false">
      <c r="A256" s="9" t="s">
        <v>163</v>
      </c>
      <c r="B256" s="9" t="s">
        <v>163</v>
      </c>
      <c r="C256" s="9" t="s">
        <v>368</v>
      </c>
      <c r="D256" s="9" t="s">
        <v>369</v>
      </c>
      <c r="E256" s="9" t="s">
        <v>166</v>
      </c>
      <c r="F256" s="9" t="s">
        <v>20</v>
      </c>
      <c r="G256" s="15" t="n">
        <v>177</v>
      </c>
      <c r="H256" s="9"/>
      <c r="I256" s="10" t="s">
        <v>359</v>
      </c>
      <c r="J256" s="11" t="n">
        <v>77</v>
      </c>
      <c r="K256" s="12" t="n">
        <v>63</v>
      </c>
      <c r="L256" s="13" t="e">
        <f aca="false">#REF!*#REF!/100</f>
        <v>#VALUE!</v>
      </c>
      <c r="M256" s="10" t="str">
        <f aca="false">CONCATENATE(A256,B256,C256,D256,E256)</f>
        <v>JNJN30-54563704-5EMPRESA SAN VICENTE S.A.T.SGI</v>
      </c>
      <c r="N256" s="10" t="e">
        <f aca="false">VLOOKUP(M256,'[1]BASE CNRT'!$AF$2:$AF$380,1,FALSE())</f>
        <v>#N/A</v>
      </c>
      <c r="O256" s="14" t="e">
        <f aca="false">VLOOKUP(C256,[2]Hoja1!$A$4:$A$18,1,FALSE())</f>
        <v>#N/A</v>
      </c>
    </row>
    <row r="257" customFormat="false" ht="15" hidden="false" customHeight="false" outlineLevel="0" collapsed="false">
      <c r="A257" s="9" t="s">
        <v>159</v>
      </c>
      <c r="B257" s="9" t="s">
        <v>159</v>
      </c>
      <c r="C257" s="9" t="s">
        <v>374</v>
      </c>
      <c r="D257" s="9" t="s">
        <v>375</v>
      </c>
      <c r="E257" s="9" t="s">
        <v>162</v>
      </c>
      <c r="F257" s="9" t="s">
        <v>20</v>
      </c>
      <c r="G257" s="15" t="n">
        <v>61</v>
      </c>
      <c r="H257" s="9"/>
      <c r="I257" s="10" t="s">
        <v>359</v>
      </c>
      <c r="J257" s="11" t="n">
        <v>32.5</v>
      </c>
      <c r="K257" s="12" t="n">
        <v>10</v>
      </c>
      <c r="L257" s="13" t="e">
        <f aca="false">#REF!*#REF!/100</f>
        <v>#VALUE!</v>
      </c>
      <c r="M257" s="10" t="str">
        <f aca="false">CONCATENATE(A257,B257,C257,D257,E257)</f>
        <v>CABACABA30-54625055-1LA CENTRAL DE VICENTE LOPEZ S.A.C.DF</v>
      </c>
      <c r="N257" s="10" t="e">
        <f aca="false">VLOOKUP(M257,'[1]BASE CNRT'!$AF$2:$AF$380,1,FALSE())</f>
        <v>#N/A</v>
      </c>
      <c r="O257" s="14" t="e">
        <f aca="false">VLOOKUP(C257,[2]Hoja1!$A$4:$A$18,1,FALSE())</f>
        <v>#N/A</v>
      </c>
    </row>
    <row r="258" customFormat="false" ht="15" hidden="false" customHeight="false" outlineLevel="0" collapsed="false">
      <c r="A258" s="9" t="s">
        <v>159</v>
      </c>
      <c r="B258" s="9" t="s">
        <v>159</v>
      </c>
      <c r="C258" s="9" t="s">
        <v>374</v>
      </c>
      <c r="D258" s="9" t="s">
        <v>375</v>
      </c>
      <c r="E258" s="9" t="s">
        <v>162</v>
      </c>
      <c r="F258" s="9" t="s">
        <v>20</v>
      </c>
      <c r="G258" s="15" t="n">
        <v>62</v>
      </c>
      <c r="H258" s="9"/>
      <c r="I258" s="10" t="s">
        <v>359</v>
      </c>
      <c r="J258" s="11" t="n">
        <v>28</v>
      </c>
      <c r="K258" s="12" t="n">
        <v>14</v>
      </c>
      <c r="L258" s="13" t="e">
        <f aca="false">#REF!*#REF!/100</f>
        <v>#VALUE!</v>
      </c>
      <c r="M258" s="10" t="str">
        <f aca="false">CONCATENATE(A258,B258,C258,D258,E258)</f>
        <v>CABACABA30-54625055-1LA CENTRAL DE VICENTE LOPEZ S.A.C.DF</v>
      </c>
      <c r="N258" s="10" t="e">
        <f aca="false">VLOOKUP(M258,'[1]BASE CNRT'!$AF$2:$AF$380,1,FALSE())</f>
        <v>#N/A</v>
      </c>
      <c r="O258" s="14" t="e">
        <f aca="false">VLOOKUP(C258,[2]Hoja1!$A$4:$A$18,1,FALSE())</f>
        <v>#N/A</v>
      </c>
    </row>
    <row r="259" customFormat="false" ht="15" hidden="false" customHeight="false" outlineLevel="0" collapsed="false">
      <c r="A259" s="9" t="s">
        <v>163</v>
      </c>
      <c r="B259" s="9" t="s">
        <v>163</v>
      </c>
      <c r="C259" s="9" t="s">
        <v>374</v>
      </c>
      <c r="D259" s="9" t="s">
        <v>375</v>
      </c>
      <c r="E259" s="9" t="s">
        <v>166</v>
      </c>
      <c r="F259" s="9" t="s">
        <v>20</v>
      </c>
      <c r="G259" s="15" t="n">
        <v>114</v>
      </c>
      <c r="H259" s="9"/>
      <c r="I259" s="10" t="s">
        <v>359</v>
      </c>
      <c r="J259" s="11" t="n">
        <v>76</v>
      </c>
      <c r="K259" s="12" t="n">
        <v>46</v>
      </c>
      <c r="L259" s="13" t="e">
        <f aca="false">#REF!*#REF!/100</f>
        <v>#VALUE!</v>
      </c>
      <c r="M259" s="10" t="str">
        <f aca="false">CONCATENATE(A259,B259,C259,D259,E259)</f>
        <v>JNJN30-54625055-1LA CENTRAL DE VICENTE LOPEZ S.A.C.SGI</v>
      </c>
      <c r="N259" s="10" t="e">
        <f aca="false">VLOOKUP(M259,'[1]BASE CNRT'!$AF$2:$AF$380,1,FALSE())</f>
        <v>#N/A</v>
      </c>
      <c r="O259" s="14" t="e">
        <f aca="false">VLOOKUP(C259,[2]Hoja1!$A$4:$A$18,1,FALSE())</f>
        <v>#N/A</v>
      </c>
    </row>
    <row r="260" customFormat="false" ht="15" hidden="false" customHeight="false" outlineLevel="0" collapsed="false">
      <c r="A260" s="9" t="s">
        <v>163</v>
      </c>
      <c r="B260" s="9" t="s">
        <v>163</v>
      </c>
      <c r="C260" s="9" t="s">
        <v>374</v>
      </c>
      <c r="D260" s="9" t="s">
        <v>375</v>
      </c>
      <c r="E260" s="9" t="s">
        <v>212</v>
      </c>
      <c r="F260" s="9" t="s">
        <v>20</v>
      </c>
      <c r="G260" s="15" t="n">
        <v>129</v>
      </c>
      <c r="H260" s="9"/>
      <c r="I260" s="10" t="s">
        <v>359</v>
      </c>
      <c r="J260" s="11" t="n">
        <v>173.5</v>
      </c>
      <c r="K260" s="12" t="n">
        <v>229.5</v>
      </c>
      <c r="L260" s="13" t="e">
        <f aca="false">#REF!*#REF!/100</f>
        <v>#VALUE!</v>
      </c>
      <c r="M260" s="10" t="str">
        <f aca="false">CONCATENATE(A260,B260,C260,D260,E260)</f>
        <v>JNJN30-54625055-1LA CENTRAL DE VICENTE LOPEZ S.A.C.SGII</v>
      </c>
      <c r="N260" s="10" t="e">
        <f aca="false">VLOOKUP(M260,'[1]BASE CNRT'!$AF$2:$AF$380,1,FALSE())</f>
        <v>#N/A</v>
      </c>
      <c r="O260" s="14" t="e">
        <f aca="false">VLOOKUP(C260,[2]Hoja1!$A$4:$A$18,1,FALSE())</f>
        <v>#N/A</v>
      </c>
    </row>
    <row r="261" customFormat="false" ht="15" hidden="false" customHeight="false" outlineLevel="0" collapsed="false">
      <c r="A261" s="9" t="s">
        <v>163</v>
      </c>
      <c r="B261" s="9" t="s">
        <v>163</v>
      </c>
      <c r="C261" s="9" t="s">
        <v>374</v>
      </c>
      <c r="D261" s="9" t="s">
        <v>375</v>
      </c>
      <c r="E261" s="9" t="s">
        <v>166</v>
      </c>
      <c r="F261" s="9" t="s">
        <v>20</v>
      </c>
      <c r="G261" s="15" t="n">
        <v>143</v>
      </c>
      <c r="H261" s="9"/>
      <c r="I261" s="10" t="s">
        <v>359</v>
      </c>
      <c r="J261" s="11" t="n">
        <v>78</v>
      </c>
      <c r="K261" s="12" t="n">
        <v>28.5</v>
      </c>
      <c r="L261" s="13" t="e">
        <f aca="false">#REF!*#REF!/100</f>
        <v>#VALUE!</v>
      </c>
      <c r="M261" s="10" t="str">
        <f aca="false">CONCATENATE(A261,B261,C261,D261,E261)</f>
        <v>JNJN30-54625055-1LA CENTRAL DE VICENTE LOPEZ S.A.C.SGI</v>
      </c>
      <c r="N261" s="10" t="e">
        <f aca="false">VLOOKUP(M261,'[1]BASE CNRT'!$AF$2:$AF$380,1,FALSE())</f>
        <v>#N/A</v>
      </c>
      <c r="O261" s="14" t="e">
        <f aca="false">VLOOKUP(C261,[2]Hoja1!$A$4:$A$18,1,FALSE())</f>
        <v>#N/A</v>
      </c>
    </row>
    <row r="262" customFormat="false" ht="15" hidden="false" customHeight="false" outlineLevel="0" collapsed="false">
      <c r="A262" s="9" t="s">
        <v>163</v>
      </c>
      <c r="B262" s="9" t="s">
        <v>163</v>
      </c>
      <c r="C262" s="9" t="s">
        <v>376</v>
      </c>
      <c r="D262" s="9" t="s">
        <v>377</v>
      </c>
      <c r="E262" s="9" t="s">
        <v>166</v>
      </c>
      <c r="F262" s="9" t="s">
        <v>20</v>
      </c>
      <c r="G262" s="15" t="n">
        <v>45</v>
      </c>
      <c r="H262" s="9"/>
      <c r="I262" s="10" t="s">
        <v>359</v>
      </c>
      <c r="J262" s="11" t="n">
        <v>43</v>
      </c>
      <c r="K262" s="12" t="n">
        <v>159</v>
      </c>
      <c r="L262" s="13" t="e">
        <f aca="false">#REF!*#REF!/100</f>
        <v>#VALUE!</v>
      </c>
      <c r="M262" s="10" t="str">
        <f aca="false">CONCATENATE(A262,B262,C262,D262,E262)</f>
        <v>JNJN30-54622827-0MICROOMNIBUS CUARENTA Y CINCO S.A.C.I.F.SGI</v>
      </c>
      <c r="N262" s="10" t="e">
        <f aca="false">VLOOKUP(M262,'[1]BASE CNRT'!$AF$2:$AF$380,1,FALSE())</f>
        <v>#N/A</v>
      </c>
      <c r="O262" s="14" t="e">
        <f aca="false">VLOOKUP(C262,[2]Hoja1!$A$4:$A$18,1,FALSE())</f>
        <v>#N/A</v>
      </c>
    </row>
    <row r="263" customFormat="false" ht="15" hidden="false" customHeight="false" outlineLevel="0" collapsed="false">
      <c r="A263" s="9" t="s">
        <v>163</v>
      </c>
      <c r="B263" s="9" t="s">
        <v>163</v>
      </c>
      <c r="C263" s="9" t="s">
        <v>376</v>
      </c>
      <c r="D263" s="9" t="s">
        <v>377</v>
      </c>
      <c r="E263" s="9" t="s">
        <v>166</v>
      </c>
      <c r="F263" s="9" t="s">
        <v>20</v>
      </c>
      <c r="G263" s="9" t="n">
        <v>154</v>
      </c>
      <c r="H263" s="9"/>
      <c r="I263" s="10" t="s">
        <v>359</v>
      </c>
      <c r="J263" s="11" t="n">
        <v>31.5</v>
      </c>
      <c r="K263" s="12" t="n">
        <v>0</v>
      </c>
      <c r="L263" s="13" t="e">
        <f aca="false">#REF!*#REF!/100</f>
        <v>#VALUE!</v>
      </c>
      <c r="M263" s="10" t="str">
        <f aca="false">CONCATENATE(A263,B263,C263,D263,E263)</f>
        <v>JNJN30-54622827-0MICROOMNIBUS CUARENTA Y CINCO S.A.C.I.F.SGI</v>
      </c>
      <c r="N263" s="10" t="e">
        <f aca="false">VLOOKUP(M263,'[1]BASE CNRT'!$AF$2:$AF$380,1,FALSE())</f>
        <v>#N/A</v>
      </c>
      <c r="O263" s="14" t="e">
        <f aca="false">VLOOKUP(C263,[2]Hoja1!$A$4:$A$18,1,FALSE())</f>
        <v>#N/A</v>
      </c>
    </row>
    <row r="264" customFormat="false" ht="15" hidden="false" customHeight="false" outlineLevel="0" collapsed="false">
      <c r="A264" s="9" t="s">
        <v>163</v>
      </c>
      <c r="B264" s="9" t="s">
        <v>163</v>
      </c>
      <c r="C264" s="9" t="s">
        <v>378</v>
      </c>
      <c r="D264" s="9" t="s">
        <v>379</v>
      </c>
      <c r="E264" s="9" t="s">
        <v>169</v>
      </c>
      <c r="F264" s="9" t="s">
        <v>20</v>
      </c>
      <c r="G264" s="15" t="n">
        <v>911</v>
      </c>
      <c r="H264" s="9"/>
      <c r="I264" s="10" t="s">
        <v>359</v>
      </c>
      <c r="J264" s="11" t="n">
        <v>0</v>
      </c>
      <c r="K264" s="12" t="n">
        <v>43.5</v>
      </c>
      <c r="L264" s="13" t="e">
        <f aca="false">#REF!*#REF!/100</f>
        <v>#VALUE!</v>
      </c>
      <c r="M264" s="10" t="str">
        <f aca="false">CONCATENATE(A264,B264,C264,D264,E264)</f>
        <v>JNJN30-62554374-2PEHUENCHE S.A.INP</v>
      </c>
      <c r="N264" s="10" t="e">
        <f aca="false">VLOOKUP(M264,'[1]BASE CNRT'!$AF$2:$AF$380,1,FALSE())</f>
        <v>#N/A</v>
      </c>
      <c r="O264" s="14" t="e">
        <f aca="false">VLOOKUP(C264,[2]Hoja1!$A$4:$A$18,1,FALSE())</f>
        <v>#N/A</v>
      </c>
    </row>
    <row r="265" customFormat="false" ht="15" hidden="false" customHeight="false" outlineLevel="0" collapsed="false">
      <c r="A265" s="9" t="s">
        <v>163</v>
      </c>
      <c r="B265" s="9" t="s">
        <v>163</v>
      </c>
      <c r="C265" s="9" t="s">
        <v>380</v>
      </c>
      <c r="D265" s="9" t="s">
        <v>381</v>
      </c>
      <c r="E265" s="9" t="s">
        <v>166</v>
      </c>
      <c r="F265" s="9" t="s">
        <v>20</v>
      </c>
      <c r="G265" s="15" t="n">
        <v>145</v>
      </c>
      <c r="H265" s="9"/>
      <c r="I265" s="10" t="s">
        <v>359</v>
      </c>
      <c r="J265" s="11" t="n">
        <v>0</v>
      </c>
      <c r="K265" s="12" t="n">
        <v>194.5</v>
      </c>
      <c r="L265" s="13" t="e">
        <f aca="false">#REF!*#REF!/100</f>
        <v>#VALUE!</v>
      </c>
      <c r="M265" s="10" t="str">
        <f aca="false">CONCATENATE(A265,B265,C265,D265,E265)</f>
        <v>JNJN30-71691692-4ROSARIO GUARANI S.A.SGI</v>
      </c>
      <c r="N265" s="10" t="e">
        <f aca="false">VLOOKUP(M265,'[1]BASE CNRT'!$AF$2:$AF$380,1,FALSE())</f>
        <v>#N/A</v>
      </c>
      <c r="O265" s="14" t="e">
        <f aca="false">VLOOKUP(C265,[2]Hoja1!$A$4:$A$18,1,FALSE())</f>
        <v>#N/A</v>
      </c>
    </row>
    <row r="266" customFormat="false" ht="15" hidden="false" customHeight="false" outlineLevel="0" collapsed="false">
      <c r="A266" s="9" t="s">
        <v>163</v>
      </c>
      <c r="B266" s="9" t="s">
        <v>163</v>
      </c>
      <c r="C266" s="9" t="s">
        <v>370</v>
      </c>
      <c r="D266" s="9" t="s">
        <v>371</v>
      </c>
      <c r="E266" s="9" t="s">
        <v>166</v>
      </c>
      <c r="F266" s="9" t="s">
        <v>20</v>
      </c>
      <c r="G266" s="15" t="n">
        <v>20</v>
      </c>
      <c r="H266" s="9"/>
      <c r="I266" s="10" t="s">
        <v>359</v>
      </c>
      <c r="J266" s="11" t="n">
        <v>0</v>
      </c>
      <c r="K266" s="12" t="n">
        <v>125.5</v>
      </c>
      <c r="L266" s="13" t="e">
        <f aca="false">#REF!*#REF!/100</f>
        <v>#VALUE!</v>
      </c>
      <c r="M266" s="10" t="str">
        <f aca="false">CONCATENATE(A266,B266,C266,D266,E266)</f>
        <v>JNJN30-54634404-1TRANSPORTE LARRAZABAL C.I.S.A.SGI</v>
      </c>
      <c r="N266" s="10" t="e">
        <f aca="false">VLOOKUP(M266,'[1]BASE CNRT'!$AF$2:$AF$380,1,FALSE())</f>
        <v>#N/A</v>
      </c>
      <c r="O266" s="14" t="e">
        <f aca="false">VLOOKUP(C266,[2]Hoja1!$A$4:$A$18,1,FALSE())</f>
        <v>#N/A</v>
      </c>
    </row>
    <row r="267" customFormat="false" ht="15" hidden="false" customHeight="false" outlineLevel="0" collapsed="false">
      <c r="A267" s="9" t="s">
        <v>163</v>
      </c>
      <c r="B267" s="9" t="s">
        <v>163</v>
      </c>
      <c r="C267" s="9" t="s">
        <v>370</v>
      </c>
      <c r="D267" s="9" t="s">
        <v>371</v>
      </c>
      <c r="E267" s="9" t="s">
        <v>166</v>
      </c>
      <c r="F267" s="9" t="s">
        <v>20</v>
      </c>
      <c r="G267" s="15" t="n">
        <v>117</v>
      </c>
      <c r="H267" s="9"/>
      <c r="I267" s="10" t="s">
        <v>359</v>
      </c>
      <c r="J267" s="11" t="n">
        <v>0</v>
      </c>
      <c r="K267" s="12" t="n">
        <v>233</v>
      </c>
      <c r="L267" s="13" t="e">
        <f aca="false">#REF!*#REF!/100</f>
        <v>#VALUE!</v>
      </c>
      <c r="M267" s="10" t="str">
        <f aca="false">CONCATENATE(A267,B267,C267,D267,E267)</f>
        <v>JNJN30-54634404-1TRANSPORTE LARRAZABAL C.I.S.A.SGI</v>
      </c>
      <c r="N267" s="10" t="e">
        <f aca="false">VLOOKUP(M267,'[1]BASE CNRT'!$AF$2:$AF$380,1,FALSE())</f>
        <v>#N/A</v>
      </c>
      <c r="O267" s="14" t="e">
        <f aca="false">VLOOKUP(C267,[2]Hoja1!$A$4:$A$18,1,FALSE())</f>
        <v>#N/A</v>
      </c>
    </row>
    <row r="268" customFormat="false" ht="15" hidden="false" customHeight="false" outlineLevel="0" collapsed="false">
      <c r="A268" s="9" t="s">
        <v>163</v>
      </c>
      <c r="B268" s="9" t="s">
        <v>163</v>
      </c>
      <c r="C268" s="9" t="s">
        <v>370</v>
      </c>
      <c r="D268" s="9" t="s">
        <v>371</v>
      </c>
      <c r="E268" s="9" t="s">
        <v>166</v>
      </c>
      <c r="F268" s="9" t="s">
        <v>20</v>
      </c>
      <c r="G268" s="9" t="n">
        <v>161</v>
      </c>
      <c r="H268" s="9"/>
      <c r="I268" s="10" t="s">
        <v>359</v>
      </c>
      <c r="J268" s="11" t="n">
        <v>3.9</v>
      </c>
      <c r="K268" s="12" t="n">
        <v>390</v>
      </c>
      <c r="L268" s="18" t="e">
        <f aca="false">#REF!*#REF!/100</f>
        <v>#VALUE!</v>
      </c>
      <c r="M268" s="10" t="str">
        <f aca="false">CONCATENATE(A268,B268,C268,D268,E268)</f>
        <v>JNJN30-54634404-1TRANSPORTE LARRAZABAL C.I.S.A.SGI</v>
      </c>
      <c r="N268" s="10" t="e">
        <f aca="false">VLOOKUP(M268,'[1]BASE CNRT'!$AF$2:$AF$380,1,FALSE())</f>
        <v>#N/A</v>
      </c>
      <c r="O268" s="14" t="e">
        <f aca="false">VLOOKUP(C268,[2]Hoja1!$A$4:$A$18,1,FALSE())</f>
        <v>#N/A</v>
      </c>
    </row>
    <row r="269" customFormat="false" ht="15" hidden="false" customHeight="false" outlineLevel="0" collapsed="false">
      <c r="A269" s="9" t="s">
        <v>163</v>
      </c>
      <c r="B269" s="9" t="s">
        <v>163</v>
      </c>
      <c r="C269" s="9" t="s">
        <v>370</v>
      </c>
      <c r="D269" s="9" t="s">
        <v>371</v>
      </c>
      <c r="E269" s="9" t="s">
        <v>166</v>
      </c>
      <c r="F269" s="9" t="s">
        <v>20</v>
      </c>
      <c r="G269" s="15" t="n">
        <v>188</v>
      </c>
      <c r="H269" s="9"/>
      <c r="I269" s="10" t="s">
        <v>359</v>
      </c>
      <c r="J269" s="11" t="n">
        <v>169.5</v>
      </c>
      <c r="K269" s="12" t="n">
        <v>94</v>
      </c>
      <c r="L269" s="13" t="e">
        <f aca="false">#REF!*#REF!/100</f>
        <v>#VALUE!</v>
      </c>
      <c r="M269" s="10" t="str">
        <f aca="false">CONCATENATE(A269,B269,C269,D269,E269)</f>
        <v>JNJN30-54634404-1TRANSPORTE LARRAZABAL C.I.S.A.SGI</v>
      </c>
      <c r="N269" s="10" t="e">
        <f aca="false">VLOOKUP(M269,'[1]BASE CNRT'!$AF$2:$AF$380,1,FALSE())</f>
        <v>#N/A</v>
      </c>
      <c r="O269" s="14" t="e">
        <f aca="false">VLOOKUP(C269,[2]Hoja1!$A$4:$A$18,1,FALSE())</f>
        <v>#N/A</v>
      </c>
    </row>
    <row r="270" customFormat="false" ht="15" hidden="false" customHeight="false" outlineLevel="0" collapsed="false">
      <c r="A270" s="9" t="s">
        <v>163</v>
      </c>
      <c r="B270" s="9" t="s">
        <v>163</v>
      </c>
      <c r="C270" s="9" t="s">
        <v>382</v>
      </c>
      <c r="D270" s="9" t="s">
        <v>383</v>
      </c>
      <c r="E270" s="9" t="s">
        <v>166</v>
      </c>
      <c r="F270" s="9" t="s">
        <v>20</v>
      </c>
      <c r="G270" s="15" t="n">
        <v>70</v>
      </c>
      <c r="H270" s="9"/>
      <c r="I270" s="10" t="s">
        <v>359</v>
      </c>
      <c r="J270" s="11" t="n">
        <v>50.5</v>
      </c>
      <c r="K270" s="12" t="n">
        <v>48</v>
      </c>
      <c r="L270" s="18" t="e">
        <f aca="false">#REF!*#REF!/100</f>
        <v>#VALUE!</v>
      </c>
      <c r="M270" s="10" t="str">
        <f aca="false">CONCATENATE(A270,B270,C270,D270,E270)</f>
        <v>JNJN30-54634671-0TRANSPORTES 270 S.A.SGI</v>
      </c>
      <c r="N270" s="10" t="e">
        <f aca="false">VLOOKUP(M270,'[1]BASE CNRT'!$AF$2:$AF$380,1,FALSE())</f>
        <v>#N/A</v>
      </c>
      <c r="O270" s="14" t="e">
        <f aca="false">VLOOKUP(C270,[2]Hoja1!$A$4:$A$18,1,FALSE())</f>
        <v>#N/A</v>
      </c>
    </row>
    <row r="271" customFormat="false" ht="15" hidden="false" customHeight="false" outlineLevel="0" collapsed="false">
      <c r="A271" s="9" t="s">
        <v>163</v>
      </c>
      <c r="B271" s="9" t="s">
        <v>163</v>
      </c>
      <c r="C271" s="9" t="s">
        <v>384</v>
      </c>
      <c r="D271" s="9" t="s">
        <v>385</v>
      </c>
      <c r="E271" s="9" t="s">
        <v>166</v>
      </c>
      <c r="F271" s="9" t="s">
        <v>20</v>
      </c>
      <c r="G271" s="15" t="n">
        <v>100</v>
      </c>
      <c r="H271" s="9"/>
      <c r="I271" s="10" t="s">
        <v>359</v>
      </c>
      <c r="J271" s="11" t="n">
        <v>82</v>
      </c>
      <c r="K271" s="12" t="n">
        <v>145</v>
      </c>
      <c r="L271" s="13" t="e">
        <f aca="false">#REF!*#REF!/100</f>
        <v>#VALUE!</v>
      </c>
      <c r="M271" s="10" t="str">
        <f aca="false">CONCATENATE(A271,B271,C271,D271,E271)</f>
        <v>JNJN30-54577585-5TRANSPORTES AUTOMOTORES RIACHUELO S.A.SGI</v>
      </c>
      <c r="N271" s="10" t="e">
        <f aca="false">VLOOKUP(M271,'[1]BASE CNRT'!$AF$2:$AF$380,1,FALSE())</f>
        <v>#N/A</v>
      </c>
      <c r="O271" s="14" t="e">
        <f aca="false">VLOOKUP(C271,[2]Hoja1!$A$4:$A$18,1,FALSE())</f>
        <v>#N/A</v>
      </c>
    </row>
    <row r="272" customFormat="false" ht="15" hidden="false" customHeight="false" outlineLevel="0" collapsed="false">
      <c r="A272" s="9" t="s">
        <v>159</v>
      </c>
      <c r="B272" s="9" t="s">
        <v>159</v>
      </c>
      <c r="C272" s="9" t="s">
        <v>384</v>
      </c>
      <c r="D272" s="9" t="s">
        <v>385</v>
      </c>
      <c r="E272" s="9" t="s">
        <v>162</v>
      </c>
      <c r="F272" s="9" t="s">
        <v>20</v>
      </c>
      <c r="G272" s="15" t="n">
        <v>115</v>
      </c>
      <c r="H272" s="9"/>
      <c r="I272" s="10" t="s">
        <v>359</v>
      </c>
      <c r="J272" s="11" t="n">
        <v>5</v>
      </c>
      <c r="K272" s="12" t="n">
        <v>139.5</v>
      </c>
      <c r="L272" s="13" t="e">
        <f aca="false">#REF!*#REF!/100</f>
        <v>#VALUE!</v>
      </c>
      <c r="M272" s="10" t="str">
        <f aca="false">CONCATENATE(A272,B272,C272,D272,E272)</f>
        <v>CABACABA30-54577585-5TRANSPORTES AUTOMOTORES RIACHUELO S.A.DF</v>
      </c>
      <c r="N272" s="10" t="e">
        <f aca="false">VLOOKUP(M272,'[1]BASE CNRT'!$AF$2:$AF$380,1,FALSE())</f>
        <v>#N/A</v>
      </c>
      <c r="O272" s="14" t="e">
        <f aca="false">VLOOKUP(C272,[2]Hoja1!$A$4:$A$18,1,FALSE())</f>
        <v>#N/A</v>
      </c>
    </row>
    <row r="273" customFormat="false" ht="15" hidden="false" customHeight="false" outlineLevel="0" collapsed="false">
      <c r="A273" s="16" t="s">
        <v>163</v>
      </c>
      <c r="B273" s="9" t="s">
        <v>163</v>
      </c>
      <c r="C273" s="9" t="s">
        <v>384</v>
      </c>
      <c r="D273" s="9" t="s">
        <v>385</v>
      </c>
      <c r="E273" s="9" t="s">
        <v>166</v>
      </c>
      <c r="F273" s="9" t="s">
        <v>20</v>
      </c>
      <c r="G273" s="15" t="n">
        <v>134</v>
      </c>
      <c r="H273" s="9"/>
      <c r="I273" s="10" t="s">
        <v>359</v>
      </c>
      <c r="J273" s="11" t="n">
        <v>0</v>
      </c>
      <c r="K273" s="12" t="n">
        <v>151.5</v>
      </c>
      <c r="L273" s="21" t="e">
        <f aca="false">#REF!*#REF!/100</f>
        <v>#VALUE!</v>
      </c>
      <c r="M273" s="1" t="str">
        <f aca="false">CONCATENATE(A273,B273,C273,D273,E273)</f>
        <v>JNJN30-54577585-5TRANSPORTES AUTOMOTORES RIACHUELO S.A.SGI</v>
      </c>
      <c r="N273" s="1" t="e">
        <f aca="false">VLOOKUP(M273,'[1]BASE CNRT'!$AF$2:$AF$380,1,FALSE())</f>
        <v>#N/A</v>
      </c>
      <c r="O273" s="1" t="e">
        <f aca="false">VLOOKUP(C273,[2]Hoja1!$A$4:$A$18,1,FALSE())</f>
        <v>#N/A</v>
      </c>
    </row>
    <row r="274" customFormat="false" ht="15" hidden="false" customHeight="false" outlineLevel="0" collapsed="false">
      <c r="A274" s="9" t="s">
        <v>15</v>
      </c>
      <c r="B274" s="9" t="s">
        <v>386</v>
      </c>
      <c r="C274" s="9" t="s">
        <v>387</v>
      </c>
      <c r="D274" s="9" t="s">
        <v>388</v>
      </c>
      <c r="E274" s="9" t="s">
        <v>19</v>
      </c>
      <c r="F274" s="9" t="s">
        <v>20</v>
      </c>
      <c r="G274" s="15" t="n">
        <v>0</v>
      </c>
      <c r="H274" s="9"/>
      <c r="I274" s="10" t="s">
        <v>389</v>
      </c>
      <c r="J274" s="11" t="n">
        <v>14</v>
      </c>
      <c r="K274" s="12" t="n">
        <v>0</v>
      </c>
      <c r="L274" s="22" t="e">
        <f aca="false">#REF!*#REF!/100</f>
        <v>#VALUE!</v>
      </c>
      <c r="M274" s="10" t="str">
        <f aca="false">CONCATENATE(A274,B274,C274,D274,E274)</f>
        <v>BUENOS AIRESLOBOS33-62854085-9EXPRESO EMPALME LOBOS S.R.L.UMA</v>
      </c>
      <c r="N274" s="10" t="e">
        <f aca="false">VLOOKUP(M274,'[1]BASE CNRT'!$AF$2:$AF$380,1,FALSE())</f>
        <v>#N/A</v>
      </c>
      <c r="O274" s="14" t="e">
        <f aca="false">VLOOKUP(C274,[2]Hoja1!$A$4:$A$18,1,FALSE())</f>
        <v>#N/A</v>
      </c>
    </row>
    <row r="275" s="16" customFormat="true" ht="15" hidden="false" customHeight="false" outlineLevel="0" collapsed="false">
      <c r="D275" s="1"/>
      <c r="E275" s="1"/>
      <c r="F275" s="1"/>
      <c r="G275" s="1"/>
      <c r="I275" s="23"/>
      <c r="J275" s="24"/>
      <c r="K275" s="24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25"/>
      <c r="J276" s="1"/>
      <c r="K276" s="1"/>
      <c r="L276" s="1"/>
      <c r="M276" s="1"/>
      <c r="N276" s="1"/>
      <c r="O276" s="1"/>
    </row>
    <row r="279" customFormat="false" ht="15" hidden="false" customHeight="false" outlineLevel="0" collapsed="false">
      <c r="C279" s="26"/>
      <c r="D279" s="27" t="s">
        <v>390</v>
      </c>
      <c r="E279" s="28"/>
    </row>
    <row r="280" customFormat="false" ht="15" hidden="false" customHeight="false" outlineLevel="0" collapsed="false">
      <c r="C280" s="6" t="s">
        <v>391</v>
      </c>
      <c r="D280" s="6" t="s">
        <v>392</v>
      </c>
      <c r="E280" s="29" t="s">
        <v>393</v>
      </c>
    </row>
    <row r="281" customFormat="false" ht="15" hidden="false" customHeight="false" outlineLevel="0" collapsed="false">
      <c r="C281" s="30"/>
      <c r="D281" s="10"/>
      <c r="E281" s="6"/>
    </row>
    <row r="282" customFormat="false" ht="15" hidden="false" customHeight="false" outlineLevel="0" collapsed="false">
      <c r="C282" s="30"/>
      <c r="D282" s="10"/>
      <c r="E282" s="6"/>
    </row>
    <row r="283" customFormat="false" ht="15" hidden="false" customHeight="false" outlineLevel="0" collapsed="false">
      <c r="C283" s="30"/>
      <c r="D283" s="10"/>
      <c r="E283" s="6"/>
    </row>
    <row r="284" customFormat="false" ht="15" hidden="false" customHeight="false" outlineLevel="0" collapsed="false">
      <c r="C284" s="30"/>
      <c r="D284" s="10"/>
      <c r="E284" s="6"/>
    </row>
    <row r="285" customFormat="false" ht="15" hidden="false" customHeight="false" outlineLevel="0" collapsed="false">
      <c r="C285" s="30"/>
      <c r="D285" s="10"/>
      <c r="E285" s="6"/>
    </row>
    <row r="286" customFormat="false" ht="15" hidden="false" customHeight="false" outlineLevel="0" collapsed="false">
      <c r="C286" s="30"/>
      <c r="D286" s="10"/>
      <c r="E286" s="6"/>
    </row>
    <row r="287" customFormat="false" ht="15" hidden="false" customHeight="false" outlineLevel="0" collapsed="false">
      <c r="C287" s="30"/>
      <c r="D287" s="10"/>
      <c r="E287" s="6"/>
    </row>
    <row r="288" customFormat="false" ht="15" hidden="false" customHeight="false" outlineLevel="0" collapsed="false">
      <c r="C288" s="31"/>
      <c r="D288" s="32" t="s">
        <v>394</v>
      </c>
      <c r="E288" s="33"/>
    </row>
    <row r="289" customFormat="false" ht="15" hidden="false" customHeight="false" outlineLevel="0" collapsed="false">
      <c r="C289" s="34" t="s">
        <v>391</v>
      </c>
      <c r="D289" s="34" t="s">
        <v>392</v>
      </c>
      <c r="E289" s="29" t="s">
        <v>393</v>
      </c>
    </row>
    <row r="290" customFormat="false" ht="15" hidden="false" customHeight="false" outlineLevel="0" collapsed="false">
      <c r="C290" s="9"/>
      <c r="D290" s="9"/>
      <c r="E290" s="6"/>
    </row>
    <row r="291" customFormat="false" ht="15" hidden="false" customHeight="false" outlineLevel="0" collapsed="false">
      <c r="C291" s="1"/>
      <c r="D291" s="1"/>
    </row>
    <row r="292" customFormat="false" ht="15" hidden="false" customHeight="false" outlineLevel="0" collapsed="false">
      <c r="C292" s="1"/>
      <c r="D292" s="1"/>
    </row>
    <row r="293" customFormat="false" ht="15" hidden="false" customHeight="false" outlineLevel="0" collapsed="false">
      <c r="C293" s="1"/>
      <c r="D293" s="1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6"/>
      <c r="D323" s="16"/>
      <c r="E323" s="35"/>
    </row>
    <row r="324" customFormat="false" ht="15" hidden="false" customHeight="false" outlineLevel="0" collapsed="false">
      <c r="C324" s="16"/>
      <c r="D324" s="16"/>
      <c r="E324" s="35"/>
    </row>
    <row r="325" customFormat="false" ht="15" hidden="false" customHeight="false" outlineLevel="0" collapsed="false">
      <c r="C325" s="16"/>
      <c r="D325" s="16"/>
      <c r="E325" s="35"/>
    </row>
    <row r="326" customFormat="false" ht="15" hidden="false" customHeight="false" outlineLevel="0" collapsed="false">
      <c r="C326" s="16"/>
      <c r="D326" s="16"/>
      <c r="E326" s="35"/>
    </row>
    <row r="327" customFormat="false" ht="15" hidden="false" customHeight="false" outlineLevel="0" collapsed="false">
      <c r="C327" s="1"/>
      <c r="D327" s="1"/>
    </row>
    <row r="328" customFormat="false" ht="15" hidden="false" customHeight="false" outlineLevel="0" collapsed="false">
      <c r="C328" s="1"/>
      <c r="D328" s="1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A331" s="36"/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A333" s="35"/>
      <c r="B333" s="35"/>
      <c r="C333" s="1"/>
      <c r="D333" s="1"/>
      <c r="F333" s="35"/>
    </row>
    <row r="334" customFormat="false" ht="15" hidden="false" customHeight="false" outlineLevel="0" collapsed="false">
      <c r="A334" s="35"/>
      <c r="B334" s="35"/>
      <c r="C334" s="16"/>
      <c r="D334" s="16"/>
      <c r="E334" s="35"/>
      <c r="F334" s="35"/>
    </row>
    <row r="335" customFormat="false" ht="15" hidden="false" customHeight="false" outlineLevel="0" collapsed="false">
      <c r="A335" s="35"/>
      <c r="B335" s="35"/>
      <c r="C335" s="16"/>
      <c r="D335" s="16"/>
      <c r="E335" s="16"/>
      <c r="F335" s="35"/>
    </row>
    <row r="336" customFormat="false" ht="15" hidden="false" customHeight="false" outlineLevel="0" collapsed="false">
      <c r="A336" s="35"/>
      <c r="B336" s="35"/>
      <c r="C336" s="1"/>
      <c r="D336" s="1"/>
      <c r="F336" s="35"/>
    </row>
    <row r="337" customFormat="false" ht="15" hidden="false" customHeight="false" outlineLevel="0" collapsed="false">
      <c r="C337" s="1"/>
      <c r="D337" s="1"/>
    </row>
    <row r="338" customFormat="false" ht="15" hidden="false" customHeight="false" outlineLevel="0" collapsed="false">
      <c r="C338" s="1"/>
      <c r="D338" s="1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A342" s="36"/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A344" s="35"/>
      <c r="B344" s="35"/>
      <c r="C344" s="1"/>
      <c r="D344" s="1"/>
      <c r="F344" s="35"/>
    </row>
    <row r="345" customFormat="false" ht="15" hidden="false" customHeight="false" outlineLevel="0" collapsed="false">
      <c r="A345" s="16"/>
      <c r="B345" s="16"/>
      <c r="C345" s="1"/>
      <c r="D345" s="1"/>
      <c r="F345" s="16"/>
    </row>
    <row r="346" customFormat="false" ht="15" hidden="false" customHeight="false" outlineLevel="0" collapsed="false">
      <c r="C346" s="1"/>
      <c r="D346" s="1"/>
    </row>
    <row r="347" customFormat="false" ht="15" hidden="false" customHeight="false" outlineLevel="0" collapsed="false">
      <c r="C347" s="1"/>
      <c r="D347" s="1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MAYO 2023</oddHeader>
    <oddFooter>&amp;R&amp;"-,Regular"&amp;12 28 DE ABRIL 20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3-04-28T15:36:40Z</cp:lastPrinted>
  <dcterms:modified xsi:type="dcterms:W3CDTF">2023-04-28T15:38:25Z</dcterms:modified>
  <cp:revision>0</cp:revision>
  <dc:subject/>
  <dc:title/>
</cp:coreProperties>
</file>