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Y$226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Z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86">
  <si>
    <t xml:space="preserve">SISTAU AMBA Dto 1122/17 del mes de Mayo  2023</t>
  </si>
  <si>
    <t xml:space="preserve">Pago Nº 252 del 01/05/2023 al 31/05/2023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May-23 Pago 1</t>
  </si>
  <si>
    <t xml:space="preserve">SISTAU AMBA Dto 1122/17 Oferta May-23 Pago 2</t>
  </si>
  <si>
    <t xml:space="preserve">SISTAU AMBA Dto 1122/17 Oferta May-23 Pago 3</t>
  </si>
  <si>
    <t xml:space="preserve">SISTAU AMBA Dto 1122/17 Demanda May-23 Pago 1 (ATS)</t>
  </si>
  <si>
    <t xml:space="preserve">SISTAU AMBA Dto 1122/17 Demanda May-23 Pago 2 (BI)</t>
  </si>
  <si>
    <t xml:space="preserve">SISTAU AMBA Dto 1122/17 Demanda May-23 Pago 3</t>
  </si>
  <si>
    <t xml:space="preserve">SISTAU AMBA Dto 1122/17 Demanda May-23 Pago 4</t>
  </si>
  <si>
    <t xml:space="preserve">SISTAU AMBA Dto 1122/17 Demanda May-23 Pago 5</t>
  </si>
  <si>
    <t xml:space="preserve">SISTAU AMBA Dto 1122/17 Demanda May-23 Pago 6</t>
  </si>
  <si>
    <t xml:space="preserve">SISTAU AMBA Dto 1122/17 Demanda May-23 Pago 7</t>
  </si>
  <si>
    <t xml:space="preserve">SISTAU AMBA Dto 1122/17 Demanda May-23 Pago 8</t>
  </si>
  <si>
    <t xml:space="preserve">SISTAU AMBA Dto 1122/17 Demanda May-23 Pago 9</t>
  </si>
  <si>
    <t xml:space="preserve">SISTAU AMBA Dto 1122/17 Demanda May-23 Pago 10</t>
  </si>
  <si>
    <t xml:space="preserve">SISTAU AMBA Dto 1122/17 Demanda May-23 Pago 11</t>
  </si>
  <si>
    <t xml:space="preserve">SISTAU AMBA Dto 1122/17 Demanda May-23 Pago 12</t>
  </si>
  <si>
    <t xml:space="preserve">PELP 1     May-23</t>
  </si>
  <si>
    <t xml:space="preserve">PELP 2    May-23</t>
  </si>
  <si>
    <t xml:space="preserve">PELP  3    May-23</t>
  </si>
  <si>
    <t xml:space="preserve">PELP  4    May-23</t>
  </si>
  <si>
    <t xml:space="preserve">PELP  5    May-23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5%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183" activePane="bottomLeft" state="frozen"/>
      <selection pane="topLeft" activeCell="A1" activeCellId="0" sqref="A1"/>
      <selection pane="bottomLeft" activeCell="X223" activeCellId="0" sqref="X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44.13"/>
    <col collapsed="false" customWidth="true" hidden="false" outlineLevel="0" max="24" min="5" style="2" width="19.7"/>
    <col collapsed="false" customWidth="true" hidden="false" outlineLevel="0" max="25" min="25" style="0" width="20.85"/>
    <col collapsed="false" customWidth="true" hidden="false" outlineLevel="0" max="26" min="26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Y1" s="4" t="s">
        <v>1</v>
      </c>
    </row>
    <row r="2" s="10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8" t="s">
        <v>20</v>
      </c>
      <c r="T2" s="7" t="s">
        <v>21</v>
      </c>
      <c r="U2" s="7" t="s">
        <v>22</v>
      </c>
      <c r="V2" s="7" t="s">
        <v>23</v>
      </c>
      <c r="W2" s="7" t="s">
        <v>24</v>
      </c>
      <c r="X2" s="7" t="s">
        <v>25</v>
      </c>
      <c r="Y2" s="9" t="s">
        <v>26</v>
      </c>
    </row>
    <row r="3" customFormat="false" ht="25.5" hidden="false" customHeight="false" outlineLevel="0" collapsed="false">
      <c r="A3" s="11" t="s">
        <v>27</v>
      </c>
      <c r="B3" s="11" t="s">
        <v>28</v>
      </c>
      <c r="C3" s="11" t="s">
        <v>29</v>
      </c>
      <c r="D3" s="11" t="s">
        <v>30</v>
      </c>
      <c r="E3" s="12" t="n">
        <v>24663349.7183733</v>
      </c>
      <c r="F3" s="12" t="n">
        <v>10304399.8489643</v>
      </c>
      <c r="G3" s="12" t="n">
        <v>4363607.21802427</v>
      </c>
      <c r="H3" s="12" t="n">
        <v>4773145.2669683</v>
      </c>
      <c r="I3" s="12" t="n">
        <v>2191193.6742081</v>
      </c>
      <c r="J3" s="12" t="n">
        <v>-8523210.31077841</v>
      </c>
      <c r="K3" s="12" t="n">
        <v>6850514.62105103</v>
      </c>
      <c r="L3" s="12" t="n">
        <v>0</v>
      </c>
      <c r="M3" s="12" t="n">
        <v>0</v>
      </c>
      <c r="N3" s="12" t="n">
        <v>9021746.50068354</v>
      </c>
      <c r="O3" s="12" t="n">
        <v>5749975.28170178</v>
      </c>
      <c r="P3" s="12" t="n">
        <v>0</v>
      </c>
      <c r="Q3" s="12" t="n">
        <v>6302.62139527872</v>
      </c>
      <c r="R3" s="12" t="n">
        <v>0</v>
      </c>
      <c r="S3" s="12" t="n">
        <v>1653255.14342093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0</v>
      </c>
      <c r="Y3" s="12" t="n">
        <f aca="false">+SUM(E3:X3)</f>
        <v>61054279.5840125</v>
      </c>
      <c r="Z3" s="13"/>
    </row>
    <row r="4" customFormat="false" ht="25.5" hidden="false" customHeight="false" outlineLevel="0" collapsed="false">
      <c r="A4" s="11" t="s">
        <v>27</v>
      </c>
      <c r="B4" s="11" t="s">
        <v>28</v>
      </c>
      <c r="C4" s="11" t="s">
        <v>31</v>
      </c>
      <c r="D4" s="11" t="s">
        <v>32</v>
      </c>
      <c r="E4" s="12" t="n">
        <v>92298698.363771</v>
      </c>
      <c r="F4" s="12" t="n">
        <v>17936538.2502605</v>
      </c>
      <c r="G4" s="12" t="n">
        <v>14532300.1532019</v>
      </c>
      <c r="H4" s="12" t="n">
        <v>12139232.1809955</v>
      </c>
      <c r="I4" s="12" t="n">
        <v>4997629.13122175</v>
      </c>
      <c r="J4" s="12" t="n">
        <v>14116416.2091994</v>
      </c>
      <c r="K4" s="12" t="n">
        <v>5239780.17145398</v>
      </c>
      <c r="L4" s="12" t="n">
        <v>0</v>
      </c>
      <c r="M4" s="12" t="n">
        <v>0</v>
      </c>
      <c r="N4" s="12" t="n">
        <v>29703395.9308933</v>
      </c>
      <c r="O4" s="12" t="n">
        <v>16417669.7387088</v>
      </c>
      <c r="P4" s="12" t="n">
        <v>0</v>
      </c>
      <c r="Q4" s="12" t="n">
        <v>4175.73575453926</v>
      </c>
      <c r="R4" s="12" t="n">
        <v>9.31322574615479E-010</v>
      </c>
      <c r="S4" s="12" t="n">
        <v>5772479.19948668</v>
      </c>
      <c r="T4" s="12" t="n">
        <v>0</v>
      </c>
      <c r="U4" s="12" t="n">
        <v>0</v>
      </c>
      <c r="V4" s="12" t="n">
        <v>0</v>
      </c>
      <c r="W4" s="12" t="n">
        <v>0</v>
      </c>
      <c r="X4" s="12" t="n">
        <v>0</v>
      </c>
      <c r="Y4" s="12" t="n">
        <f aca="false">+SUM(E4:X4)</f>
        <v>213158315.064947</v>
      </c>
      <c r="Z4" s="13"/>
    </row>
    <row r="5" customFormat="false" ht="25.5" hidden="false" customHeight="false" outlineLevel="0" collapsed="false">
      <c r="A5" s="11" t="s">
        <v>27</v>
      </c>
      <c r="B5" s="11" t="s">
        <v>28</v>
      </c>
      <c r="C5" s="11" t="s">
        <v>33</v>
      </c>
      <c r="D5" s="11" t="s">
        <v>34</v>
      </c>
      <c r="E5" s="12" t="n">
        <v>64673988.4533745</v>
      </c>
      <c r="F5" s="12" t="n">
        <v>7662759.80080017</v>
      </c>
      <c r="G5" s="12" t="n">
        <v>9800528.10254367</v>
      </c>
      <c r="H5" s="12" t="n">
        <v>12363868.361991</v>
      </c>
      <c r="I5" s="12" t="n">
        <v>4944957.7647059</v>
      </c>
      <c r="J5" s="12" t="n">
        <v>0</v>
      </c>
      <c r="K5" s="12" t="n">
        <v>15698081.1456987</v>
      </c>
      <c r="L5" s="12" t="n">
        <v>0</v>
      </c>
      <c r="M5" s="12" t="n">
        <v>0</v>
      </c>
      <c r="N5" s="12" t="n">
        <v>21028696.3490773</v>
      </c>
      <c r="O5" s="12" t="n">
        <v>12804788.2046247</v>
      </c>
      <c r="P5" s="12" t="n">
        <v>0</v>
      </c>
      <c r="Q5" s="12" t="n">
        <v>14925.814105913</v>
      </c>
      <c r="R5" s="12" t="n">
        <v>0</v>
      </c>
      <c r="S5" s="12" t="n">
        <v>4146801.07312995</v>
      </c>
      <c r="T5" s="12" t="n">
        <v>0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f aca="false">+SUM(E5:X5)</f>
        <v>153139395.070052</v>
      </c>
      <c r="Z5" s="13"/>
    </row>
    <row r="6" customFormat="false" ht="38.25" hidden="false" customHeight="false" outlineLevel="0" collapsed="false">
      <c r="A6" s="11" t="s">
        <v>27</v>
      </c>
      <c r="B6" s="11" t="s">
        <v>28</v>
      </c>
      <c r="C6" s="11" t="s">
        <v>35</v>
      </c>
      <c r="D6" s="11" t="s">
        <v>36</v>
      </c>
      <c r="E6" s="12" t="n">
        <v>61129491.4083844</v>
      </c>
      <c r="F6" s="12" t="n">
        <v>25831092.5704707</v>
      </c>
      <c r="G6" s="12" t="n">
        <v>11209133.257578</v>
      </c>
      <c r="H6" s="12" t="n">
        <v>7689753.6742082</v>
      </c>
      <c r="I6" s="12" t="n">
        <v>2987904.9683258</v>
      </c>
      <c r="J6" s="12" t="n">
        <v>0</v>
      </c>
      <c r="K6" s="12" t="n">
        <v>121259.759474251</v>
      </c>
      <c r="L6" s="12" t="n">
        <v>0</v>
      </c>
      <c r="M6" s="12" t="n">
        <v>0</v>
      </c>
      <c r="N6" s="12" t="n">
        <v>20663853.9908751</v>
      </c>
      <c r="O6" s="12" t="n">
        <v>8661565.81549084</v>
      </c>
      <c r="P6" s="12" t="n">
        <v>0</v>
      </c>
      <c r="Q6" s="12" t="n">
        <v>848.01903283596</v>
      </c>
      <c r="R6" s="12" t="n">
        <v>0</v>
      </c>
      <c r="S6" s="12" t="n">
        <v>3849422.1618658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0</v>
      </c>
      <c r="Y6" s="12" t="n">
        <f aca="false">+SUM(E6:X6)</f>
        <v>142144325.625706</v>
      </c>
      <c r="Z6" s="13"/>
    </row>
    <row r="7" customFormat="false" ht="25.5" hidden="false" customHeight="false" outlineLevel="0" collapsed="false">
      <c r="A7" s="11" t="s">
        <v>27</v>
      </c>
      <c r="B7" s="11" t="s">
        <v>28</v>
      </c>
      <c r="C7" s="11" t="s">
        <v>37</v>
      </c>
      <c r="D7" s="11" t="s">
        <v>38</v>
      </c>
      <c r="E7" s="12" t="n">
        <v>14422330.2937786</v>
      </c>
      <c r="F7" s="12" t="n">
        <v>-496538.227618108</v>
      </c>
      <c r="G7" s="12" t="n">
        <v>1856112.70611669</v>
      </c>
      <c r="H7" s="12" t="n">
        <v>1158430.9683258</v>
      </c>
      <c r="I7" s="12" t="n">
        <v>595898.25339367</v>
      </c>
      <c r="J7" s="12" t="n">
        <v>9194708.77601738</v>
      </c>
      <c r="K7" s="12" t="n">
        <v>-1868237.27330267</v>
      </c>
      <c r="L7" s="12" t="n">
        <v>0</v>
      </c>
      <c r="M7" s="12" t="n">
        <v>0</v>
      </c>
      <c r="N7" s="12" t="n">
        <v>4726996.14753291</v>
      </c>
      <c r="O7" s="12" t="n">
        <v>2674975.54655262</v>
      </c>
      <c r="P7" s="12" t="n">
        <v>0</v>
      </c>
      <c r="Q7" s="12" t="n">
        <v>0</v>
      </c>
      <c r="R7" s="12" t="n">
        <v>0</v>
      </c>
      <c r="S7" s="12" t="n">
        <v>898088.952733519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f aca="false">+SUM(E7:X7)</f>
        <v>33162766.1435304</v>
      </c>
      <c r="Z7" s="13"/>
    </row>
    <row r="8" customFormat="false" ht="12.75" hidden="false" customHeight="false" outlineLevel="0" collapsed="false">
      <c r="A8" s="11" t="s">
        <v>27</v>
      </c>
      <c r="B8" s="11" t="s">
        <v>39</v>
      </c>
      <c r="C8" s="11" t="s">
        <v>40</v>
      </c>
      <c r="D8" s="11" t="s">
        <v>41</v>
      </c>
      <c r="E8" s="12" t="n">
        <v>43045161.658579</v>
      </c>
      <c r="F8" s="12" t="n">
        <v>19853136.7455065</v>
      </c>
      <c r="G8" s="12" t="n">
        <v>8483771.99075268</v>
      </c>
      <c r="H8" s="12" t="n">
        <v>2669834.9864253</v>
      </c>
      <c r="I8" s="12" t="n">
        <v>1177580.8778281</v>
      </c>
      <c r="J8" s="12" t="n">
        <v>10513157.2551088</v>
      </c>
      <c r="K8" s="12" t="n">
        <v>-6806824.32170158</v>
      </c>
      <c r="L8" s="12" t="n">
        <v>0</v>
      </c>
      <c r="M8" s="12" t="n">
        <v>0</v>
      </c>
      <c r="N8" s="12" t="n">
        <v>12630002.0601251</v>
      </c>
      <c r="O8" s="12" t="n">
        <v>5341889.51636441</v>
      </c>
      <c r="P8" s="12" t="n">
        <v>0</v>
      </c>
      <c r="Q8" s="12" t="n">
        <v>0</v>
      </c>
      <c r="R8" s="12" t="n">
        <v>0</v>
      </c>
      <c r="S8" s="12" t="n">
        <v>2697431.12449761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f aca="false">+SUM(E8:X8)</f>
        <v>99605141.8934858</v>
      </c>
      <c r="Z8" s="13"/>
    </row>
    <row r="9" customFormat="false" ht="25.5" hidden="false" customHeight="false" outlineLevel="0" collapsed="false">
      <c r="A9" s="11" t="s">
        <v>27</v>
      </c>
      <c r="B9" s="11" t="s">
        <v>42</v>
      </c>
      <c r="C9" s="11" t="s">
        <v>43</v>
      </c>
      <c r="D9" s="11" t="s">
        <v>44</v>
      </c>
      <c r="E9" s="12" t="n">
        <v>71602786.0644534</v>
      </c>
      <c r="F9" s="12" t="n">
        <v>22989194.9564648</v>
      </c>
      <c r="G9" s="12" t="n">
        <v>12423952.5377118</v>
      </c>
      <c r="H9" s="12" t="n">
        <v>8986830.2443439</v>
      </c>
      <c r="I9" s="12" t="n">
        <v>2874496.7239819</v>
      </c>
      <c r="J9" s="12" t="n">
        <v>2593676.14169727</v>
      </c>
      <c r="K9" s="12" t="n">
        <v>4310912.04751113</v>
      </c>
      <c r="L9" s="12" t="n">
        <v>0</v>
      </c>
      <c r="M9" s="12" t="n">
        <v>0</v>
      </c>
      <c r="N9" s="12" t="n">
        <v>23584998.584135</v>
      </c>
      <c r="O9" s="12" t="n">
        <v>11524758.1401641</v>
      </c>
      <c r="P9" s="12" t="n">
        <v>0</v>
      </c>
      <c r="Q9" s="12" t="n">
        <v>0</v>
      </c>
      <c r="R9" s="12" t="n">
        <v>0</v>
      </c>
      <c r="S9" s="12" t="n">
        <v>4478426.13081703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f aca="false">+SUM(E9:X9)</f>
        <v>165370031.57128</v>
      </c>
      <c r="Z9" s="13"/>
    </row>
    <row r="10" customFormat="false" ht="25.5" hidden="false" customHeight="false" outlineLevel="0" collapsed="false">
      <c r="A10" s="11" t="s">
        <v>27</v>
      </c>
      <c r="B10" s="11" t="s">
        <v>45</v>
      </c>
      <c r="C10" s="11" t="s">
        <v>46</v>
      </c>
      <c r="D10" s="11" t="s">
        <v>47</v>
      </c>
      <c r="E10" s="12" t="n">
        <v>8117414.69744243</v>
      </c>
      <c r="F10" s="12" t="n">
        <v>-253790.964756264</v>
      </c>
      <c r="G10" s="12" t="n">
        <v>987720.64198844</v>
      </c>
      <c r="H10" s="12" t="n">
        <v>275425.80995475</v>
      </c>
      <c r="I10" s="12" t="n">
        <v>21857.846153846</v>
      </c>
      <c r="J10" s="12" t="n">
        <v>3218456.53923567</v>
      </c>
      <c r="K10" s="12" t="n">
        <v>1652201.67291631</v>
      </c>
      <c r="L10" s="12" t="n">
        <v>0</v>
      </c>
      <c r="M10" s="12" t="n">
        <v>0</v>
      </c>
      <c r="N10" s="12" t="n">
        <v>2687172.28213512</v>
      </c>
      <c r="O10" s="12" t="n">
        <v>1386761.91952477</v>
      </c>
      <c r="P10" s="12" t="n">
        <v>0</v>
      </c>
      <c r="Q10" s="12" t="n">
        <v>0</v>
      </c>
      <c r="R10" s="12" t="n">
        <v>0</v>
      </c>
      <c r="S10" s="12" t="n">
        <v>503625.723715533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f aca="false">+SUM(E10:X10)</f>
        <v>18596846.1683106</v>
      </c>
      <c r="Z10" s="13"/>
    </row>
    <row r="11" customFormat="false" ht="12.75" hidden="false" customHeight="false" outlineLevel="0" collapsed="false">
      <c r="A11" s="11" t="s">
        <v>27</v>
      </c>
      <c r="B11" s="11" t="s">
        <v>48</v>
      </c>
      <c r="C11" s="11" t="s">
        <v>49</v>
      </c>
      <c r="D11" s="11" t="s">
        <v>50</v>
      </c>
      <c r="E11" s="12" t="n">
        <v>3998537.62287452</v>
      </c>
      <c r="F11" s="12" t="n">
        <v>69832.5320385257</v>
      </c>
      <c r="G11" s="12" t="n">
        <v>416960.827194801</v>
      </c>
      <c r="H11" s="12" t="n">
        <v>134337.39366516</v>
      </c>
      <c r="I11" s="12" t="n">
        <v>28970.841628959</v>
      </c>
      <c r="J11" s="12" t="n">
        <v>2795521.46648206</v>
      </c>
      <c r="K11" s="12" t="n">
        <v>-603553.219339958</v>
      </c>
      <c r="L11" s="12" t="n">
        <v>0</v>
      </c>
      <c r="M11" s="12" t="n">
        <v>0</v>
      </c>
      <c r="N11" s="12" t="n">
        <v>1456385.94364456</v>
      </c>
      <c r="O11" s="12" t="n">
        <v>719438.391147804</v>
      </c>
      <c r="P11" s="12" t="n">
        <v>0</v>
      </c>
      <c r="Q11" s="12" t="n">
        <v>0</v>
      </c>
      <c r="R11" s="12" t="n">
        <v>0</v>
      </c>
      <c r="S11" s="12" t="n">
        <v>250972.843899056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f aca="false">+SUM(E11:X11)</f>
        <v>9267404.64323549</v>
      </c>
      <c r="Z11" s="13"/>
    </row>
    <row r="12" customFormat="false" ht="12.75" hidden="false" customHeight="false" outlineLevel="0" collapsed="false">
      <c r="A12" s="11" t="s">
        <v>27</v>
      </c>
      <c r="B12" s="11" t="s">
        <v>48</v>
      </c>
      <c r="C12" s="11" t="s">
        <v>51</v>
      </c>
      <c r="D12" s="11" t="s">
        <v>52</v>
      </c>
      <c r="E12" s="12" t="n">
        <v>3795701.43742441</v>
      </c>
      <c r="F12" s="12" t="n">
        <v>2356385.66390133</v>
      </c>
      <c r="G12" s="12" t="n">
        <v>564801.907724751</v>
      </c>
      <c r="H12" s="12" t="n">
        <v>274998.71493213</v>
      </c>
      <c r="I12" s="12" t="n">
        <v>44210.877828055</v>
      </c>
      <c r="J12" s="12" t="n">
        <v>-2019203.12942581</v>
      </c>
      <c r="K12" s="12" t="n">
        <v>1676721.30097977</v>
      </c>
      <c r="L12" s="12" t="n">
        <v>0</v>
      </c>
      <c r="M12" s="12" t="n">
        <v>0</v>
      </c>
      <c r="N12" s="12" t="n">
        <v>1145656.11474342</v>
      </c>
      <c r="O12" s="12" t="n">
        <v>656536.85845145</v>
      </c>
      <c r="P12" s="12" t="n">
        <v>0</v>
      </c>
      <c r="Q12" s="12" t="n">
        <v>4.65661287307739E-010</v>
      </c>
      <c r="R12" s="12" t="n">
        <v>0</v>
      </c>
      <c r="S12" s="12" t="n">
        <v>236481.30222382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f aca="false">+SUM(E12:X12)</f>
        <v>8732291.04878332</v>
      </c>
      <c r="Z12" s="13"/>
    </row>
    <row r="13" customFormat="false" ht="25.5" hidden="false" customHeight="false" outlineLevel="0" collapsed="false">
      <c r="A13" s="11" t="s">
        <v>27</v>
      </c>
      <c r="B13" s="11" t="s">
        <v>48</v>
      </c>
      <c r="C13" s="11" t="s">
        <v>53</v>
      </c>
      <c r="D13" s="11" t="s">
        <v>54</v>
      </c>
      <c r="E13" s="12" t="n">
        <v>4699347.42763882</v>
      </c>
      <c r="F13" s="12" t="n">
        <v>3190442.41502656</v>
      </c>
      <c r="G13" s="12" t="n">
        <v>837485.926085597</v>
      </c>
      <c r="H13" s="12" t="n">
        <v>214885.09502263</v>
      </c>
      <c r="I13" s="12" t="n">
        <v>44263.357466064</v>
      </c>
      <c r="J13" s="12" t="n">
        <v>0</v>
      </c>
      <c r="K13" s="12" t="n">
        <v>184970.26421672</v>
      </c>
      <c r="L13" s="12" t="n">
        <v>0</v>
      </c>
      <c r="M13" s="12" t="n">
        <v>0</v>
      </c>
      <c r="N13" s="12" t="n">
        <v>1572986.41517161</v>
      </c>
      <c r="O13" s="12" t="n">
        <v>387515.450696103</v>
      </c>
      <c r="P13" s="12" t="n">
        <v>0</v>
      </c>
      <c r="Q13" s="12" t="n">
        <v>4.65661287307739E-010</v>
      </c>
      <c r="R13" s="12" t="n">
        <v>0</v>
      </c>
      <c r="S13" s="12" t="n">
        <v>309856.908748196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f aca="false">+SUM(E13:X13)</f>
        <v>11441753.2600723</v>
      </c>
      <c r="Z13" s="13"/>
    </row>
    <row r="14" customFormat="false" ht="12.75" hidden="false" customHeight="false" outlineLevel="0" collapsed="false">
      <c r="A14" s="11" t="s">
        <v>27</v>
      </c>
      <c r="B14" s="11" t="s">
        <v>55</v>
      </c>
      <c r="C14" s="11" t="s">
        <v>56</v>
      </c>
      <c r="D14" s="11" t="s">
        <v>57</v>
      </c>
      <c r="E14" s="12" t="n">
        <v>5886598.02582528</v>
      </c>
      <c r="F14" s="12" t="n">
        <v>1107358.90536474</v>
      </c>
      <c r="G14" s="12" t="n">
        <v>989578.92086023</v>
      </c>
      <c r="H14" s="12" t="n">
        <v>255097.35746606</v>
      </c>
      <c r="I14" s="12" t="n">
        <v>61664.235294118</v>
      </c>
      <c r="J14" s="12" t="n">
        <v>1059153.57992547</v>
      </c>
      <c r="K14" s="12" t="n">
        <v>1055440.89155949</v>
      </c>
      <c r="L14" s="12" t="n">
        <v>0</v>
      </c>
      <c r="M14" s="12" t="n">
        <v>0</v>
      </c>
      <c r="N14" s="12" t="n">
        <v>1619091.06328709</v>
      </c>
      <c r="O14" s="12" t="n">
        <v>815454.272041106</v>
      </c>
      <c r="P14" s="12" t="n">
        <v>0</v>
      </c>
      <c r="Q14" s="12" t="n">
        <v>0</v>
      </c>
      <c r="R14" s="12" t="n">
        <v>0</v>
      </c>
      <c r="S14" s="12" t="n">
        <v>357664.748241069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f aca="false">+SUM(E14:X14)</f>
        <v>13207101.9998647</v>
      </c>
      <c r="Z14" s="13"/>
    </row>
    <row r="15" customFormat="false" ht="12.75" hidden="false" customHeight="false" outlineLevel="0" collapsed="false">
      <c r="A15" s="11" t="s">
        <v>27</v>
      </c>
      <c r="B15" s="11" t="s">
        <v>58</v>
      </c>
      <c r="C15" s="11" t="s">
        <v>59</v>
      </c>
      <c r="D15" s="11" t="s">
        <v>60</v>
      </c>
      <c r="E15" s="12" t="n">
        <v>5281181.51183369</v>
      </c>
      <c r="F15" s="12" t="n">
        <v>1426975.7028694</v>
      </c>
      <c r="G15" s="12" t="n">
        <v>900163.663645288</v>
      </c>
      <c r="H15" s="12" t="n">
        <v>781146.12669684</v>
      </c>
      <c r="I15" s="12" t="n">
        <v>260717.95475113</v>
      </c>
      <c r="J15" s="12" t="n">
        <v>313252.356037149</v>
      </c>
      <c r="K15" s="12" t="n">
        <v>532382.44713482</v>
      </c>
      <c r="L15" s="12" t="n">
        <v>0</v>
      </c>
      <c r="M15" s="12" t="n">
        <v>0</v>
      </c>
      <c r="N15" s="12" t="n">
        <v>1810546.12087706</v>
      </c>
      <c r="O15" s="12" t="n">
        <v>933601.704654576</v>
      </c>
      <c r="P15" s="12" t="n">
        <v>0</v>
      </c>
      <c r="Q15" s="12" t="n">
        <v>1012.24621797772</v>
      </c>
      <c r="R15" s="12" t="n">
        <v>0</v>
      </c>
      <c r="S15" s="12" t="n">
        <v>340700.12875206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f aca="false">+SUM(E15:X15)</f>
        <v>12581679.96347</v>
      </c>
      <c r="Z15" s="13"/>
    </row>
    <row r="16" customFormat="false" ht="12.75" hidden="false" customHeight="false" outlineLevel="0" collapsed="false">
      <c r="A16" s="11" t="s">
        <v>27</v>
      </c>
      <c r="B16" s="11" t="s">
        <v>58</v>
      </c>
      <c r="C16" s="11" t="s">
        <v>61</v>
      </c>
      <c r="D16" s="11" t="s">
        <v>62</v>
      </c>
      <c r="E16" s="12" t="n">
        <v>27689278.0324476</v>
      </c>
      <c r="F16" s="12" t="n">
        <v>9324612.09847324</v>
      </c>
      <c r="G16" s="12" t="n">
        <v>4909641.67453594</v>
      </c>
      <c r="H16" s="12" t="n">
        <v>3176762.18099545</v>
      </c>
      <c r="I16" s="12" t="n">
        <v>1545569.28506786</v>
      </c>
      <c r="J16" s="12" t="n">
        <v>961309.470214471</v>
      </c>
      <c r="K16" s="12" t="n">
        <v>1223284.43821981</v>
      </c>
      <c r="L16" s="12" t="n">
        <v>0</v>
      </c>
      <c r="M16" s="12" t="n">
        <v>0</v>
      </c>
      <c r="N16" s="12" t="n">
        <v>8574186.97156373</v>
      </c>
      <c r="O16" s="12" t="n">
        <v>4465953.76029002</v>
      </c>
      <c r="P16" s="12" t="n">
        <v>0</v>
      </c>
      <c r="Q16" s="12" t="n">
        <v>1404.97726039728</v>
      </c>
      <c r="R16" s="12" t="n">
        <v>0</v>
      </c>
      <c r="S16" s="12" t="n">
        <v>1722171.28208125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f aca="false">+SUM(E16:X16)</f>
        <v>63594174.1711498</v>
      </c>
      <c r="Z16" s="13"/>
    </row>
    <row r="17" customFormat="false" ht="12.75" hidden="false" customHeight="false" outlineLevel="0" collapsed="false">
      <c r="A17" s="11" t="s">
        <v>27</v>
      </c>
      <c r="B17" s="11" t="s">
        <v>58</v>
      </c>
      <c r="C17" s="11" t="s">
        <v>51</v>
      </c>
      <c r="D17" s="11" t="s">
        <v>52</v>
      </c>
      <c r="E17" s="12" t="n">
        <v>23963172.2457339</v>
      </c>
      <c r="F17" s="12" t="n">
        <v>3566367.38765619</v>
      </c>
      <c r="G17" s="12" t="n">
        <v>4148265.81303041</v>
      </c>
      <c r="H17" s="12" t="n">
        <v>3697563.2307692</v>
      </c>
      <c r="I17" s="12" t="n">
        <v>1325064.33484163</v>
      </c>
      <c r="J17" s="12" t="n">
        <v>545908.626573238</v>
      </c>
      <c r="K17" s="12" t="n">
        <v>5250671.53026448</v>
      </c>
      <c r="L17" s="12" t="n">
        <v>0</v>
      </c>
      <c r="M17" s="12" t="n">
        <v>0</v>
      </c>
      <c r="N17" s="12" t="n">
        <v>7713166.33418662</v>
      </c>
      <c r="O17" s="12" t="n">
        <v>4523408.87677162</v>
      </c>
      <c r="P17" s="12" t="n">
        <v>0</v>
      </c>
      <c r="Q17" s="12" t="n">
        <v>2061.56184445231</v>
      </c>
      <c r="R17" s="12" t="n">
        <v>-9.31322574615479E-010</v>
      </c>
      <c r="S17" s="12" t="n">
        <v>1523512.25387148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f aca="false">+SUM(E17:X17)</f>
        <v>56259162.1955432</v>
      </c>
      <c r="Z17" s="13"/>
    </row>
    <row r="18" customFormat="false" ht="25.5" hidden="false" customHeight="false" outlineLevel="0" collapsed="false">
      <c r="A18" s="11" t="s">
        <v>27</v>
      </c>
      <c r="B18" s="11" t="s">
        <v>63</v>
      </c>
      <c r="C18" s="11" t="s">
        <v>64</v>
      </c>
      <c r="D18" s="11" t="s">
        <v>65</v>
      </c>
      <c r="E18" s="12" t="n">
        <v>118307277.774623</v>
      </c>
      <c r="F18" s="12" t="n">
        <v>40305444.8976762</v>
      </c>
      <c r="G18" s="12" t="n">
        <v>21672874.2431496</v>
      </c>
      <c r="H18" s="12" t="n">
        <v>16347888.334842</v>
      </c>
      <c r="I18" s="12" t="n">
        <v>5909218.760181</v>
      </c>
      <c r="J18" s="12" t="n">
        <v>-3968987.41093939</v>
      </c>
      <c r="K18" s="12" t="n">
        <v>15712680.5616481</v>
      </c>
      <c r="L18" s="12" t="n">
        <v>0</v>
      </c>
      <c r="M18" s="12" t="n">
        <v>0</v>
      </c>
      <c r="N18" s="12" t="n">
        <v>41724709.9506555</v>
      </c>
      <c r="O18" s="12" t="n">
        <v>24271264.6570993</v>
      </c>
      <c r="P18" s="12" t="n">
        <v>0</v>
      </c>
      <c r="Q18" s="12" t="n">
        <v>9196.20599830151</v>
      </c>
      <c r="R18" s="12" t="n">
        <v>0</v>
      </c>
      <c r="S18" s="12" t="n">
        <v>7801674.2657333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f aca="false">+SUM(E18:X18)</f>
        <v>288093242.240667</v>
      </c>
      <c r="Z18" s="13"/>
    </row>
    <row r="19" customFormat="false" ht="25.5" hidden="false" customHeight="false" outlineLevel="0" collapsed="false">
      <c r="A19" s="11" t="s">
        <v>27</v>
      </c>
      <c r="B19" s="11" t="s">
        <v>66</v>
      </c>
      <c r="C19" s="11" t="s">
        <v>67</v>
      </c>
      <c r="D19" s="11" t="s">
        <v>68</v>
      </c>
      <c r="E19" s="12" t="n">
        <v>6521420.98710138</v>
      </c>
      <c r="F19" s="12" t="n">
        <v>2192636.11769293</v>
      </c>
      <c r="G19" s="12" t="n">
        <v>989996.605623037</v>
      </c>
      <c r="H19" s="12" t="n">
        <v>275853.60180995</v>
      </c>
      <c r="I19" s="12" t="n">
        <v>56133.601809954</v>
      </c>
      <c r="J19" s="12" t="n">
        <v>-50133.5734282611</v>
      </c>
      <c r="K19" s="12" t="n">
        <v>1520127.47203746</v>
      </c>
      <c r="L19" s="12" t="n">
        <v>0</v>
      </c>
      <c r="M19" s="12" t="n">
        <v>0</v>
      </c>
      <c r="N19" s="12" t="n">
        <v>1934458.35485294</v>
      </c>
      <c r="O19" s="12" t="n">
        <v>740668.856514057</v>
      </c>
      <c r="P19" s="12" t="n">
        <v>0</v>
      </c>
      <c r="Q19" s="12" t="n">
        <v>0</v>
      </c>
      <c r="R19" s="12" t="n">
        <v>0</v>
      </c>
      <c r="S19" s="12" t="n">
        <v>394733.375926148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f aca="false">+SUM(E19:X19)</f>
        <v>14575895.3999396</v>
      </c>
      <c r="Z19" s="13"/>
    </row>
    <row r="20" customFormat="false" ht="12.75" hidden="false" customHeight="false" outlineLevel="0" collapsed="false">
      <c r="A20" s="11" t="s">
        <v>27</v>
      </c>
      <c r="B20" s="11" t="s">
        <v>69</v>
      </c>
      <c r="C20" s="11" t="s">
        <v>70</v>
      </c>
      <c r="D20" s="11" t="s">
        <v>71</v>
      </c>
      <c r="E20" s="12" t="n">
        <v>72506882.2494466</v>
      </c>
      <c r="F20" s="12" t="n">
        <v>35711818.2014356</v>
      </c>
      <c r="G20" s="12" t="n">
        <v>12866724.1568208</v>
      </c>
      <c r="H20" s="12" t="n">
        <v>7763787.2126697</v>
      </c>
      <c r="I20" s="12" t="n">
        <v>2477411.5927602</v>
      </c>
      <c r="J20" s="12" t="n">
        <v>-20088394.6751437</v>
      </c>
      <c r="K20" s="12" t="n">
        <v>17318019.7658952</v>
      </c>
      <c r="L20" s="12" t="n">
        <v>0</v>
      </c>
      <c r="M20" s="12" t="n">
        <v>0</v>
      </c>
      <c r="N20" s="12" t="n">
        <v>24478648.1495854</v>
      </c>
      <c r="O20" s="12" t="n">
        <v>10874693.8578836</v>
      </c>
      <c r="P20" s="12" t="n">
        <v>0</v>
      </c>
      <c r="Q20" s="12" t="n">
        <v>1094.05713677406</v>
      </c>
      <c r="R20" s="12" t="n">
        <v>0</v>
      </c>
      <c r="S20" s="12" t="n">
        <v>4562431.90083149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f aca="false">+SUM(E20:X20)</f>
        <v>168473116.469322</v>
      </c>
      <c r="Z20" s="13"/>
    </row>
    <row r="21" customFormat="false" ht="25.5" hidden="false" customHeight="false" outlineLevel="0" collapsed="false">
      <c r="A21" s="11" t="s">
        <v>27</v>
      </c>
      <c r="B21" s="11" t="s">
        <v>72</v>
      </c>
      <c r="C21" s="11" t="s">
        <v>73</v>
      </c>
      <c r="D21" s="11" t="s">
        <v>74</v>
      </c>
      <c r="E21" s="12" t="n">
        <v>17963775.0349669</v>
      </c>
      <c r="F21" s="12" t="n">
        <v>7369968.65171358</v>
      </c>
      <c r="G21" s="12" t="n">
        <v>3195219.37968099</v>
      </c>
      <c r="H21" s="12" t="n">
        <v>2560705.87330315</v>
      </c>
      <c r="I21" s="12" t="n">
        <v>759376.26244344</v>
      </c>
      <c r="J21" s="12" t="n">
        <v>-138075.336442396</v>
      </c>
      <c r="K21" s="12" t="n">
        <v>288560.441821071</v>
      </c>
      <c r="L21" s="12" t="n">
        <v>0</v>
      </c>
      <c r="M21" s="12" t="n">
        <v>0</v>
      </c>
      <c r="N21" s="12" t="n">
        <v>6117727.93201788</v>
      </c>
      <c r="O21" s="12" t="n">
        <v>3159298.87503883</v>
      </c>
      <c r="P21" s="12" t="n">
        <v>-1.86264514923096E-009</v>
      </c>
      <c r="Q21" s="12" t="n">
        <v>1039.30367976241</v>
      </c>
      <c r="R21" s="12" t="n">
        <v>0</v>
      </c>
      <c r="S21" s="12" t="n">
        <v>1148935.0949409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f aca="false">+SUM(E21:X21)</f>
        <v>42426531.5131641</v>
      </c>
      <c r="Z21" s="13"/>
    </row>
    <row r="22" customFormat="false" ht="25.5" hidden="false" customHeight="false" outlineLevel="0" collapsed="false">
      <c r="A22" s="11" t="s">
        <v>27</v>
      </c>
      <c r="B22" s="11" t="s">
        <v>72</v>
      </c>
      <c r="C22" s="11" t="s">
        <v>75</v>
      </c>
      <c r="D22" s="11" t="s">
        <v>76</v>
      </c>
      <c r="E22" s="12" t="n">
        <v>20469064.8551625</v>
      </c>
      <c r="F22" s="12" t="n">
        <v>5964170.83983259</v>
      </c>
      <c r="G22" s="12" t="n">
        <v>3367912.68026863</v>
      </c>
      <c r="H22" s="12" t="n">
        <v>3407449.2126697</v>
      </c>
      <c r="I22" s="12" t="n">
        <v>1108058.2895928</v>
      </c>
      <c r="J22" s="12" t="n">
        <v>0</v>
      </c>
      <c r="K22" s="12" t="n">
        <v>1926813.27103554</v>
      </c>
      <c r="L22" s="12" t="n">
        <v>0</v>
      </c>
      <c r="M22" s="12" t="n">
        <v>0</v>
      </c>
      <c r="N22" s="12" t="n">
        <v>6636574.99615913</v>
      </c>
      <c r="O22" s="12" t="n">
        <v>3805637.100218</v>
      </c>
      <c r="P22" s="12" t="n">
        <v>3.72529029846191E-009</v>
      </c>
      <c r="Q22" s="12" t="n">
        <v>1582.33287030831</v>
      </c>
      <c r="R22" s="12" t="n">
        <v>0</v>
      </c>
      <c r="S22" s="12" t="n">
        <v>1299498.3439313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f aca="false">+SUM(E22:X22)</f>
        <v>47986761.9217405</v>
      </c>
      <c r="Z22" s="13"/>
    </row>
    <row r="23" customFormat="false" ht="25.5" hidden="false" customHeight="false" outlineLevel="0" collapsed="false">
      <c r="A23" s="11" t="s">
        <v>27</v>
      </c>
      <c r="B23" s="11" t="s">
        <v>72</v>
      </c>
      <c r="C23" s="11" t="s">
        <v>77</v>
      </c>
      <c r="D23" s="11" t="s">
        <v>78</v>
      </c>
      <c r="E23" s="12" t="n">
        <v>90173838.0257877</v>
      </c>
      <c r="F23" s="12" t="n">
        <v>39483231.8014975</v>
      </c>
      <c r="G23" s="12" t="n">
        <v>16622413.3226928</v>
      </c>
      <c r="H23" s="12" t="n">
        <v>10537649.9728507</v>
      </c>
      <c r="I23" s="12" t="n">
        <v>3928444.25339366</v>
      </c>
      <c r="J23" s="12" t="n">
        <v>-739016.253986755</v>
      </c>
      <c r="K23" s="12" t="n">
        <v>1152358.45303703</v>
      </c>
      <c r="L23" s="12" t="n">
        <v>0</v>
      </c>
      <c r="M23" s="12" t="n">
        <v>0</v>
      </c>
      <c r="N23" s="12" t="n">
        <v>30126080.1748442</v>
      </c>
      <c r="O23" s="12" t="n">
        <v>13533492.6812546</v>
      </c>
      <c r="P23" s="12" t="n">
        <v>-1.86264514923096E-009</v>
      </c>
      <c r="Q23" s="12" t="n">
        <v>341.122589925304</v>
      </c>
      <c r="R23" s="12" t="n">
        <v>-1.86264514923096E-009</v>
      </c>
      <c r="S23" s="12" t="n">
        <v>5701133.29448149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f aca="false">+SUM(E23:X23)</f>
        <v>210519966.848443</v>
      </c>
      <c r="Z23" s="13"/>
    </row>
    <row r="24" customFormat="false" ht="25.5" hidden="false" customHeight="false" outlineLevel="0" collapsed="false">
      <c r="A24" s="11" t="s">
        <v>27</v>
      </c>
      <c r="B24" s="11" t="s">
        <v>79</v>
      </c>
      <c r="C24" s="11" t="s">
        <v>80</v>
      </c>
      <c r="D24" s="11" t="s">
        <v>81</v>
      </c>
      <c r="E24" s="12" t="n">
        <v>43035699.2155088</v>
      </c>
      <c r="F24" s="12" t="n">
        <v>7891257.71468499</v>
      </c>
      <c r="G24" s="12" t="n">
        <v>6938825.44699848</v>
      </c>
      <c r="H24" s="12" t="n">
        <v>5559363.6561086</v>
      </c>
      <c r="I24" s="12" t="n">
        <v>1029522.3529412</v>
      </c>
      <c r="J24" s="12" t="n">
        <v>0</v>
      </c>
      <c r="K24" s="12" t="n">
        <v>12116288.0696259</v>
      </c>
      <c r="L24" s="12" t="n">
        <v>0</v>
      </c>
      <c r="M24" s="12" t="n">
        <v>0</v>
      </c>
      <c r="N24" s="12" t="n">
        <v>13259097.2177993</v>
      </c>
      <c r="O24" s="12" t="n">
        <v>4969201.96773624</v>
      </c>
      <c r="P24" s="12" t="n">
        <v>0</v>
      </c>
      <c r="Q24" s="12" t="n">
        <v>2042.23503921926</v>
      </c>
      <c r="R24" s="12" t="n">
        <v>0</v>
      </c>
      <c r="S24" s="12" t="n">
        <v>2638742.16733804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f aca="false">+SUM(E24:X24)</f>
        <v>97440040.0437807</v>
      </c>
      <c r="Z24" s="13"/>
    </row>
    <row r="25" customFormat="false" ht="25.5" hidden="false" customHeight="false" outlineLevel="0" collapsed="false">
      <c r="A25" s="11" t="s">
        <v>27</v>
      </c>
      <c r="B25" s="11" t="s">
        <v>82</v>
      </c>
      <c r="C25" s="11" t="s">
        <v>59</v>
      </c>
      <c r="D25" s="11" t="s">
        <v>60</v>
      </c>
      <c r="E25" s="12" t="n">
        <v>63454839.0516827</v>
      </c>
      <c r="F25" s="12" t="n">
        <v>33397384.0135103</v>
      </c>
      <c r="G25" s="12" t="n">
        <v>11752531.4710715</v>
      </c>
      <c r="H25" s="12" t="n">
        <v>7012503.438914</v>
      </c>
      <c r="I25" s="12" t="n">
        <v>2138601.1040724</v>
      </c>
      <c r="J25" s="12" t="n">
        <v>0</v>
      </c>
      <c r="K25" s="12" t="n">
        <v>-620292.658119537</v>
      </c>
      <c r="L25" s="12" t="n">
        <v>0</v>
      </c>
      <c r="M25" s="12" t="n">
        <v>0</v>
      </c>
      <c r="N25" s="12" t="n">
        <v>20875616.1789403</v>
      </c>
      <c r="O25" s="12" t="n">
        <v>11810019.0812915</v>
      </c>
      <c r="P25" s="12" t="n">
        <v>0</v>
      </c>
      <c r="Q25" s="12" t="n">
        <v>0</v>
      </c>
      <c r="R25" s="12" t="n">
        <v>0</v>
      </c>
      <c r="S25" s="12" t="n">
        <v>4170280.87154311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f aca="false">+SUM(E25:X25)</f>
        <v>153991482.552906</v>
      </c>
      <c r="Z25" s="13"/>
    </row>
    <row r="26" customFormat="false" ht="25.5" hidden="false" customHeight="false" outlineLevel="0" collapsed="false">
      <c r="A26" s="11" t="s">
        <v>27</v>
      </c>
      <c r="B26" s="11" t="s">
        <v>83</v>
      </c>
      <c r="C26" s="11" t="s">
        <v>84</v>
      </c>
      <c r="D26" s="11" t="s">
        <v>85</v>
      </c>
      <c r="E26" s="12" t="n">
        <v>5996273.24852122</v>
      </c>
      <c r="F26" s="12" t="n">
        <v>3153002.74681451</v>
      </c>
      <c r="G26" s="12" t="n">
        <v>1201023.92940603</v>
      </c>
      <c r="H26" s="12" t="n">
        <v>195202.760181</v>
      </c>
      <c r="I26" s="12" t="n">
        <v>44988.914027149</v>
      </c>
      <c r="J26" s="12" t="n">
        <v>1932476.51698375</v>
      </c>
      <c r="K26" s="12" t="n">
        <v>-1697408.32195698</v>
      </c>
      <c r="L26" s="12" t="n">
        <v>0</v>
      </c>
      <c r="M26" s="12" t="n">
        <v>0</v>
      </c>
      <c r="N26" s="12" t="n">
        <v>2012689.27468941</v>
      </c>
      <c r="O26" s="12" t="n">
        <v>581164.122334139</v>
      </c>
      <c r="P26" s="12" t="n">
        <v>0</v>
      </c>
      <c r="Q26" s="12" t="n">
        <v>0</v>
      </c>
      <c r="R26" s="12" t="n">
        <v>0</v>
      </c>
      <c r="S26" s="12" t="n">
        <v>373530.05789382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f aca="false">+SUM(E26:X26)</f>
        <v>13792943.2488941</v>
      </c>
      <c r="Z26" s="13"/>
    </row>
    <row r="27" customFormat="false" ht="12.75" hidden="false" customHeight="false" outlineLevel="0" collapsed="false">
      <c r="A27" s="11" t="s">
        <v>27</v>
      </c>
      <c r="B27" s="11" t="s">
        <v>86</v>
      </c>
      <c r="C27" s="11" t="s">
        <v>87</v>
      </c>
      <c r="D27" s="11" t="s">
        <v>88</v>
      </c>
      <c r="E27" s="12" t="n">
        <v>25376883.2066624</v>
      </c>
      <c r="F27" s="12" t="n">
        <v>6951127.05666439</v>
      </c>
      <c r="G27" s="12" t="n">
        <v>4465518.76998935</v>
      </c>
      <c r="H27" s="12" t="n">
        <v>4447812.5429864</v>
      </c>
      <c r="I27" s="12" t="n">
        <v>1659786.3438914</v>
      </c>
      <c r="J27" s="12" t="n">
        <v>0</v>
      </c>
      <c r="K27" s="12" t="n">
        <v>2639392.58517607</v>
      </c>
      <c r="L27" s="12" t="n">
        <v>0</v>
      </c>
      <c r="M27" s="12" t="n">
        <v>0</v>
      </c>
      <c r="N27" s="12" t="n">
        <v>8403449.80514269</v>
      </c>
      <c r="O27" s="12" t="n">
        <v>5040949.43400155</v>
      </c>
      <c r="P27" s="12" t="n">
        <v>0</v>
      </c>
      <c r="Q27" s="12" t="n">
        <v>2653.54154222459</v>
      </c>
      <c r="R27" s="12" t="n">
        <v>0</v>
      </c>
      <c r="S27" s="12" t="n">
        <v>1641848.28154833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f aca="false">+SUM(E27:X27)</f>
        <v>60629421.5676048</v>
      </c>
      <c r="Z27" s="13"/>
    </row>
    <row r="28" customFormat="false" ht="12.75" hidden="false" customHeight="false" outlineLevel="0" collapsed="false">
      <c r="A28" s="11" t="s">
        <v>27</v>
      </c>
      <c r="B28" s="11" t="s">
        <v>86</v>
      </c>
      <c r="C28" s="11" t="s">
        <v>89</v>
      </c>
      <c r="D28" s="11" t="s">
        <v>90</v>
      </c>
      <c r="E28" s="12" t="n">
        <v>53437224.2018581</v>
      </c>
      <c r="F28" s="12" t="n">
        <v>39930050.7688761</v>
      </c>
      <c r="G28" s="12" t="n">
        <v>11209139.9339159</v>
      </c>
      <c r="H28" s="12" t="n">
        <v>13069413.113122</v>
      </c>
      <c r="I28" s="12" t="n">
        <v>4722727.1855204</v>
      </c>
      <c r="J28" s="12" t="n">
        <v>-37355394.0587523</v>
      </c>
      <c r="K28" s="12" t="n">
        <v>15386007.7687358</v>
      </c>
      <c r="L28" s="12" t="n">
        <v>0</v>
      </c>
      <c r="M28" s="12" t="n">
        <v>0</v>
      </c>
      <c r="N28" s="12" t="n">
        <v>19024506.4101252</v>
      </c>
      <c r="O28" s="12" t="n">
        <v>1489387.04718585</v>
      </c>
      <c r="P28" s="12" t="n">
        <v>0</v>
      </c>
      <c r="Q28" s="12" t="n">
        <v>13431.4277501144</v>
      </c>
      <c r="R28" s="12" t="n">
        <v>0</v>
      </c>
      <c r="S28" s="12" t="n">
        <v>3365621.32371737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f aca="false">+SUM(E28:X28)</f>
        <v>124292115.122055</v>
      </c>
      <c r="Z28" s="13"/>
    </row>
    <row r="29" customFormat="false" ht="12.75" hidden="false" customHeight="false" outlineLevel="0" collapsed="false">
      <c r="A29" s="11" t="s">
        <v>27</v>
      </c>
      <c r="B29" s="11" t="s">
        <v>91</v>
      </c>
      <c r="C29" s="11" t="s">
        <v>92</v>
      </c>
      <c r="D29" s="11" t="s">
        <v>93</v>
      </c>
      <c r="E29" s="12" t="n">
        <v>55611655.6683988</v>
      </c>
      <c r="F29" s="12" t="n">
        <v>20509561.0174126</v>
      </c>
      <c r="G29" s="12" t="n">
        <v>10062437.4136135</v>
      </c>
      <c r="H29" s="12" t="n">
        <v>6848391.239819</v>
      </c>
      <c r="I29" s="12" t="n">
        <v>2096377.6289593</v>
      </c>
      <c r="J29" s="12" t="n">
        <v>0</v>
      </c>
      <c r="K29" s="12" t="n">
        <v>3058030.59944509</v>
      </c>
      <c r="L29" s="12" t="n">
        <v>0</v>
      </c>
      <c r="M29" s="12" t="n">
        <v>0</v>
      </c>
      <c r="N29" s="12" t="n">
        <v>20182617.6972163</v>
      </c>
      <c r="O29" s="12" t="n">
        <v>10318628.6468861</v>
      </c>
      <c r="P29" s="12" t="n">
        <v>7.45058059692383E-009</v>
      </c>
      <c r="Q29" s="12" t="n">
        <v>36.6169434189796</v>
      </c>
      <c r="R29" s="12" t="n">
        <v>0</v>
      </c>
      <c r="S29" s="12" t="n">
        <v>3582028.76043017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f aca="false">+SUM(E29:X29)</f>
        <v>132269765.289124</v>
      </c>
      <c r="Z29" s="13"/>
    </row>
    <row r="30" customFormat="false" ht="12.75" hidden="false" customHeight="false" outlineLevel="0" collapsed="false">
      <c r="A30" s="11" t="s">
        <v>27</v>
      </c>
      <c r="B30" s="11" t="s">
        <v>91</v>
      </c>
      <c r="C30" s="11" t="s">
        <v>94</v>
      </c>
      <c r="D30" s="11" t="s">
        <v>95</v>
      </c>
      <c r="E30" s="12" t="n">
        <v>78736135.3313702</v>
      </c>
      <c r="F30" s="12" t="n">
        <v>36742586.9016169</v>
      </c>
      <c r="G30" s="12" t="n">
        <v>16188524.279632</v>
      </c>
      <c r="H30" s="12" t="n">
        <v>7971339.2307692</v>
      </c>
      <c r="I30" s="12" t="n">
        <v>3355175.6470588</v>
      </c>
      <c r="J30" s="12" t="n">
        <v>0</v>
      </c>
      <c r="K30" s="12" t="n">
        <v>-305597.537894158</v>
      </c>
      <c r="L30" s="12" t="n">
        <v>0</v>
      </c>
      <c r="M30" s="12" t="n">
        <v>0</v>
      </c>
      <c r="N30" s="12" t="n">
        <v>27872629.654445</v>
      </c>
      <c r="O30" s="12" t="n">
        <v>12478789.6817185</v>
      </c>
      <c r="P30" s="12" t="n">
        <v>0</v>
      </c>
      <c r="Q30" s="12" t="n">
        <v>0</v>
      </c>
      <c r="R30" s="12" t="n">
        <v>0</v>
      </c>
      <c r="S30" s="12" t="n">
        <v>5094916.23308799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f aca="false">+SUM(E30:X30)</f>
        <v>188134499.421804</v>
      </c>
      <c r="Z30" s="13"/>
    </row>
    <row r="31" customFormat="false" ht="25.5" hidden="false" customHeight="false" outlineLevel="0" collapsed="false">
      <c r="A31" s="11" t="s">
        <v>27</v>
      </c>
      <c r="B31" s="11" t="s">
        <v>91</v>
      </c>
      <c r="C31" s="11" t="s">
        <v>96</v>
      </c>
      <c r="D31" s="11" t="s">
        <v>97</v>
      </c>
      <c r="E31" s="12" t="n">
        <v>34127250.3304347</v>
      </c>
      <c r="F31" s="12" t="n">
        <v>13095438.7264842</v>
      </c>
      <c r="G31" s="12" t="n">
        <v>6458868.65381049</v>
      </c>
      <c r="H31" s="12" t="n">
        <v>3774789.0226244</v>
      </c>
      <c r="I31" s="12" t="n">
        <v>2192874.2624434</v>
      </c>
      <c r="J31" s="12" t="n">
        <v>0</v>
      </c>
      <c r="K31" s="12" t="n">
        <v>1239299.51579886</v>
      </c>
      <c r="L31" s="12" t="n">
        <v>0</v>
      </c>
      <c r="M31" s="12" t="n">
        <v>0</v>
      </c>
      <c r="N31" s="12" t="n">
        <v>10744553.4320051</v>
      </c>
      <c r="O31" s="12" t="n">
        <v>6096371.78216097</v>
      </c>
      <c r="P31" s="12" t="n">
        <v>0</v>
      </c>
      <c r="Q31" s="12" t="n">
        <v>0</v>
      </c>
      <c r="R31" s="12" t="n">
        <v>0</v>
      </c>
      <c r="S31" s="12" t="n">
        <v>2163603.12844905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f aca="false">+SUM(E31:X31)</f>
        <v>79893048.8542111</v>
      </c>
      <c r="Z31" s="13"/>
    </row>
    <row r="32" customFormat="false" ht="25.5" hidden="false" customHeight="false" outlineLevel="0" collapsed="false">
      <c r="A32" s="11" t="s">
        <v>27</v>
      </c>
      <c r="B32" s="11" t="s">
        <v>91</v>
      </c>
      <c r="C32" s="11" t="s">
        <v>98</v>
      </c>
      <c r="D32" s="11" t="s">
        <v>99</v>
      </c>
      <c r="E32" s="12" t="n">
        <v>71849396.6444363</v>
      </c>
      <c r="F32" s="12" t="n">
        <v>30513154.8804487</v>
      </c>
      <c r="G32" s="12" t="n">
        <v>12828102.7848637</v>
      </c>
      <c r="H32" s="12" t="n">
        <v>7987687.77375567</v>
      </c>
      <c r="I32" s="12" t="n">
        <v>3613785.10407244</v>
      </c>
      <c r="J32" s="12" t="n">
        <v>-5407199.00748082</v>
      </c>
      <c r="K32" s="12" t="n">
        <v>6664146.11394218</v>
      </c>
      <c r="L32" s="12" t="n">
        <v>0</v>
      </c>
      <c r="M32" s="12" t="n">
        <v>0</v>
      </c>
      <c r="N32" s="12" t="n">
        <v>24913812.9505564</v>
      </c>
      <c r="O32" s="12" t="n">
        <v>14439252.5928663</v>
      </c>
      <c r="P32" s="12" t="n">
        <v>-9.31322574615479E-010</v>
      </c>
      <c r="Q32" s="12" t="n">
        <v>1484.9315706417</v>
      </c>
      <c r="R32" s="12" t="n">
        <v>0</v>
      </c>
      <c r="S32" s="12" t="n">
        <v>4659647.19135201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f aca="false">+SUM(E32:X32)</f>
        <v>172063271.960384</v>
      </c>
      <c r="Z32" s="13"/>
    </row>
    <row r="33" customFormat="false" ht="12.75" hidden="false" customHeight="false" outlineLevel="0" collapsed="false">
      <c r="A33" s="11" t="s">
        <v>27</v>
      </c>
      <c r="B33" s="11" t="s">
        <v>91</v>
      </c>
      <c r="C33" s="11" t="s">
        <v>100</v>
      </c>
      <c r="D33" s="11" t="s">
        <v>101</v>
      </c>
      <c r="E33" s="12" t="n">
        <v>185284065.218789</v>
      </c>
      <c r="F33" s="12" t="n">
        <v>62660304.2199748</v>
      </c>
      <c r="G33" s="12" t="n">
        <v>31402278.6087098</v>
      </c>
      <c r="H33" s="12" t="n">
        <v>16676122.334842</v>
      </c>
      <c r="I33" s="12" t="n">
        <v>7161084.4434389</v>
      </c>
      <c r="J33" s="12" t="n">
        <v>0</v>
      </c>
      <c r="K33" s="12" t="n">
        <v>12109261.9048518</v>
      </c>
      <c r="L33" s="12" t="n">
        <v>0</v>
      </c>
      <c r="M33" s="12" t="n">
        <v>0</v>
      </c>
      <c r="N33" s="12" t="n">
        <v>67748855.5296087</v>
      </c>
      <c r="O33" s="12" t="n">
        <v>40686338.8572746</v>
      </c>
      <c r="P33" s="12" t="n">
        <v>0</v>
      </c>
      <c r="Q33" s="12" t="n">
        <v>0</v>
      </c>
      <c r="R33" s="12" t="n">
        <v>0</v>
      </c>
      <c r="S33" s="12" t="n">
        <v>11794499.3816208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f aca="false">+SUM(E33:X33)</f>
        <v>435522810.49911</v>
      </c>
      <c r="Z33" s="13"/>
    </row>
    <row r="34" customFormat="false" ht="38.25" hidden="false" customHeight="false" outlineLevel="0" collapsed="false">
      <c r="A34" s="11" t="s">
        <v>27</v>
      </c>
      <c r="B34" s="11" t="s">
        <v>102</v>
      </c>
      <c r="C34" s="11" t="s">
        <v>103</v>
      </c>
      <c r="D34" s="11" t="s">
        <v>104</v>
      </c>
      <c r="E34" s="12" t="n">
        <v>30008423.7133098</v>
      </c>
      <c r="F34" s="12" t="n">
        <v>6498557.60648008</v>
      </c>
      <c r="G34" s="12" t="n">
        <v>5198164.73202851</v>
      </c>
      <c r="H34" s="12" t="n">
        <v>3096738.3891403</v>
      </c>
      <c r="I34" s="12" t="n">
        <v>755900.95022625</v>
      </c>
      <c r="J34" s="12" t="n">
        <v>2398395.83664225</v>
      </c>
      <c r="K34" s="12" t="n">
        <v>3927879.77762307</v>
      </c>
      <c r="L34" s="12" t="n">
        <v>0</v>
      </c>
      <c r="M34" s="12" t="n">
        <v>0</v>
      </c>
      <c r="N34" s="12" t="n">
        <v>10411482.1245184</v>
      </c>
      <c r="O34" s="12" t="n">
        <v>2890742.81870925</v>
      </c>
      <c r="P34" s="12" t="n">
        <v>0</v>
      </c>
      <c r="Q34" s="12" t="n">
        <v>3.72529029846191E-009</v>
      </c>
      <c r="R34" s="12" t="n">
        <v>-3.72529029846191E-009</v>
      </c>
      <c r="S34" s="12" t="n">
        <v>1836420.72644821</v>
      </c>
      <c r="T34" s="12" t="n">
        <v>1427334.30478412</v>
      </c>
      <c r="U34" s="12" t="n">
        <v>856400.582870474</v>
      </c>
      <c r="V34" s="12" t="n">
        <v>485293.663626602</v>
      </c>
      <c r="W34" s="12" t="n">
        <v>267984.255872056</v>
      </c>
      <c r="X34" s="12" t="n">
        <v>84535.4080341631</v>
      </c>
      <c r="Y34" s="12" t="n">
        <f aca="false">+SUM(E34:X34)</f>
        <v>70144254.8903136</v>
      </c>
      <c r="Z34" s="13"/>
    </row>
    <row r="35" customFormat="false" ht="25.5" hidden="false" customHeight="false" outlineLevel="0" collapsed="false">
      <c r="A35" s="11" t="s">
        <v>27</v>
      </c>
      <c r="B35" s="11" t="s">
        <v>102</v>
      </c>
      <c r="C35" s="11" t="s">
        <v>105</v>
      </c>
      <c r="D35" s="11" t="s">
        <v>106</v>
      </c>
      <c r="E35" s="12" t="n">
        <v>146509851.195477</v>
      </c>
      <c r="F35" s="12" t="n">
        <v>35262144.7496534</v>
      </c>
      <c r="G35" s="12" t="n">
        <v>22082232.907837</v>
      </c>
      <c r="H35" s="12" t="n">
        <v>17028618.081448</v>
      </c>
      <c r="I35" s="12" t="n">
        <v>3386215.30316746</v>
      </c>
      <c r="J35" s="12" t="n">
        <v>-3198279.77235167</v>
      </c>
      <c r="K35" s="12" t="n">
        <v>33179229.5030376</v>
      </c>
      <c r="L35" s="12" t="n">
        <v>-20414833.3846155</v>
      </c>
      <c r="M35" s="12" t="n">
        <v>0</v>
      </c>
      <c r="N35" s="12" t="n">
        <v>50956548.2475106</v>
      </c>
      <c r="O35" s="12" t="n">
        <v>25276231.7607713</v>
      </c>
      <c r="P35" s="12" t="n">
        <v>0</v>
      </c>
      <c r="Q35" s="12" t="n">
        <v>233.61984735867</v>
      </c>
      <c r="R35" s="12" t="n">
        <v>20414833.3846155</v>
      </c>
      <c r="S35" s="12" t="n">
        <v>9306730.6396423</v>
      </c>
      <c r="T35" s="12" t="n">
        <v>7557518.54057655</v>
      </c>
      <c r="U35" s="12" t="n">
        <v>4534511.12434593</v>
      </c>
      <c r="V35" s="12" t="n">
        <v>2569556.30379603</v>
      </c>
      <c r="W35" s="12" t="n">
        <v>1418935.96724139</v>
      </c>
      <c r="X35" s="12" t="n">
        <v>447602.156980329</v>
      </c>
      <c r="Y35" s="12" t="n">
        <f aca="false">+SUM(E35:X35)</f>
        <v>356317880.32898</v>
      </c>
      <c r="Z35" s="13"/>
    </row>
    <row r="36" customFormat="false" ht="12.75" hidden="false" customHeight="false" outlineLevel="0" collapsed="false">
      <c r="A36" s="11" t="s">
        <v>27</v>
      </c>
      <c r="B36" s="11" t="s">
        <v>102</v>
      </c>
      <c r="C36" s="11" t="s">
        <v>107</v>
      </c>
      <c r="D36" s="11" t="s">
        <v>108</v>
      </c>
      <c r="E36" s="12" t="n">
        <v>103641099.298712</v>
      </c>
      <c r="F36" s="12" t="n">
        <v>34012495.0840252</v>
      </c>
      <c r="G36" s="12" t="n">
        <v>20305539.9978489</v>
      </c>
      <c r="H36" s="12" t="n">
        <v>10151712.39819</v>
      </c>
      <c r="I36" s="12" t="n">
        <v>2854538.66968326</v>
      </c>
      <c r="J36" s="12" t="n">
        <v>-2064437.86887325</v>
      </c>
      <c r="K36" s="12" t="n">
        <v>12853583.49731</v>
      </c>
      <c r="L36" s="12" t="n">
        <v>0</v>
      </c>
      <c r="M36" s="12" t="n">
        <v>0</v>
      </c>
      <c r="N36" s="12" t="n">
        <v>39393340.9233654</v>
      </c>
      <c r="O36" s="12" t="n">
        <v>9420011.14616781</v>
      </c>
      <c r="P36" s="12" t="n">
        <v>0</v>
      </c>
      <c r="Q36" s="12" t="n">
        <v>1032.1494855769</v>
      </c>
      <c r="R36" s="12" t="n">
        <v>0</v>
      </c>
      <c r="S36" s="12" t="n">
        <v>6495232.60061503</v>
      </c>
      <c r="T36" s="12" t="n">
        <v>5795536.82094014</v>
      </c>
      <c r="U36" s="12" t="n">
        <v>3477322.09256409</v>
      </c>
      <c r="V36" s="12" t="n">
        <v>1970482.51911965</v>
      </c>
      <c r="W36" s="12" t="n">
        <v>1088121.13401397</v>
      </c>
      <c r="X36" s="12" t="n">
        <v>343246.896184765</v>
      </c>
      <c r="Y36" s="12" t="n">
        <f aca="false">+SUM(E36:X36)</f>
        <v>249738857.359353</v>
      </c>
      <c r="Z36" s="13"/>
    </row>
    <row r="37" customFormat="false" ht="12.75" hidden="false" customHeight="false" outlineLevel="0" collapsed="false">
      <c r="A37" s="11" t="s">
        <v>27</v>
      </c>
      <c r="B37" s="11" t="s">
        <v>102</v>
      </c>
      <c r="C37" s="11" t="s">
        <v>109</v>
      </c>
      <c r="D37" s="11" t="s">
        <v>110</v>
      </c>
      <c r="E37" s="12" t="n">
        <v>94027353.9070415</v>
      </c>
      <c r="F37" s="12" t="n">
        <v>24052955.6619297</v>
      </c>
      <c r="G37" s="12" t="n">
        <v>14260456.2430844</v>
      </c>
      <c r="H37" s="12" t="n">
        <v>9698857.35746606</v>
      </c>
      <c r="I37" s="12" t="n">
        <v>2411543.87330318</v>
      </c>
      <c r="J37" s="12" t="n">
        <v>-460680.395577844</v>
      </c>
      <c r="K37" s="12" t="n">
        <v>16379308.7417784</v>
      </c>
      <c r="L37" s="12" t="n">
        <v>0</v>
      </c>
      <c r="M37" s="12" t="n">
        <v>3.72529029846191E-009</v>
      </c>
      <c r="N37" s="12" t="n">
        <v>36661219.4982464</v>
      </c>
      <c r="O37" s="12" t="n">
        <v>8206577.1193323</v>
      </c>
      <c r="P37" s="12" t="n">
        <v>0</v>
      </c>
      <c r="Q37" s="12" t="n">
        <v>63.4285226170905</v>
      </c>
      <c r="R37" s="12" t="n">
        <v>0</v>
      </c>
      <c r="S37" s="12" t="n">
        <v>5781584.97708025</v>
      </c>
      <c r="T37" s="12" t="n">
        <v>4934337.29097252</v>
      </c>
      <c r="U37" s="12" t="n">
        <v>2960602.37458351</v>
      </c>
      <c r="V37" s="12" t="n">
        <v>1677674.67893066</v>
      </c>
      <c r="W37" s="12" t="n">
        <v>926429.570641479</v>
      </c>
      <c r="X37" s="12" t="n">
        <v>292241.428565423</v>
      </c>
      <c r="Y37" s="12" t="n">
        <f aca="false">+SUM(E37:X37)</f>
        <v>221810525.7559</v>
      </c>
      <c r="Z37" s="13"/>
    </row>
    <row r="38" customFormat="false" ht="12.75" hidden="false" customHeight="false" outlineLevel="0" collapsed="false">
      <c r="A38" s="11" t="s">
        <v>27</v>
      </c>
      <c r="B38" s="11" t="s">
        <v>102</v>
      </c>
      <c r="C38" s="11" t="s">
        <v>111</v>
      </c>
      <c r="D38" s="11" t="s">
        <v>112</v>
      </c>
      <c r="E38" s="12" t="n">
        <v>17352983.8545102</v>
      </c>
      <c r="F38" s="12" t="n">
        <v>4638788.20003172</v>
      </c>
      <c r="G38" s="12" t="n">
        <v>2646319.72607106</v>
      </c>
      <c r="H38" s="12" t="n">
        <v>1822931.6108597</v>
      </c>
      <c r="I38" s="12" t="n">
        <v>446158.56108597</v>
      </c>
      <c r="J38" s="12" t="n">
        <v>0</v>
      </c>
      <c r="K38" s="12" t="n">
        <v>2307077.71143197</v>
      </c>
      <c r="L38" s="12" t="n">
        <v>0</v>
      </c>
      <c r="M38" s="12" t="n">
        <v>0</v>
      </c>
      <c r="N38" s="12" t="n">
        <v>6826751.90542368</v>
      </c>
      <c r="O38" s="12" t="n">
        <v>1243663.46038242</v>
      </c>
      <c r="P38" s="12" t="n">
        <v>0</v>
      </c>
      <c r="Q38" s="12" t="n">
        <v>1.86264514923096E-009</v>
      </c>
      <c r="R38" s="12" t="n">
        <v>0</v>
      </c>
      <c r="S38" s="12" t="n">
        <v>1049498.23196629</v>
      </c>
      <c r="T38" s="12" t="n">
        <v>967980.042726666</v>
      </c>
      <c r="U38" s="12" t="n">
        <v>580788.025636</v>
      </c>
      <c r="V38" s="12" t="n">
        <v>329113.214527066</v>
      </c>
      <c r="W38" s="12" t="n">
        <v>181739.772231103</v>
      </c>
      <c r="X38" s="12" t="n">
        <v>57329.6582353225</v>
      </c>
      <c r="Y38" s="12" t="n">
        <f aca="false">+SUM(E38:X38)</f>
        <v>40451123.9751191</v>
      </c>
      <c r="Z38" s="13"/>
    </row>
    <row r="39" customFormat="false" ht="25.5" hidden="false" customHeight="false" outlineLevel="0" collapsed="false">
      <c r="A39" s="11" t="s">
        <v>27</v>
      </c>
      <c r="B39" s="11" t="s">
        <v>113</v>
      </c>
      <c r="C39" s="11" t="s">
        <v>114</v>
      </c>
      <c r="D39" s="11" t="s">
        <v>115</v>
      </c>
      <c r="E39" s="12" t="n">
        <v>9355144.23475797</v>
      </c>
      <c r="F39" s="12" t="n">
        <v>4747428.4804864</v>
      </c>
      <c r="G39" s="12" t="n">
        <v>1691831.05936318</v>
      </c>
      <c r="H39" s="12" t="n">
        <v>1233265.5746606</v>
      </c>
      <c r="I39" s="12" t="n">
        <v>687872.89592761</v>
      </c>
      <c r="J39" s="12" t="n">
        <v>-1166944.87320505</v>
      </c>
      <c r="K39" s="12" t="n">
        <v>442279.118647202</v>
      </c>
      <c r="L39" s="12" t="n">
        <v>0</v>
      </c>
      <c r="M39" s="12" t="n">
        <v>0</v>
      </c>
      <c r="N39" s="12" t="n">
        <v>3366963.02678743</v>
      </c>
      <c r="O39" s="12" t="n">
        <v>1908085.46034163</v>
      </c>
      <c r="P39" s="12" t="n">
        <v>0</v>
      </c>
      <c r="Q39" s="12" t="n">
        <v>723.637746649794</v>
      </c>
      <c r="R39" s="12" t="n">
        <v>0</v>
      </c>
      <c r="S39" s="12" t="n">
        <v>619773.169484235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f aca="false">+SUM(E39:X39)</f>
        <v>22886421.7849978</v>
      </c>
      <c r="Z39" s="13"/>
    </row>
    <row r="40" customFormat="false" ht="12.75" hidden="false" customHeight="false" outlineLevel="0" collapsed="false">
      <c r="A40" s="11" t="s">
        <v>27</v>
      </c>
      <c r="B40" s="11" t="s">
        <v>113</v>
      </c>
      <c r="C40" s="11" t="s">
        <v>116</v>
      </c>
      <c r="D40" s="11" t="s">
        <v>117</v>
      </c>
      <c r="E40" s="12" t="n">
        <v>34394869.46758</v>
      </c>
      <c r="F40" s="12" t="n">
        <v>17334415.573997</v>
      </c>
      <c r="G40" s="12" t="n">
        <v>6350129.70472342</v>
      </c>
      <c r="H40" s="12" t="n">
        <v>3904194.1176471</v>
      </c>
      <c r="I40" s="12" t="n">
        <v>1504197.719457</v>
      </c>
      <c r="J40" s="12" t="n">
        <v>-1521103.62424491</v>
      </c>
      <c r="K40" s="12" t="n">
        <v>51478.6453482043</v>
      </c>
      <c r="L40" s="12" t="n">
        <v>0</v>
      </c>
      <c r="M40" s="12" t="n">
        <v>0</v>
      </c>
      <c r="N40" s="12" t="n">
        <v>12384790.4761532</v>
      </c>
      <c r="O40" s="12" t="n">
        <v>5640443.3335771</v>
      </c>
      <c r="P40" s="12" t="n">
        <v>0</v>
      </c>
      <c r="Q40" s="12" t="n">
        <v>0</v>
      </c>
      <c r="R40" s="12" t="n">
        <v>0</v>
      </c>
      <c r="S40" s="12" t="n">
        <v>2228012.59400457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f aca="false">+SUM(E40:X40)</f>
        <v>82271428.0082427</v>
      </c>
      <c r="Z40" s="13"/>
    </row>
    <row r="41" customFormat="false" ht="12.75" hidden="false" customHeight="false" outlineLevel="0" collapsed="false">
      <c r="A41" s="11" t="s">
        <v>27</v>
      </c>
      <c r="B41" s="11" t="s">
        <v>113</v>
      </c>
      <c r="C41" s="11" t="s">
        <v>118</v>
      </c>
      <c r="D41" s="11" t="s">
        <v>119</v>
      </c>
      <c r="E41" s="12" t="n">
        <v>18149996.0818829</v>
      </c>
      <c r="F41" s="12" t="n">
        <v>7020621.5762461</v>
      </c>
      <c r="G41" s="12" t="n">
        <v>3206483.55897555</v>
      </c>
      <c r="H41" s="12" t="n">
        <v>2277581.3122172</v>
      </c>
      <c r="I41" s="12" t="n">
        <v>1194598.3800905</v>
      </c>
      <c r="J41" s="12" t="n">
        <v>0</v>
      </c>
      <c r="K41" s="12" t="n">
        <v>523098.668697695</v>
      </c>
      <c r="L41" s="12" t="n">
        <v>0</v>
      </c>
      <c r="M41" s="12" t="n">
        <v>0</v>
      </c>
      <c r="N41" s="12" t="n">
        <v>5692922.44622454</v>
      </c>
      <c r="O41" s="12" t="n">
        <v>2842178.00948279</v>
      </c>
      <c r="P41" s="12" t="n">
        <v>-1.86264514923096E-009</v>
      </c>
      <c r="Q41" s="12" t="n">
        <v>301.025895699859</v>
      </c>
      <c r="R41" s="12" t="n">
        <v>0</v>
      </c>
      <c r="S41" s="12" t="n">
        <v>1138661.8153743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f aca="false">+SUM(E41:X41)</f>
        <v>42046442.8750873</v>
      </c>
      <c r="Z41" s="13"/>
    </row>
    <row r="42" customFormat="false" ht="12.75" hidden="false" customHeight="false" outlineLevel="0" collapsed="false">
      <c r="A42" s="11" t="s">
        <v>27</v>
      </c>
      <c r="B42" s="11" t="s">
        <v>113</v>
      </c>
      <c r="C42" s="11" t="s">
        <v>120</v>
      </c>
      <c r="D42" s="11" t="s">
        <v>121</v>
      </c>
      <c r="E42" s="12" t="n">
        <v>36554598.8861845</v>
      </c>
      <c r="F42" s="12" t="n">
        <v>11147610.6758636</v>
      </c>
      <c r="G42" s="12" t="n">
        <v>6299231.52900376</v>
      </c>
      <c r="H42" s="12" t="n">
        <v>4974537.4298643</v>
      </c>
      <c r="I42" s="12" t="n">
        <v>2619582.54298641</v>
      </c>
      <c r="J42" s="12" t="n">
        <v>0</v>
      </c>
      <c r="K42" s="12" t="n">
        <v>4082072.37559305</v>
      </c>
      <c r="L42" s="12" t="n">
        <v>0</v>
      </c>
      <c r="M42" s="12" t="n">
        <v>0</v>
      </c>
      <c r="N42" s="12" t="n">
        <v>11617843.1069785</v>
      </c>
      <c r="O42" s="12" t="n">
        <v>6235773.72790153</v>
      </c>
      <c r="P42" s="12" t="n">
        <v>0</v>
      </c>
      <c r="Q42" s="12" t="n">
        <v>3779.30972889997</v>
      </c>
      <c r="R42" s="12" t="n">
        <v>0</v>
      </c>
      <c r="S42" s="12" t="n">
        <v>2325096.6571218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f aca="false">+SUM(E42:X42)</f>
        <v>85860126.2412264</v>
      </c>
      <c r="Z42" s="13"/>
    </row>
    <row r="43" customFormat="false" ht="12.75" hidden="false" customHeight="false" outlineLevel="0" collapsed="false">
      <c r="A43" s="11" t="s">
        <v>27</v>
      </c>
      <c r="B43" s="11" t="s">
        <v>113</v>
      </c>
      <c r="C43" s="11" t="s">
        <v>122</v>
      </c>
      <c r="D43" s="11" t="s">
        <v>123</v>
      </c>
      <c r="E43" s="12" t="n">
        <v>22093817.214943</v>
      </c>
      <c r="F43" s="12" t="n">
        <v>6403359.36960416</v>
      </c>
      <c r="G43" s="12" t="n">
        <v>3955875.28865934</v>
      </c>
      <c r="H43" s="12" t="n">
        <v>1444544.38009046</v>
      </c>
      <c r="I43" s="12" t="n">
        <v>690004.14479638</v>
      </c>
      <c r="J43" s="12" t="n">
        <v>7863807.93972017</v>
      </c>
      <c r="K43" s="12" t="n">
        <v>-3233018.55202184</v>
      </c>
      <c r="L43" s="12" t="n">
        <v>0</v>
      </c>
      <c r="M43" s="12" t="n">
        <v>0</v>
      </c>
      <c r="N43" s="12" t="n">
        <v>7401530.90614464</v>
      </c>
      <c r="O43" s="12" t="n">
        <v>2991376.03350571</v>
      </c>
      <c r="P43" s="12" t="n">
        <v>0</v>
      </c>
      <c r="Q43" s="12" t="n">
        <v>0</v>
      </c>
      <c r="R43" s="12" t="n">
        <v>0</v>
      </c>
      <c r="S43" s="12" t="n">
        <v>1380933.00163602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f aca="false">+SUM(E43:X43)</f>
        <v>50992229.7270781</v>
      </c>
      <c r="Z43" s="13"/>
    </row>
    <row r="44" customFormat="false" ht="12.75" hidden="false" customHeight="false" outlineLevel="0" collapsed="false">
      <c r="A44" s="11" t="s">
        <v>27</v>
      </c>
      <c r="B44" s="11" t="s">
        <v>124</v>
      </c>
      <c r="C44" s="11" t="s">
        <v>125</v>
      </c>
      <c r="D44" s="11" t="s">
        <v>126</v>
      </c>
      <c r="E44" s="12" t="n">
        <v>7329429.80009478</v>
      </c>
      <c r="F44" s="12" t="n">
        <v>3992244.570792</v>
      </c>
      <c r="G44" s="12" t="n">
        <v>1290538.11099031</v>
      </c>
      <c r="H44" s="12" t="n">
        <v>472312.769230762</v>
      </c>
      <c r="I44" s="12" t="n">
        <v>7999.42081447991</v>
      </c>
      <c r="J44" s="12" t="n">
        <v>119793.603408737</v>
      </c>
      <c r="K44" s="12" t="n">
        <v>180658.468556562</v>
      </c>
      <c r="L44" s="12" t="n">
        <v>0</v>
      </c>
      <c r="M44" s="12" t="n">
        <v>7.27595761418343E-012</v>
      </c>
      <c r="N44" s="12" t="n">
        <v>2517482.42683982</v>
      </c>
      <c r="O44" s="12" t="n">
        <v>602922.318839329</v>
      </c>
      <c r="P44" s="12" t="n">
        <v>5.82076609134674E-011</v>
      </c>
      <c r="Q44" s="12" t="n">
        <v>4.65661287307739E-010</v>
      </c>
      <c r="R44" s="12" t="n">
        <v>0</v>
      </c>
      <c r="S44" s="12" t="n">
        <v>459650.824967324</v>
      </c>
      <c r="T44" s="12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f aca="false">+SUM(E44:X44)</f>
        <v>16973032.3145341</v>
      </c>
      <c r="Z44" s="13"/>
    </row>
    <row r="45" customFormat="false" ht="25.5" hidden="false" customHeight="false" outlineLevel="0" collapsed="false">
      <c r="A45" s="11" t="s">
        <v>27</v>
      </c>
      <c r="B45" s="11" t="s">
        <v>127</v>
      </c>
      <c r="C45" s="11" t="s">
        <v>128</v>
      </c>
      <c r="D45" s="11" t="s">
        <v>129</v>
      </c>
      <c r="E45" s="12" t="n">
        <v>133737300.719286</v>
      </c>
      <c r="F45" s="12" t="n">
        <v>45728009.8909016</v>
      </c>
      <c r="G45" s="12" t="n">
        <v>22580040.0969042</v>
      </c>
      <c r="H45" s="12" t="n">
        <v>16796900.7963801</v>
      </c>
      <c r="I45" s="12" t="n">
        <v>8562389.14027159</v>
      </c>
      <c r="J45" s="12" t="n">
        <v>1567632.08842072</v>
      </c>
      <c r="K45" s="12" t="n">
        <v>8871850.09081481</v>
      </c>
      <c r="L45" s="12" t="n">
        <v>0</v>
      </c>
      <c r="M45" s="12" t="n">
        <v>0</v>
      </c>
      <c r="N45" s="12" t="n">
        <v>43695456.347054</v>
      </c>
      <c r="O45" s="12" t="n">
        <v>24041585.4310144</v>
      </c>
      <c r="P45" s="12" t="n">
        <v>2.79396772384644E-009</v>
      </c>
      <c r="Q45" s="12" t="n">
        <v>5156.17210049089</v>
      </c>
      <c r="R45" s="12" t="n">
        <v>-9.31322574615479E-010</v>
      </c>
      <c r="S45" s="12" t="n">
        <v>8505867.4682766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f aca="false">+SUM(E45:X45)</f>
        <v>314092188.241425</v>
      </c>
      <c r="Z45" s="13"/>
    </row>
    <row r="46" customFormat="false" ht="25.5" hidden="false" customHeight="false" outlineLevel="0" collapsed="false">
      <c r="A46" s="11" t="s">
        <v>27</v>
      </c>
      <c r="B46" s="11" t="s">
        <v>127</v>
      </c>
      <c r="C46" s="11" t="s">
        <v>130</v>
      </c>
      <c r="D46" s="11" t="s">
        <v>131</v>
      </c>
      <c r="E46" s="12" t="n">
        <v>173625371.320851</v>
      </c>
      <c r="F46" s="12" t="n">
        <v>82561273.0450321</v>
      </c>
      <c r="G46" s="12" t="n">
        <v>33418466.3813319</v>
      </c>
      <c r="H46" s="12" t="n">
        <v>22526347.5837103</v>
      </c>
      <c r="I46" s="12" t="n">
        <v>11655389.6742081</v>
      </c>
      <c r="J46" s="12" t="n">
        <v>-22442499.6510811</v>
      </c>
      <c r="K46" s="12" t="n">
        <v>13934733.2205727</v>
      </c>
      <c r="L46" s="12" t="n">
        <v>0</v>
      </c>
      <c r="M46" s="12" t="n">
        <v>0</v>
      </c>
      <c r="N46" s="12" t="n">
        <v>61561864.8580095</v>
      </c>
      <c r="O46" s="12" t="n">
        <v>30968982.0874608</v>
      </c>
      <c r="P46" s="12" t="n">
        <v>-1.86264514923096E-009</v>
      </c>
      <c r="Q46" s="12" t="n">
        <v>5787.86050181091</v>
      </c>
      <c r="R46" s="12" t="n">
        <v>0</v>
      </c>
      <c r="S46" s="12" t="n">
        <v>11351410.3814872</v>
      </c>
      <c r="T46" s="12" t="n">
        <v>0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f aca="false">+SUM(E46:X46)</f>
        <v>419167126.762084</v>
      </c>
      <c r="Z46" s="13"/>
    </row>
    <row r="47" customFormat="false" ht="25.5" hidden="false" customHeight="false" outlineLevel="0" collapsed="false">
      <c r="A47" s="11" t="s">
        <v>27</v>
      </c>
      <c r="B47" s="11" t="s">
        <v>127</v>
      </c>
      <c r="C47" s="11" t="s">
        <v>37</v>
      </c>
      <c r="D47" s="11" t="s">
        <v>38</v>
      </c>
      <c r="E47" s="12" t="n">
        <v>21570148.3391283</v>
      </c>
      <c r="F47" s="12" t="n">
        <v>7692365.31573226</v>
      </c>
      <c r="G47" s="12" t="n">
        <v>3881590.25815119</v>
      </c>
      <c r="H47" s="12" t="n">
        <v>2589105.7375566</v>
      </c>
      <c r="I47" s="12" t="n">
        <v>1366711.9004525</v>
      </c>
      <c r="J47" s="12" t="n">
        <v>0</v>
      </c>
      <c r="K47" s="12" t="n">
        <v>1451706.99435277</v>
      </c>
      <c r="L47" s="12" t="n">
        <v>0</v>
      </c>
      <c r="M47" s="12" t="n">
        <v>0</v>
      </c>
      <c r="N47" s="12" t="n">
        <v>7047038.00454058</v>
      </c>
      <c r="O47" s="12" t="n">
        <v>3209205.53463235</v>
      </c>
      <c r="P47" s="12" t="n">
        <v>0</v>
      </c>
      <c r="Q47" s="12" t="n">
        <v>1318.1210523285</v>
      </c>
      <c r="R47" s="12" t="n">
        <v>0</v>
      </c>
      <c r="S47" s="12" t="n">
        <v>1358569.63534305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f aca="false">+SUM(E47:X47)</f>
        <v>50167759.8409419</v>
      </c>
      <c r="Z47" s="13"/>
    </row>
    <row r="48" customFormat="false" ht="12.75" hidden="false" customHeight="false" outlineLevel="0" collapsed="false">
      <c r="A48" s="11" t="s">
        <v>27</v>
      </c>
      <c r="B48" s="11" t="s">
        <v>132</v>
      </c>
      <c r="C48" s="11" t="s">
        <v>133</v>
      </c>
      <c r="D48" s="11" t="s">
        <v>134</v>
      </c>
      <c r="E48" s="12" t="n">
        <v>43237964.2024512</v>
      </c>
      <c r="F48" s="12" t="n">
        <v>5089250.24088456</v>
      </c>
      <c r="G48" s="12" t="n">
        <v>5823212.75950624</v>
      </c>
      <c r="H48" s="12" t="n">
        <v>2916938.64253392</v>
      </c>
      <c r="I48" s="12" t="n">
        <v>538468.78733032</v>
      </c>
      <c r="J48" s="12" t="n">
        <v>16473354.9333373</v>
      </c>
      <c r="K48" s="12" t="n">
        <v>1347704.38898697</v>
      </c>
      <c r="L48" s="12" t="n">
        <v>0</v>
      </c>
      <c r="M48" s="12" t="n">
        <v>0</v>
      </c>
      <c r="N48" s="12" t="n">
        <v>13499118.2649731</v>
      </c>
      <c r="O48" s="12" t="n">
        <v>6530626.69841599</v>
      </c>
      <c r="P48" s="12" t="n">
        <v>0</v>
      </c>
      <c r="Q48" s="12" t="n">
        <v>527.771699757781</v>
      </c>
      <c r="R48" s="12" t="n">
        <v>-4.65661287307739E-010</v>
      </c>
      <c r="S48" s="12" t="n">
        <v>2657040.46473951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f aca="false">+SUM(E48:X48)</f>
        <v>98114207.1548589</v>
      </c>
      <c r="Z48" s="13"/>
    </row>
    <row r="49" customFormat="false" ht="25.5" hidden="false" customHeight="false" outlineLevel="0" collapsed="false">
      <c r="A49" s="11" t="s">
        <v>27</v>
      </c>
      <c r="B49" s="11" t="s">
        <v>135</v>
      </c>
      <c r="C49" s="11" t="s">
        <v>136</v>
      </c>
      <c r="D49" s="11" t="s">
        <v>137</v>
      </c>
      <c r="E49" s="12" t="n">
        <v>14631487.5346192</v>
      </c>
      <c r="F49" s="12" t="n">
        <v>4416534.82965042</v>
      </c>
      <c r="G49" s="12" t="n">
        <v>2392590.25483231</v>
      </c>
      <c r="H49" s="12" t="n">
        <v>2477834.1266968</v>
      </c>
      <c r="I49" s="12" t="n">
        <v>1205207.7375566</v>
      </c>
      <c r="J49" s="12" t="n">
        <v>-1757452.77594126</v>
      </c>
      <c r="K49" s="12" t="n">
        <v>2657910.80246629</v>
      </c>
      <c r="L49" s="12" t="n">
        <v>0</v>
      </c>
      <c r="M49" s="12" t="n">
        <v>0</v>
      </c>
      <c r="N49" s="12" t="n">
        <v>5531048.17942818</v>
      </c>
      <c r="O49" s="12" t="n">
        <v>3442633.92507138</v>
      </c>
      <c r="P49" s="12" t="n">
        <v>0</v>
      </c>
      <c r="Q49" s="12" t="n">
        <v>1485.53438910469</v>
      </c>
      <c r="R49" s="12" t="n">
        <v>0</v>
      </c>
      <c r="S49" s="12" t="n">
        <v>974165.417101294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f aca="false">+SUM(E49:X49)</f>
        <v>35973445.5658703</v>
      </c>
      <c r="Z49" s="13"/>
    </row>
    <row r="50" customFormat="false" ht="25.5" hidden="false" customHeight="false" outlineLevel="0" collapsed="false">
      <c r="A50" s="11" t="s">
        <v>27</v>
      </c>
      <c r="B50" s="11" t="s">
        <v>138</v>
      </c>
      <c r="C50" s="11" t="s">
        <v>84</v>
      </c>
      <c r="D50" s="11" t="s">
        <v>85</v>
      </c>
      <c r="E50" s="12" t="n">
        <v>97613862.6604338</v>
      </c>
      <c r="F50" s="12" t="n">
        <v>38771025.2250379</v>
      </c>
      <c r="G50" s="12" t="n">
        <v>17784415.8153005</v>
      </c>
      <c r="H50" s="12" t="n">
        <v>12602582.253394</v>
      </c>
      <c r="I50" s="12" t="n">
        <v>4211510.7692308</v>
      </c>
      <c r="J50" s="12" t="n">
        <v>0</v>
      </c>
      <c r="K50" s="12" t="n">
        <v>3458625.88082775</v>
      </c>
      <c r="L50" s="12" t="n">
        <v>0</v>
      </c>
      <c r="M50" s="12" t="n">
        <v>0</v>
      </c>
      <c r="N50" s="12" t="n">
        <v>32295823.6309629</v>
      </c>
      <c r="O50" s="12" t="n">
        <v>16397964.1454192</v>
      </c>
      <c r="P50" s="12" t="n">
        <v>0</v>
      </c>
      <c r="Q50" s="12" t="n">
        <v>282.600959539413</v>
      </c>
      <c r="R50" s="12" t="n">
        <v>0</v>
      </c>
      <c r="S50" s="12" t="n">
        <v>6210996.78379008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f aca="false">+SUM(E50:X50)</f>
        <v>229347089.765356</v>
      </c>
      <c r="Z50" s="13"/>
    </row>
    <row r="51" customFormat="false" ht="12.75" hidden="false" customHeight="false" outlineLevel="0" collapsed="false">
      <c r="A51" s="11" t="s">
        <v>27</v>
      </c>
      <c r="B51" s="11" t="s">
        <v>138</v>
      </c>
      <c r="C51" s="11" t="s">
        <v>139</v>
      </c>
      <c r="D51" s="11" t="s">
        <v>140</v>
      </c>
      <c r="E51" s="12" t="n">
        <v>95380113.8612759</v>
      </c>
      <c r="F51" s="12" t="n">
        <v>35949314.6962466</v>
      </c>
      <c r="G51" s="12" t="n">
        <v>16629769.036899</v>
      </c>
      <c r="H51" s="12" t="n">
        <v>11843505.294118</v>
      </c>
      <c r="I51" s="12" t="n">
        <v>3991569.1855204</v>
      </c>
      <c r="J51" s="12" t="n">
        <v>0</v>
      </c>
      <c r="K51" s="12" t="n">
        <v>5496695.76847288</v>
      </c>
      <c r="L51" s="12" t="n">
        <v>0</v>
      </c>
      <c r="M51" s="12" t="n">
        <v>0</v>
      </c>
      <c r="N51" s="12" t="n">
        <v>31645578.7933429</v>
      </c>
      <c r="O51" s="12" t="n">
        <v>16781835.0710743</v>
      </c>
      <c r="P51" s="12" t="n">
        <v>0</v>
      </c>
      <c r="Q51" s="12" t="n">
        <v>0</v>
      </c>
      <c r="R51" s="12" t="n">
        <v>0</v>
      </c>
      <c r="S51" s="12" t="n">
        <v>6060202.37740997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f aca="false">+SUM(E51:X51)</f>
        <v>223778584.08436</v>
      </c>
      <c r="Z51" s="13"/>
    </row>
    <row r="52" customFormat="false" ht="25.5" hidden="false" customHeight="false" outlineLevel="0" collapsed="false">
      <c r="A52" s="11" t="s">
        <v>27</v>
      </c>
      <c r="B52" s="11" t="s">
        <v>138</v>
      </c>
      <c r="C52" s="11" t="s">
        <v>141</v>
      </c>
      <c r="D52" s="11" t="s">
        <v>142</v>
      </c>
      <c r="E52" s="12" t="n">
        <v>72553344.9553576</v>
      </c>
      <c r="F52" s="12" t="n">
        <v>22366445.3489199</v>
      </c>
      <c r="G52" s="12" t="n">
        <v>11664280.3346704</v>
      </c>
      <c r="H52" s="12" t="n">
        <v>7679912.4253394</v>
      </c>
      <c r="I52" s="12" t="n">
        <v>2465806.8144797</v>
      </c>
      <c r="J52" s="12" t="n">
        <v>0</v>
      </c>
      <c r="K52" s="12" t="n">
        <v>6418618.34995977</v>
      </c>
      <c r="L52" s="12" t="n">
        <v>0</v>
      </c>
      <c r="M52" s="12" t="n">
        <v>0</v>
      </c>
      <c r="N52" s="12" t="n">
        <v>26159429.6785433</v>
      </c>
      <c r="O52" s="12" t="n">
        <v>14676475.4694469</v>
      </c>
      <c r="P52" s="12" t="n">
        <v>0</v>
      </c>
      <c r="Q52" s="12" t="n">
        <v>0</v>
      </c>
      <c r="R52" s="12" t="n">
        <v>0</v>
      </c>
      <c r="S52" s="12" t="n">
        <v>4564511.8156406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f aca="false">+SUM(E52:X52)</f>
        <v>168548825.192358</v>
      </c>
      <c r="Z52" s="13"/>
    </row>
    <row r="53" customFormat="false" ht="12.75" hidden="false" customHeight="false" outlineLevel="0" collapsed="false">
      <c r="A53" s="11" t="s">
        <v>27</v>
      </c>
      <c r="B53" s="11" t="s">
        <v>143</v>
      </c>
      <c r="C53" s="11" t="s">
        <v>80</v>
      </c>
      <c r="D53" s="11" t="s">
        <v>81</v>
      </c>
      <c r="E53" s="12" t="n">
        <v>266491323.835985</v>
      </c>
      <c r="F53" s="12" t="n">
        <v>93637675.1198809</v>
      </c>
      <c r="G53" s="12" t="n">
        <v>45825367.7450087</v>
      </c>
      <c r="H53" s="12" t="n">
        <v>39073307.18552</v>
      </c>
      <c r="I53" s="12" t="n">
        <v>9167921.9909502</v>
      </c>
      <c r="J53" s="12" t="n">
        <v>0</v>
      </c>
      <c r="K53" s="12" t="n">
        <v>9014867.35629137</v>
      </c>
      <c r="L53" s="12" t="n">
        <v>0</v>
      </c>
      <c r="M53" s="12" t="n">
        <v>0</v>
      </c>
      <c r="N53" s="12" t="n">
        <v>89889791.5845909</v>
      </c>
      <c r="O53" s="12" t="n">
        <v>47466817.6092646</v>
      </c>
      <c r="P53" s="12" t="n">
        <v>0</v>
      </c>
      <c r="Q53" s="12" t="n">
        <v>7083.62815508246</v>
      </c>
      <c r="R53" s="12" t="n">
        <v>0</v>
      </c>
      <c r="S53" s="12" t="n">
        <v>16716815.4180849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f aca="false">+SUM(E53:X53)</f>
        <v>617290971.473732</v>
      </c>
      <c r="Z53" s="13"/>
    </row>
    <row r="54" customFormat="false" ht="12.75" hidden="false" customHeight="false" outlineLevel="0" collapsed="false">
      <c r="A54" s="11" t="s">
        <v>27</v>
      </c>
      <c r="B54" s="11" t="s">
        <v>144</v>
      </c>
      <c r="C54" s="11" t="s">
        <v>92</v>
      </c>
      <c r="D54" s="11" t="s">
        <v>93</v>
      </c>
      <c r="E54" s="12" t="n">
        <v>14680008.2984837</v>
      </c>
      <c r="F54" s="12" t="n">
        <v>7254681.85389319</v>
      </c>
      <c r="G54" s="12" t="n">
        <v>2774967.55924087</v>
      </c>
      <c r="H54" s="12" t="n">
        <v>2083694.5339366</v>
      </c>
      <c r="I54" s="12" t="n">
        <v>1018992.2171946</v>
      </c>
      <c r="J54" s="12" t="n">
        <v>-2534658.76715834</v>
      </c>
      <c r="K54" s="12" t="n">
        <v>1651080.33874018</v>
      </c>
      <c r="L54" s="12" t="n">
        <v>0</v>
      </c>
      <c r="M54" s="12" t="n">
        <v>0</v>
      </c>
      <c r="N54" s="12" t="n">
        <v>4829337.11222583</v>
      </c>
      <c r="O54" s="12" t="n">
        <v>2930704.5413824</v>
      </c>
      <c r="P54" s="12" t="n">
        <v>0</v>
      </c>
      <c r="Q54" s="12" t="n">
        <v>1069.36578226462</v>
      </c>
      <c r="R54" s="12" t="n">
        <v>0</v>
      </c>
      <c r="S54" s="12" t="n">
        <v>965564.750076652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f aca="false">+SUM(E54:X54)</f>
        <v>35655441.8037979</v>
      </c>
      <c r="Z54" s="13"/>
    </row>
    <row r="55" customFormat="false" ht="25.5" hidden="false" customHeight="false" outlineLevel="0" collapsed="false">
      <c r="A55" s="11" t="s">
        <v>27</v>
      </c>
      <c r="B55" s="11" t="s">
        <v>144</v>
      </c>
      <c r="C55" s="11" t="s">
        <v>84</v>
      </c>
      <c r="D55" s="11" t="s">
        <v>85</v>
      </c>
      <c r="E55" s="12" t="n">
        <v>42726816.2204489</v>
      </c>
      <c r="F55" s="12" t="n">
        <v>23538645.2314155</v>
      </c>
      <c r="G55" s="12" t="n">
        <v>8371257.02129725</v>
      </c>
      <c r="H55" s="12" t="n">
        <v>3491048.4615385</v>
      </c>
      <c r="I55" s="12" t="n">
        <v>1580230.5067873</v>
      </c>
      <c r="J55" s="12" t="n">
        <v>0</v>
      </c>
      <c r="K55" s="12" t="n">
        <v>-3080622.06667413</v>
      </c>
      <c r="L55" s="12" t="n">
        <v>0</v>
      </c>
      <c r="M55" s="12" t="n">
        <v>0</v>
      </c>
      <c r="N55" s="12" t="n">
        <v>14513755.7000289</v>
      </c>
      <c r="O55" s="12" t="n">
        <v>5705943.97105303</v>
      </c>
      <c r="P55" s="12" t="n">
        <v>0</v>
      </c>
      <c r="Q55" s="12" t="n">
        <v>0</v>
      </c>
      <c r="R55" s="12" t="n">
        <v>0</v>
      </c>
      <c r="S55" s="12" t="n">
        <v>2695743.32601976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f aca="false">+SUM(E55:X55)</f>
        <v>99542818.371915</v>
      </c>
      <c r="Z55" s="13"/>
    </row>
    <row r="56" customFormat="false" ht="12.75" hidden="false" customHeight="false" outlineLevel="0" collapsed="false">
      <c r="A56" s="11" t="s">
        <v>27</v>
      </c>
      <c r="B56" s="11" t="s">
        <v>145</v>
      </c>
      <c r="C56" s="11" t="s">
        <v>146</v>
      </c>
      <c r="D56" s="11" t="s">
        <v>147</v>
      </c>
      <c r="E56" s="12" t="n">
        <v>57096891.0900193</v>
      </c>
      <c r="F56" s="12" t="n">
        <v>3290590.71442404</v>
      </c>
      <c r="G56" s="12" t="n">
        <v>8585895.80158825</v>
      </c>
      <c r="H56" s="12" t="n">
        <v>6338221.7466063</v>
      </c>
      <c r="I56" s="12" t="n">
        <v>2557837.7104072</v>
      </c>
      <c r="J56" s="12" t="n">
        <v>0</v>
      </c>
      <c r="K56" s="12" t="n">
        <v>22880342.8070626</v>
      </c>
      <c r="L56" s="12" t="n">
        <v>0</v>
      </c>
      <c r="M56" s="12" t="n">
        <v>0</v>
      </c>
      <c r="N56" s="12" t="n">
        <v>16538527.8492335</v>
      </c>
      <c r="O56" s="12" t="n">
        <v>11829536.8296013</v>
      </c>
      <c r="P56" s="12" t="n">
        <v>-7.45058059692383E-009</v>
      </c>
      <c r="Q56" s="12" t="n">
        <v>1.49011611938477E-008</v>
      </c>
      <c r="R56" s="12" t="n">
        <v>0</v>
      </c>
      <c r="S56" s="12" t="n">
        <v>3594001.85857882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12" t="n">
        <f aca="false">+SUM(E56:X56)</f>
        <v>132711846.407521</v>
      </c>
      <c r="Z56" s="13"/>
    </row>
    <row r="57" customFormat="false" ht="25.5" hidden="false" customHeight="false" outlineLevel="0" collapsed="false">
      <c r="A57" s="11" t="s">
        <v>27</v>
      </c>
      <c r="B57" s="11" t="s">
        <v>145</v>
      </c>
      <c r="C57" s="11" t="s">
        <v>148</v>
      </c>
      <c r="D57" s="11" t="s">
        <v>149</v>
      </c>
      <c r="E57" s="12" t="n">
        <v>31848538.1871298</v>
      </c>
      <c r="F57" s="12" t="n">
        <v>8997626.15102338</v>
      </c>
      <c r="G57" s="12" t="n">
        <v>5124068.55591843</v>
      </c>
      <c r="H57" s="12" t="n">
        <v>5363955.60181</v>
      </c>
      <c r="I57" s="12" t="n">
        <v>1693302.0542986</v>
      </c>
      <c r="J57" s="12" t="n">
        <v>-11501709.5496497</v>
      </c>
      <c r="K57" s="12" t="n">
        <v>15027605.6080011</v>
      </c>
      <c r="L57" s="12" t="n">
        <v>0</v>
      </c>
      <c r="M57" s="12" t="n">
        <v>0</v>
      </c>
      <c r="N57" s="12" t="n">
        <v>10591951.8726843</v>
      </c>
      <c r="O57" s="12" t="n">
        <v>3488691.73340275</v>
      </c>
      <c r="P57" s="12" t="n">
        <v>0</v>
      </c>
      <c r="Q57" s="12" t="n">
        <v>2075.46212407528</v>
      </c>
      <c r="R57" s="12" t="n">
        <v>-4.65661287307739E-010</v>
      </c>
      <c r="S57" s="12" t="n">
        <v>1966101.8719533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f aca="false">+SUM(E57:X57)</f>
        <v>72602207.548696</v>
      </c>
      <c r="Z57" s="13"/>
    </row>
    <row r="58" customFormat="false" ht="12.75" hidden="false" customHeight="false" outlineLevel="0" collapsed="false">
      <c r="A58" s="11" t="s">
        <v>27</v>
      </c>
      <c r="B58" s="11" t="s">
        <v>145</v>
      </c>
      <c r="C58" s="11" t="s">
        <v>150</v>
      </c>
      <c r="D58" s="11" t="s">
        <v>151</v>
      </c>
      <c r="E58" s="12" t="n">
        <v>93037806.448608</v>
      </c>
      <c r="F58" s="12" t="n">
        <v>-18144755.8616353</v>
      </c>
      <c r="G58" s="12" t="n">
        <v>11315404.9418913</v>
      </c>
      <c r="H58" s="12" t="n">
        <v>6485068.959276</v>
      </c>
      <c r="I58" s="12" t="n">
        <v>3001137.2126697</v>
      </c>
      <c r="J58" s="12" t="n">
        <v>57539261.5404805</v>
      </c>
      <c r="K58" s="12" t="n">
        <v>8767072.32746037</v>
      </c>
      <c r="L58" s="12" t="n">
        <v>0</v>
      </c>
      <c r="M58" s="12" t="n">
        <v>0</v>
      </c>
      <c r="N58" s="12" t="n">
        <v>28611744.5552657</v>
      </c>
      <c r="O58" s="12" t="n">
        <v>16757043.7298864</v>
      </c>
      <c r="P58" s="12" t="n">
        <v>0</v>
      </c>
      <c r="Q58" s="12" t="n">
        <v>0</v>
      </c>
      <c r="R58" s="12" t="n">
        <v>0</v>
      </c>
      <c r="S58" s="12" t="n">
        <v>5772148.6227375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f aca="false">+SUM(E58:X58)</f>
        <v>213141932.47664</v>
      </c>
      <c r="Z58" s="13"/>
    </row>
    <row r="59" customFormat="false" ht="12.75" hidden="false" customHeight="false" outlineLevel="0" collapsed="false">
      <c r="A59" s="11" t="s">
        <v>27</v>
      </c>
      <c r="B59" s="11" t="s">
        <v>145</v>
      </c>
      <c r="C59" s="11" t="s">
        <v>67</v>
      </c>
      <c r="D59" s="11" t="s">
        <v>68</v>
      </c>
      <c r="E59" s="12" t="n">
        <v>33772711.1510892</v>
      </c>
      <c r="F59" s="12" t="n">
        <v>7580668.41138621</v>
      </c>
      <c r="G59" s="12" t="n">
        <v>5033557.06534244</v>
      </c>
      <c r="H59" s="12" t="n">
        <v>3752002.9049774</v>
      </c>
      <c r="I59" s="12" t="n">
        <v>1081708.1266968</v>
      </c>
      <c r="J59" s="12" t="n">
        <v>0</v>
      </c>
      <c r="K59" s="12" t="n">
        <v>7927179.13697947</v>
      </c>
      <c r="L59" s="12" t="n">
        <v>0</v>
      </c>
      <c r="M59" s="12" t="n">
        <v>0</v>
      </c>
      <c r="N59" s="12" t="n">
        <v>9854913.83044369</v>
      </c>
      <c r="O59" s="12" t="n">
        <v>4487124.72535168</v>
      </c>
      <c r="P59" s="12" t="n">
        <v>0</v>
      </c>
      <c r="Q59" s="12" t="n">
        <v>3.72529029846191E-009</v>
      </c>
      <c r="R59" s="12" t="n">
        <v>0</v>
      </c>
      <c r="S59" s="12" t="n">
        <v>2045594.19021775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f aca="false">+SUM(E59:X59)</f>
        <v>75535459.5424846</v>
      </c>
      <c r="Z59" s="13"/>
    </row>
    <row r="60" customFormat="false" ht="12.75" hidden="false" customHeight="false" outlineLevel="0" collapsed="false">
      <c r="A60" s="11" t="s">
        <v>27</v>
      </c>
      <c r="B60" s="11" t="s">
        <v>145</v>
      </c>
      <c r="C60" s="11" t="s">
        <v>152</v>
      </c>
      <c r="D60" s="11" t="s">
        <v>153</v>
      </c>
      <c r="E60" s="12" t="n">
        <v>5578389.44967928</v>
      </c>
      <c r="F60" s="12" t="n">
        <v>3237534.81528868</v>
      </c>
      <c r="G60" s="12" t="n">
        <v>1017535.92579346</v>
      </c>
      <c r="H60" s="12" t="n">
        <v>1679018.0542987</v>
      </c>
      <c r="I60" s="12" t="n">
        <v>530253.07692308</v>
      </c>
      <c r="J60" s="12" t="n">
        <v>-6644671.34696493</v>
      </c>
      <c r="K60" s="12" t="n">
        <v>4530696.12248462</v>
      </c>
      <c r="L60" s="12" t="n">
        <v>0</v>
      </c>
      <c r="M60" s="12" t="n">
        <v>0</v>
      </c>
      <c r="N60" s="12" t="n">
        <v>1914686.71933669</v>
      </c>
      <c r="O60" s="12" t="n">
        <v>-21699.8502624892</v>
      </c>
      <c r="P60" s="12" t="n">
        <v>0</v>
      </c>
      <c r="Q60" s="12" t="n">
        <v>1479.82610725355</v>
      </c>
      <c r="R60" s="12" t="n">
        <v>0</v>
      </c>
      <c r="S60" s="12" t="n">
        <v>329058.824842867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f aca="false">+SUM(E60:X60)</f>
        <v>12152281.6175272</v>
      </c>
      <c r="Z60" s="13"/>
    </row>
    <row r="61" customFormat="false" ht="12.75" hidden="false" customHeight="false" outlineLevel="0" collapsed="false">
      <c r="A61" s="11" t="s">
        <v>27</v>
      </c>
      <c r="B61" s="11" t="s">
        <v>145</v>
      </c>
      <c r="C61" s="11" t="s">
        <v>154</v>
      </c>
      <c r="D61" s="11" t="s">
        <v>155</v>
      </c>
      <c r="E61" s="12" t="n">
        <v>7613865.41290704</v>
      </c>
      <c r="F61" s="12" t="n">
        <v>1813116.01725131</v>
      </c>
      <c r="G61" s="12" t="n">
        <v>1182732.43157532</v>
      </c>
      <c r="H61" s="12" t="n">
        <v>1610180.8868778</v>
      </c>
      <c r="I61" s="12" t="n">
        <v>458957.1040724</v>
      </c>
      <c r="J61" s="12" t="n">
        <v>-2907637.83494633</v>
      </c>
      <c r="K61" s="12" t="n">
        <v>3609324.1804989</v>
      </c>
      <c r="L61" s="12" t="n">
        <v>0</v>
      </c>
      <c r="M61" s="12" t="n">
        <v>0</v>
      </c>
      <c r="N61" s="12" t="n">
        <v>2633442.17708416</v>
      </c>
      <c r="O61" s="12" t="n">
        <v>1458019.76269085</v>
      </c>
      <c r="P61" s="12" t="n">
        <v>0</v>
      </c>
      <c r="Q61" s="12" t="n">
        <v>922.323545709252</v>
      </c>
      <c r="R61" s="12" t="n">
        <v>0</v>
      </c>
      <c r="S61" s="12" t="n">
        <v>486334.024460115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f aca="false">+SUM(E61:X61)</f>
        <v>17959256.4860173</v>
      </c>
      <c r="Z61" s="13"/>
    </row>
    <row r="62" customFormat="false" ht="25.5" hidden="false" customHeight="false" outlineLevel="0" collapsed="false">
      <c r="A62" s="11" t="s">
        <v>27</v>
      </c>
      <c r="B62" s="11" t="s">
        <v>156</v>
      </c>
      <c r="C62" s="11" t="s">
        <v>43</v>
      </c>
      <c r="D62" s="11" t="s">
        <v>44</v>
      </c>
      <c r="E62" s="12" t="n">
        <v>103024272.213367</v>
      </c>
      <c r="F62" s="12" t="n">
        <v>39806400.7396723</v>
      </c>
      <c r="G62" s="12" t="n">
        <v>18528562.7933033</v>
      </c>
      <c r="H62" s="12" t="n">
        <v>10504429.1945701</v>
      </c>
      <c r="I62" s="12" t="n">
        <v>3960423.20361991</v>
      </c>
      <c r="J62" s="12" t="n">
        <v>-5979417.90335796</v>
      </c>
      <c r="K62" s="12" t="n">
        <v>14186202.6497229</v>
      </c>
      <c r="L62" s="12" t="n">
        <v>0</v>
      </c>
      <c r="M62" s="12" t="n">
        <v>0</v>
      </c>
      <c r="N62" s="12" t="n">
        <v>38259379.4088183</v>
      </c>
      <c r="O62" s="12" t="n">
        <v>19038197.4335688</v>
      </c>
      <c r="P62" s="12" t="n">
        <v>-3.72529029846191E-009</v>
      </c>
      <c r="Q62" s="12" t="n">
        <v>1254.06062140875</v>
      </c>
      <c r="R62" s="12" t="n">
        <v>-3.72529029846191E-009</v>
      </c>
      <c r="S62" s="12" t="n">
        <v>6717389.83793679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f aca="false">+SUM(E62:X62)</f>
        <v>248047093.631843</v>
      </c>
      <c r="Z62" s="13"/>
    </row>
    <row r="63" customFormat="false" ht="25.5" hidden="false" customHeight="false" outlineLevel="0" collapsed="false">
      <c r="A63" s="11" t="s">
        <v>27</v>
      </c>
      <c r="B63" s="11" t="s">
        <v>156</v>
      </c>
      <c r="C63" s="11" t="s">
        <v>157</v>
      </c>
      <c r="D63" s="11" t="s">
        <v>158</v>
      </c>
      <c r="E63" s="12" t="n">
        <v>118231961.752499</v>
      </c>
      <c r="F63" s="12" t="n">
        <v>28219832.6614352</v>
      </c>
      <c r="G63" s="12" t="n">
        <v>4875063.3918962</v>
      </c>
      <c r="H63" s="12" t="n">
        <v>11572090.723982</v>
      </c>
      <c r="I63" s="12" t="n">
        <v>5431879.56561086</v>
      </c>
      <c r="J63" s="12" t="n">
        <v>17035195.3342723</v>
      </c>
      <c r="K63" s="12" t="n">
        <v>10693350.9973066</v>
      </c>
      <c r="L63" s="12" t="n">
        <v>0</v>
      </c>
      <c r="M63" s="12" t="n">
        <v>0</v>
      </c>
      <c r="N63" s="12" t="n">
        <v>27294617.4322965</v>
      </c>
      <c r="O63" s="12" t="n">
        <v>34077605.9636021</v>
      </c>
      <c r="P63" s="12" t="n">
        <v>0</v>
      </c>
      <c r="Q63" s="12" t="n">
        <v>7553.76126847416</v>
      </c>
      <c r="R63" s="12" t="n">
        <v>3.72529029846191E-009</v>
      </c>
      <c r="S63" s="12" t="n">
        <v>7165621.79507042</v>
      </c>
      <c r="T63" s="12" t="n">
        <v>0</v>
      </c>
      <c r="U63" s="12" t="n">
        <v>0</v>
      </c>
      <c r="V63" s="12" t="n">
        <v>0</v>
      </c>
      <c r="W63" s="12" t="n">
        <v>0</v>
      </c>
      <c r="X63" s="12" t="n">
        <v>0</v>
      </c>
      <c r="Y63" s="12" t="n">
        <f aca="false">+SUM(E63:X63)</f>
        <v>264604773.379239</v>
      </c>
      <c r="Z63" s="13"/>
    </row>
    <row r="64" customFormat="false" ht="38.25" hidden="false" customHeight="false" outlineLevel="0" collapsed="false">
      <c r="A64" s="11" t="s">
        <v>27</v>
      </c>
      <c r="B64" s="11" t="s">
        <v>156</v>
      </c>
      <c r="C64" s="11" t="s">
        <v>103</v>
      </c>
      <c r="D64" s="11" t="s">
        <v>104</v>
      </c>
      <c r="E64" s="12" t="n">
        <v>69722148.1615548</v>
      </c>
      <c r="F64" s="12" t="n">
        <v>24807459.0394468</v>
      </c>
      <c r="G64" s="12" t="n">
        <v>12305606.6886112</v>
      </c>
      <c r="H64" s="12" t="n">
        <v>6362994.9049774</v>
      </c>
      <c r="I64" s="12" t="n">
        <v>1500357.3846154</v>
      </c>
      <c r="J64" s="12" t="n">
        <v>0</v>
      </c>
      <c r="K64" s="12" t="n">
        <v>3353831.35001758</v>
      </c>
      <c r="L64" s="12" t="n">
        <v>0</v>
      </c>
      <c r="M64" s="12" t="n">
        <v>0</v>
      </c>
      <c r="N64" s="12" t="n">
        <v>26248686.2336806</v>
      </c>
      <c r="O64" s="12" t="n">
        <v>11927581.0031115</v>
      </c>
      <c r="P64" s="12" t="n">
        <v>0</v>
      </c>
      <c r="Q64" s="12" t="n">
        <v>0</v>
      </c>
      <c r="R64" s="12" t="n">
        <v>0</v>
      </c>
      <c r="S64" s="12" t="n">
        <v>4423672.22202382</v>
      </c>
      <c r="T64" s="12" t="n">
        <v>3436953.66890129</v>
      </c>
      <c r="U64" s="12" t="n">
        <v>2062172.20134077</v>
      </c>
      <c r="V64" s="12" t="n">
        <v>1168564.24742644</v>
      </c>
      <c r="W64" s="12" t="n">
        <v>645293.500230586</v>
      </c>
      <c r="X64" s="12" t="n">
        <v>203557.275962139</v>
      </c>
      <c r="Y64" s="12" t="n">
        <f aca="false">+SUM(E64:X64)</f>
        <v>168168877.8819</v>
      </c>
      <c r="Z64" s="13"/>
    </row>
    <row r="65" customFormat="false" ht="25.5" hidden="false" customHeight="false" outlineLevel="0" collapsed="false">
      <c r="A65" s="11" t="s">
        <v>27</v>
      </c>
      <c r="B65" s="11" t="s">
        <v>156</v>
      </c>
      <c r="C65" s="11" t="s">
        <v>159</v>
      </c>
      <c r="D65" s="11" t="s">
        <v>160</v>
      </c>
      <c r="E65" s="12" t="n">
        <v>28326069.972728</v>
      </c>
      <c r="F65" s="12" t="n">
        <v>10581411.3632636</v>
      </c>
      <c r="G65" s="12" t="n">
        <v>4943980.10915978</v>
      </c>
      <c r="H65" s="12" t="n">
        <v>2015174.55203622</v>
      </c>
      <c r="I65" s="12" t="n">
        <v>1156560.15384616</v>
      </c>
      <c r="J65" s="12" t="n">
        <v>2587377.67800482</v>
      </c>
      <c r="K65" s="12" t="n">
        <v>-927479.738922257</v>
      </c>
      <c r="L65" s="12" t="n">
        <v>0</v>
      </c>
      <c r="M65" s="12" t="n">
        <v>0</v>
      </c>
      <c r="N65" s="12" t="n">
        <v>13652189.190193</v>
      </c>
      <c r="O65" s="12" t="n">
        <v>4159444.18911069</v>
      </c>
      <c r="P65" s="12" t="n">
        <v>-1.86264514923096E-009</v>
      </c>
      <c r="Q65" s="12" t="n">
        <v>10.3070489969105</v>
      </c>
      <c r="R65" s="12" t="n">
        <v>-1.86264514923096E-009</v>
      </c>
      <c r="S65" s="12" t="n">
        <v>1850884.16667457</v>
      </c>
      <c r="T65" s="12" t="n">
        <v>0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f aca="false">+SUM(E65:X65)</f>
        <v>68345621.9431436</v>
      </c>
      <c r="Z65" s="13"/>
    </row>
    <row r="66" customFormat="false" ht="12.75" hidden="false" customHeight="false" outlineLevel="0" collapsed="false">
      <c r="A66" s="11" t="s">
        <v>27</v>
      </c>
      <c r="B66" s="11" t="s">
        <v>156</v>
      </c>
      <c r="C66" s="11" t="s">
        <v>161</v>
      </c>
      <c r="D66" s="11" t="s">
        <v>162</v>
      </c>
      <c r="E66" s="12" t="n">
        <v>91053226.0498083</v>
      </c>
      <c r="F66" s="12" t="n">
        <v>17155136.9760798</v>
      </c>
      <c r="G66" s="12" t="n">
        <v>14157115.208359</v>
      </c>
      <c r="H66" s="12" t="n">
        <v>10164513.683258</v>
      </c>
      <c r="I66" s="12" t="n">
        <v>4283782.2171946</v>
      </c>
      <c r="J66" s="12" t="n">
        <v>2076969.07283977</v>
      </c>
      <c r="K66" s="12" t="n">
        <v>16403939.1582997</v>
      </c>
      <c r="L66" s="12" t="n">
        <v>0</v>
      </c>
      <c r="M66" s="12" t="n">
        <v>0</v>
      </c>
      <c r="N66" s="12" t="n">
        <v>31996996.4240311</v>
      </c>
      <c r="O66" s="12" t="n">
        <v>17047960.1963781</v>
      </c>
      <c r="P66" s="12" t="n">
        <v>0</v>
      </c>
      <c r="Q66" s="12" t="n">
        <v>9102.20967245102</v>
      </c>
      <c r="R66" s="12" t="n">
        <v>0</v>
      </c>
      <c r="S66" s="12" t="n">
        <v>5687804.38415331</v>
      </c>
      <c r="T66" s="12" t="n">
        <v>0</v>
      </c>
      <c r="U66" s="12" t="n">
        <v>0</v>
      </c>
      <c r="V66" s="12" t="n">
        <v>0</v>
      </c>
      <c r="W66" s="12" t="n">
        <v>0</v>
      </c>
      <c r="X66" s="12" t="n">
        <v>0</v>
      </c>
      <c r="Y66" s="12" t="n">
        <f aca="false">+SUM(E66:X66)</f>
        <v>210036545.580074</v>
      </c>
      <c r="Z66" s="13"/>
    </row>
    <row r="67" customFormat="false" ht="12.75" hidden="false" customHeight="false" outlineLevel="0" collapsed="false">
      <c r="A67" s="11" t="s">
        <v>27</v>
      </c>
      <c r="B67" s="11" t="s">
        <v>156</v>
      </c>
      <c r="C67" s="11" t="s">
        <v>92</v>
      </c>
      <c r="D67" s="11" t="s">
        <v>93</v>
      </c>
      <c r="E67" s="12" t="n">
        <v>216353994.520718</v>
      </c>
      <c r="F67" s="12" t="n">
        <v>61566604.095543</v>
      </c>
      <c r="G67" s="12" t="n">
        <v>34608711.3896544</v>
      </c>
      <c r="H67" s="12" t="n">
        <v>23945526.9502259</v>
      </c>
      <c r="I67" s="12" t="n">
        <v>11012725.3484163</v>
      </c>
      <c r="J67" s="12" t="n">
        <v>-10642051.0825892</v>
      </c>
      <c r="K67" s="12" t="n">
        <v>41429374.8036779</v>
      </c>
      <c r="L67" s="12" t="n">
        <v>0</v>
      </c>
      <c r="M67" s="12" t="n">
        <v>0</v>
      </c>
      <c r="N67" s="12" t="n">
        <v>74606683.2770916</v>
      </c>
      <c r="O67" s="12" t="n">
        <v>46297648.7489564</v>
      </c>
      <c r="P67" s="12" t="n">
        <v>0</v>
      </c>
      <c r="Q67" s="12" t="n">
        <v>13992.6832599062</v>
      </c>
      <c r="R67" s="12" t="n">
        <v>1.86264514923096E-009</v>
      </c>
      <c r="S67" s="12" t="n">
        <v>13894679.2653565</v>
      </c>
      <c r="T67" s="12" t="n">
        <v>0</v>
      </c>
      <c r="U67" s="12" t="n">
        <v>0</v>
      </c>
      <c r="V67" s="12" t="n">
        <v>0</v>
      </c>
      <c r="W67" s="12" t="n">
        <v>0</v>
      </c>
      <c r="X67" s="12" t="n">
        <v>0</v>
      </c>
      <c r="Y67" s="12" t="n">
        <f aca="false">+SUM(E67:X67)</f>
        <v>513087890.000311</v>
      </c>
      <c r="Z67" s="13"/>
    </row>
    <row r="68" customFormat="false" ht="12.75" hidden="false" customHeight="false" outlineLevel="0" collapsed="false">
      <c r="A68" s="11" t="s">
        <v>27</v>
      </c>
      <c r="B68" s="11" t="s">
        <v>156</v>
      </c>
      <c r="C68" s="11" t="s">
        <v>73</v>
      </c>
      <c r="D68" s="11" t="s">
        <v>74</v>
      </c>
      <c r="E68" s="12" t="n">
        <v>168528038.051417</v>
      </c>
      <c r="F68" s="12" t="n">
        <v>28335569.8251333</v>
      </c>
      <c r="G68" s="12" t="n">
        <v>26103686.9630604</v>
      </c>
      <c r="H68" s="12" t="n">
        <v>23894677.918552</v>
      </c>
      <c r="I68" s="12" t="n">
        <v>7636298.9502262</v>
      </c>
      <c r="J68" s="12" t="n">
        <v>0</v>
      </c>
      <c r="K68" s="12" t="n">
        <v>47315613.0281312</v>
      </c>
      <c r="L68" s="12" t="n">
        <v>0</v>
      </c>
      <c r="M68" s="12" t="n">
        <v>0</v>
      </c>
      <c r="N68" s="12" t="n">
        <v>54981085.9700552</v>
      </c>
      <c r="O68" s="12" t="n">
        <v>38575954.4385277</v>
      </c>
      <c r="P68" s="12" t="n">
        <v>0</v>
      </c>
      <c r="Q68" s="12" t="n">
        <v>13639.6099497974</v>
      </c>
      <c r="R68" s="12" t="n">
        <v>0</v>
      </c>
      <c r="S68" s="12" t="n">
        <v>11005170.0813586</v>
      </c>
      <c r="T68" s="12" t="n">
        <v>0</v>
      </c>
      <c r="U68" s="12" t="n">
        <v>0</v>
      </c>
      <c r="V68" s="12" t="n">
        <v>0</v>
      </c>
      <c r="W68" s="12" t="n">
        <v>0</v>
      </c>
      <c r="X68" s="12" t="n">
        <v>0</v>
      </c>
      <c r="Y68" s="12" t="n">
        <f aca="false">+SUM(E68:X68)</f>
        <v>406389734.836412</v>
      </c>
      <c r="Z68" s="13"/>
    </row>
    <row r="69" customFormat="false" ht="25.5" hidden="false" customHeight="false" outlineLevel="0" collapsed="false">
      <c r="A69" s="11" t="s">
        <v>27</v>
      </c>
      <c r="B69" s="11" t="s">
        <v>156</v>
      </c>
      <c r="C69" s="11" t="s">
        <v>84</v>
      </c>
      <c r="D69" s="11" t="s">
        <v>85</v>
      </c>
      <c r="E69" s="12" t="n">
        <v>382454802.389812</v>
      </c>
      <c r="F69" s="12" t="n">
        <v>146888627.34888</v>
      </c>
      <c r="G69" s="12" t="n">
        <v>82253734.7164612</v>
      </c>
      <c r="H69" s="12" t="n">
        <v>35478678.8416288</v>
      </c>
      <c r="I69" s="12" t="n">
        <v>16529609.9638009</v>
      </c>
      <c r="J69" s="12" t="n">
        <v>-11348164.9934425</v>
      </c>
      <c r="K69" s="12" t="n">
        <v>41488082.9073798</v>
      </c>
      <c r="L69" s="12" t="n">
        <v>0</v>
      </c>
      <c r="M69" s="12" t="n">
        <v>0</v>
      </c>
      <c r="N69" s="12" t="n">
        <v>150130321.36465</v>
      </c>
      <c r="O69" s="12" t="n">
        <v>53570084.0285218</v>
      </c>
      <c r="P69" s="12" t="n">
        <v>0</v>
      </c>
      <c r="Q69" s="12" t="n">
        <v>0</v>
      </c>
      <c r="R69" s="12" t="n">
        <v>0</v>
      </c>
      <c r="S69" s="12" t="n">
        <v>24980449.4508533</v>
      </c>
      <c r="T69" s="12" t="n">
        <v>0</v>
      </c>
      <c r="U69" s="12" t="n">
        <v>0</v>
      </c>
      <c r="V69" s="12" t="n">
        <v>0</v>
      </c>
      <c r="W69" s="12" t="n">
        <v>0</v>
      </c>
      <c r="X69" s="12" t="n">
        <v>0</v>
      </c>
      <c r="Y69" s="12" t="n">
        <f aca="false">+SUM(E69:X69)</f>
        <v>922426226.018545</v>
      </c>
      <c r="Z69" s="13"/>
    </row>
    <row r="70" customFormat="false" ht="12.75" hidden="false" customHeight="false" outlineLevel="0" collapsed="false">
      <c r="A70" s="11" t="s">
        <v>27</v>
      </c>
      <c r="B70" s="11" t="s">
        <v>156</v>
      </c>
      <c r="C70" s="11" t="s">
        <v>94</v>
      </c>
      <c r="D70" s="11" t="s">
        <v>95</v>
      </c>
      <c r="E70" s="12" t="n">
        <v>22041987.7490795</v>
      </c>
      <c r="F70" s="12" t="n">
        <v>4618170.01194187</v>
      </c>
      <c r="G70" s="12" t="n">
        <v>2947446.2650068</v>
      </c>
      <c r="H70" s="12" t="n">
        <v>2584134.0090498</v>
      </c>
      <c r="I70" s="12" t="n">
        <v>1486164.8144796</v>
      </c>
      <c r="J70" s="12" t="n">
        <v>0</v>
      </c>
      <c r="K70" s="12" t="n">
        <v>5299158.24807002</v>
      </c>
      <c r="L70" s="12" t="n">
        <v>0</v>
      </c>
      <c r="M70" s="12" t="n">
        <v>0</v>
      </c>
      <c r="N70" s="12" t="n">
        <v>6788698.10687845</v>
      </c>
      <c r="O70" s="12" t="n">
        <v>5759196.3735355</v>
      </c>
      <c r="P70" s="12" t="n">
        <v>0</v>
      </c>
      <c r="Q70" s="12" t="n">
        <v>661.38558152318</v>
      </c>
      <c r="R70" s="12" t="n">
        <v>0</v>
      </c>
      <c r="S70" s="12" t="n">
        <v>1434199.79444033</v>
      </c>
      <c r="T70" s="12" t="n">
        <v>0</v>
      </c>
      <c r="U70" s="12" t="n">
        <v>0</v>
      </c>
      <c r="V70" s="12" t="n">
        <v>0</v>
      </c>
      <c r="W70" s="12" t="n">
        <v>0</v>
      </c>
      <c r="X70" s="12" t="n">
        <v>0</v>
      </c>
      <c r="Y70" s="12" t="n">
        <f aca="false">+SUM(E70:X70)</f>
        <v>52959816.7580634</v>
      </c>
      <c r="Z70" s="13"/>
    </row>
    <row r="71" customFormat="false" ht="12.75" hidden="false" customHeight="false" outlineLevel="0" collapsed="false">
      <c r="A71" s="11" t="s">
        <v>27</v>
      </c>
      <c r="B71" s="11" t="s">
        <v>156</v>
      </c>
      <c r="C71" s="11" t="s">
        <v>163</v>
      </c>
      <c r="D71" s="11" t="s">
        <v>164</v>
      </c>
      <c r="E71" s="12" t="n">
        <v>209309439.269436</v>
      </c>
      <c r="F71" s="12" t="n">
        <v>76349556.8072197</v>
      </c>
      <c r="G71" s="12" t="n">
        <v>38362431.2284134</v>
      </c>
      <c r="H71" s="12" t="n">
        <v>18140669.8733032</v>
      </c>
      <c r="I71" s="12" t="n">
        <v>10480878.3891403</v>
      </c>
      <c r="J71" s="12" t="n">
        <v>1441232.05663575</v>
      </c>
      <c r="K71" s="12" t="n">
        <v>21355027.1038776</v>
      </c>
      <c r="L71" s="12" t="n">
        <v>0</v>
      </c>
      <c r="M71" s="12" t="n">
        <v>0</v>
      </c>
      <c r="N71" s="12" t="n">
        <v>66867329.3925704</v>
      </c>
      <c r="O71" s="12" t="n">
        <v>35608748.4235542</v>
      </c>
      <c r="P71" s="12" t="n">
        <v>0</v>
      </c>
      <c r="Q71" s="12" t="n">
        <v>1011.94708670676</v>
      </c>
      <c r="R71" s="12" t="n">
        <v>0</v>
      </c>
      <c r="S71" s="12" t="n">
        <v>13302797.3594764</v>
      </c>
      <c r="T71" s="12" t="n">
        <v>0</v>
      </c>
      <c r="U71" s="12" t="n">
        <v>0</v>
      </c>
      <c r="V71" s="12" t="n">
        <v>0</v>
      </c>
      <c r="W71" s="12" t="n">
        <v>0</v>
      </c>
      <c r="X71" s="12" t="n">
        <v>0</v>
      </c>
      <c r="Y71" s="12" t="n">
        <f aca="false">+SUM(E71:X71)</f>
        <v>491219121.850714</v>
      </c>
      <c r="Z71" s="13"/>
    </row>
    <row r="72" customFormat="false" ht="25.5" hidden="false" customHeight="false" outlineLevel="0" collapsed="false">
      <c r="A72" s="11" t="s">
        <v>27</v>
      </c>
      <c r="B72" s="11" t="s">
        <v>156</v>
      </c>
      <c r="C72" s="11" t="s">
        <v>165</v>
      </c>
      <c r="D72" s="11" t="s">
        <v>166</v>
      </c>
      <c r="E72" s="12" t="n">
        <v>89318231.8022499</v>
      </c>
      <c r="F72" s="12" t="n">
        <v>38323987.388279</v>
      </c>
      <c r="G72" s="12" t="n">
        <v>17548611.4571279</v>
      </c>
      <c r="H72" s="12" t="n">
        <v>6814369.438914</v>
      </c>
      <c r="I72" s="12" t="n">
        <v>2165927.1764706</v>
      </c>
      <c r="J72" s="12" t="n">
        <v>0</v>
      </c>
      <c r="K72" s="12" t="n">
        <v>-314383.333395293</v>
      </c>
      <c r="L72" s="12" t="n">
        <v>0</v>
      </c>
      <c r="M72" s="12" t="n">
        <v>0</v>
      </c>
      <c r="N72" s="12" t="n">
        <v>34735030.2121682</v>
      </c>
      <c r="O72" s="12" t="n">
        <v>12882017.2567139</v>
      </c>
      <c r="P72" s="12" t="n">
        <v>0</v>
      </c>
      <c r="Q72" s="12" t="n">
        <v>0</v>
      </c>
      <c r="R72" s="12" t="n">
        <v>0</v>
      </c>
      <c r="S72" s="12" t="n">
        <v>5695709.04547653</v>
      </c>
      <c r="T72" s="12" t="n">
        <v>5029913.67406943</v>
      </c>
      <c r="U72" s="12" t="n">
        <v>3017948.20444166</v>
      </c>
      <c r="V72" s="12" t="n">
        <v>1710170.6491836</v>
      </c>
      <c r="W72" s="12" t="n">
        <v>944374.266655605</v>
      </c>
      <c r="X72" s="12" t="n">
        <v>297902.044791194</v>
      </c>
      <c r="Y72" s="12" t="n">
        <f aca="false">+SUM(E72:X72)</f>
        <v>218169809.283146</v>
      </c>
      <c r="Z72" s="13"/>
    </row>
    <row r="73" customFormat="false" ht="12.75" hidden="false" customHeight="false" outlineLevel="0" collapsed="false">
      <c r="A73" s="11" t="s">
        <v>27</v>
      </c>
      <c r="B73" s="11" t="s">
        <v>156</v>
      </c>
      <c r="C73" s="11" t="s">
        <v>167</v>
      </c>
      <c r="D73" s="11" t="s">
        <v>168</v>
      </c>
      <c r="E73" s="12" t="n">
        <v>92481893.4325835</v>
      </c>
      <c r="F73" s="12" t="n">
        <v>22509876.3711538</v>
      </c>
      <c r="G73" s="12" t="n">
        <v>15698877.793529</v>
      </c>
      <c r="H73" s="12" t="n">
        <v>8118548.2443439</v>
      </c>
      <c r="I73" s="12" t="n">
        <v>2037970.1447964</v>
      </c>
      <c r="J73" s="12" t="n">
        <v>10500251.222885</v>
      </c>
      <c r="K73" s="12" t="n">
        <v>5451983.53599094</v>
      </c>
      <c r="L73" s="12" t="n">
        <v>0</v>
      </c>
      <c r="M73" s="12" t="n">
        <v>0</v>
      </c>
      <c r="N73" s="12" t="n">
        <v>28719342.8075836</v>
      </c>
      <c r="O73" s="12" t="n">
        <v>15296215.188971</v>
      </c>
      <c r="P73" s="12" t="n">
        <v>-1.49011611938477E-008</v>
      </c>
      <c r="Q73" s="12" t="n">
        <v>0</v>
      </c>
      <c r="R73" s="12" t="n">
        <v>0</v>
      </c>
      <c r="S73" s="12" t="n">
        <v>5698434.14338517</v>
      </c>
      <c r="T73" s="12" t="n">
        <v>4463162.83755457</v>
      </c>
      <c r="U73" s="12" t="n">
        <v>2677897.70253274</v>
      </c>
      <c r="V73" s="12" t="n">
        <v>1517475.36476855</v>
      </c>
      <c r="W73" s="12" t="n">
        <v>837965.898581734</v>
      </c>
      <c r="X73" s="12" t="n">
        <v>264335.617209088</v>
      </c>
      <c r="Y73" s="12" t="n">
        <f aca="false">+SUM(E73:X73)</f>
        <v>216274230.305869</v>
      </c>
      <c r="Z73" s="13"/>
    </row>
    <row r="74" customFormat="false" ht="12.75" hidden="false" customHeight="false" outlineLevel="0" collapsed="false">
      <c r="A74" s="11" t="s">
        <v>27</v>
      </c>
      <c r="B74" s="11" t="s">
        <v>156</v>
      </c>
      <c r="C74" s="11" t="s">
        <v>169</v>
      </c>
      <c r="D74" s="11" t="s">
        <v>170</v>
      </c>
      <c r="E74" s="12" t="n">
        <v>73481572.9065772</v>
      </c>
      <c r="F74" s="12" t="n">
        <v>27560142.8808714</v>
      </c>
      <c r="G74" s="12" t="n">
        <v>7794958.60763186</v>
      </c>
      <c r="H74" s="12" t="n">
        <v>5910041.9095023</v>
      </c>
      <c r="I74" s="12" t="n">
        <v>2928841.59276022</v>
      </c>
      <c r="J74" s="12" t="n">
        <v>8401968.47968574</v>
      </c>
      <c r="K74" s="12" t="n">
        <v>-1088162.99006917</v>
      </c>
      <c r="L74" s="12" t="n">
        <v>0</v>
      </c>
      <c r="M74" s="12" t="n">
        <v>0</v>
      </c>
      <c r="N74" s="12" t="n">
        <v>23218912.2174479</v>
      </c>
      <c r="O74" s="12" t="n">
        <v>17747463.0228182</v>
      </c>
      <c r="P74" s="12" t="n">
        <v>-1.86264514923096E-009</v>
      </c>
      <c r="Q74" s="12" t="n">
        <v>1.86264514923096E-009</v>
      </c>
      <c r="R74" s="12" t="n">
        <v>-1.86264514923096E-009</v>
      </c>
      <c r="S74" s="12" t="n">
        <v>4615668.50635262</v>
      </c>
      <c r="T74" s="12" t="n">
        <v>0</v>
      </c>
      <c r="U74" s="12" t="n">
        <v>0</v>
      </c>
      <c r="V74" s="12" t="n">
        <v>0</v>
      </c>
      <c r="W74" s="12" t="n">
        <v>0</v>
      </c>
      <c r="X74" s="12" t="n">
        <v>0</v>
      </c>
      <c r="Y74" s="12" t="n">
        <f aca="false">+SUM(E74:X74)</f>
        <v>170571407.133578</v>
      </c>
      <c r="Z74" s="13"/>
    </row>
    <row r="75" customFormat="false" ht="25.5" hidden="false" customHeight="false" outlineLevel="0" collapsed="false">
      <c r="A75" s="11" t="s">
        <v>27</v>
      </c>
      <c r="B75" s="11" t="s">
        <v>156</v>
      </c>
      <c r="C75" s="11" t="s">
        <v>105</v>
      </c>
      <c r="D75" s="11" t="s">
        <v>106</v>
      </c>
      <c r="E75" s="12" t="n">
        <v>30748533.3630586</v>
      </c>
      <c r="F75" s="12" t="n">
        <v>4285043.37560026</v>
      </c>
      <c r="G75" s="12" t="n">
        <v>4913214.45918954</v>
      </c>
      <c r="H75" s="12" t="n">
        <v>2741843.8280543</v>
      </c>
      <c r="I75" s="12" t="n">
        <v>971977.06787331</v>
      </c>
      <c r="J75" s="12" t="n">
        <v>8706362.83694158</v>
      </c>
      <c r="K75" s="12" t="n">
        <v>754304.223910173</v>
      </c>
      <c r="L75" s="12" t="n">
        <v>-3713820.89592761</v>
      </c>
      <c r="M75" s="12" t="n">
        <v>0</v>
      </c>
      <c r="N75" s="12" t="n">
        <v>10200178.3223183</v>
      </c>
      <c r="O75" s="12" t="n">
        <v>5805732.26921948</v>
      </c>
      <c r="P75" s="12" t="n">
        <v>0</v>
      </c>
      <c r="Q75" s="12" t="n">
        <v>0</v>
      </c>
      <c r="R75" s="12" t="n">
        <v>3713820.89592761</v>
      </c>
      <c r="S75" s="12" t="n">
        <v>1944631.28160506</v>
      </c>
      <c r="T75" s="12" t="n">
        <v>1319806.96118319</v>
      </c>
      <c r="U75" s="12" t="n">
        <v>791884.176709916</v>
      </c>
      <c r="V75" s="12" t="n">
        <v>448734.366802286</v>
      </c>
      <c r="W75" s="12" t="n">
        <v>247795.85156856</v>
      </c>
      <c r="X75" s="12" t="n">
        <v>78166.9862052857</v>
      </c>
      <c r="Y75" s="12" t="n">
        <f aca="false">+SUM(E75:X75)</f>
        <v>73958209.3702398</v>
      </c>
      <c r="Z75" s="13"/>
    </row>
    <row r="76" customFormat="false" ht="25.5" hidden="false" customHeight="false" outlineLevel="0" collapsed="false">
      <c r="A76" s="11" t="s">
        <v>27</v>
      </c>
      <c r="B76" s="11" t="s">
        <v>156</v>
      </c>
      <c r="C76" s="11" t="s">
        <v>171</v>
      </c>
      <c r="D76" s="11" t="s">
        <v>172</v>
      </c>
      <c r="E76" s="12" t="n">
        <v>212825381.463514</v>
      </c>
      <c r="F76" s="12" t="n">
        <v>42777565.0777665</v>
      </c>
      <c r="G76" s="12" t="n">
        <v>36121408.0448519</v>
      </c>
      <c r="H76" s="12" t="n">
        <v>26821041.7737553</v>
      </c>
      <c r="I76" s="12" t="n">
        <v>12525299.1764706</v>
      </c>
      <c r="J76" s="12" t="n">
        <v>-582779.221704451</v>
      </c>
      <c r="K76" s="12" t="n">
        <v>48224360.5899999</v>
      </c>
      <c r="L76" s="12" t="n">
        <v>0</v>
      </c>
      <c r="M76" s="12" t="n">
        <v>0</v>
      </c>
      <c r="N76" s="12" t="n">
        <v>81049460.9372397</v>
      </c>
      <c r="O76" s="12" t="n">
        <v>40142686.4194443</v>
      </c>
      <c r="P76" s="12" t="n">
        <v>3.72529029846191E-009</v>
      </c>
      <c r="Q76" s="12" t="n">
        <v>16046.9761027358</v>
      </c>
      <c r="R76" s="12" t="n">
        <v>3.72529029846191E-009</v>
      </c>
      <c r="S76" s="12" t="n">
        <v>13914865.4175836</v>
      </c>
      <c r="T76" s="12" t="n">
        <v>0</v>
      </c>
      <c r="U76" s="12" t="n">
        <v>0</v>
      </c>
      <c r="V76" s="12" t="n">
        <v>0</v>
      </c>
      <c r="W76" s="12" t="n">
        <v>0</v>
      </c>
      <c r="X76" s="12" t="n">
        <v>0</v>
      </c>
      <c r="Y76" s="12" t="n">
        <f aca="false">+SUM(E76:X76)</f>
        <v>513835336.655024</v>
      </c>
      <c r="Z76" s="13"/>
    </row>
    <row r="77" customFormat="false" ht="12.75" hidden="false" customHeight="false" outlineLevel="0" collapsed="false">
      <c r="A77" s="11" t="s">
        <v>27</v>
      </c>
      <c r="B77" s="11" t="s">
        <v>156</v>
      </c>
      <c r="C77" s="11" t="s">
        <v>107</v>
      </c>
      <c r="D77" s="11" t="s">
        <v>108</v>
      </c>
      <c r="E77" s="12" t="n">
        <v>161000183.405033</v>
      </c>
      <c r="F77" s="12" t="n">
        <v>50855385.7987432</v>
      </c>
      <c r="G77" s="12" t="n">
        <v>25124480.3308867</v>
      </c>
      <c r="H77" s="12" t="n">
        <v>13834262.8778281</v>
      </c>
      <c r="I77" s="12" t="n">
        <v>4104249.28506788</v>
      </c>
      <c r="J77" s="12" t="n">
        <v>7657179.31457309</v>
      </c>
      <c r="K77" s="12" t="n">
        <v>10633495.7726653</v>
      </c>
      <c r="L77" s="12" t="n">
        <v>0</v>
      </c>
      <c r="M77" s="12" t="n">
        <v>0</v>
      </c>
      <c r="N77" s="12" t="n">
        <v>62852216.3590153</v>
      </c>
      <c r="O77" s="12" t="n">
        <v>31123323.7479259</v>
      </c>
      <c r="P77" s="12" t="n">
        <v>-1.49011611938477E-008</v>
      </c>
      <c r="Q77" s="12" t="n">
        <v>964.525665953755</v>
      </c>
      <c r="R77" s="12" t="n">
        <v>-1.49011611938477E-008</v>
      </c>
      <c r="S77" s="12" t="n">
        <v>10398814.0851537</v>
      </c>
      <c r="T77" s="12" t="n">
        <v>7899562.85829152</v>
      </c>
      <c r="U77" s="12" t="n">
        <v>4739737.71497492</v>
      </c>
      <c r="V77" s="12" t="n">
        <v>2685851.37181912</v>
      </c>
      <c r="W77" s="12" t="n">
        <v>1483155.45296351</v>
      </c>
      <c r="X77" s="12" t="n">
        <v>467860.102832294</v>
      </c>
      <c r="Y77" s="12" t="n">
        <f aca="false">+SUM(E77:X77)</f>
        <v>394860723.00344</v>
      </c>
      <c r="Z77" s="13"/>
    </row>
    <row r="78" customFormat="false" ht="25.5" hidden="false" customHeight="false" outlineLevel="0" collapsed="false">
      <c r="A78" s="11" t="s">
        <v>27</v>
      </c>
      <c r="B78" s="11" t="s">
        <v>156</v>
      </c>
      <c r="C78" s="11" t="s">
        <v>114</v>
      </c>
      <c r="D78" s="11" t="s">
        <v>115</v>
      </c>
      <c r="E78" s="12" t="n">
        <v>46042164.6165228</v>
      </c>
      <c r="F78" s="12" t="n">
        <v>26866951.5758234</v>
      </c>
      <c r="G78" s="12" t="n">
        <v>10294570.8606406</v>
      </c>
      <c r="H78" s="12" t="n">
        <v>7110781.6561085</v>
      </c>
      <c r="I78" s="12" t="n">
        <v>3257180.1266968</v>
      </c>
      <c r="J78" s="12" t="n">
        <v>-21658122.4897993</v>
      </c>
      <c r="K78" s="12" t="n">
        <v>11659419.8212831</v>
      </c>
      <c r="L78" s="12" t="n">
        <v>0</v>
      </c>
      <c r="M78" s="12" t="n">
        <v>0</v>
      </c>
      <c r="N78" s="12" t="n">
        <v>17002844.9453358</v>
      </c>
      <c r="O78" s="12" t="n">
        <v>8047178.97396017</v>
      </c>
      <c r="P78" s="12" t="n">
        <v>7.45058059692383E-009</v>
      </c>
      <c r="Q78" s="12" t="n">
        <v>6847.0616986379</v>
      </c>
      <c r="R78" s="12" t="n">
        <v>0</v>
      </c>
      <c r="S78" s="12" t="n">
        <v>3023525.9714819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f aca="false">+SUM(E78:X78)</f>
        <v>111653343.119752</v>
      </c>
      <c r="Z78" s="13"/>
    </row>
    <row r="79" customFormat="false" ht="12.75" hidden="false" customHeight="false" outlineLevel="0" collapsed="false">
      <c r="A79" s="11" t="s">
        <v>27</v>
      </c>
      <c r="B79" s="11" t="s">
        <v>156</v>
      </c>
      <c r="C79" s="11" t="s">
        <v>173</v>
      </c>
      <c r="D79" s="11" t="s">
        <v>174</v>
      </c>
      <c r="E79" s="12" t="n">
        <v>23330442.0618861</v>
      </c>
      <c r="F79" s="12" t="n">
        <v>11495725.6928627</v>
      </c>
      <c r="G79" s="12" t="n">
        <v>4850335.43735268</v>
      </c>
      <c r="H79" s="12" t="n">
        <v>1477668.0995475</v>
      </c>
      <c r="I79" s="12" t="n">
        <v>745837.81900453</v>
      </c>
      <c r="J79" s="12" t="n">
        <v>1397890.63809373</v>
      </c>
      <c r="K79" s="12" t="n">
        <v>-1318145.54282447</v>
      </c>
      <c r="L79" s="12" t="n">
        <v>0</v>
      </c>
      <c r="M79" s="12" t="n">
        <v>0</v>
      </c>
      <c r="N79" s="12" t="n">
        <v>7112702.93364793</v>
      </c>
      <c r="O79" s="12" t="n">
        <v>2639730.43672252</v>
      </c>
      <c r="P79" s="12" t="n">
        <v>0</v>
      </c>
      <c r="Q79" s="12" t="n">
        <v>0</v>
      </c>
      <c r="R79" s="12" t="n">
        <v>0</v>
      </c>
      <c r="S79" s="12" t="n">
        <v>1439968.10779373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12" t="n">
        <f aca="false">+SUM(E79:X79)</f>
        <v>53172155.6840869</v>
      </c>
      <c r="Z79" s="13"/>
    </row>
    <row r="80" customFormat="false" ht="12.75" hidden="false" customHeight="false" outlineLevel="0" collapsed="false">
      <c r="A80" s="11" t="s">
        <v>27</v>
      </c>
      <c r="B80" s="11" t="s">
        <v>156</v>
      </c>
      <c r="C80" s="11" t="s">
        <v>175</v>
      </c>
      <c r="D80" s="11" t="s">
        <v>176</v>
      </c>
      <c r="E80" s="12" t="n">
        <v>41091465.9953727</v>
      </c>
      <c r="F80" s="12" t="n">
        <v>15952971.6475853</v>
      </c>
      <c r="G80" s="12" t="n">
        <v>6863669.71942823</v>
      </c>
      <c r="H80" s="12" t="n">
        <v>4038176.0090498</v>
      </c>
      <c r="I80" s="12" t="n">
        <v>1971177.719457</v>
      </c>
      <c r="J80" s="12" t="n">
        <v>0</v>
      </c>
      <c r="K80" s="12" t="n">
        <v>3452079.47541938</v>
      </c>
      <c r="L80" s="12" t="n">
        <v>0</v>
      </c>
      <c r="M80" s="12" t="n">
        <v>0</v>
      </c>
      <c r="N80" s="12" t="n">
        <v>13264211.3143386</v>
      </c>
      <c r="O80" s="12" t="n">
        <v>6042050.03839849</v>
      </c>
      <c r="P80" s="12" t="n">
        <v>0</v>
      </c>
      <c r="Q80" s="12" t="n">
        <v>1295.01590950042</v>
      </c>
      <c r="R80" s="12" t="n">
        <v>0</v>
      </c>
      <c r="S80" s="12" t="n">
        <v>2579635.72351994</v>
      </c>
      <c r="T80" s="12" t="n">
        <v>0</v>
      </c>
      <c r="U80" s="12" t="n">
        <v>0</v>
      </c>
      <c r="V80" s="12" t="n">
        <v>0</v>
      </c>
      <c r="W80" s="12" t="n">
        <v>0</v>
      </c>
      <c r="X80" s="12" t="n">
        <v>0</v>
      </c>
      <c r="Y80" s="12" t="n">
        <f aca="false">+SUM(E80:X80)</f>
        <v>95256732.658479</v>
      </c>
      <c r="Z80" s="13"/>
    </row>
    <row r="81" customFormat="false" ht="12.75" hidden="false" customHeight="false" outlineLevel="0" collapsed="false">
      <c r="A81" s="11" t="s">
        <v>27</v>
      </c>
      <c r="B81" s="11" t="s">
        <v>156</v>
      </c>
      <c r="C81" s="11" t="s">
        <v>139</v>
      </c>
      <c r="D81" s="11" t="s">
        <v>140</v>
      </c>
      <c r="E81" s="12" t="n">
        <v>79864874.1126309</v>
      </c>
      <c r="F81" s="12" t="n">
        <v>28796556.6795628</v>
      </c>
      <c r="G81" s="12" t="n">
        <v>14120889.2188381</v>
      </c>
      <c r="H81" s="12" t="n">
        <v>8174194.9592761</v>
      </c>
      <c r="I81" s="12" t="n">
        <v>3945567.8642534</v>
      </c>
      <c r="J81" s="12" t="n">
        <v>-8432939.97166789</v>
      </c>
      <c r="K81" s="12" t="n">
        <v>15495977.7151621</v>
      </c>
      <c r="L81" s="12" t="n">
        <v>0</v>
      </c>
      <c r="M81" s="12" t="n">
        <v>0</v>
      </c>
      <c r="N81" s="12" t="n">
        <v>26275679.9973341</v>
      </c>
      <c r="O81" s="12" t="n">
        <v>15663383.5895974</v>
      </c>
      <c r="P81" s="12" t="n">
        <v>0</v>
      </c>
      <c r="Q81" s="12" t="n">
        <v>2389.16131652892</v>
      </c>
      <c r="R81" s="12" t="n">
        <v>0</v>
      </c>
      <c r="S81" s="12" t="n">
        <v>5118982.44582953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f aca="false">+SUM(E81:X81)</f>
        <v>189025555.772133</v>
      </c>
      <c r="Z81" s="13"/>
    </row>
    <row r="82" customFormat="false" ht="12.75" hidden="false" customHeight="false" outlineLevel="0" collapsed="false">
      <c r="A82" s="11" t="s">
        <v>27</v>
      </c>
      <c r="B82" s="11" t="s">
        <v>156</v>
      </c>
      <c r="C82" s="11" t="s">
        <v>64</v>
      </c>
      <c r="D82" s="11" t="s">
        <v>65</v>
      </c>
      <c r="E82" s="12" t="n">
        <v>53787276.8751375</v>
      </c>
      <c r="F82" s="12" t="n">
        <v>17952989.2213864</v>
      </c>
      <c r="G82" s="12" t="n">
        <v>6473524.2977761</v>
      </c>
      <c r="H82" s="12" t="n">
        <v>5457168.3710408</v>
      </c>
      <c r="I82" s="12" t="n">
        <v>2740687.08597287</v>
      </c>
      <c r="J82" s="12" t="n">
        <v>-3206001.60663969</v>
      </c>
      <c r="K82" s="12" t="n">
        <v>10012598.4343058</v>
      </c>
      <c r="L82" s="12" t="n">
        <v>0</v>
      </c>
      <c r="M82" s="12" t="n">
        <v>0</v>
      </c>
      <c r="N82" s="12" t="n">
        <v>13455952.278474</v>
      </c>
      <c r="O82" s="12" t="n">
        <v>13216138.5178843</v>
      </c>
      <c r="P82" s="12" t="n">
        <v>0</v>
      </c>
      <c r="Q82" s="12" t="n">
        <v>4478.85730598168</v>
      </c>
      <c r="R82" s="12" t="n">
        <v>0</v>
      </c>
      <c r="S82" s="12" t="n">
        <v>3337153.61220014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f aca="false">+SUM(E82:X82)</f>
        <v>123231965.944844</v>
      </c>
      <c r="Z82" s="13"/>
    </row>
    <row r="83" customFormat="false" ht="12.75" hidden="false" customHeight="false" outlineLevel="0" collapsed="false">
      <c r="A83" s="11" t="s">
        <v>27</v>
      </c>
      <c r="B83" s="11" t="s">
        <v>156</v>
      </c>
      <c r="C83" s="11" t="s">
        <v>177</v>
      </c>
      <c r="D83" s="11" t="s">
        <v>178</v>
      </c>
      <c r="E83" s="12" t="n">
        <v>109670505.391155</v>
      </c>
      <c r="F83" s="12" t="n">
        <v>37968308.1837945</v>
      </c>
      <c r="G83" s="12" t="n">
        <v>19371960.1138405</v>
      </c>
      <c r="H83" s="12" t="n">
        <v>10989748.533937</v>
      </c>
      <c r="I83" s="12" t="n">
        <v>4759219.4660633</v>
      </c>
      <c r="J83" s="12" t="n">
        <v>0</v>
      </c>
      <c r="K83" s="12" t="n">
        <v>16015739.7675759</v>
      </c>
      <c r="L83" s="12" t="n">
        <v>0</v>
      </c>
      <c r="M83" s="12" t="n">
        <v>0</v>
      </c>
      <c r="N83" s="12" t="n">
        <v>35096876.966945</v>
      </c>
      <c r="O83" s="12" t="n">
        <v>19308256.1964603</v>
      </c>
      <c r="P83" s="12" t="n">
        <v>0</v>
      </c>
      <c r="Q83" s="12" t="n">
        <v>0</v>
      </c>
      <c r="R83" s="12" t="n">
        <v>0</v>
      </c>
      <c r="S83" s="12" t="n">
        <v>7047295.45848846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f aca="false">+SUM(E83:X83)</f>
        <v>260227910.07826</v>
      </c>
      <c r="Z83" s="13"/>
    </row>
    <row r="84" customFormat="false" ht="12.75" hidden="false" customHeight="false" outlineLevel="0" collapsed="false">
      <c r="A84" s="11" t="s">
        <v>27</v>
      </c>
      <c r="B84" s="11" t="s">
        <v>156</v>
      </c>
      <c r="C84" s="11" t="s">
        <v>179</v>
      </c>
      <c r="D84" s="11" t="s">
        <v>180</v>
      </c>
      <c r="E84" s="12" t="n">
        <v>20589666.9066941</v>
      </c>
      <c r="F84" s="12" t="n">
        <v>4150972.90509427</v>
      </c>
      <c r="G84" s="12" t="n">
        <v>3036676.97575361</v>
      </c>
      <c r="H84" s="12" t="n">
        <v>2405067.34841628</v>
      </c>
      <c r="I84" s="12" t="n">
        <v>1251931.76470588</v>
      </c>
      <c r="J84" s="12" t="n">
        <v>0</v>
      </c>
      <c r="K84" s="12" t="n">
        <v>4453551.53293949</v>
      </c>
      <c r="L84" s="12" t="n">
        <v>0</v>
      </c>
      <c r="M84" s="12" t="n">
        <v>0</v>
      </c>
      <c r="N84" s="12" t="n">
        <v>6665891.98169585</v>
      </c>
      <c r="O84" s="12" t="n">
        <v>4258142.77159851</v>
      </c>
      <c r="P84" s="12" t="n">
        <v>0</v>
      </c>
      <c r="Q84" s="12" t="n">
        <v>1714.63647612743</v>
      </c>
      <c r="R84" s="12" t="n">
        <v>0</v>
      </c>
      <c r="S84" s="12" t="n">
        <v>1303011.71035695</v>
      </c>
      <c r="T84" s="12" t="n">
        <v>0</v>
      </c>
      <c r="U84" s="12" t="n">
        <v>0</v>
      </c>
      <c r="V84" s="12" t="n">
        <v>0</v>
      </c>
      <c r="W84" s="12" t="n">
        <v>0</v>
      </c>
      <c r="X84" s="12" t="n">
        <v>0</v>
      </c>
      <c r="Y84" s="12" t="n">
        <f aca="false">+SUM(E84:X84)</f>
        <v>48116628.5337311</v>
      </c>
      <c r="Z84" s="13"/>
    </row>
    <row r="85" customFormat="false" ht="12.75" hidden="false" customHeight="false" outlineLevel="0" collapsed="false">
      <c r="A85" s="11" t="s">
        <v>27</v>
      </c>
      <c r="B85" s="11" t="s">
        <v>156</v>
      </c>
      <c r="C85" s="11" t="s">
        <v>181</v>
      </c>
      <c r="D85" s="11" t="s">
        <v>182</v>
      </c>
      <c r="E85" s="12" t="n">
        <v>51906711.6475042</v>
      </c>
      <c r="F85" s="12" t="n">
        <v>15069815.3941615</v>
      </c>
      <c r="G85" s="12" t="n">
        <v>8685155.51769378</v>
      </c>
      <c r="H85" s="12" t="n">
        <v>5940927.1221719</v>
      </c>
      <c r="I85" s="12" t="n">
        <v>2407657.0588235</v>
      </c>
      <c r="J85" s="12" t="n">
        <v>0</v>
      </c>
      <c r="K85" s="12" t="n">
        <v>9717888.95569619</v>
      </c>
      <c r="L85" s="12" t="n">
        <v>0</v>
      </c>
      <c r="M85" s="12" t="n">
        <v>0</v>
      </c>
      <c r="N85" s="12" t="n">
        <v>16776709.3886571</v>
      </c>
      <c r="O85" s="12" t="n">
        <v>8677749.5686663</v>
      </c>
      <c r="P85" s="12" t="n">
        <v>7.45058059692383E-009</v>
      </c>
      <c r="Q85" s="12" t="n">
        <v>5047.67500560731</v>
      </c>
      <c r="R85" s="12" t="n">
        <v>7.45058059692383E-009</v>
      </c>
      <c r="S85" s="12" t="n">
        <v>3317454.22231042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f aca="false">+SUM(E85:X85)</f>
        <v>122505116.550691</v>
      </c>
      <c r="Z85" s="13"/>
    </row>
    <row r="86" customFormat="false" ht="12.75" hidden="false" customHeight="false" outlineLevel="0" collapsed="false">
      <c r="A86" s="11" t="s">
        <v>27</v>
      </c>
      <c r="B86" s="11" t="s">
        <v>156</v>
      </c>
      <c r="C86" s="11" t="s">
        <v>183</v>
      </c>
      <c r="D86" s="11" t="s">
        <v>184</v>
      </c>
      <c r="E86" s="12" t="n">
        <v>11075103.466892</v>
      </c>
      <c r="F86" s="12" t="n">
        <v>5024563.06603302</v>
      </c>
      <c r="G86" s="12" t="n">
        <v>1548803.64839189</v>
      </c>
      <c r="H86" s="12" t="n">
        <v>646176.21719457</v>
      </c>
      <c r="I86" s="12" t="n">
        <v>357615.47511312</v>
      </c>
      <c r="J86" s="12" t="n">
        <v>1493622.67583808</v>
      </c>
      <c r="K86" s="12" t="n">
        <v>-867034.740625136</v>
      </c>
      <c r="L86" s="12" t="n">
        <v>0</v>
      </c>
      <c r="M86" s="12" t="n">
        <v>0</v>
      </c>
      <c r="N86" s="12" t="n">
        <v>3402867.37931001</v>
      </c>
      <c r="O86" s="12" t="n">
        <v>1923286.23300396</v>
      </c>
      <c r="P86" s="12" t="n">
        <v>0</v>
      </c>
      <c r="Q86" s="12" t="n">
        <v>0</v>
      </c>
      <c r="R86" s="12" t="n">
        <v>0</v>
      </c>
      <c r="S86" s="12" t="n">
        <v>684881.538526896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f aca="false">+SUM(E86:X86)</f>
        <v>25289884.9596784</v>
      </c>
      <c r="Z86" s="13"/>
    </row>
    <row r="87" customFormat="false" ht="12.75" hidden="false" customHeight="false" outlineLevel="0" collapsed="false">
      <c r="A87" s="11" t="s">
        <v>27</v>
      </c>
      <c r="B87" s="11" t="s">
        <v>156</v>
      </c>
      <c r="C87" s="11" t="s">
        <v>185</v>
      </c>
      <c r="D87" s="11" t="s">
        <v>186</v>
      </c>
      <c r="E87" s="12" t="n">
        <v>125863211.118461</v>
      </c>
      <c r="F87" s="12" t="n">
        <v>43314310.6946236</v>
      </c>
      <c r="G87" s="12" t="n">
        <v>16848197.65134</v>
      </c>
      <c r="H87" s="12" t="n">
        <v>8425865.3665158</v>
      </c>
      <c r="I87" s="12" t="n">
        <v>5354316.959276</v>
      </c>
      <c r="J87" s="12" t="n">
        <v>19942615.6984012</v>
      </c>
      <c r="K87" s="12" t="n">
        <v>-1330101.78573313</v>
      </c>
      <c r="L87" s="12" t="n">
        <v>0</v>
      </c>
      <c r="M87" s="12" t="n">
        <v>0</v>
      </c>
      <c r="N87" s="12" t="n">
        <v>40456926.0749501</v>
      </c>
      <c r="O87" s="12" t="n">
        <v>22778593.3424371</v>
      </c>
      <c r="P87" s="12" t="n">
        <v>0</v>
      </c>
      <c r="Q87" s="12" t="n">
        <v>0</v>
      </c>
      <c r="R87" s="12" t="n">
        <v>0</v>
      </c>
      <c r="S87" s="12" t="n">
        <v>7839851.80231684</v>
      </c>
      <c r="T87" s="12" t="n">
        <v>0</v>
      </c>
      <c r="U87" s="12" t="n">
        <v>0</v>
      </c>
      <c r="V87" s="12" t="n">
        <v>0</v>
      </c>
      <c r="W87" s="12" t="n">
        <v>0</v>
      </c>
      <c r="X87" s="12" t="n">
        <v>0</v>
      </c>
      <c r="Y87" s="12" t="n">
        <f aca="false">+SUM(E87:X87)</f>
        <v>289493786.922589</v>
      </c>
      <c r="Z87" s="13"/>
    </row>
    <row r="88" customFormat="false" ht="12.75" hidden="false" customHeight="false" outlineLevel="0" collapsed="false">
      <c r="A88" s="11" t="s">
        <v>27</v>
      </c>
      <c r="B88" s="11" t="s">
        <v>156</v>
      </c>
      <c r="C88" s="11" t="s">
        <v>187</v>
      </c>
      <c r="D88" s="11" t="s">
        <v>188</v>
      </c>
      <c r="E88" s="12" t="n">
        <v>69824949.6417266</v>
      </c>
      <c r="F88" s="12" t="n">
        <v>24938344.312208</v>
      </c>
      <c r="G88" s="12" t="n">
        <v>12609208.8488288</v>
      </c>
      <c r="H88" s="12" t="n">
        <v>7825197.60181</v>
      </c>
      <c r="I88" s="12" t="n">
        <v>2566966.2714932</v>
      </c>
      <c r="J88" s="12" t="n">
        <v>0</v>
      </c>
      <c r="K88" s="12" t="n">
        <v>7610867.5517001</v>
      </c>
      <c r="L88" s="12" t="n">
        <v>0</v>
      </c>
      <c r="M88" s="12" t="n">
        <v>0</v>
      </c>
      <c r="N88" s="12" t="n">
        <v>23266357.1828711</v>
      </c>
      <c r="O88" s="12" t="n">
        <v>12038989.52783</v>
      </c>
      <c r="P88" s="12" t="n">
        <v>0</v>
      </c>
      <c r="Q88" s="12" t="n">
        <v>0</v>
      </c>
      <c r="R88" s="12" t="n">
        <v>0</v>
      </c>
      <c r="S88" s="12" t="n">
        <v>4472560.60344189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12" t="n">
        <f aca="false">+SUM(E88:X88)</f>
        <v>165153441.54191</v>
      </c>
      <c r="Z88" s="13"/>
    </row>
    <row r="89" customFormat="false" ht="25.5" hidden="false" customHeight="false" outlineLevel="0" collapsed="false">
      <c r="A89" s="11" t="s">
        <v>27</v>
      </c>
      <c r="B89" s="11" t="s">
        <v>156</v>
      </c>
      <c r="C89" s="11" t="s">
        <v>189</v>
      </c>
      <c r="D89" s="11" t="s">
        <v>190</v>
      </c>
      <c r="E89" s="12" t="n">
        <v>66279314.9135642</v>
      </c>
      <c r="F89" s="12" t="n">
        <v>15913581.4580785</v>
      </c>
      <c r="G89" s="12" t="n">
        <v>10521923.9138918</v>
      </c>
      <c r="H89" s="12" t="n">
        <v>7977702.1719457</v>
      </c>
      <c r="I89" s="12" t="n">
        <v>3677723.0045249</v>
      </c>
      <c r="J89" s="12" t="n">
        <v>0</v>
      </c>
      <c r="K89" s="12" t="n">
        <v>14529222.623486</v>
      </c>
      <c r="L89" s="12" t="n">
        <v>0</v>
      </c>
      <c r="M89" s="12" t="n">
        <v>0</v>
      </c>
      <c r="N89" s="12" t="n">
        <v>21295925.9875516</v>
      </c>
      <c r="O89" s="12" t="n">
        <v>13598539.7835559</v>
      </c>
      <c r="P89" s="12" t="n">
        <v>0</v>
      </c>
      <c r="Q89" s="12" t="n">
        <v>1050.49693546444</v>
      </c>
      <c r="R89" s="12" t="n">
        <v>0</v>
      </c>
      <c r="S89" s="12" t="n">
        <v>4280862.07642078</v>
      </c>
      <c r="T89" s="12" t="n">
        <v>0</v>
      </c>
      <c r="U89" s="12" t="n">
        <v>0</v>
      </c>
      <c r="V89" s="12" t="n">
        <v>0</v>
      </c>
      <c r="W89" s="12" t="n">
        <v>0</v>
      </c>
      <c r="X89" s="12" t="n">
        <v>0</v>
      </c>
      <c r="Y89" s="12" t="n">
        <f aca="false">+SUM(E89:X89)</f>
        <v>158075846.429955</v>
      </c>
      <c r="Z89" s="13"/>
    </row>
    <row r="90" customFormat="false" ht="12.75" hidden="false" customHeight="false" outlineLevel="0" collapsed="false">
      <c r="A90" s="11" t="s">
        <v>27</v>
      </c>
      <c r="B90" s="11" t="s">
        <v>156</v>
      </c>
      <c r="C90" s="11" t="s">
        <v>191</v>
      </c>
      <c r="D90" s="11" t="s">
        <v>192</v>
      </c>
      <c r="E90" s="12" t="n">
        <v>101129330.661866</v>
      </c>
      <c r="F90" s="12" t="n">
        <v>33931489.7397056</v>
      </c>
      <c r="G90" s="12" t="n">
        <v>17797475.841279</v>
      </c>
      <c r="H90" s="12" t="n">
        <v>11493959.782805</v>
      </c>
      <c r="I90" s="12" t="n">
        <v>6213795.122172</v>
      </c>
      <c r="J90" s="12" t="n">
        <v>-10726710.1954571</v>
      </c>
      <c r="K90" s="12" t="n">
        <v>18600199.211103</v>
      </c>
      <c r="L90" s="12" t="n">
        <v>0</v>
      </c>
      <c r="M90" s="12" t="n">
        <v>0</v>
      </c>
      <c r="N90" s="12" t="n">
        <v>36521036.4532611</v>
      </c>
      <c r="O90" s="12" t="n">
        <v>21240819.388423</v>
      </c>
      <c r="P90" s="12" t="n">
        <v>0</v>
      </c>
      <c r="Q90" s="12" t="n">
        <v>5855.60960416496</v>
      </c>
      <c r="R90" s="12" t="n">
        <v>0</v>
      </c>
      <c r="S90" s="12" t="n">
        <v>6574678.03313327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0</v>
      </c>
      <c r="Y90" s="12" t="n">
        <f aca="false">+SUM(E90:X90)</f>
        <v>242781929.647895</v>
      </c>
      <c r="Z90" s="13"/>
    </row>
    <row r="91" customFormat="false" ht="12.75" hidden="false" customHeight="false" outlineLevel="0" collapsed="false">
      <c r="A91" s="11" t="s">
        <v>27</v>
      </c>
      <c r="B91" s="11" t="s">
        <v>156</v>
      </c>
      <c r="C91" s="11" t="s">
        <v>193</v>
      </c>
      <c r="D91" s="11" t="s">
        <v>194</v>
      </c>
      <c r="E91" s="12" t="n">
        <v>84179124.0324352</v>
      </c>
      <c r="F91" s="12" t="n">
        <v>31922347.935925</v>
      </c>
      <c r="G91" s="12" t="n">
        <v>15959632.9216038</v>
      </c>
      <c r="H91" s="12" t="n">
        <v>7376751.4660634</v>
      </c>
      <c r="I91" s="12" t="n">
        <v>4303991.4932126</v>
      </c>
      <c r="J91" s="12" t="n">
        <v>0</v>
      </c>
      <c r="K91" s="12" t="n">
        <v>9493262.73132556</v>
      </c>
      <c r="L91" s="12" t="n">
        <v>0</v>
      </c>
      <c r="M91" s="12" t="n">
        <v>0</v>
      </c>
      <c r="N91" s="12" t="n">
        <v>27158739.1629492</v>
      </c>
      <c r="O91" s="12" t="n">
        <v>12998533.7615633</v>
      </c>
      <c r="P91" s="12" t="n">
        <v>0</v>
      </c>
      <c r="Q91" s="12" t="n">
        <v>774.000872209668</v>
      </c>
      <c r="R91" s="12" t="n">
        <v>0</v>
      </c>
      <c r="S91" s="12" t="n">
        <v>5383086.96354342</v>
      </c>
      <c r="T91" s="12" t="n">
        <v>0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f aca="false">+SUM(E91:X91)</f>
        <v>198776244.469494</v>
      </c>
      <c r="Z91" s="13"/>
    </row>
    <row r="92" customFormat="false" ht="12.75" hidden="false" customHeight="false" outlineLevel="0" collapsed="false">
      <c r="A92" s="11" t="s">
        <v>27</v>
      </c>
      <c r="B92" s="11" t="s">
        <v>156</v>
      </c>
      <c r="C92" s="11" t="s">
        <v>195</v>
      </c>
      <c r="D92" s="11" t="s">
        <v>196</v>
      </c>
      <c r="E92" s="12" t="n">
        <v>209896378.6549</v>
      </c>
      <c r="F92" s="12" t="n">
        <v>90886848.8411308</v>
      </c>
      <c r="G92" s="12" t="n">
        <v>43485966.3536638</v>
      </c>
      <c r="H92" s="12" t="n">
        <v>22504697.8733037</v>
      </c>
      <c r="I92" s="12" t="n">
        <v>14752226.9230772</v>
      </c>
      <c r="J92" s="12" t="n">
        <v>-42439024.7195779</v>
      </c>
      <c r="K92" s="12" t="n">
        <v>36551913.6439524</v>
      </c>
      <c r="L92" s="12" t="n">
        <v>0</v>
      </c>
      <c r="M92" s="12" t="n">
        <v>0</v>
      </c>
      <c r="N92" s="12" t="n">
        <v>89823279.1602516</v>
      </c>
      <c r="O92" s="12" t="n">
        <v>46265284.5132792</v>
      </c>
      <c r="P92" s="12" t="n">
        <v>0</v>
      </c>
      <c r="Q92" s="12" t="n">
        <v>0</v>
      </c>
      <c r="R92" s="12" t="n">
        <v>0</v>
      </c>
      <c r="S92" s="12" t="n">
        <v>14212920.105857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f aca="false">+SUM(E92:X92)</f>
        <v>525940491.349838</v>
      </c>
      <c r="Z92" s="13"/>
    </row>
    <row r="93" customFormat="false" ht="25.5" hidden="false" customHeight="false" outlineLevel="0" collapsed="false">
      <c r="A93" s="11" t="s">
        <v>27</v>
      </c>
      <c r="B93" s="11" t="s">
        <v>156</v>
      </c>
      <c r="C93" s="11" t="s">
        <v>98</v>
      </c>
      <c r="D93" s="11" t="s">
        <v>99</v>
      </c>
      <c r="E93" s="12" t="n">
        <v>183329547.458617</v>
      </c>
      <c r="F93" s="12" t="n">
        <v>90566630.9323979</v>
      </c>
      <c r="G93" s="12" t="n">
        <v>25718685.3254035</v>
      </c>
      <c r="H93" s="12" t="n">
        <v>18570242.0723982</v>
      </c>
      <c r="I93" s="12" t="n">
        <v>8251348.55203617</v>
      </c>
      <c r="J93" s="12" t="n">
        <v>-32455740.5485079</v>
      </c>
      <c r="K93" s="12" t="n">
        <v>23984234.3369839</v>
      </c>
      <c r="L93" s="12" t="n">
        <v>0</v>
      </c>
      <c r="M93" s="12" t="n">
        <v>0</v>
      </c>
      <c r="N93" s="12" t="n">
        <v>55315145.1124661</v>
      </c>
      <c r="O93" s="12" t="n">
        <v>43478889.9576967</v>
      </c>
      <c r="P93" s="12" t="n">
        <v>0</v>
      </c>
      <c r="Q93" s="12" t="n">
        <v>8765.40700083971</v>
      </c>
      <c r="R93" s="12" t="n">
        <v>0</v>
      </c>
      <c r="S93" s="12" t="n">
        <v>11785820.0103516</v>
      </c>
      <c r="T93" s="12" t="n">
        <v>0</v>
      </c>
      <c r="U93" s="12" t="n">
        <v>0</v>
      </c>
      <c r="V93" s="12" t="n">
        <v>0</v>
      </c>
      <c r="W93" s="12" t="n">
        <v>0</v>
      </c>
      <c r="X93" s="12" t="n">
        <v>0</v>
      </c>
      <c r="Y93" s="12" t="n">
        <f aca="false">+SUM(E93:X93)</f>
        <v>428553568.616844</v>
      </c>
      <c r="Z93" s="13"/>
    </row>
    <row r="94" customFormat="false" ht="12.75" hidden="false" customHeight="false" outlineLevel="0" collapsed="false">
      <c r="A94" s="11" t="s">
        <v>27</v>
      </c>
      <c r="B94" s="11" t="s">
        <v>156</v>
      </c>
      <c r="C94" s="11" t="s">
        <v>116</v>
      </c>
      <c r="D94" s="11" t="s">
        <v>117</v>
      </c>
      <c r="E94" s="12" t="n">
        <v>24338355.7534313</v>
      </c>
      <c r="F94" s="12" t="n">
        <v>16230698.4130122</v>
      </c>
      <c r="G94" s="12" t="n">
        <v>5534532.4584385</v>
      </c>
      <c r="H94" s="12" t="n">
        <v>4088697.1221719</v>
      </c>
      <c r="I94" s="12" t="n">
        <v>2277801.0135747</v>
      </c>
      <c r="J94" s="12" t="n">
        <v>-16998314.0010473</v>
      </c>
      <c r="K94" s="12" t="n">
        <v>8465803.70836172</v>
      </c>
      <c r="L94" s="12" t="n">
        <v>0</v>
      </c>
      <c r="M94" s="12" t="n">
        <v>0</v>
      </c>
      <c r="N94" s="12" t="n">
        <v>8512477.38194312</v>
      </c>
      <c r="O94" s="12" t="n">
        <v>4301868.18049531</v>
      </c>
      <c r="P94" s="12" t="n">
        <v>0</v>
      </c>
      <c r="Q94" s="12" t="n">
        <v>6764.83964637481</v>
      </c>
      <c r="R94" s="12" t="n">
        <v>0</v>
      </c>
      <c r="S94" s="12" t="n">
        <v>1579692.61940237</v>
      </c>
      <c r="T94" s="12" t="n">
        <v>0</v>
      </c>
      <c r="U94" s="12" t="n">
        <v>0</v>
      </c>
      <c r="V94" s="12" t="n">
        <v>0</v>
      </c>
      <c r="W94" s="12" t="n">
        <v>0</v>
      </c>
      <c r="X94" s="12" t="n">
        <v>0</v>
      </c>
      <c r="Y94" s="12" t="n">
        <f aca="false">+SUM(E94:X94)</f>
        <v>58338377.4894302</v>
      </c>
      <c r="Z94" s="13"/>
    </row>
    <row r="95" customFormat="false" ht="12.75" hidden="false" customHeight="false" outlineLevel="0" collapsed="false">
      <c r="A95" s="11" t="s">
        <v>27</v>
      </c>
      <c r="B95" s="11" t="s">
        <v>156</v>
      </c>
      <c r="C95" s="11" t="s">
        <v>197</v>
      </c>
      <c r="D95" s="11" t="s">
        <v>198</v>
      </c>
      <c r="E95" s="12" t="n">
        <v>228476606.31929</v>
      </c>
      <c r="F95" s="12" t="n">
        <v>43411432.6173352</v>
      </c>
      <c r="G95" s="12" t="n">
        <v>19473719.3019546</v>
      </c>
      <c r="H95" s="12" t="n">
        <v>26992500.2986428</v>
      </c>
      <c r="I95" s="12" t="n">
        <v>12804502.3981905</v>
      </c>
      <c r="J95" s="12" t="n">
        <v>1958116.76017994</v>
      </c>
      <c r="K95" s="12" t="n">
        <v>49183744.7603474</v>
      </c>
      <c r="L95" s="12" t="n">
        <v>0</v>
      </c>
      <c r="M95" s="12" t="n">
        <v>0</v>
      </c>
      <c r="N95" s="12" t="n">
        <v>80230421.9002581</v>
      </c>
      <c r="O95" s="12" t="n">
        <v>80914652.6494111</v>
      </c>
      <c r="P95" s="12" t="n">
        <v>-4.65661287307739E-010</v>
      </c>
      <c r="Q95" s="12" t="n">
        <v>20139.8408532743</v>
      </c>
      <c r="R95" s="12" t="n">
        <v>-4.65661287307739E-010</v>
      </c>
      <c r="S95" s="12" t="n">
        <v>15080784.7816439</v>
      </c>
      <c r="T95" s="12" t="n">
        <v>0</v>
      </c>
      <c r="U95" s="12" t="n">
        <v>0</v>
      </c>
      <c r="V95" s="12" t="n">
        <v>0</v>
      </c>
      <c r="W95" s="12" t="n">
        <v>0</v>
      </c>
      <c r="X95" s="12" t="n">
        <v>0</v>
      </c>
      <c r="Y95" s="12" t="n">
        <f aca="false">+SUM(E95:X95)</f>
        <v>558546621.628107</v>
      </c>
      <c r="Z95" s="13"/>
    </row>
    <row r="96" customFormat="false" ht="12.75" hidden="false" customHeight="false" outlineLevel="0" collapsed="false">
      <c r="A96" s="11" t="s">
        <v>27</v>
      </c>
      <c r="B96" s="11" t="s">
        <v>156</v>
      </c>
      <c r="C96" s="11" t="s">
        <v>59</v>
      </c>
      <c r="D96" s="11" t="s">
        <v>60</v>
      </c>
      <c r="E96" s="12" t="n">
        <v>197016458.509449</v>
      </c>
      <c r="F96" s="12" t="n">
        <v>47230376.8570127</v>
      </c>
      <c r="G96" s="12" t="n">
        <v>30959792.4464757</v>
      </c>
      <c r="H96" s="12" t="n">
        <v>20289444.4796385</v>
      </c>
      <c r="I96" s="12" t="n">
        <v>7716342.56108606</v>
      </c>
      <c r="J96" s="12" t="n">
        <v>8834033.79375894</v>
      </c>
      <c r="K96" s="12" t="n">
        <v>30347879.0449364</v>
      </c>
      <c r="L96" s="12" t="n">
        <v>0</v>
      </c>
      <c r="M96" s="12" t="n">
        <v>-1.16415321826935E-010</v>
      </c>
      <c r="N96" s="12" t="n">
        <v>72328392.7939099</v>
      </c>
      <c r="O96" s="12" t="n">
        <v>41676654.0090094</v>
      </c>
      <c r="P96" s="12" t="n">
        <v>0</v>
      </c>
      <c r="Q96" s="12" t="n">
        <v>7258.82623744011</v>
      </c>
      <c r="R96" s="12" t="n">
        <v>0</v>
      </c>
      <c r="S96" s="12" t="n">
        <v>12703900.114817</v>
      </c>
      <c r="T96" s="12" t="n">
        <v>0</v>
      </c>
      <c r="U96" s="12" t="n">
        <v>0</v>
      </c>
      <c r="V96" s="12" t="n">
        <v>0</v>
      </c>
      <c r="W96" s="12" t="n">
        <v>0</v>
      </c>
      <c r="X96" s="12" t="n">
        <v>0</v>
      </c>
      <c r="Y96" s="12" t="n">
        <f aca="false">+SUM(E96:X96)</f>
        <v>469110533.436332</v>
      </c>
      <c r="Z96" s="13"/>
    </row>
    <row r="97" customFormat="false" ht="12.75" hidden="false" customHeight="false" outlineLevel="0" collapsed="false">
      <c r="A97" s="11" t="s">
        <v>27</v>
      </c>
      <c r="B97" s="11" t="s">
        <v>156</v>
      </c>
      <c r="C97" s="11" t="s">
        <v>146</v>
      </c>
      <c r="D97" s="11" t="s">
        <v>147</v>
      </c>
      <c r="E97" s="12" t="n">
        <v>86689439.1799329</v>
      </c>
      <c r="F97" s="12" t="n">
        <v>16026360.7826592</v>
      </c>
      <c r="G97" s="12" t="n">
        <v>13711050.0911709</v>
      </c>
      <c r="H97" s="12" t="n">
        <v>10596395.6923077</v>
      </c>
      <c r="I97" s="12" t="n">
        <v>5174632.8687783</v>
      </c>
      <c r="J97" s="12" t="n">
        <v>-7024140.62351077</v>
      </c>
      <c r="K97" s="12" t="n">
        <v>25532377.5058125</v>
      </c>
      <c r="L97" s="12" t="n">
        <v>0</v>
      </c>
      <c r="M97" s="12" t="n">
        <v>-1.86264514923096E-009</v>
      </c>
      <c r="N97" s="12" t="n">
        <v>30384551.3875126</v>
      </c>
      <c r="O97" s="12" t="n">
        <v>21320959.6730872</v>
      </c>
      <c r="P97" s="12" t="n">
        <v>0</v>
      </c>
      <c r="Q97" s="12" t="n">
        <v>6789.63157516718</v>
      </c>
      <c r="R97" s="12" t="n">
        <v>0</v>
      </c>
      <c r="S97" s="12" t="n">
        <v>5623248.51493466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12" t="n">
        <f aca="false">+SUM(E97:X97)</f>
        <v>208041664.70426</v>
      </c>
      <c r="Z97" s="13"/>
    </row>
    <row r="98" customFormat="false" ht="12.75" hidden="false" customHeight="false" outlineLevel="0" collapsed="false">
      <c r="A98" s="11" t="s">
        <v>27</v>
      </c>
      <c r="B98" s="11" t="s">
        <v>156</v>
      </c>
      <c r="C98" s="11" t="s">
        <v>199</v>
      </c>
      <c r="D98" s="11" t="s">
        <v>200</v>
      </c>
      <c r="E98" s="12" t="n">
        <v>143657062.261173</v>
      </c>
      <c r="F98" s="12" t="n">
        <v>38606294.8813582</v>
      </c>
      <c r="G98" s="12" t="n">
        <v>25309070.1341948</v>
      </c>
      <c r="H98" s="12" t="n">
        <v>13526264.6153843</v>
      </c>
      <c r="I98" s="12" t="n">
        <v>7047792.66968331</v>
      </c>
      <c r="J98" s="12" t="n">
        <v>0</v>
      </c>
      <c r="K98" s="12" t="n">
        <v>31492542.1312444</v>
      </c>
      <c r="L98" s="12" t="n">
        <v>0</v>
      </c>
      <c r="M98" s="12" t="n">
        <v>0</v>
      </c>
      <c r="N98" s="12" t="n">
        <v>46567675.5942217</v>
      </c>
      <c r="O98" s="12" t="n">
        <v>32315321.6428158</v>
      </c>
      <c r="P98" s="12" t="n">
        <v>0</v>
      </c>
      <c r="Q98" s="12" t="n">
        <v>1151.70967763849</v>
      </c>
      <c r="R98" s="12" t="n">
        <v>0</v>
      </c>
      <c r="S98" s="12" t="n">
        <v>9422777.98568254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12" t="n">
        <f aca="false">+SUM(E98:X98)</f>
        <v>347945953.625436</v>
      </c>
      <c r="Z98" s="13"/>
    </row>
    <row r="99" customFormat="false" ht="12.75" hidden="false" customHeight="false" outlineLevel="0" collapsed="false">
      <c r="A99" s="11" t="s">
        <v>27</v>
      </c>
      <c r="B99" s="11" t="s">
        <v>156</v>
      </c>
      <c r="C99" s="11" t="s">
        <v>201</v>
      </c>
      <c r="D99" s="11" t="s">
        <v>202</v>
      </c>
      <c r="E99" s="12" t="n">
        <v>288803581.741799</v>
      </c>
      <c r="F99" s="12" t="n">
        <v>75233359.7536714</v>
      </c>
      <c r="G99" s="12" t="n">
        <v>42036965.241815</v>
      </c>
      <c r="H99" s="12" t="n">
        <v>26192963.0316742</v>
      </c>
      <c r="I99" s="12" t="n">
        <v>16266429.5565611</v>
      </c>
      <c r="J99" s="12" t="n">
        <v>22774866.0939954</v>
      </c>
      <c r="K99" s="12" t="n">
        <v>33369039.3540248</v>
      </c>
      <c r="L99" s="12" t="n">
        <v>0</v>
      </c>
      <c r="M99" s="12" t="n">
        <v>0</v>
      </c>
      <c r="N99" s="12" t="n">
        <v>88239872.5493742</v>
      </c>
      <c r="O99" s="12" t="n">
        <v>58363582.0200708</v>
      </c>
      <c r="P99" s="12" t="n">
        <v>-2.3283064365387E-010</v>
      </c>
      <c r="Q99" s="12" t="n">
        <v>8081.96196681657</v>
      </c>
      <c r="R99" s="12" t="n">
        <v>-3.95812094211578E-009</v>
      </c>
      <c r="S99" s="12" t="n">
        <v>18128430.72398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12" t="n">
        <f aca="false">+SUM(E99:X99)</f>
        <v>669417172.028933</v>
      </c>
      <c r="Z99" s="13"/>
    </row>
    <row r="100" customFormat="false" ht="12.75" hidden="false" customHeight="false" outlineLevel="0" collapsed="false">
      <c r="A100" s="11" t="s">
        <v>27</v>
      </c>
      <c r="B100" s="11" t="s">
        <v>156</v>
      </c>
      <c r="C100" s="11" t="s">
        <v>203</v>
      </c>
      <c r="D100" s="11" t="s">
        <v>204</v>
      </c>
      <c r="E100" s="12" t="n">
        <v>268608269.518064</v>
      </c>
      <c r="F100" s="12" t="n">
        <v>87082702.4640836</v>
      </c>
      <c r="G100" s="12" t="n">
        <v>46686908.3097103</v>
      </c>
      <c r="H100" s="12" t="n">
        <v>30330877.5927605</v>
      </c>
      <c r="I100" s="12" t="n">
        <v>12665835.2941177</v>
      </c>
      <c r="J100" s="12" t="n">
        <v>0</v>
      </c>
      <c r="K100" s="12" t="n">
        <v>35346410.0259518</v>
      </c>
      <c r="L100" s="12" t="n">
        <v>0</v>
      </c>
      <c r="M100" s="12" t="n">
        <v>0</v>
      </c>
      <c r="N100" s="12" t="n">
        <v>83789842.8024886</v>
      </c>
      <c r="O100" s="12" t="n">
        <v>45404746.5718259</v>
      </c>
      <c r="P100" s="12" t="n">
        <v>0</v>
      </c>
      <c r="Q100" s="12" t="n">
        <v>462.85797521472</v>
      </c>
      <c r="R100" s="12" t="n">
        <v>0</v>
      </c>
      <c r="S100" s="12" t="n">
        <v>16977031.9583846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f aca="false">+SUM(E100:X100)</f>
        <v>626893087.395362</v>
      </c>
      <c r="Z100" s="13"/>
    </row>
    <row r="101" customFormat="false" ht="25.5" hidden="false" customHeight="false" outlineLevel="0" collapsed="false">
      <c r="A101" s="11" t="s">
        <v>27</v>
      </c>
      <c r="B101" s="11" t="s">
        <v>156</v>
      </c>
      <c r="C101" s="11" t="s">
        <v>205</v>
      </c>
      <c r="D101" s="11" t="s">
        <v>206</v>
      </c>
      <c r="E101" s="12" t="n">
        <v>104398904.620092</v>
      </c>
      <c r="F101" s="12" t="n">
        <v>10878717.2120217</v>
      </c>
      <c r="G101" s="12" t="n">
        <v>11638491.9183909</v>
      </c>
      <c r="H101" s="12" t="n">
        <v>17113421.8461538</v>
      </c>
      <c r="I101" s="12" t="n">
        <v>9472957.9276018</v>
      </c>
      <c r="J101" s="12" t="n">
        <v>-13306061.3332009</v>
      </c>
      <c r="K101" s="12" t="n">
        <v>39131361.5038209</v>
      </c>
      <c r="L101" s="12" t="n">
        <v>0</v>
      </c>
      <c r="M101" s="12" t="n">
        <v>0</v>
      </c>
      <c r="N101" s="12" t="n">
        <v>27747128.5150048</v>
      </c>
      <c r="O101" s="12" t="n">
        <v>28016748.711335</v>
      </c>
      <c r="P101" s="12" t="n">
        <v>0</v>
      </c>
      <c r="Q101" s="12" t="n">
        <v>19199.3825265719</v>
      </c>
      <c r="R101" s="12" t="n">
        <v>0</v>
      </c>
      <c r="S101" s="12" t="n">
        <v>6543788.77821951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f aca="false">+SUM(E101:X101)</f>
        <v>241654659.081966</v>
      </c>
      <c r="Z101" s="13"/>
    </row>
    <row r="102" customFormat="false" ht="12.75" hidden="false" customHeight="false" outlineLevel="0" collapsed="false">
      <c r="A102" s="11" t="s">
        <v>27</v>
      </c>
      <c r="B102" s="11" t="s">
        <v>156</v>
      </c>
      <c r="C102" s="11" t="s">
        <v>207</v>
      </c>
      <c r="D102" s="11" t="s">
        <v>208</v>
      </c>
      <c r="E102" s="12" t="n">
        <v>105517563.336783</v>
      </c>
      <c r="F102" s="12" t="n">
        <v>37995565.9533045</v>
      </c>
      <c r="G102" s="12" t="n">
        <v>19238382.328438</v>
      </c>
      <c r="H102" s="12" t="n">
        <v>11524038.3348415</v>
      </c>
      <c r="I102" s="12" t="n">
        <v>6408103.49321272</v>
      </c>
      <c r="J102" s="12" t="n">
        <v>-10885455.5168297</v>
      </c>
      <c r="K102" s="12" t="n">
        <v>18219486.7650516</v>
      </c>
      <c r="L102" s="12" t="n">
        <v>0</v>
      </c>
      <c r="M102" s="12" t="n">
        <v>0</v>
      </c>
      <c r="N102" s="12" t="n">
        <v>40664049.1023978</v>
      </c>
      <c r="O102" s="12" t="n">
        <v>19913269.0844261</v>
      </c>
      <c r="P102" s="12" t="n">
        <v>-3.72529029846191E-009</v>
      </c>
      <c r="Q102" s="12" t="n">
        <v>5548.63588614017</v>
      </c>
      <c r="R102" s="12" t="n">
        <v>0</v>
      </c>
      <c r="S102" s="12" t="n">
        <v>6919654.71938547</v>
      </c>
      <c r="T102" s="12" t="n">
        <v>0</v>
      </c>
      <c r="U102" s="12" t="n">
        <v>0</v>
      </c>
      <c r="V102" s="12" t="n">
        <v>0</v>
      </c>
      <c r="W102" s="12" t="n">
        <v>0</v>
      </c>
      <c r="X102" s="12" t="n">
        <v>0</v>
      </c>
      <c r="Y102" s="12" t="n">
        <f aca="false">+SUM(E102:X102)</f>
        <v>255520206.236897</v>
      </c>
      <c r="Z102" s="13"/>
    </row>
    <row r="103" customFormat="false" ht="12.75" hidden="false" customHeight="false" outlineLevel="0" collapsed="false">
      <c r="A103" s="11" t="s">
        <v>27</v>
      </c>
      <c r="B103" s="11" t="s">
        <v>156</v>
      </c>
      <c r="C103" s="11" t="s">
        <v>31</v>
      </c>
      <c r="D103" s="11" t="s">
        <v>32</v>
      </c>
      <c r="E103" s="12" t="n">
        <v>55083262.6187971</v>
      </c>
      <c r="F103" s="12" t="n">
        <v>5712055.01409393</v>
      </c>
      <c r="G103" s="12" t="n">
        <v>8447404.89140874</v>
      </c>
      <c r="H103" s="12" t="n">
        <v>6190323.48416294</v>
      </c>
      <c r="I103" s="12" t="n">
        <v>2336370.39819009</v>
      </c>
      <c r="J103" s="12" t="n">
        <v>8493344.82391224</v>
      </c>
      <c r="K103" s="12" t="n">
        <v>10262006.6314382</v>
      </c>
      <c r="L103" s="12" t="n">
        <v>0</v>
      </c>
      <c r="M103" s="12" t="n">
        <v>0</v>
      </c>
      <c r="N103" s="12" t="n">
        <v>17659255.6380338</v>
      </c>
      <c r="O103" s="12" t="n">
        <v>10353922.0639346</v>
      </c>
      <c r="P103" s="12" t="n">
        <v>0</v>
      </c>
      <c r="Q103" s="12" t="n">
        <v>4895.87121673673</v>
      </c>
      <c r="R103" s="12" t="n">
        <v>0</v>
      </c>
      <c r="S103" s="12" t="n">
        <v>3466520.13425489</v>
      </c>
      <c r="T103" s="12" t="n">
        <v>0</v>
      </c>
      <c r="U103" s="12" t="n">
        <v>0</v>
      </c>
      <c r="V103" s="12" t="n">
        <v>0</v>
      </c>
      <c r="W103" s="12" t="n">
        <v>0</v>
      </c>
      <c r="X103" s="12" t="n">
        <v>0</v>
      </c>
      <c r="Y103" s="12" t="n">
        <f aca="false">+SUM(E103:X103)</f>
        <v>128009361.569443</v>
      </c>
      <c r="Z103" s="13"/>
    </row>
    <row r="104" customFormat="false" ht="12.75" hidden="false" customHeight="false" outlineLevel="0" collapsed="false">
      <c r="A104" s="11" t="s">
        <v>27</v>
      </c>
      <c r="B104" s="11" t="s">
        <v>156</v>
      </c>
      <c r="C104" s="11" t="s">
        <v>89</v>
      </c>
      <c r="D104" s="11" t="s">
        <v>90</v>
      </c>
      <c r="E104" s="12" t="n">
        <v>16367117.5828918</v>
      </c>
      <c r="F104" s="12" t="n">
        <v>4949368.77713097</v>
      </c>
      <c r="G104" s="12" t="n">
        <v>2740035.83240286</v>
      </c>
      <c r="H104" s="12" t="n">
        <v>2817895.0588235</v>
      </c>
      <c r="I104" s="12" t="n">
        <v>1258491.9728507</v>
      </c>
      <c r="J104" s="12" t="n">
        <v>-3078824.10883804</v>
      </c>
      <c r="K104" s="12" t="n">
        <v>4378999.28284797</v>
      </c>
      <c r="L104" s="12" t="n">
        <v>0</v>
      </c>
      <c r="M104" s="12" t="n">
        <v>0</v>
      </c>
      <c r="N104" s="12" t="n">
        <v>6215679.27315979</v>
      </c>
      <c r="O104" s="12" t="n">
        <v>3229449.49068201</v>
      </c>
      <c r="P104" s="12" t="n">
        <v>0</v>
      </c>
      <c r="Q104" s="12" t="n">
        <v>458.480270307511</v>
      </c>
      <c r="R104" s="12" t="n">
        <v>0</v>
      </c>
      <c r="S104" s="12" t="n">
        <v>1082177.06739453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 t="n">
        <v>0</v>
      </c>
      <c r="Y104" s="12" t="n">
        <f aca="false">+SUM(E104:X104)</f>
        <v>39960848.7096164</v>
      </c>
      <c r="Z104" s="13"/>
    </row>
    <row r="105" customFormat="false" ht="12.75" hidden="false" customHeight="false" outlineLevel="0" collapsed="false">
      <c r="A105" s="11" t="s">
        <v>27</v>
      </c>
      <c r="B105" s="11" t="s">
        <v>156</v>
      </c>
      <c r="C105" s="11" t="s">
        <v>100</v>
      </c>
      <c r="D105" s="11" t="s">
        <v>101</v>
      </c>
      <c r="E105" s="12" t="n">
        <v>38904164.6055618</v>
      </c>
      <c r="F105" s="12" t="n">
        <v>2154518.3549844</v>
      </c>
      <c r="G105" s="12" t="n">
        <v>5622307.47417067</v>
      </c>
      <c r="H105" s="12" t="n">
        <v>3593579.5022624</v>
      </c>
      <c r="I105" s="12" t="n">
        <v>1978068.841629</v>
      </c>
      <c r="J105" s="12" t="n">
        <v>8480852.68275967</v>
      </c>
      <c r="K105" s="12" t="n">
        <v>8712399.76812993</v>
      </c>
      <c r="L105" s="12" t="n">
        <v>0</v>
      </c>
      <c r="M105" s="12" t="n">
        <v>0</v>
      </c>
      <c r="N105" s="12" t="n">
        <v>11804078.2524839</v>
      </c>
      <c r="O105" s="12" t="n">
        <v>7492026.04993908</v>
      </c>
      <c r="P105" s="12" t="n">
        <v>0</v>
      </c>
      <c r="Q105" s="12" t="n">
        <v>0</v>
      </c>
      <c r="R105" s="12" t="n">
        <v>0</v>
      </c>
      <c r="S105" s="12" t="n">
        <v>2470138.01996069</v>
      </c>
      <c r="T105" s="12" t="n">
        <v>0</v>
      </c>
      <c r="U105" s="12" t="n">
        <v>0</v>
      </c>
      <c r="V105" s="12" t="n">
        <v>0</v>
      </c>
      <c r="W105" s="12" t="n">
        <v>0</v>
      </c>
      <c r="X105" s="12" t="n">
        <v>0</v>
      </c>
      <c r="Y105" s="12" t="n">
        <f aca="false">+SUM(E105:X105)</f>
        <v>91212133.5518816</v>
      </c>
      <c r="Z105" s="13"/>
    </row>
    <row r="106" customFormat="false" ht="12.75" hidden="false" customHeight="false" outlineLevel="0" collapsed="false">
      <c r="A106" s="11" t="s">
        <v>27</v>
      </c>
      <c r="B106" s="11" t="s">
        <v>156</v>
      </c>
      <c r="C106" s="11" t="s">
        <v>61</v>
      </c>
      <c r="D106" s="11" t="s">
        <v>62</v>
      </c>
      <c r="E106" s="12" t="n">
        <v>65969003.0902705</v>
      </c>
      <c r="F106" s="12" t="n">
        <v>16441376.3051459</v>
      </c>
      <c r="G106" s="12" t="n">
        <v>2947175.21957644</v>
      </c>
      <c r="H106" s="12" t="n">
        <v>4761232.09954757</v>
      </c>
      <c r="I106" s="12" t="n">
        <v>2658767.39366519</v>
      </c>
      <c r="J106" s="12" t="n">
        <v>12436548.8849478</v>
      </c>
      <c r="K106" s="12" t="n">
        <v>2560643.69011016</v>
      </c>
      <c r="L106" s="12" t="n">
        <v>0</v>
      </c>
      <c r="M106" s="12" t="n">
        <v>0</v>
      </c>
      <c r="N106" s="12" t="n">
        <v>21344862.6201178</v>
      </c>
      <c r="O106" s="12" t="n">
        <v>21379168.8504098</v>
      </c>
      <c r="P106" s="12" t="n">
        <v>0</v>
      </c>
      <c r="Q106" s="12" t="n">
        <v>0</v>
      </c>
      <c r="R106" s="12" t="n">
        <v>0</v>
      </c>
      <c r="S106" s="12" t="n">
        <v>4170700.31441761</v>
      </c>
      <c r="T106" s="12" t="n">
        <v>0</v>
      </c>
      <c r="U106" s="12" t="n">
        <v>0</v>
      </c>
      <c r="V106" s="12" t="n">
        <v>0</v>
      </c>
      <c r="W106" s="12" t="n">
        <v>0</v>
      </c>
      <c r="X106" s="12" t="n">
        <v>0</v>
      </c>
      <c r="Y106" s="12" t="n">
        <f aca="false">+SUM(E106:X106)</f>
        <v>154669478.468209</v>
      </c>
      <c r="Z106" s="13"/>
    </row>
    <row r="107" customFormat="false" ht="12.75" hidden="false" customHeight="false" outlineLevel="0" collapsed="false">
      <c r="A107" s="11" t="s">
        <v>27</v>
      </c>
      <c r="B107" s="11" t="s">
        <v>156</v>
      </c>
      <c r="C107" s="11" t="s">
        <v>51</v>
      </c>
      <c r="D107" s="11" t="s">
        <v>52</v>
      </c>
      <c r="E107" s="12" t="n">
        <v>59982088.6219923</v>
      </c>
      <c r="F107" s="12" t="n">
        <v>20779941.9594281</v>
      </c>
      <c r="G107" s="12" t="n">
        <v>7058151.0286603</v>
      </c>
      <c r="H107" s="12" t="n">
        <v>6059263.1312217</v>
      </c>
      <c r="I107" s="12" t="n">
        <v>2949279.10407234</v>
      </c>
      <c r="J107" s="12" t="n">
        <v>-9647307.23729327</v>
      </c>
      <c r="K107" s="12" t="n">
        <v>14378072.6254931</v>
      </c>
      <c r="L107" s="12" t="n">
        <v>0</v>
      </c>
      <c r="M107" s="12" t="n">
        <v>0</v>
      </c>
      <c r="N107" s="12" t="n">
        <v>20401755.1563604</v>
      </c>
      <c r="O107" s="12" t="n">
        <v>17500417.7099134</v>
      </c>
      <c r="P107" s="12" t="n">
        <v>0</v>
      </c>
      <c r="Q107" s="12" t="n">
        <v>1576.99308237061</v>
      </c>
      <c r="R107" s="12" t="n">
        <v>0</v>
      </c>
      <c r="S107" s="12" t="n">
        <v>3873472.51427711</v>
      </c>
      <c r="T107" s="12" t="n">
        <v>0</v>
      </c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f aca="false">+SUM(E107:X107)</f>
        <v>143336711.607208</v>
      </c>
      <c r="Z107" s="13"/>
    </row>
    <row r="108" customFormat="false" ht="12.75" hidden="false" customHeight="false" outlineLevel="0" collapsed="false">
      <c r="A108" s="11" t="s">
        <v>27</v>
      </c>
      <c r="B108" s="11" t="s">
        <v>156</v>
      </c>
      <c r="C108" s="11" t="s">
        <v>67</v>
      </c>
      <c r="D108" s="11" t="s">
        <v>68</v>
      </c>
      <c r="E108" s="12" t="n">
        <v>92509948.7036993</v>
      </c>
      <c r="F108" s="12" t="n">
        <v>-11548766.1498695</v>
      </c>
      <c r="G108" s="12" t="n">
        <v>12515845.0185327</v>
      </c>
      <c r="H108" s="12" t="n">
        <v>8102702.44343895</v>
      </c>
      <c r="I108" s="12" t="n">
        <v>4284347.43891399</v>
      </c>
      <c r="J108" s="12" t="n">
        <v>46225129.2618345</v>
      </c>
      <c r="K108" s="12" t="n">
        <v>7898330.50320615</v>
      </c>
      <c r="L108" s="12" t="n">
        <v>0</v>
      </c>
      <c r="M108" s="12" t="n">
        <v>0</v>
      </c>
      <c r="N108" s="12" t="n">
        <v>30317109.4097274</v>
      </c>
      <c r="O108" s="12" t="n">
        <v>18015326.7547789</v>
      </c>
      <c r="P108" s="12" t="n">
        <v>0</v>
      </c>
      <c r="Q108" s="12" t="n">
        <v>0</v>
      </c>
      <c r="R108" s="12" t="n">
        <v>0</v>
      </c>
      <c r="S108" s="12" t="n">
        <v>5798597.19729392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 t="n">
        <v>0</v>
      </c>
      <c r="Y108" s="12" t="n">
        <f aca="false">+SUM(E108:X108)</f>
        <v>214118570.581556</v>
      </c>
      <c r="Z108" s="13"/>
    </row>
    <row r="109" customFormat="false" ht="12.75" hidden="false" customHeight="false" outlineLevel="0" collapsed="false">
      <c r="A109" s="11" t="s">
        <v>27</v>
      </c>
      <c r="B109" s="11" t="s">
        <v>156</v>
      </c>
      <c r="C109" s="11" t="s">
        <v>209</v>
      </c>
      <c r="D109" s="11" t="s">
        <v>210</v>
      </c>
      <c r="E109" s="12" t="n">
        <v>39092207.7860947</v>
      </c>
      <c r="F109" s="12" t="n">
        <v>14703156.882049</v>
      </c>
      <c r="G109" s="12" t="n">
        <v>7163058.89570398</v>
      </c>
      <c r="H109" s="12" t="n">
        <v>3759105.4298643</v>
      </c>
      <c r="I109" s="12" t="n">
        <v>1748916.6515837</v>
      </c>
      <c r="J109" s="12" t="n">
        <v>0</v>
      </c>
      <c r="K109" s="12" t="n">
        <v>3542172.63470946</v>
      </c>
      <c r="L109" s="12" t="n">
        <v>0</v>
      </c>
      <c r="M109" s="12" t="n">
        <v>0</v>
      </c>
      <c r="N109" s="12" t="n">
        <v>13115422.9072863</v>
      </c>
      <c r="O109" s="12" t="n">
        <v>5749419.58606266</v>
      </c>
      <c r="P109" s="12" t="n">
        <v>0</v>
      </c>
      <c r="Q109" s="12" t="n">
        <v>1004.28581198305</v>
      </c>
      <c r="R109" s="12" t="n">
        <v>0</v>
      </c>
      <c r="S109" s="12" t="n">
        <v>2473797.36173253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f aca="false">+SUM(E109:X109)</f>
        <v>91348262.4208986</v>
      </c>
      <c r="Z109" s="13"/>
    </row>
    <row r="110" customFormat="false" ht="12.75" hidden="false" customHeight="false" outlineLevel="0" collapsed="false">
      <c r="A110" s="11" t="s">
        <v>27</v>
      </c>
      <c r="B110" s="11" t="s">
        <v>156</v>
      </c>
      <c r="C110" s="11" t="s">
        <v>211</v>
      </c>
      <c r="D110" s="11" t="s">
        <v>212</v>
      </c>
      <c r="E110" s="12" t="n">
        <v>326156152.926072</v>
      </c>
      <c r="F110" s="12" t="n">
        <v>101979257.197761</v>
      </c>
      <c r="G110" s="12" t="n">
        <v>64770625.4946893</v>
      </c>
      <c r="H110" s="12" t="n">
        <v>32556152.81448</v>
      </c>
      <c r="I110" s="12" t="n">
        <v>21523148.986425</v>
      </c>
      <c r="J110" s="12" t="n">
        <v>-3642133.93380395</v>
      </c>
      <c r="K110" s="12" t="n">
        <v>51834273.0749642</v>
      </c>
      <c r="L110" s="12" t="n">
        <v>0</v>
      </c>
      <c r="M110" s="12" t="n">
        <v>0</v>
      </c>
      <c r="N110" s="12" t="n">
        <v>116453979.782339</v>
      </c>
      <c r="O110" s="12" t="n">
        <v>78327056.0308074</v>
      </c>
      <c r="P110" s="12" t="n">
        <v>0</v>
      </c>
      <c r="Q110" s="12" t="n">
        <v>0</v>
      </c>
      <c r="R110" s="12" t="n">
        <v>0</v>
      </c>
      <c r="S110" s="12" t="n">
        <v>21921819.8901191</v>
      </c>
      <c r="T110" s="12" t="n">
        <v>0</v>
      </c>
      <c r="U110" s="12" t="n">
        <v>0</v>
      </c>
      <c r="V110" s="12" t="n">
        <v>0</v>
      </c>
      <c r="W110" s="12" t="n">
        <v>0</v>
      </c>
      <c r="X110" s="12" t="n">
        <v>0</v>
      </c>
      <c r="Y110" s="12" t="n">
        <f aca="false">+SUM(E110:X110)</f>
        <v>811880332.263853</v>
      </c>
      <c r="Z110" s="13"/>
    </row>
    <row r="111" customFormat="false" ht="12.75" hidden="false" customHeight="false" outlineLevel="0" collapsed="false">
      <c r="A111" s="11" t="s">
        <v>27</v>
      </c>
      <c r="B111" s="11" t="s">
        <v>156</v>
      </c>
      <c r="C111" s="11" t="s">
        <v>37</v>
      </c>
      <c r="D111" s="11" t="s">
        <v>38</v>
      </c>
      <c r="E111" s="12" t="n">
        <v>218041269.431483</v>
      </c>
      <c r="F111" s="12" t="n">
        <v>41033148.2886027</v>
      </c>
      <c r="G111" s="12" t="n">
        <v>24426070.1785195</v>
      </c>
      <c r="H111" s="12" t="n">
        <v>26858679.7375569</v>
      </c>
      <c r="I111" s="12" t="n">
        <v>11635393.2850679</v>
      </c>
      <c r="J111" s="12" t="n">
        <v>10923357.0689403</v>
      </c>
      <c r="K111" s="12" t="n">
        <v>41174753.2243954</v>
      </c>
      <c r="L111" s="12" t="n">
        <v>0</v>
      </c>
      <c r="M111" s="12" t="n">
        <v>0</v>
      </c>
      <c r="N111" s="12" t="n">
        <v>60297750.9600635</v>
      </c>
      <c r="O111" s="12" t="n">
        <v>51463772.6242501</v>
      </c>
      <c r="P111" s="12" t="n">
        <v>0</v>
      </c>
      <c r="Q111" s="12" t="n">
        <v>15684.5246869996</v>
      </c>
      <c r="R111" s="12" t="n">
        <v>0</v>
      </c>
      <c r="S111" s="12" t="n">
        <v>13523776.5562575</v>
      </c>
      <c r="T111" s="12" t="n">
        <v>0</v>
      </c>
      <c r="U111" s="12" t="n">
        <v>0</v>
      </c>
      <c r="V111" s="12" t="n">
        <v>0</v>
      </c>
      <c r="W111" s="12" t="n">
        <v>0</v>
      </c>
      <c r="X111" s="12" t="n">
        <v>0</v>
      </c>
      <c r="Y111" s="12" t="n">
        <f aca="false">+SUM(E111:X111)</f>
        <v>499393655.879824</v>
      </c>
      <c r="Z111" s="13"/>
    </row>
    <row r="112" customFormat="false" ht="12.75" hidden="false" customHeight="false" outlineLevel="0" collapsed="false">
      <c r="A112" s="11" t="s">
        <v>27</v>
      </c>
      <c r="B112" s="11" t="s">
        <v>156</v>
      </c>
      <c r="C112" s="11" t="s">
        <v>80</v>
      </c>
      <c r="D112" s="11" t="s">
        <v>81</v>
      </c>
      <c r="E112" s="12" t="n">
        <v>168632402.429447</v>
      </c>
      <c r="F112" s="12" t="n">
        <v>26268198.3937908</v>
      </c>
      <c r="G112" s="12" t="n">
        <v>25758288.1966432</v>
      </c>
      <c r="H112" s="12" t="n">
        <v>21859850.5520363</v>
      </c>
      <c r="I112" s="12" t="n">
        <v>8479537.06787333</v>
      </c>
      <c r="J112" s="12" t="n">
        <v>19639550.1310917</v>
      </c>
      <c r="K112" s="12" t="n">
        <v>25009016.6484559</v>
      </c>
      <c r="L112" s="12" t="n">
        <v>0</v>
      </c>
      <c r="M112" s="12" t="n">
        <v>0</v>
      </c>
      <c r="N112" s="12" t="n">
        <v>55195176.3596857</v>
      </c>
      <c r="O112" s="12" t="n">
        <v>34995054.6624865</v>
      </c>
      <c r="P112" s="12" t="n">
        <v>0</v>
      </c>
      <c r="Q112" s="12" t="n">
        <v>15617.0136625692</v>
      </c>
      <c r="R112" s="12" t="n">
        <v>0</v>
      </c>
      <c r="S112" s="12" t="n">
        <v>10739794.8555885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f aca="false">+SUM(E112:X112)</f>
        <v>396592486.310761</v>
      </c>
      <c r="Z112" s="13"/>
    </row>
    <row r="113" customFormat="false" ht="12.75" hidden="false" customHeight="false" outlineLevel="0" collapsed="false">
      <c r="A113" s="11" t="s">
        <v>27</v>
      </c>
      <c r="B113" s="11" t="s">
        <v>156</v>
      </c>
      <c r="C113" s="11" t="s">
        <v>213</v>
      </c>
      <c r="D113" s="11" t="s">
        <v>214</v>
      </c>
      <c r="E113" s="12" t="n">
        <v>108801007.208721</v>
      </c>
      <c r="F113" s="12" t="n">
        <v>21488970.9417802</v>
      </c>
      <c r="G113" s="12" t="n">
        <v>17400732.3325988</v>
      </c>
      <c r="H113" s="12" t="n">
        <v>10701956.0271494</v>
      </c>
      <c r="I113" s="12" t="n">
        <v>3988218.91402718</v>
      </c>
      <c r="J113" s="12" t="n">
        <v>0</v>
      </c>
      <c r="K113" s="12" t="n">
        <v>20741082.3383785</v>
      </c>
      <c r="L113" s="12" t="n">
        <v>0</v>
      </c>
      <c r="M113" s="12" t="n">
        <v>0</v>
      </c>
      <c r="N113" s="12" t="n">
        <v>41860476.5850618</v>
      </c>
      <c r="O113" s="12" t="n">
        <v>24083176.1505096</v>
      </c>
      <c r="P113" s="12" t="n">
        <v>0</v>
      </c>
      <c r="Q113" s="12" t="n">
        <v>2739.03087165952</v>
      </c>
      <c r="R113" s="12" t="n">
        <v>0</v>
      </c>
      <c r="S113" s="12" t="n">
        <v>6932754.38500219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f aca="false">+SUM(E113:X113)</f>
        <v>256001113.914101</v>
      </c>
      <c r="Z113" s="13"/>
    </row>
    <row r="114" customFormat="false" ht="12.75" hidden="false" customHeight="false" outlineLevel="0" collapsed="false">
      <c r="A114" s="11" t="s">
        <v>27</v>
      </c>
      <c r="B114" s="11" t="s">
        <v>156</v>
      </c>
      <c r="C114" s="11" t="s">
        <v>40</v>
      </c>
      <c r="D114" s="11" t="s">
        <v>41</v>
      </c>
      <c r="E114" s="12" t="n">
        <v>199732518.938339</v>
      </c>
      <c r="F114" s="12" t="n">
        <v>90731316.0940641</v>
      </c>
      <c r="G114" s="12" t="n">
        <v>39268536.9420369</v>
      </c>
      <c r="H114" s="12" t="n">
        <v>17276135.3303168</v>
      </c>
      <c r="I114" s="12" t="n">
        <v>8285842.95927607</v>
      </c>
      <c r="J114" s="12" t="n">
        <v>-512259.192247846</v>
      </c>
      <c r="K114" s="12" t="n">
        <v>7332397.32470825</v>
      </c>
      <c r="L114" s="12" t="n">
        <v>0</v>
      </c>
      <c r="M114" s="12" t="n">
        <v>0</v>
      </c>
      <c r="N114" s="12" t="n">
        <v>65159559.3914617</v>
      </c>
      <c r="O114" s="12" t="n">
        <v>29500759.7938704</v>
      </c>
      <c r="P114" s="12" t="n">
        <v>0</v>
      </c>
      <c r="Q114" s="12" t="n">
        <v>715.4871043358</v>
      </c>
      <c r="R114" s="12" t="n">
        <v>0</v>
      </c>
      <c r="S114" s="12" t="n">
        <v>12714350.3141333</v>
      </c>
      <c r="T114" s="12" t="n">
        <v>0</v>
      </c>
      <c r="U114" s="12" t="n">
        <v>0</v>
      </c>
      <c r="V114" s="12" t="n">
        <v>0</v>
      </c>
      <c r="W114" s="12" t="n">
        <v>0</v>
      </c>
      <c r="X114" s="12" t="n">
        <v>0</v>
      </c>
      <c r="Y114" s="12" t="n">
        <f aca="false">+SUM(E114:X114)</f>
        <v>469489873.383063</v>
      </c>
      <c r="Z114" s="13"/>
    </row>
    <row r="115" customFormat="false" ht="12.75" hidden="false" customHeight="false" outlineLevel="0" collapsed="false">
      <c r="A115" s="11" t="s">
        <v>27</v>
      </c>
      <c r="B115" s="11" t="s">
        <v>156</v>
      </c>
      <c r="C115" s="11" t="s">
        <v>77</v>
      </c>
      <c r="D115" s="11" t="s">
        <v>78</v>
      </c>
      <c r="E115" s="12" t="n">
        <v>28622717.6795802</v>
      </c>
      <c r="F115" s="12" t="n">
        <v>7511865.51194765</v>
      </c>
      <c r="G115" s="12" t="n">
        <v>4838171.68573457</v>
      </c>
      <c r="H115" s="12" t="n">
        <v>5539858.479638</v>
      </c>
      <c r="I115" s="12" t="n">
        <v>1932500.7692308</v>
      </c>
      <c r="J115" s="12" t="n">
        <v>-8726111.74625327</v>
      </c>
      <c r="K115" s="12" t="n">
        <v>9943748.91753463</v>
      </c>
      <c r="L115" s="12" t="n">
        <v>0</v>
      </c>
      <c r="M115" s="12" t="n">
        <v>0</v>
      </c>
      <c r="N115" s="12" t="n">
        <v>10034858.0406987</v>
      </c>
      <c r="O115" s="12" t="n">
        <v>6774389.74451381</v>
      </c>
      <c r="P115" s="12" t="n">
        <v>3.72529029846191E-009</v>
      </c>
      <c r="Q115" s="12" t="n">
        <v>8732.35081522539</v>
      </c>
      <c r="R115" s="12" t="n">
        <v>3.72529029846191E-009</v>
      </c>
      <c r="S115" s="12" t="n">
        <v>1850251.52085657</v>
      </c>
      <c r="T115" s="12" t="n">
        <v>0</v>
      </c>
      <c r="U115" s="12" t="n">
        <v>0</v>
      </c>
      <c r="V115" s="12" t="n">
        <v>0</v>
      </c>
      <c r="W115" s="12" t="n">
        <v>0</v>
      </c>
      <c r="X115" s="12" t="n">
        <v>0</v>
      </c>
      <c r="Y115" s="12" t="n">
        <f aca="false">+SUM(E115:X115)</f>
        <v>68330982.9542969</v>
      </c>
      <c r="Z115" s="13"/>
    </row>
    <row r="116" customFormat="false" ht="25.5" hidden="false" customHeight="false" outlineLevel="0" collapsed="false">
      <c r="A116" s="11" t="s">
        <v>27</v>
      </c>
      <c r="B116" s="11" t="s">
        <v>215</v>
      </c>
      <c r="C116" s="11" t="s">
        <v>43</v>
      </c>
      <c r="D116" s="11" t="s">
        <v>44</v>
      </c>
      <c r="E116" s="12" t="n">
        <v>22226391.3127002</v>
      </c>
      <c r="F116" s="12" t="n">
        <v>11105115.8312068</v>
      </c>
      <c r="G116" s="12" t="n">
        <v>4345403.54697434</v>
      </c>
      <c r="H116" s="12" t="n">
        <v>2901850.2986425</v>
      </c>
      <c r="I116" s="12" t="n">
        <v>904038.47963801</v>
      </c>
      <c r="J116" s="12" t="n">
        <v>-2196658.90868946</v>
      </c>
      <c r="K116" s="12" t="n">
        <v>983414.367231637</v>
      </c>
      <c r="L116" s="12" t="n">
        <v>0</v>
      </c>
      <c r="M116" s="12" t="n">
        <v>0</v>
      </c>
      <c r="N116" s="12" t="n">
        <v>8401429.61769261</v>
      </c>
      <c r="O116" s="12" t="n">
        <v>3931670.37762178</v>
      </c>
      <c r="P116" s="12" t="n">
        <v>0</v>
      </c>
      <c r="Q116" s="12" t="n">
        <v>0</v>
      </c>
      <c r="R116" s="12" t="n">
        <v>0</v>
      </c>
      <c r="S116" s="12" t="n">
        <v>1464197.61125927</v>
      </c>
      <c r="T116" s="12" t="n">
        <v>0</v>
      </c>
      <c r="U116" s="12" t="n">
        <v>0</v>
      </c>
      <c r="V116" s="12" t="n">
        <v>0</v>
      </c>
      <c r="W116" s="12" t="n">
        <v>0</v>
      </c>
      <c r="X116" s="12" t="n">
        <v>0</v>
      </c>
      <c r="Y116" s="12" t="n">
        <f aca="false">+SUM(E116:X116)</f>
        <v>54066852.5342777</v>
      </c>
      <c r="Z116" s="13"/>
    </row>
    <row r="117" customFormat="false" ht="12.75" hidden="false" customHeight="false" outlineLevel="0" collapsed="false">
      <c r="A117" s="11" t="s">
        <v>27</v>
      </c>
      <c r="B117" s="11" t="s">
        <v>215</v>
      </c>
      <c r="C117" s="11" t="s">
        <v>73</v>
      </c>
      <c r="D117" s="11" t="s">
        <v>74</v>
      </c>
      <c r="E117" s="12" t="n">
        <v>18009295.473154</v>
      </c>
      <c r="F117" s="12" t="n">
        <v>8079703.19629242</v>
      </c>
      <c r="G117" s="12" t="n">
        <v>3235718.50907927</v>
      </c>
      <c r="H117" s="12" t="n">
        <v>3021503.2126696</v>
      </c>
      <c r="I117" s="12" t="n">
        <v>1064740.6244344</v>
      </c>
      <c r="J117" s="12" t="n">
        <v>-3104971.75383002</v>
      </c>
      <c r="K117" s="12" t="n">
        <v>2024218.24967459</v>
      </c>
      <c r="L117" s="12" t="n">
        <v>0</v>
      </c>
      <c r="M117" s="12" t="n">
        <v>0</v>
      </c>
      <c r="N117" s="12" t="n">
        <v>6347790.49618843</v>
      </c>
      <c r="O117" s="12" t="n">
        <v>3686035.18342415</v>
      </c>
      <c r="P117" s="12" t="n">
        <v>0</v>
      </c>
      <c r="Q117" s="12" t="n">
        <v>1742.35346163064</v>
      </c>
      <c r="R117" s="12" t="n">
        <v>0</v>
      </c>
      <c r="S117" s="12" t="n">
        <v>1179205.04758696</v>
      </c>
      <c r="T117" s="12" t="n">
        <v>0</v>
      </c>
      <c r="U117" s="12" t="n">
        <v>0</v>
      </c>
      <c r="V117" s="12" t="n">
        <v>0</v>
      </c>
      <c r="W117" s="12" t="n">
        <v>0</v>
      </c>
      <c r="X117" s="12" t="n">
        <v>0</v>
      </c>
      <c r="Y117" s="12" t="n">
        <f aca="false">+SUM(E117:X117)</f>
        <v>43544980.5921354</v>
      </c>
      <c r="Z117" s="13"/>
    </row>
    <row r="118" customFormat="false" ht="25.5" hidden="false" customHeight="false" outlineLevel="0" collapsed="false">
      <c r="A118" s="11" t="s">
        <v>27</v>
      </c>
      <c r="B118" s="11" t="s">
        <v>215</v>
      </c>
      <c r="C118" s="11" t="s">
        <v>171</v>
      </c>
      <c r="D118" s="11" t="s">
        <v>172</v>
      </c>
      <c r="E118" s="12" t="n">
        <v>44184727.6279639</v>
      </c>
      <c r="F118" s="12" t="n">
        <v>8638463.33003858</v>
      </c>
      <c r="G118" s="12" t="n">
        <v>7015951.0133469</v>
      </c>
      <c r="H118" s="12" t="n">
        <v>7766786.2533937</v>
      </c>
      <c r="I118" s="12" t="n">
        <v>2490361.1312217</v>
      </c>
      <c r="J118" s="12" t="n">
        <v>0</v>
      </c>
      <c r="K118" s="12" t="n">
        <v>9440280.18341749</v>
      </c>
      <c r="L118" s="12" t="n">
        <v>0</v>
      </c>
      <c r="M118" s="12" t="n">
        <v>0</v>
      </c>
      <c r="N118" s="12" t="n">
        <v>13291320.3822096</v>
      </c>
      <c r="O118" s="12" t="n">
        <v>10548794.5973756</v>
      </c>
      <c r="P118" s="12" t="n">
        <v>0</v>
      </c>
      <c r="Q118" s="12" t="n">
        <v>2965.14641359448</v>
      </c>
      <c r="R118" s="12" t="n">
        <v>0</v>
      </c>
      <c r="S118" s="12" t="n">
        <v>2877495.34228055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 t="n">
        <v>0</v>
      </c>
      <c r="Y118" s="12" t="n">
        <f aca="false">+SUM(E118:X118)</f>
        <v>106257145.007662</v>
      </c>
      <c r="Z118" s="13"/>
    </row>
    <row r="119" customFormat="false" ht="12.75" hidden="false" customHeight="false" outlineLevel="0" collapsed="false">
      <c r="A119" s="11" t="s">
        <v>27</v>
      </c>
      <c r="B119" s="11" t="s">
        <v>215</v>
      </c>
      <c r="C119" s="11" t="s">
        <v>187</v>
      </c>
      <c r="D119" s="11" t="s">
        <v>188</v>
      </c>
      <c r="E119" s="12" t="n">
        <v>46328445.3773805</v>
      </c>
      <c r="F119" s="12" t="n">
        <v>20926613.8197175</v>
      </c>
      <c r="G119" s="12" t="n">
        <v>8850863.72223319</v>
      </c>
      <c r="H119" s="12" t="n">
        <v>5563847.5113122</v>
      </c>
      <c r="I119" s="12" t="n">
        <v>1957167.60180999</v>
      </c>
      <c r="J119" s="12" t="n">
        <v>-2818756.65464985</v>
      </c>
      <c r="K119" s="12" t="n">
        <v>2394607.99884451</v>
      </c>
      <c r="L119" s="12" t="n">
        <v>0</v>
      </c>
      <c r="M119" s="12" t="n">
        <v>0</v>
      </c>
      <c r="N119" s="12" t="n">
        <v>16825608.4759569</v>
      </c>
      <c r="O119" s="12" t="n">
        <v>8064956.610471</v>
      </c>
      <c r="P119" s="12" t="n">
        <v>0</v>
      </c>
      <c r="Q119" s="12" t="n">
        <v>0</v>
      </c>
      <c r="R119" s="12" t="n">
        <v>0</v>
      </c>
      <c r="S119" s="12" t="n">
        <v>3008784.09330212</v>
      </c>
      <c r="T119" s="12" t="n">
        <v>0</v>
      </c>
      <c r="U119" s="12" t="n">
        <v>0</v>
      </c>
      <c r="V119" s="12" t="n">
        <v>0</v>
      </c>
      <c r="W119" s="12" t="n">
        <v>0</v>
      </c>
      <c r="X119" s="12" t="n">
        <v>0</v>
      </c>
      <c r="Y119" s="12" t="n">
        <f aca="false">+SUM(E119:X119)</f>
        <v>111102138.556378</v>
      </c>
      <c r="Z119" s="13"/>
    </row>
    <row r="120" customFormat="false" ht="12.75" hidden="false" customHeight="false" outlineLevel="0" collapsed="false">
      <c r="A120" s="11" t="s">
        <v>27</v>
      </c>
      <c r="B120" s="11" t="s">
        <v>216</v>
      </c>
      <c r="C120" s="11" t="s">
        <v>207</v>
      </c>
      <c r="D120" s="11" t="s">
        <v>208</v>
      </c>
      <c r="E120" s="12" t="n">
        <v>40342788.323364</v>
      </c>
      <c r="F120" s="12" t="n">
        <v>14757462.6389045</v>
      </c>
      <c r="G120" s="12" t="n">
        <v>6839800.48106511</v>
      </c>
      <c r="H120" s="12" t="n">
        <v>5458350.0361991</v>
      </c>
      <c r="I120" s="12" t="n">
        <v>1893524.0271493</v>
      </c>
      <c r="J120" s="12" t="n">
        <v>-1207963.56624575</v>
      </c>
      <c r="K120" s="12" t="n">
        <v>3940824.94254874</v>
      </c>
      <c r="L120" s="12" t="n">
        <v>0</v>
      </c>
      <c r="M120" s="12" t="n">
        <v>0</v>
      </c>
      <c r="N120" s="12" t="n">
        <v>14253989.5720534</v>
      </c>
      <c r="O120" s="12" t="n">
        <v>7343275.31808335</v>
      </c>
      <c r="P120" s="12" t="n">
        <v>0</v>
      </c>
      <c r="Q120" s="12" t="n">
        <v>1940.31574797258</v>
      </c>
      <c r="R120" s="12" t="n">
        <v>0</v>
      </c>
      <c r="S120" s="12" t="n">
        <v>2605974.63698379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 t="n">
        <v>0</v>
      </c>
      <c r="Y120" s="12" t="n">
        <f aca="false">+SUM(E120:X120)</f>
        <v>96229966.7258535</v>
      </c>
      <c r="Z120" s="13"/>
    </row>
    <row r="121" customFormat="false" ht="12.75" hidden="false" customHeight="false" outlineLevel="0" collapsed="false">
      <c r="A121" s="11" t="s">
        <v>27</v>
      </c>
      <c r="B121" s="11" t="s">
        <v>217</v>
      </c>
      <c r="C121" s="11" t="s">
        <v>185</v>
      </c>
      <c r="D121" s="11" t="s">
        <v>186</v>
      </c>
      <c r="E121" s="12" t="n">
        <v>128603748.205351</v>
      </c>
      <c r="F121" s="12" t="n">
        <v>29185425.962236</v>
      </c>
      <c r="G121" s="12" t="n">
        <v>20834335.5072579</v>
      </c>
      <c r="H121" s="12" t="n">
        <v>8423346.1447964</v>
      </c>
      <c r="I121" s="12" t="n">
        <v>4792457.4841629</v>
      </c>
      <c r="J121" s="12" t="n">
        <v>47236133.6074535</v>
      </c>
      <c r="K121" s="12" t="n">
        <v>-13406869.2576263</v>
      </c>
      <c r="L121" s="12" t="n">
        <v>0</v>
      </c>
      <c r="M121" s="12" t="n">
        <v>0</v>
      </c>
      <c r="N121" s="12" t="n">
        <v>41627981.2925235</v>
      </c>
      <c r="O121" s="12" t="n">
        <v>19809465.6930005</v>
      </c>
      <c r="P121" s="12" t="n">
        <v>0</v>
      </c>
      <c r="Q121" s="12" t="n">
        <v>0</v>
      </c>
      <c r="R121" s="12" t="n">
        <v>0</v>
      </c>
      <c r="S121" s="12" t="n">
        <v>7991610.99511051</v>
      </c>
      <c r="T121" s="12" t="n">
        <v>0</v>
      </c>
      <c r="U121" s="12" t="n">
        <v>0</v>
      </c>
      <c r="V121" s="12" t="n">
        <v>0</v>
      </c>
      <c r="W121" s="12" t="n">
        <v>0</v>
      </c>
      <c r="X121" s="12" t="n">
        <v>0</v>
      </c>
      <c r="Y121" s="12" t="n">
        <f aca="false">+SUM(E121:X121)</f>
        <v>295097635.634266</v>
      </c>
      <c r="Z121" s="13"/>
    </row>
    <row r="122" customFormat="false" ht="12.75" hidden="false" customHeight="false" outlineLevel="0" collapsed="false">
      <c r="A122" s="11" t="s">
        <v>27</v>
      </c>
      <c r="B122" s="11" t="s">
        <v>218</v>
      </c>
      <c r="C122" s="11" t="s">
        <v>203</v>
      </c>
      <c r="D122" s="11" t="s">
        <v>204</v>
      </c>
      <c r="E122" s="12" t="n">
        <v>62379106.8201422</v>
      </c>
      <c r="F122" s="12" t="n">
        <v>24356007.5330393</v>
      </c>
      <c r="G122" s="12" t="n">
        <v>11162862.4738658</v>
      </c>
      <c r="H122" s="12" t="n">
        <v>9047278.9321267</v>
      </c>
      <c r="I122" s="12" t="n">
        <v>3238147.7013575</v>
      </c>
      <c r="J122" s="12" t="n">
        <v>-2049242.79474046</v>
      </c>
      <c r="K122" s="12" t="n">
        <v>4552231.38592278</v>
      </c>
      <c r="L122" s="12" t="n">
        <v>0</v>
      </c>
      <c r="M122" s="12" t="n">
        <v>0</v>
      </c>
      <c r="N122" s="12" t="n">
        <v>21923265.4698541</v>
      </c>
      <c r="O122" s="12" t="n">
        <v>11019154.6750732</v>
      </c>
      <c r="P122" s="12" t="n">
        <v>0</v>
      </c>
      <c r="Q122" s="12" t="n">
        <v>30.0377905294299</v>
      </c>
      <c r="R122" s="12" t="n">
        <v>7.45058059692383E-009</v>
      </c>
      <c r="S122" s="12" t="n">
        <v>4053585.49413332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 t="n">
        <v>0</v>
      </c>
      <c r="Y122" s="12" t="n">
        <f aca="false">+SUM(E122:X122)</f>
        <v>149682427.728565</v>
      </c>
      <c r="Z122" s="13"/>
    </row>
    <row r="123" customFormat="false" ht="25.5" hidden="false" customHeight="false" outlineLevel="0" collapsed="false">
      <c r="A123" s="11" t="s">
        <v>27</v>
      </c>
      <c r="B123" s="11" t="s">
        <v>219</v>
      </c>
      <c r="C123" s="11" t="s">
        <v>157</v>
      </c>
      <c r="D123" s="11" t="s">
        <v>158</v>
      </c>
      <c r="E123" s="12" t="n">
        <v>10762311.8932043</v>
      </c>
      <c r="F123" s="12" t="n">
        <v>1575271.85754379</v>
      </c>
      <c r="G123" s="12" t="n">
        <v>715975.451353733</v>
      </c>
      <c r="H123" s="12" t="n">
        <v>698513.5837104</v>
      </c>
      <c r="I123" s="12" t="n">
        <v>362366.52488688</v>
      </c>
      <c r="J123" s="12" t="n">
        <v>3596274.69127876</v>
      </c>
      <c r="K123" s="12" t="n">
        <v>401956.108357962</v>
      </c>
      <c r="L123" s="12" t="n">
        <v>0</v>
      </c>
      <c r="M123" s="12" t="n">
        <v>0</v>
      </c>
      <c r="N123" s="12" t="n">
        <v>3488631.81827988</v>
      </c>
      <c r="O123" s="12" t="n">
        <v>2512520.79494625</v>
      </c>
      <c r="P123" s="12" t="n">
        <v>0</v>
      </c>
      <c r="Q123" s="12" t="n">
        <v>0</v>
      </c>
      <c r="R123" s="12" t="n">
        <v>0</v>
      </c>
      <c r="S123" s="12" t="n">
        <v>671209.4984909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f aca="false">+SUM(E123:X123)</f>
        <v>24785032.2220528</v>
      </c>
      <c r="Z123" s="13"/>
    </row>
    <row r="124" customFormat="false" ht="12.75" hidden="false" customHeight="false" outlineLevel="0" collapsed="false">
      <c r="A124" s="11" t="s">
        <v>27</v>
      </c>
      <c r="B124" s="11" t="s">
        <v>220</v>
      </c>
      <c r="C124" s="11" t="s">
        <v>221</v>
      </c>
      <c r="D124" s="11" t="s">
        <v>222</v>
      </c>
      <c r="E124" s="12" t="n">
        <v>73412345.5433672</v>
      </c>
      <c r="F124" s="12" t="n">
        <v>33325571.7180198</v>
      </c>
      <c r="G124" s="12" t="n">
        <v>12441296.1991628</v>
      </c>
      <c r="H124" s="12" t="n">
        <v>9410582.0271494</v>
      </c>
      <c r="I124" s="12" t="n">
        <v>3657984.4886878</v>
      </c>
      <c r="J124" s="12" t="n">
        <v>-36264551.7249773</v>
      </c>
      <c r="K124" s="12" t="n">
        <v>32810007.8753729</v>
      </c>
      <c r="L124" s="12" t="n">
        <v>0</v>
      </c>
      <c r="M124" s="12" t="n">
        <v>0</v>
      </c>
      <c r="N124" s="12" t="n">
        <v>25651912.369919</v>
      </c>
      <c r="O124" s="12" t="n">
        <v>12501594.2750702</v>
      </c>
      <c r="P124" s="12" t="n">
        <v>0</v>
      </c>
      <c r="Q124" s="12" t="n">
        <v>4107.90341638029</v>
      </c>
      <c r="R124" s="12" t="n">
        <v>0</v>
      </c>
      <c r="S124" s="12" t="n">
        <v>4646971.19055447</v>
      </c>
      <c r="T124" s="12" t="n">
        <v>0</v>
      </c>
      <c r="U124" s="12" t="n">
        <v>0</v>
      </c>
      <c r="V124" s="12" t="n">
        <v>0</v>
      </c>
      <c r="W124" s="12" t="n">
        <v>0</v>
      </c>
      <c r="X124" s="12" t="n">
        <v>0</v>
      </c>
      <c r="Y124" s="12" t="n">
        <f aca="false">+SUM(E124:X124)</f>
        <v>171597821.865743</v>
      </c>
      <c r="Z124" s="13"/>
    </row>
    <row r="125" customFormat="false" ht="12.75" hidden="false" customHeight="false" outlineLevel="0" collapsed="false">
      <c r="A125" s="11" t="s">
        <v>27</v>
      </c>
      <c r="B125" s="11" t="s">
        <v>220</v>
      </c>
      <c r="C125" s="11" t="s">
        <v>51</v>
      </c>
      <c r="D125" s="11" t="s">
        <v>52</v>
      </c>
      <c r="E125" s="12" t="n">
        <v>117671161.326236</v>
      </c>
      <c r="F125" s="12" t="n">
        <v>9709290.16317847</v>
      </c>
      <c r="G125" s="12" t="n">
        <v>17461144.8124615</v>
      </c>
      <c r="H125" s="12" t="n">
        <v>12498083.846154</v>
      </c>
      <c r="I125" s="12" t="n">
        <v>6477472.9864253</v>
      </c>
      <c r="J125" s="12" t="n">
        <v>-10094974.3259143</v>
      </c>
      <c r="K125" s="12" t="n">
        <v>51078771.4653921</v>
      </c>
      <c r="L125" s="12" t="n">
        <v>0</v>
      </c>
      <c r="M125" s="12" t="n">
        <v>0</v>
      </c>
      <c r="N125" s="12" t="n">
        <v>41584974.71999</v>
      </c>
      <c r="O125" s="12" t="n">
        <v>21472049.7998279</v>
      </c>
      <c r="P125" s="12" t="n">
        <v>0</v>
      </c>
      <c r="Q125" s="12" t="n">
        <v>913.775269508362</v>
      </c>
      <c r="R125" s="12" t="n">
        <v>0</v>
      </c>
      <c r="S125" s="12" t="n">
        <v>7455840.53549615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f aca="false">+SUM(E125:X125)</f>
        <v>275314729.104517</v>
      </c>
      <c r="Z125" s="13"/>
    </row>
    <row r="126" customFormat="false" ht="25.5" hidden="false" customHeight="false" outlineLevel="0" collapsed="false">
      <c r="A126" s="11" t="s">
        <v>27</v>
      </c>
      <c r="B126" s="11" t="s">
        <v>220</v>
      </c>
      <c r="C126" s="11" t="s">
        <v>223</v>
      </c>
      <c r="D126" s="11" t="s">
        <v>224</v>
      </c>
      <c r="E126" s="12" t="n">
        <v>30588907.554737</v>
      </c>
      <c r="F126" s="12" t="n">
        <v>3934536.74934527</v>
      </c>
      <c r="G126" s="12" t="n">
        <v>4103045.70335471</v>
      </c>
      <c r="H126" s="12" t="n">
        <v>3153769.8552036</v>
      </c>
      <c r="I126" s="12" t="n">
        <v>1724660.9954751</v>
      </c>
      <c r="J126" s="12" t="n">
        <v>0</v>
      </c>
      <c r="K126" s="12" t="n">
        <v>8363907.43509476</v>
      </c>
      <c r="L126" s="12" t="n">
        <v>0</v>
      </c>
      <c r="M126" s="12" t="n">
        <v>0</v>
      </c>
      <c r="N126" s="12" t="n">
        <v>8709313.39930981</v>
      </c>
      <c r="O126" s="12" t="n">
        <v>5312606.17527028</v>
      </c>
      <c r="P126" s="12" t="n">
        <v>0</v>
      </c>
      <c r="Q126" s="12" t="n">
        <v>3.72529029846191E-009</v>
      </c>
      <c r="R126" s="12" t="n">
        <v>0</v>
      </c>
      <c r="S126" s="12" t="n">
        <v>1834072.36333025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f aca="false">+SUM(E126:X126)</f>
        <v>67724820.2311208</v>
      </c>
      <c r="Z126" s="13"/>
    </row>
    <row r="127" customFormat="false" ht="25.5" hidden="false" customHeight="false" outlineLevel="0" collapsed="false">
      <c r="A127" s="11" t="s">
        <v>27</v>
      </c>
      <c r="B127" s="11" t="s">
        <v>220</v>
      </c>
      <c r="C127" s="11" t="s">
        <v>225</v>
      </c>
      <c r="D127" s="11" t="s">
        <v>226</v>
      </c>
      <c r="E127" s="12" t="n">
        <v>23133842.1122386</v>
      </c>
      <c r="F127" s="12" t="n">
        <v>4643561.37523961</v>
      </c>
      <c r="G127" s="12" t="n">
        <v>3566720.6118448</v>
      </c>
      <c r="H127" s="12" t="n">
        <v>1959677.6923077</v>
      </c>
      <c r="I127" s="12" t="n">
        <v>1139879.1402715</v>
      </c>
      <c r="J127" s="12" t="n">
        <v>-12932439.4914906</v>
      </c>
      <c r="K127" s="12" t="n">
        <v>18987449.8466886</v>
      </c>
      <c r="L127" s="12" t="n">
        <v>0</v>
      </c>
      <c r="M127" s="12" t="n">
        <v>0</v>
      </c>
      <c r="N127" s="12" t="n">
        <v>8001806.35490444</v>
      </c>
      <c r="O127" s="12" t="n">
        <v>3788562.93917955</v>
      </c>
      <c r="P127" s="12" t="n">
        <v>0</v>
      </c>
      <c r="Q127" s="12" t="n">
        <v>3.72529029846191E-009</v>
      </c>
      <c r="R127" s="12" t="n">
        <v>0</v>
      </c>
      <c r="S127" s="12" t="n">
        <v>1455468.69658966</v>
      </c>
      <c r="T127" s="12" t="n">
        <v>0</v>
      </c>
      <c r="U127" s="12" t="n">
        <v>0</v>
      </c>
      <c r="V127" s="12" t="n">
        <v>0</v>
      </c>
      <c r="W127" s="12" t="n">
        <v>0</v>
      </c>
      <c r="X127" s="12" t="n">
        <v>0</v>
      </c>
      <c r="Y127" s="12" t="n">
        <f aca="false">+SUM(E127:X127)</f>
        <v>53744529.2777738</v>
      </c>
      <c r="Z127" s="13"/>
    </row>
    <row r="128" customFormat="false" ht="12.75" hidden="false" customHeight="false" outlineLevel="0" collapsed="false">
      <c r="A128" s="11" t="s">
        <v>27</v>
      </c>
      <c r="B128" s="11" t="s">
        <v>227</v>
      </c>
      <c r="C128" s="11" t="s">
        <v>228</v>
      </c>
      <c r="D128" s="11" t="s">
        <v>229</v>
      </c>
      <c r="E128" s="12" t="n">
        <v>31257950.1211163</v>
      </c>
      <c r="F128" s="12" t="n">
        <v>2627379.23602818</v>
      </c>
      <c r="G128" s="12" t="n">
        <v>2426364.98212276</v>
      </c>
      <c r="H128" s="12" t="n">
        <v>3036848.14479638</v>
      </c>
      <c r="I128" s="12" t="n">
        <v>635621.438914032</v>
      </c>
      <c r="J128" s="12" t="n">
        <v>20974551.9903168</v>
      </c>
      <c r="K128" s="12" t="n">
        <v>-9567888.83372169</v>
      </c>
      <c r="L128" s="12" t="n">
        <v>0</v>
      </c>
      <c r="M128" s="12" t="n">
        <v>0</v>
      </c>
      <c r="N128" s="12" t="n">
        <v>9844795.26963663</v>
      </c>
      <c r="O128" s="12" t="n">
        <v>15839714.8313984</v>
      </c>
      <c r="P128" s="12" t="n">
        <v>2.29192664846778E-010</v>
      </c>
      <c r="Q128" s="12" t="n">
        <v>447.335831402341</v>
      </c>
      <c r="R128" s="12" t="n">
        <v>-9.3496055342257E-010</v>
      </c>
      <c r="S128" s="12" t="n">
        <v>2145395.98337774</v>
      </c>
      <c r="T128" s="12" t="n">
        <v>0</v>
      </c>
      <c r="U128" s="12" t="n">
        <v>0</v>
      </c>
      <c r="V128" s="12" t="n">
        <v>0</v>
      </c>
      <c r="W128" s="12" t="n">
        <v>0</v>
      </c>
      <c r="X128" s="12" t="n">
        <v>0</v>
      </c>
      <c r="Y128" s="12" t="n">
        <f aca="false">+SUM(E128:X128)</f>
        <v>79221180.4998168</v>
      </c>
      <c r="Z128" s="13"/>
    </row>
    <row r="129" customFormat="false" ht="25.5" hidden="false" customHeight="false" outlineLevel="0" collapsed="false">
      <c r="A129" s="11" t="s">
        <v>230</v>
      </c>
      <c r="B129" s="11" t="s">
        <v>230</v>
      </c>
      <c r="C129" s="11" t="s">
        <v>43</v>
      </c>
      <c r="D129" s="11" t="s">
        <v>44</v>
      </c>
      <c r="E129" s="12" t="n">
        <v>263032029.968756</v>
      </c>
      <c r="F129" s="12" t="n">
        <v>87937626.5356616</v>
      </c>
      <c r="G129" s="12" t="n">
        <v>43847289.8107527</v>
      </c>
      <c r="H129" s="12" t="n">
        <v>16696359.393665</v>
      </c>
      <c r="I129" s="12" t="n">
        <v>9237628.1266968</v>
      </c>
      <c r="J129" s="12" t="n">
        <v>0</v>
      </c>
      <c r="K129" s="12" t="n">
        <v>44104978.5152081</v>
      </c>
      <c r="L129" s="12" t="n">
        <v>0</v>
      </c>
      <c r="M129" s="12" t="n">
        <v>0</v>
      </c>
      <c r="N129" s="12" t="n">
        <v>84183935.887054</v>
      </c>
      <c r="O129" s="12" t="n">
        <v>45336641.9940326</v>
      </c>
      <c r="P129" s="12" t="n">
        <v>0</v>
      </c>
      <c r="Q129" s="12" t="n">
        <v>0</v>
      </c>
      <c r="R129" s="12" t="n">
        <v>0</v>
      </c>
      <c r="S129" s="12" t="n">
        <v>16544500.2435664</v>
      </c>
      <c r="T129" s="12" t="n">
        <v>0</v>
      </c>
      <c r="U129" s="12" t="n">
        <v>0</v>
      </c>
      <c r="V129" s="12" t="n">
        <v>0</v>
      </c>
      <c r="W129" s="12" t="n">
        <v>0</v>
      </c>
      <c r="X129" s="12" t="n">
        <v>0</v>
      </c>
      <c r="Y129" s="12" t="n">
        <f aca="false">+SUM(E129:X129)</f>
        <v>610920990.475394</v>
      </c>
    </row>
    <row r="130" customFormat="false" ht="25.5" hidden="false" customHeight="false" outlineLevel="0" collapsed="false">
      <c r="A130" s="11" t="s">
        <v>230</v>
      </c>
      <c r="B130" s="11" t="s">
        <v>230</v>
      </c>
      <c r="C130" s="11" t="s">
        <v>157</v>
      </c>
      <c r="D130" s="11" t="s">
        <v>158</v>
      </c>
      <c r="E130" s="12" t="n">
        <v>271041876.673719</v>
      </c>
      <c r="F130" s="12" t="n">
        <v>67534364.7877003</v>
      </c>
      <c r="G130" s="12" t="n">
        <v>89449601.9816791</v>
      </c>
      <c r="H130" s="12" t="n">
        <v>24198231.3031678</v>
      </c>
      <c r="I130" s="12" t="n">
        <v>12723535.6108597</v>
      </c>
      <c r="J130" s="12" t="n">
        <v>22384346.0871536</v>
      </c>
      <c r="K130" s="12" t="n">
        <v>32001704.8022773</v>
      </c>
      <c r="L130" s="12" t="n">
        <v>0</v>
      </c>
      <c r="M130" s="12" t="n">
        <v>11802562.05558</v>
      </c>
      <c r="N130" s="12" t="n">
        <v>103548136.472545</v>
      </c>
      <c r="O130" s="12" t="n">
        <v>7408213.63979086</v>
      </c>
      <c r="P130" s="12" t="n">
        <v>0</v>
      </c>
      <c r="Q130" s="12" t="n">
        <v>4306.38125552982</v>
      </c>
      <c r="R130" s="12" t="n">
        <v>7.45058059692383E-009</v>
      </c>
      <c r="S130" s="12" t="n">
        <v>17872679.8785472</v>
      </c>
      <c r="T130" s="12" t="n">
        <v>0</v>
      </c>
      <c r="U130" s="12" t="n">
        <v>0</v>
      </c>
      <c r="V130" s="12" t="n">
        <v>0</v>
      </c>
      <c r="W130" s="12" t="n">
        <v>0</v>
      </c>
      <c r="X130" s="12" t="n">
        <v>0</v>
      </c>
      <c r="Y130" s="12" t="n">
        <f aca="false">+SUM(E130:X130)</f>
        <v>659969559.674275</v>
      </c>
    </row>
    <row r="131" customFormat="false" ht="12.75" hidden="false" customHeight="false" outlineLevel="0" collapsed="false">
      <c r="A131" s="11" t="s">
        <v>230</v>
      </c>
      <c r="B131" s="11" t="s">
        <v>230</v>
      </c>
      <c r="C131" s="11" t="s">
        <v>231</v>
      </c>
      <c r="D131" s="11" t="s">
        <v>232</v>
      </c>
      <c r="E131" s="12" t="n">
        <v>101226155.191387</v>
      </c>
      <c r="F131" s="12" t="n">
        <v>34782528.8883427</v>
      </c>
      <c r="G131" s="12" t="n">
        <v>15671708.4083481</v>
      </c>
      <c r="H131" s="12" t="n">
        <v>5039729.2488688</v>
      </c>
      <c r="I131" s="12" t="n">
        <v>3372894.0452488</v>
      </c>
      <c r="J131" s="12" t="n">
        <v>0</v>
      </c>
      <c r="K131" s="12" t="n">
        <v>7775378.62835147</v>
      </c>
      <c r="L131" s="12" t="n">
        <v>0</v>
      </c>
      <c r="M131" s="12" t="n">
        <v>0</v>
      </c>
      <c r="N131" s="12" t="n">
        <v>39184062.4183267</v>
      </c>
      <c r="O131" s="12" t="n">
        <v>14555940.3062621</v>
      </c>
      <c r="P131" s="12" t="n">
        <v>0</v>
      </c>
      <c r="Q131" s="12" t="n">
        <v>0</v>
      </c>
      <c r="R131" s="12" t="n">
        <v>0</v>
      </c>
      <c r="S131" s="12" t="n">
        <v>6168481.15736976</v>
      </c>
      <c r="T131" s="12" t="n">
        <v>0</v>
      </c>
      <c r="U131" s="12" t="n">
        <v>0</v>
      </c>
      <c r="V131" s="12" t="n">
        <v>0</v>
      </c>
      <c r="W131" s="12" t="n">
        <v>0</v>
      </c>
      <c r="X131" s="12" t="n">
        <v>0</v>
      </c>
      <c r="Y131" s="12" t="n">
        <f aca="false">+SUM(E131:X131)</f>
        <v>227776878.292505</v>
      </c>
    </row>
    <row r="132" customFormat="false" ht="25.5" hidden="false" customHeight="false" outlineLevel="0" collapsed="false">
      <c r="A132" s="11" t="s">
        <v>230</v>
      </c>
      <c r="B132" s="11" t="s">
        <v>230</v>
      </c>
      <c r="C132" s="11" t="s">
        <v>233</v>
      </c>
      <c r="D132" s="11" t="s">
        <v>234</v>
      </c>
      <c r="E132" s="12" t="n">
        <v>207405433.545544</v>
      </c>
      <c r="F132" s="12" t="n">
        <v>90064815.445779</v>
      </c>
      <c r="G132" s="12" t="n">
        <v>36652292.7339856</v>
      </c>
      <c r="H132" s="12" t="n">
        <v>12734581.0497737</v>
      </c>
      <c r="I132" s="12" t="n">
        <v>9861608.4162896</v>
      </c>
      <c r="J132" s="12" t="n">
        <v>-16492515.4374738</v>
      </c>
      <c r="K132" s="12" t="n">
        <v>27807412.6769896</v>
      </c>
      <c r="L132" s="12" t="n">
        <v>0</v>
      </c>
      <c r="M132" s="12" t="n">
        <v>0</v>
      </c>
      <c r="N132" s="12" t="n">
        <v>69663031.5815879</v>
      </c>
      <c r="O132" s="12" t="n">
        <v>31583118.5158441</v>
      </c>
      <c r="P132" s="12" t="n">
        <v>0</v>
      </c>
      <c r="Q132" s="12" t="n">
        <v>7829.67820075154</v>
      </c>
      <c r="R132" s="12" t="n">
        <v>-7.45058059692383E-009</v>
      </c>
      <c r="S132" s="12" t="n">
        <v>13062426.8250151</v>
      </c>
      <c r="T132" s="12" t="n">
        <v>0</v>
      </c>
      <c r="U132" s="12" t="n">
        <v>0</v>
      </c>
      <c r="V132" s="12" t="n">
        <v>0</v>
      </c>
      <c r="W132" s="12" t="n">
        <v>0</v>
      </c>
      <c r="X132" s="12" t="n">
        <v>0</v>
      </c>
      <c r="Y132" s="12" t="n">
        <f aca="false">+SUM(E132:X132)</f>
        <v>482350035.031536</v>
      </c>
    </row>
    <row r="133" customFormat="false" ht="12.75" hidden="false" customHeight="false" outlineLevel="0" collapsed="false">
      <c r="A133" s="11" t="s">
        <v>230</v>
      </c>
      <c r="B133" s="11" t="s">
        <v>230</v>
      </c>
      <c r="C133" s="11" t="s">
        <v>161</v>
      </c>
      <c r="D133" s="11" t="s">
        <v>162</v>
      </c>
      <c r="E133" s="12" t="n">
        <v>188456356.640141</v>
      </c>
      <c r="F133" s="12" t="n">
        <v>57282027.4877869</v>
      </c>
      <c r="G133" s="12" t="n">
        <v>29276921.8945842</v>
      </c>
      <c r="H133" s="12" t="n">
        <v>13849384.0181</v>
      </c>
      <c r="I133" s="12" t="n">
        <v>7061416.6153846</v>
      </c>
      <c r="J133" s="12" t="n">
        <v>-4820002.39098646</v>
      </c>
      <c r="K133" s="12" t="n">
        <v>31485128.9553857</v>
      </c>
      <c r="L133" s="12" t="n">
        <v>0</v>
      </c>
      <c r="M133" s="12" t="n">
        <v>0</v>
      </c>
      <c r="N133" s="12" t="n">
        <v>67690584.9037905</v>
      </c>
      <c r="O133" s="12" t="n">
        <v>37666397.9437414</v>
      </c>
      <c r="P133" s="12" t="n">
        <v>0</v>
      </c>
      <c r="Q133" s="12" t="n">
        <v>0</v>
      </c>
      <c r="R133" s="12" t="n">
        <v>0</v>
      </c>
      <c r="S133" s="12" t="n">
        <v>11911960.6534372</v>
      </c>
      <c r="T133" s="12" t="n">
        <v>0</v>
      </c>
      <c r="U133" s="12" t="n">
        <v>0</v>
      </c>
      <c r="V133" s="12" t="n">
        <v>0</v>
      </c>
      <c r="W133" s="12" t="n">
        <v>0</v>
      </c>
      <c r="X133" s="12" t="n">
        <v>0</v>
      </c>
      <c r="Y133" s="12" t="n">
        <f aca="false">+SUM(E133:X133)</f>
        <v>439860176.721365</v>
      </c>
    </row>
    <row r="134" customFormat="false" ht="12.75" hidden="false" customHeight="false" outlineLevel="0" collapsed="false">
      <c r="A134" s="11" t="s">
        <v>230</v>
      </c>
      <c r="B134" s="11" t="s">
        <v>230</v>
      </c>
      <c r="C134" s="11" t="s">
        <v>235</v>
      </c>
      <c r="D134" s="11" t="s">
        <v>236</v>
      </c>
      <c r="E134" s="12" t="n">
        <v>175154734.765546</v>
      </c>
      <c r="F134" s="12" t="n">
        <v>51878252.0485005</v>
      </c>
      <c r="G134" s="12" t="n">
        <v>29385290.1742921</v>
      </c>
      <c r="H134" s="12" t="n">
        <v>12714445.049774</v>
      </c>
      <c r="I134" s="12" t="n">
        <v>7515852.2533937</v>
      </c>
      <c r="J134" s="12" t="n">
        <v>0</v>
      </c>
      <c r="K134" s="12" t="n">
        <v>32859387.5609375</v>
      </c>
      <c r="L134" s="12" t="n">
        <v>0</v>
      </c>
      <c r="M134" s="12" t="n">
        <v>0</v>
      </c>
      <c r="N134" s="12" t="n">
        <v>56516686.0169384</v>
      </c>
      <c r="O134" s="12" t="n">
        <v>30021670.3133946</v>
      </c>
      <c r="P134" s="12" t="n">
        <v>0</v>
      </c>
      <c r="Q134" s="12" t="n">
        <v>718.759429246187</v>
      </c>
      <c r="R134" s="12" t="n">
        <v>0</v>
      </c>
      <c r="S134" s="12" t="n">
        <v>11023969.6813763</v>
      </c>
      <c r="T134" s="12" t="n">
        <v>0</v>
      </c>
      <c r="U134" s="12" t="n">
        <v>0</v>
      </c>
      <c r="V134" s="12" t="n">
        <v>0</v>
      </c>
      <c r="W134" s="12" t="n">
        <v>0</v>
      </c>
      <c r="X134" s="12" t="n">
        <v>0</v>
      </c>
      <c r="Y134" s="12" t="n">
        <f aca="false">+SUM(E134:X134)</f>
        <v>407071006.623583</v>
      </c>
    </row>
    <row r="135" customFormat="false" ht="12.75" hidden="false" customHeight="false" outlineLevel="0" collapsed="false">
      <c r="A135" s="11" t="s">
        <v>230</v>
      </c>
      <c r="B135" s="11" t="s">
        <v>230</v>
      </c>
      <c r="C135" s="11" t="s">
        <v>92</v>
      </c>
      <c r="D135" s="11" t="s">
        <v>93</v>
      </c>
      <c r="E135" s="12" t="n">
        <v>112959034.084115</v>
      </c>
      <c r="F135" s="12" t="n">
        <v>35111275.0915625</v>
      </c>
      <c r="G135" s="12" t="n">
        <v>18885502.1034425</v>
      </c>
      <c r="H135" s="12" t="n">
        <v>8243062.479638</v>
      </c>
      <c r="I135" s="12" t="n">
        <v>3939548.39819</v>
      </c>
      <c r="J135" s="12" t="n">
        <v>1912959.45726879</v>
      </c>
      <c r="K135" s="12" t="n">
        <v>14585497.759259</v>
      </c>
      <c r="L135" s="12" t="n">
        <v>0</v>
      </c>
      <c r="M135" s="12" t="n">
        <v>0</v>
      </c>
      <c r="N135" s="12" t="n">
        <v>39117292.9341115</v>
      </c>
      <c r="O135" s="12" t="n">
        <v>17847653.6466839</v>
      </c>
      <c r="P135" s="12" t="n">
        <v>0</v>
      </c>
      <c r="Q135" s="12" t="n">
        <v>3403.76324439049</v>
      </c>
      <c r="R135" s="12" t="n">
        <v>0</v>
      </c>
      <c r="S135" s="12" t="n">
        <v>7031184.84614985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f aca="false">+SUM(E135:X135)</f>
        <v>259636414.563666</v>
      </c>
    </row>
    <row r="136" customFormat="false" ht="12.75" hidden="false" customHeight="false" outlineLevel="0" collapsed="false">
      <c r="A136" s="11" t="s">
        <v>230</v>
      </c>
      <c r="B136" s="11" t="s">
        <v>230</v>
      </c>
      <c r="C136" s="11" t="s">
        <v>237</v>
      </c>
      <c r="D136" s="11" t="s">
        <v>238</v>
      </c>
      <c r="E136" s="12" t="n">
        <v>53691846.1677994</v>
      </c>
      <c r="F136" s="12" t="n">
        <v>18906886.0886663</v>
      </c>
      <c r="G136" s="12" t="n">
        <v>8799322.57486881</v>
      </c>
      <c r="H136" s="12" t="n">
        <v>3271471.1674208</v>
      </c>
      <c r="I136" s="12" t="n">
        <v>2884188.2714932</v>
      </c>
      <c r="J136" s="12" t="n">
        <v>0</v>
      </c>
      <c r="K136" s="12" t="n">
        <v>6037706.44750162</v>
      </c>
      <c r="L136" s="12" t="n">
        <v>0</v>
      </c>
      <c r="M136" s="12" t="n">
        <v>0</v>
      </c>
      <c r="N136" s="12" t="n">
        <v>16596940.2866002</v>
      </c>
      <c r="O136" s="12" t="n">
        <v>7295535.76250084</v>
      </c>
      <c r="P136" s="12" t="n">
        <v>0</v>
      </c>
      <c r="Q136" s="12" t="n">
        <v>0</v>
      </c>
      <c r="R136" s="12" t="n">
        <v>0</v>
      </c>
      <c r="S136" s="12" t="n">
        <v>3270170.32237627</v>
      </c>
      <c r="T136" s="12" t="n">
        <v>0</v>
      </c>
      <c r="U136" s="12" t="n">
        <v>0</v>
      </c>
      <c r="V136" s="12" t="n">
        <v>0</v>
      </c>
      <c r="W136" s="12" t="n">
        <v>0</v>
      </c>
      <c r="X136" s="12" t="n">
        <v>0</v>
      </c>
      <c r="Y136" s="12" t="n">
        <f aca="false">+SUM(E136:X136)</f>
        <v>120754067.089227</v>
      </c>
    </row>
    <row r="137" customFormat="false" ht="25.5" hidden="false" customHeight="false" outlineLevel="0" collapsed="false">
      <c r="A137" s="11" t="s">
        <v>230</v>
      </c>
      <c r="B137" s="11" t="s">
        <v>230</v>
      </c>
      <c r="C137" s="11" t="s">
        <v>239</v>
      </c>
      <c r="D137" s="11" t="s">
        <v>240</v>
      </c>
      <c r="E137" s="12" t="n">
        <v>292242911.36916</v>
      </c>
      <c r="F137" s="12" t="n">
        <v>92691361.347939</v>
      </c>
      <c r="G137" s="12" t="n">
        <v>50998136.1473111</v>
      </c>
      <c r="H137" s="12" t="n">
        <v>18777659.0226244</v>
      </c>
      <c r="I137" s="12" t="n">
        <v>12805725.5746606</v>
      </c>
      <c r="J137" s="12" t="n">
        <v>19052275.264443</v>
      </c>
      <c r="K137" s="12" t="n">
        <v>32141253.6345862</v>
      </c>
      <c r="L137" s="12" t="n">
        <v>0</v>
      </c>
      <c r="M137" s="12" t="n">
        <v>0</v>
      </c>
      <c r="N137" s="12" t="n">
        <v>95549805.9446084</v>
      </c>
      <c r="O137" s="12" t="n">
        <v>43655528.3172679</v>
      </c>
      <c r="P137" s="12" t="n">
        <v>0</v>
      </c>
      <c r="Q137" s="12" t="n">
        <v>7428.70292067528</v>
      </c>
      <c r="R137" s="12" t="n">
        <v>-7.45058059692383E-009</v>
      </c>
      <c r="S137" s="12" t="n">
        <v>18313088.3802167</v>
      </c>
      <c r="T137" s="12" t="n">
        <v>0</v>
      </c>
      <c r="U137" s="12" t="n">
        <v>0</v>
      </c>
      <c r="V137" s="12" t="n">
        <v>0</v>
      </c>
      <c r="W137" s="12" t="n">
        <v>0</v>
      </c>
      <c r="X137" s="12" t="n">
        <v>0</v>
      </c>
      <c r="Y137" s="12" t="n">
        <f aca="false">+SUM(E137:X137)</f>
        <v>676235173.705738</v>
      </c>
    </row>
    <row r="138" customFormat="false" ht="25.5" hidden="false" customHeight="false" outlineLevel="0" collapsed="false">
      <c r="A138" s="11" t="s">
        <v>230</v>
      </c>
      <c r="B138" s="11" t="s">
        <v>230</v>
      </c>
      <c r="C138" s="11" t="s">
        <v>241</v>
      </c>
      <c r="D138" s="11" t="s">
        <v>242</v>
      </c>
      <c r="E138" s="12" t="n">
        <v>50276128.1083398</v>
      </c>
      <c r="F138" s="12" t="n">
        <v>23268503.7394654</v>
      </c>
      <c r="G138" s="12" t="n">
        <v>9071618.30688646</v>
      </c>
      <c r="H138" s="12" t="n">
        <v>2615059.2941177</v>
      </c>
      <c r="I138" s="12" t="n">
        <v>1584771.9276018</v>
      </c>
      <c r="J138" s="12" t="n">
        <v>0</v>
      </c>
      <c r="K138" s="12" t="n">
        <v>3554825.64102465</v>
      </c>
      <c r="L138" s="12" t="n">
        <v>0</v>
      </c>
      <c r="M138" s="12" t="n">
        <v>0</v>
      </c>
      <c r="N138" s="12" t="n">
        <v>17204133.4158569</v>
      </c>
      <c r="O138" s="12" t="n">
        <v>5699649.89274611</v>
      </c>
      <c r="P138" s="12" t="n">
        <v>0</v>
      </c>
      <c r="Q138" s="12" t="n">
        <v>0</v>
      </c>
      <c r="R138" s="12" t="n">
        <v>0</v>
      </c>
      <c r="S138" s="12" t="n">
        <v>3153006.84412685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f aca="false">+SUM(E138:X138)</f>
        <v>116427697.170166</v>
      </c>
    </row>
    <row r="139" customFormat="false" ht="12.75" hidden="false" customHeight="false" outlineLevel="0" collapsed="false">
      <c r="A139" s="11" t="s">
        <v>230</v>
      </c>
      <c r="B139" s="11" t="s">
        <v>230</v>
      </c>
      <c r="C139" s="11" t="s">
        <v>243</v>
      </c>
      <c r="D139" s="11" t="s">
        <v>244</v>
      </c>
      <c r="E139" s="12" t="n">
        <v>138459177.423592</v>
      </c>
      <c r="F139" s="12" t="n">
        <v>44271217.683526</v>
      </c>
      <c r="G139" s="12" t="n">
        <v>21659815.085501</v>
      </c>
      <c r="H139" s="12" t="n">
        <v>9970484.479638</v>
      </c>
      <c r="I139" s="12" t="n">
        <v>7471695.0135746</v>
      </c>
      <c r="J139" s="12" t="n">
        <v>-7742730.72332449</v>
      </c>
      <c r="K139" s="12" t="n">
        <v>30329858.744051</v>
      </c>
      <c r="L139" s="12" t="n">
        <v>0</v>
      </c>
      <c r="M139" s="12" t="n">
        <v>0</v>
      </c>
      <c r="N139" s="12" t="n">
        <v>48805938.1970939</v>
      </c>
      <c r="O139" s="12" t="n">
        <v>27328828.496775</v>
      </c>
      <c r="P139" s="12" t="n">
        <v>1.49011611938477E-008</v>
      </c>
      <c r="Q139" s="12" t="n">
        <v>12615.472610496</v>
      </c>
      <c r="R139" s="12" t="n">
        <v>-7.45058059692383E-009</v>
      </c>
      <c r="S139" s="12" t="n">
        <v>8922645.02970258</v>
      </c>
      <c r="T139" s="12" t="n">
        <v>0</v>
      </c>
      <c r="U139" s="12" t="n">
        <v>0</v>
      </c>
      <c r="V139" s="12" t="n">
        <v>0</v>
      </c>
      <c r="W139" s="12" t="n">
        <v>0</v>
      </c>
      <c r="X139" s="12" t="n">
        <v>0</v>
      </c>
      <c r="Y139" s="12" t="n">
        <f aca="false">+SUM(E139:X139)</f>
        <v>329489544.90274</v>
      </c>
    </row>
    <row r="140" customFormat="false" ht="12.75" hidden="false" customHeight="false" outlineLevel="0" collapsed="false">
      <c r="A140" s="11" t="s">
        <v>230</v>
      </c>
      <c r="B140" s="11" t="s">
        <v>230</v>
      </c>
      <c r="C140" s="11" t="s">
        <v>245</v>
      </c>
      <c r="D140" s="11" t="s">
        <v>246</v>
      </c>
      <c r="E140" s="12" t="n">
        <v>102663608.986885</v>
      </c>
      <c r="F140" s="12" t="n">
        <v>33198556.5879005</v>
      </c>
      <c r="G140" s="12" t="n">
        <v>16513683.8719511</v>
      </c>
      <c r="H140" s="12" t="n">
        <v>5439657.34841623</v>
      </c>
      <c r="I140" s="12" t="n">
        <v>5248160.87782811</v>
      </c>
      <c r="J140" s="12" t="n">
        <v>1754997.73968741</v>
      </c>
      <c r="K140" s="12" t="n">
        <v>16998861.9322979</v>
      </c>
      <c r="L140" s="12" t="n">
        <v>0</v>
      </c>
      <c r="M140" s="12" t="n">
        <v>0</v>
      </c>
      <c r="N140" s="12" t="n">
        <v>34859494.1354429</v>
      </c>
      <c r="O140" s="12" t="n">
        <v>18926217.4029183</v>
      </c>
      <c r="P140" s="12" t="n">
        <v>-1.49011611938477E-008</v>
      </c>
      <c r="Q140" s="12" t="n">
        <v>1.49011611938477E-008</v>
      </c>
      <c r="R140" s="12" t="n">
        <v>-1.49011611938477E-008</v>
      </c>
      <c r="S140" s="12" t="n">
        <v>6558028.29881427</v>
      </c>
      <c r="T140" s="12" t="n">
        <v>0</v>
      </c>
      <c r="U140" s="12" t="n">
        <v>0</v>
      </c>
      <c r="V140" s="12" t="n">
        <v>0</v>
      </c>
      <c r="W140" s="12" t="n">
        <v>0</v>
      </c>
      <c r="X140" s="12" t="n">
        <v>0</v>
      </c>
      <c r="Y140" s="12" t="n">
        <f aca="false">+SUM(E140:X140)</f>
        <v>242161267.182141</v>
      </c>
    </row>
    <row r="141" customFormat="false" ht="25.5" hidden="false" customHeight="false" outlineLevel="0" collapsed="false">
      <c r="A141" s="11" t="s">
        <v>230</v>
      </c>
      <c r="B141" s="11" t="s">
        <v>230</v>
      </c>
      <c r="C141" s="11" t="s">
        <v>84</v>
      </c>
      <c r="D141" s="11" t="s">
        <v>85</v>
      </c>
      <c r="E141" s="12" t="n">
        <v>86702450.2293387</v>
      </c>
      <c r="F141" s="12" t="n">
        <v>25689122.2838295</v>
      </c>
      <c r="G141" s="12" t="n">
        <v>13628921.1713939</v>
      </c>
      <c r="H141" s="12" t="n">
        <v>5088643.2307692</v>
      </c>
      <c r="I141" s="12" t="n">
        <v>4364001.2126697</v>
      </c>
      <c r="J141" s="12" t="n">
        <v>0</v>
      </c>
      <c r="K141" s="12" t="n">
        <v>16969647.9309547</v>
      </c>
      <c r="L141" s="12" t="n">
        <v>0</v>
      </c>
      <c r="M141" s="12" t="n">
        <v>0</v>
      </c>
      <c r="N141" s="12" t="n">
        <v>31267554.4568396</v>
      </c>
      <c r="O141" s="12" t="n">
        <v>16658560.2916966</v>
      </c>
      <c r="P141" s="12" t="n">
        <v>0</v>
      </c>
      <c r="Q141" s="12" t="n">
        <v>339.30024318397</v>
      </c>
      <c r="R141" s="12" t="n">
        <v>0</v>
      </c>
      <c r="S141" s="12" t="n">
        <v>5577278.68227038</v>
      </c>
      <c r="T141" s="12" t="n">
        <v>0</v>
      </c>
      <c r="U141" s="12" t="n">
        <v>0</v>
      </c>
      <c r="V141" s="12" t="n">
        <v>0</v>
      </c>
      <c r="W141" s="12" t="n">
        <v>0</v>
      </c>
      <c r="X141" s="12" t="n">
        <v>0</v>
      </c>
      <c r="Y141" s="12" t="n">
        <f aca="false">+SUM(E141:X141)</f>
        <v>205946518.790006</v>
      </c>
    </row>
    <row r="142" customFormat="false" ht="12.75" hidden="false" customHeight="false" outlineLevel="0" collapsed="false">
      <c r="A142" s="11" t="s">
        <v>230</v>
      </c>
      <c r="B142" s="11" t="s">
        <v>230</v>
      </c>
      <c r="C142" s="11" t="s">
        <v>247</v>
      </c>
      <c r="D142" s="11" t="s">
        <v>248</v>
      </c>
      <c r="E142" s="12" t="n">
        <v>169792289.836661</v>
      </c>
      <c r="F142" s="12" t="n">
        <v>41212354.7045174</v>
      </c>
      <c r="G142" s="12" t="n">
        <v>26599363.6432791</v>
      </c>
      <c r="H142" s="12" t="n">
        <v>11674686.0633484</v>
      </c>
      <c r="I142" s="12" t="n">
        <v>8603281.9728507</v>
      </c>
      <c r="J142" s="12" t="n">
        <v>-402181.506485162</v>
      </c>
      <c r="K142" s="12" t="n">
        <v>39166293.1649125</v>
      </c>
      <c r="L142" s="12" t="n">
        <v>0</v>
      </c>
      <c r="M142" s="12" t="n">
        <v>-7.45058059692383E-009</v>
      </c>
      <c r="N142" s="12" t="n">
        <v>53906532.7048254</v>
      </c>
      <c r="O142" s="12" t="n">
        <v>31911224.4844374</v>
      </c>
      <c r="P142" s="12" t="n">
        <v>0</v>
      </c>
      <c r="Q142" s="12" t="n">
        <v>50196.2964612842</v>
      </c>
      <c r="R142" s="12" t="n">
        <v>1.49011611938477E-008</v>
      </c>
      <c r="S142" s="12" t="n">
        <v>10645900.8421086</v>
      </c>
      <c r="T142" s="12" t="n">
        <v>0</v>
      </c>
      <c r="U142" s="12" t="n">
        <v>0</v>
      </c>
      <c r="V142" s="12" t="n">
        <v>0</v>
      </c>
      <c r="W142" s="12" t="n">
        <v>0</v>
      </c>
      <c r="X142" s="12" t="n">
        <v>0</v>
      </c>
      <c r="Y142" s="12" t="n">
        <f aca="false">+SUM(E142:X142)</f>
        <v>393159942.206916</v>
      </c>
    </row>
    <row r="143" customFormat="false" ht="12.75" hidden="false" customHeight="false" outlineLevel="0" collapsed="false">
      <c r="A143" s="11" t="s">
        <v>230</v>
      </c>
      <c r="B143" s="11" t="s">
        <v>230</v>
      </c>
      <c r="C143" s="11" t="s">
        <v>94</v>
      </c>
      <c r="D143" s="11" t="s">
        <v>95</v>
      </c>
      <c r="E143" s="12" t="n">
        <v>231561337.269971</v>
      </c>
      <c r="F143" s="12" t="n">
        <v>89339560.4387545</v>
      </c>
      <c r="G143" s="12" t="n">
        <v>41581584.9427552</v>
      </c>
      <c r="H143" s="12" t="n">
        <v>14364733.927602</v>
      </c>
      <c r="I143" s="12" t="n">
        <v>8339389.7647059</v>
      </c>
      <c r="J143" s="12" t="n">
        <v>0</v>
      </c>
      <c r="K143" s="12" t="n">
        <v>27785449.3304227</v>
      </c>
      <c r="L143" s="12" t="n">
        <v>0</v>
      </c>
      <c r="M143" s="12" t="n">
        <v>0</v>
      </c>
      <c r="N143" s="12" t="n">
        <v>85402554.5232188</v>
      </c>
      <c r="O143" s="12" t="n">
        <v>36010526.3785686</v>
      </c>
      <c r="P143" s="12" t="n">
        <v>0</v>
      </c>
      <c r="Q143" s="12" t="n">
        <v>0</v>
      </c>
      <c r="R143" s="12" t="n">
        <v>0</v>
      </c>
      <c r="S143" s="12" t="n">
        <v>14874637.8222186</v>
      </c>
      <c r="T143" s="12" t="n">
        <v>0</v>
      </c>
      <c r="U143" s="12" t="n">
        <v>0</v>
      </c>
      <c r="V143" s="12" t="n">
        <v>0</v>
      </c>
      <c r="W143" s="12" t="n">
        <v>0</v>
      </c>
      <c r="X143" s="12" t="n">
        <v>0</v>
      </c>
      <c r="Y143" s="12" t="n">
        <f aca="false">+SUM(E143:X143)</f>
        <v>549259774.398218</v>
      </c>
    </row>
    <row r="144" customFormat="false" ht="12.75" hidden="false" customHeight="false" outlineLevel="0" collapsed="false">
      <c r="A144" s="11" t="s">
        <v>230</v>
      </c>
      <c r="B144" s="11" t="s">
        <v>230</v>
      </c>
      <c r="C144" s="11" t="s">
        <v>249</v>
      </c>
      <c r="D144" s="11" t="s">
        <v>250</v>
      </c>
      <c r="E144" s="12" t="n">
        <v>62887026.0288087</v>
      </c>
      <c r="F144" s="12" t="n">
        <v>12445349.347149</v>
      </c>
      <c r="G144" s="12" t="n">
        <v>9104455.10299233</v>
      </c>
      <c r="H144" s="12" t="n">
        <v>4347225.7918552</v>
      </c>
      <c r="I144" s="12" t="n">
        <v>4084036.6968326</v>
      </c>
      <c r="J144" s="12" t="n">
        <v>0</v>
      </c>
      <c r="K144" s="12" t="n">
        <v>20512238.0852527</v>
      </c>
      <c r="L144" s="12" t="n">
        <v>0</v>
      </c>
      <c r="M144" s="12" t="n">
        <v>0</v>
      </c>
      <c r="N144" s="12" t="n">
        <v>21194264.8577942</v>
      </c>
      <c r="O144" s="12" t="n">
        <v>12548965.9415948</v>
      </c>
      <c r="P144" s="12" t="n">
        <v>0</v>
      </c>
      <c r="Q144" s="12" t="n">
        <v>10647.3082358688</v>
      </c>
      <c r="R144" s="12" t="n">
        <v>0</v>
      </c>
      <c r="S144" s="12" t="n">
        <v>4095191.92784694</v>
      </c>
      <c r="T144" s="12" t="n">
        <v>0</v>
      </c>
      <c r="U144" s="12" t="n">
        <v>0</v>
      </c>
      <c r="V144" s="12" t="n">
        <v>0</v>
      </c>
      <c r="W144" s="12" t="n">
        <v>0</v>
      </c>
      <c r="X144" s="12" t="n">
        <v>0</v>
      </c>
      <c r="Y144" s="12" t="n">
        <f aca="false">+SUM(E144:X144)</f>
        <v>151229401.088362</v>
      </c>
    </row>
    <row r="145" customFormat="false" ht="12.75" hidden="false" customHeight="false" outlineLevel="0" collapsed="false">
      <c r="A145" s="11" t="s">
        <v>230</v>
      </c>
      <c r="B145" s="11" t="s">
        <v>230</v>
      </c>
      <c r="C145" s="11" t="s">
        <v>251</v>
      </c>
      <c r="D145" s="11" t="s">
        <v>252</v>
      </c>
      <c r="E145" s="12" t="n">
        <v>67481013.9581373</v>
      </c>
      <c r="F145" s="12" t="n">
        <v>22200464.9024949</v>
      </c>
      <c r="G145" s="12" t="n">
        <v>10731396.7747348</v>
      </c>
      <c r="H145" s="12" t="n">
        <v>3340961.9819004</v>
      </c>
      <c r="I145" s="12" t="n">
        <v>2487336.7692308</v>
      </c>
      <c r="J145" s="12" t="n">
        <v>0</v>
      </c>
      <c r="K145" s="12" t="n">
        <v>11544049.3469809</v>
      </c>
      <c r="L145" s="12" t="n">
        <v>0</v>
      </c>
      <c r="M145" s="12" t="n">
        <v>0</v>
      </c>
      <c r="N145" s="12" t="n">
        <v>22259190.1504989</v>
      </c>
      <c r="O145" s="12" t="n">
        <v>9932956.71057941</v>
      </c>
      <c r="P145" s="12" t="n">
        <v>0</v>
      </c>
      <c r="Q145" s="12" t="n">
        <v>0</v>
      </c>
      <c r="R145" s="12" t="n">
        <v>0</v>
      </c>
      <c r="S145" s="12" t="n">
        <v>4174627.84129182</v>
      </c>
      <c r="T145" s="12" t="n">
        <v>0</v>
      </c>
      <c r="U145" s="12" t="n">
        <v>0</v>
      </c>
      <c r="V145" s="12" t="n">
        <v>0</v>
      </c>
      <c r="W145" s="12" t="n">
        <v>0</v>
      </c>
      <c r="X145" s="12" t="n">
        <v>0</v>
      </c>
      <c r="Y145" s="12" t="n">
        <f aca="false">+SUM(E145:X145)</f>
        <v>154151998.435849</v>
      </c>
    </row>
    <row r="146" customFormat="false" ht="12.75" hidden="false" customHeight="false" outlineLevel="0" collapsed="false">
      <c r="A146" s="11" t="s">
        <v>230</v>
      </c>
      <c r="B146" s="11" t="s">
        <v>230</v>
      </c>
      <c r="C146" s="11" t="s">
        <v>87</v>
      </c>
      <c r="D146" s="11" t="s">
        <v>88</v>
      </c>
      <c r="E146" s="12" t="n">
        <v>234000935.856021</v>
      </c>
      <c r="F146" s="12" t="n">
        <v>30008861.1577446</v>
      </c>
      <c r="G146" s="12" t="n">
        <v>35652435.9222864</v>
      </c>
      <c r="H146" s="12" t="n">
        <v>15372746.5701357</v>
      </c>
      <c r="I146" s="12" t="n">
        <v>7973393.4660634</v>
      </c>
      <c r="J146" s="12" t="n">
        <v>70059742.7855146</v>
      </c>
      <c r="K146" s="12" t="n">
        <v>16164647.1470915</v>
      </c>
      <c r="L146" s="12" t="n">
        <v>0</v>
      </c>
      <c r="M146" s="12" t="n">
        <v>0</v>
      </c>
      <c r="N146" s="12" t="n">
        <v>78282084.4702914</v>
      </c>
      <c r="O146" s="12" t="n">
        <v>37337948.6553308</v>
      </c>
      <c r="P146" s="12" t="n">
        <v>0</v>
      </c>
      <c r="Q146" s="12" t="n">
        <v>2274.55323190987</v>
      </c>
      <c r="R146" s="12" t="n">
        <v>0</v>
      </c>
      <c r="S146" s="12" t="n">
        <v>14609304.6317762</v>
      </c>
      <c r="T146" s="12" t="n">
        <v>0</v>
      </c>
      <c r="U146" s="12" t="n">
        <v>0</v>
      </c>
      <c r="V146" s="12" t="n">
        <v>0</v>
      </c>
      <c r="W146" s="12" t="n">
        <v>0</v>
      </c>
      <c r="X146" s="12" t="n">
        <v>0</v>
      </c>
      <c r="Y146" s="12" t="n">
        <f aca="false">+SUM(E146:X146)</f>
        <v>539464375.215488</v>
      </c>
    </row>
    <row r="147" customFormat="false" ht="12.75" hidden="false" customHeight="false" outlineLevel="0" collapsed="false">
      <c r="A147" s="11" t="s">
        <v>230</v>
      </c>
      <c r="B147" s="11" t="s">
        <v>230</v>
      </c>
      <c r="C147" s="11" t="s">
        <v>253</v>
      </c>
      <c r="D147" s="11" t="s">
        <v>254</v>
      </c>
      <c r="E147" s="12" t="n">
        <v>111822799.200556</v>
      </c>
      <c r="F147" s="12" t="n">
        <v>22604803.6043241</v>
      </c>
      <c r="G147" s="12" t="n">
        <v>17075544.1736142</v>
      </c>
      <c r="H147" s="12" t="n">
        <v>7241490.3257919</v>
      </c>
      <c r="I147" s="12" t="n">
        <v>6229285.4298643</v>
      </c>
      <c r="J147" s="12" t="n">
        <v>0</v>
      </c>
      <c r="K147" s="12" t="n">
        <v>29430423.3104438</v>
      </c>
      <c r="L147" s="12" t="n">
        <v>0</v>
      </c>
      <c r="M147" s="12" t="n">
        <v>0</v>
      </c>
      <c r="N147" s="12" t="n">
        <v>37224942.9110568</v>
      </c>
      <c r="O147" s="12" t="n">
        <v>20625468.5760826</v>
      </c>
      <c r="P147" s="12" t="n">
        <v>0</v>
      </c>
      <c r="Q147" s="12" t="n">
        <v>27318.9527824521</v>
      </c>
      <c r="R147" s="12" t="n">
        <v>0</v>
      </c>
      <c r="S147" s="12" t="n">
        <v>7021524.17871839</v>
      </c>
      <c r="T147" s="12" t="n">
        <v>0</v>
      </c>
      <c r="U147" s="12" t="n">
        <v>0</v>
      </c>
      <c r="V147" s="12" t="n">
        <v>0</v>
      </c>
      <c r="W147" s="12" t="n">
        <v>0</v>
      </c>
      <c r="X147" s="12" t="n">
        <v>0</v>
      </c>
      <c r="Y147" s="12" t="n">
        <f aca="false">+SUM(E147:X147)</f>
        <v>259303600.663235</v>
      </c>
    </row>
    <row r="148" customFormat="false" ht="25.5" hidden="false" customHeight="false" outlineLevel="0" collapsed="false">
      <c r="A148" s="11" t="s">
        <v>230</v>
      </c>
      <c r="B148" s="11" t="s">
        <v>230</v>
      </c>
      <c r="C148" s="11" t="s">
        <v>255</v>
      </c>
      <c r="D148" s="11" t="s">
        <v>256</v>
      </c>
      <c r="E148" s="12" t="n">
        <v>132729916.50245</v>
      </c>
      <c r="F148" s="12" t="n">
        <v>43898700.7280125</v>
      </c>
      <c r="G148" s="12" t="n">
        <v>22750781.8709724</v>
      </c>
      <c r="H148" s="12" t="n">
        <v>6488277.6380091</v>
      </c>
      <c r="I148" s="12" t="n">
        <v>4013104.7511313</v>
      </c>
      <c r="J148" s="12" t="n">
        <v>0</v>
      </c>
      <c r="K148" s="12" t="n">
        <v>24201137.374089</v>
      </c>
      <c r="L148" s="12" t="n">
        <v>0</v>
      </c>
      <c r="M148" s="12" t="n">
        <v>0</v>
      </c>
      <c r="N148" s="12" t="n">
        <v>46121691.7065174</v>
      </c>
      <c r="O148" s="12" t="n">
        <v>20384430.5107099</v>
      </c>
      <c r="P148" s="12" t="n">
        <v>0</v>
      </c>
      <c r="Q148" s="12" t="n">
        <v>0</v>
      </c>
      <c r="R148" s="12" t="n">
        <v>0</v>
      </c>
      <c r="S148" s="12" t="n">
        <v>8366883.61774337</v>
      </c>
      <c r="T148" s="12" t="n">
        <v>0</v>
      </c>
      <c r="U148" s="12" t="n">
        <v>0</v>
      </c>
      <c r="V148" s="12" t="n">
        <v>0</v>
      </c>
      <c r="W148" s="12" t="n">
        <v>0</v>
      </c>
      <c r="X148" s="12" t="n">
        <v>0</v>
      </c>
      <c r="Y148" s="12" t="n">
        <f aca="false">+SUM(E148:X148)</f>
        <v>308954924.699635</v>
      </c>
    </row>
    <row r="149" customFormat="false" ht="12.75" hidden="false" customHeight="false" outlineLevel="0" collapsed="false">
      <c r="A149" s="11" t="s">
        <v>230</v>
      </c>
      <c r="B149" s="11" t="s">
        <v>230</v>
      </c>
      <c r="C149" s="11" t="s">
        <v>257</v>
      </c>
      <c r="D149" s="11" t="s">
        <v>258</v>
      </c>
      <c r="E149" s="12" t="n">
        <v>143090513.182009</v>
      </c>
      <c r="F149" s="12" t="n">
        <v>55305713.2181573</v>
      </c>
      <c r="G149" s="12" t="n">
        <v>24357984.6479698</v>
      </c>
      <c r="H149" s="12" t="n">
        <v>10661402.4524888</v>
      </c>
      <c r="I149" s="12" t="n">
        <v>7612746.4072398</v>
      </c>
      <c r="J149" s="12" t="n">
        <v>-4949404.99473034</v>
      </c>
      <c r="K149" s="12" t="n">
        <v>17683222.1521664</v>
      </c>
      <c r="L149" s="12" t="n">
        <v>0</v>
      </c>
      <c r="M149" s="12" t="n">
        <v>0</v>
      </c>
      <c r="N149" s="12" t="n">
        <v>47867527.9102962</v>
      </c>
      <c r="O149" s="12" t="n">
        <v>22045524.4243137</v>
      </c>
      <c r="P149" s="12" t="n">
        <v>0</v>
      </c>
      <c r="Q149" s="12" t="n">
        <v>11820.7705882676</v>
      </c>
      <c r="R149" s="12" t="n">
        <v>0</v>
      </c>
      <c r="S149" s="12" t="n">
        <v>9009516.69463669</v>
      </c>
      <c r="T149" s="12" t="n">
        <v>0</v>
      </c>
      <c r="U149" s="12" t="n">
        <v>0</v>
      </c>
      <c r="V149" s="12" t="n">
        <v>0</v>
      </c>
      <c r="W149" s="12" t="n">
        <v>0</v>
      </c>
      <c r="X149" s="12" t="n">
        <v>0</v>
      </c>
      <c r="Y149" s="12" t="n">
        <f aca="false">+SUM(E149:X149)</f>
        <v>332696566.865135</v>
      </c>
    </row>
    <row r="150" customFormat="false" ht="12.75" hidden="false" customHeight="false" outlineLevel="0" collapsed="false">
      <c r="A150" s="11" t="s">
        <v>230</v>
      </c>
      <c r="B150" s="11" t="s">
        <v>230</v>
      </c>
      <c r="C150" s="11" t="s">
        <v>169</v>
      </c>
      <c r="D150" s="11" t="s">
        <v>170</v>
      </c>
      <c r="E150" s="12" t="n">
        <v>299227831.051471</v>
      </c>
      <c r="F150" s="12" t="n">
        <v>10547100.3971683</v>
      </c>
      <c r="G150" s="12" t="n">
        <v>44000355.6332728</v>
      </c>
      <c r="H150" s="12" t="n">
        <v>45342916.081448</v>
      </c>
      <c r="I150" s="12" t="n">
        <v>18628235.59276</v>
      </c>
      <c r="J150" s="12" t="n">
        <v>0</v>
      </c>
      <c r="K150" s="12" t="n">
        <v>110694137.629376</v>
      </c>
      <c r="L150" s="12" t="n">
        <v>0</v>
      </c>
      <c r="M150" s="12" t="n">
        <v>0</v>
      </c>
      <c r="N150" s="12" t="n">
        <v>94836552.055316</v>
      </c>
      <c r="O150" s="12" t="n">
        <v>90351124.9442821</v>
      </c>
      <c r="P150" s="12" t="n">
        <v>-5.96046447753906E-008</v>
      </c>
      <c r="Q150" s="12" t="n">
        <v>5.96046447753906E-008</v>
      </c>
      <c r="R150" s="12" t="n">
        <v>-5.96046447753906E-008</v>
      </c>
      <c r="S150" s="12" t="n">
        <v>19863879.2179357</v>
      </c>
      <c r="T150" s="12" t="n">
        <v>0</v>
      </c>
      <c r="U150" s="12" t="n">
        <v>0</v>
      </c>
      <c r="V150" s="12" t="n">
        <v>0</v>
      </c>
      <c r="W150" s="12" t="n">
        <v>0</v>
      </c>
      <c r="X150" s="12" t="n">
        <v>0</v>
      </c>
      <c r="Y150" s="12" t="n">
        <f aca="false">+SUM(E150:X150)</f>
        <v>733492132.60303</v>
      </c>
    </row>
    <row r="151" customFormat="false" ht="12.75" hidden="false" customHeight="false" outlineLevel="0" collapsed="false">
      <c r="A151" s="11" t="s">
        <v>230</v>
      </c>
      <c r="B151" s="11" t="s">
        <v>230</v>
      </c>
      <c r="C151" s="11" t="s">
        <v>259</v>
      </c>
      <c r="D151" s="11" t="s">
        <v>260</v>
      </c>
      <c r="E151" s="12" t="n">
        <v>69229711.7773931</v>
      </c>
      <c r="F151" s="12" t="n">
        <v>26977120.7770737</v>
      </c>
      <c r="G151" s="12" t="n">
        <v>11486102.5066448</v>
      </c>
      <c r="H151" s="12" t="n">
        <v>4457274.3710407</v>
      </c>
      <c r="I151" s="12" t="n">
        <v>3116246.280543</v>
      </c>
      <c r="J151" s="12" t="n">
        <v>-9925096.28482346</v>
      </c>
      <c r="K151" s="12" t="n">
        <v>17005246.1390602</v>
      </c>
      <c r="L151" s="12" t="n">
        <v>0</v>
      </c>
      <c r="M151" s="12" t="n">
        <v>0</v>
      </c>
      <c r="N151" s="12" t="n">
        <v>24092849.0743299</v>
      </c>
      <c r="O151" s="12" t="n">
        <v>13559226.7171709</v>
      </c>
      <c r="P151" s="12" t="n">
        <v>0</v>
      </c>
      <c r="Q151" s="12" t="n">
        <v>9699.2875688076</v>
      </c>
      <c r="R151" s="12" t="n">
        <v>0</v>
      </c>
      <c r="S151" s="12" t="n">
        <v>4453571.54296669</v>
      </c>
      <c r="T151" s="12" t="n">
        <v>0</v>
      </c>
      <c r="U151" s="12" t="n">
        <v>0</v>
      </c>
      <c r="V151" s="12" t="n">
        <v>0</v>
      </c>
      <c r="W151" s="12" t="n">
        <v>0</v>
      </c>
      <c r="X151" s="12" t="n">
        <v>0</v>
      </c>
      <c r="Y151" s="12" t="n">
        <f aca="false">+SUM(E151:X151)</f>
        <v>164461952.188968</v>
      </c>
    </row>
    <row r="152" customFormat="false" ht="12.75" hidden="false" customHeight="false" outlineLevel="0" collapsed="false">
      <c r="A152" s="11" t="s">
        <v>230</v>
      </c>
      <c r="B152" s="11" t="s">
        <v>230</v>
      </c>
      <c r="C152" s="11" t="s">
        <v>261</v>
      </c>
      <c r="D152" s="11" t="s">
        <v>262</v>
      </c>
      <c r="E152" s="12" t="n">
        <v>54166297.0938167</v>
      </c>
      <c r="F152" s="12" t="n">
        <v>32614170.9801639</v>
      </c>
      <c r="G152" s="12" t="n">
        <v>10241436.5940239</v>
      </c>
      <c r="H152" s="12" t="n">
        <v>4140735.0135746</v>
      </c>
      <c r="I152" s="12" t="n">
        <v>2617678.9954751</v>
      </c>
      <c r="J152" s="12" t="n">
        <v>-18352752.5100171</v>
      </c>
      <c r="K152" s="12" t="n">
        <v>12196780.9215583</v>
      </c>
      <c r="L152" s="12" t="n">
        <v>0</v>
      </c>
      <c r="M152" s="12" t="n">
        <v>0</v>
      </c>
      <c r="N152" s="12" t="n">
        <v>18376268.5497824</v>
      </c>
      <c r="O152" s="12" t="n">
        <v>9003420.41129407</v>
      </c>
      <c r="P152" s="12" t="n">
        <v>0</v>
      </c>
      <c r="Q152" s="12" t="n">
        <v>6378.51025376841</v>
      </c>
      <c r="R152" s="12" t="n">
        <v>-3.72529029846191E-009</v>
      </c>
      <c r="S152" s="12" t="n">
        <v>3479493.78694964</v>
      </c>
      <c r="T152" s="12" t="n">
        <v>0</v>
      </c>
      <c r="U152" s="12" t="n">
        <v>0</v>
      </c>
      <c r="V152" s="12" t="n">
        <v>0</v>
      </c>
      <c r="W152" s="12" t="n">
        <v>0</v>
      </c>
      <c r="X152" s="12" t="n">
        <v>0</v>
      </c>
      <c r="Y152" s="12" t="n">
        <f aca="false">+SUM(E152:X152)</f>
        <v>128489908.346875</v>
      </c>
    </row>
    <row r="153" customFormat="false" ht="12.75" hidden="false" customHeight="false" outlineLevel="0" collapsed="false">
      <c r="A153" s="11" t="s">
        <v>230</v>
      </c>
      <c r="B153" s="11" t="s">
        <v>230</v>
      </c>
      <c r="C153" s="11" t="s">
        <v>263</v>
      </c>
      <c r="D153" s="11" t="s">
        <v>264</v>
      </c>
      <c r="E153" s="12" t="n">
        <v>327902010.082746</v>
      </c>
      <c r="F153" s="12" t="n">
        <v>82598213.0928675</v>
      </c>
      <c r="G153" s="12" t="n">
        <v>50630083.170181</v>
      </c>
      <c r="H153" s="12" t="n">
        <v>28098668.9502264</v>
      </c>
      <c r="I153" s="12" t="n">
        <v>17756872.2171946</v>
      </c>
      <c r="J153" s="12" t="n">
        <v>-30701169.8556775</v>
      </c>
      <c r="K153" s="12" t="n">
        <v>89580848.8512453</v>
      </c>
      <c r="L153" s="12" t="n">
        <v>0</v>
      </c>
      <c r="M153" s="12" t="n">
        <v>0</v>
      </c>
      <c r="N153" s="12" t="n">
        <v>125218219.97988</v>
      </c>
      <c r="O153" s="12" t="n">
        <v>80921453.7549713</v>
      </c>
      <c r="P153" s="12" t="n">
        <v>2.79396772384644E-008</v>
      </c>
      <c r="Q153" s="12" t="n">
        <v>6064.39407609217</v>
      </c>
      <c r="R153" s="12" t="n">
        <v>2.79396772384644E-008</v>
      </c>
      <c r="S153" s="12" t="n">
        <v>21488804.542864</v>
      </c>
      <c r="T153" s="12" t="n">
        <v>0</v>
      </c>
      <c r="U153" s="12" t="n">
        <v>0</v>
      </c>
      <c r="V153" s="12" t="n">
        <v>0</v>
      </c>
      <c r="W153" s="12" t="n">
        <v>0</v>
      </c>
      <c r="X153" s="12" t="n">
        <v>0</v>
      </c>
      <c r="Y153" s="12" t="n">
        <f aca="false">+SUM(E153:X153)</f>
        <v>793500069.180575</v>
      </c>
    </row>
    <row r="154" customFormat="false" ht="25.5" hidden="false" customHeight="false" outlineLevel="0" collapsed="false">
      <c r="A154" s="11" t="s">
        <v>230</v>
      </c>
      <c r="B154" s="11" t="s">
        <v>230</v>
      </c>
      <c r="C154" s="11" t="s">
        <v>265</v>
      </c>
      <c r="D154" s="11" t="s">
        <v>266</v>
      </c>
      <c r="E154" s="12" t="n">
        <v>311428372.57835</v>
      </c>
      <c r="F154" s="12" t="n">
        <v>58811814.576896</v>
      </c>
      <c r="G154" s="12" t="n">
        <v>51378541.2700364</v>
      </c>
      <c r="H154" s="12" t="n">
        <v>17376462.0271491</v>
      </c>
      <c r="I154" s="12" t="n">
        <v>18902537.692308</v>
      </c>
      <c r="J154" s="12" t="n">
        <v>69561283.5491854</v>
      </c>
      <c r="K154" s="12" t="n">
        <v>31315317.5420793</v>
      </c>
      <c r="L154" s="12" t="n">
        <v>0</v>
      </c>
      <c r="M154" s="12" t="n">
        <v>0</v>
      </c>
      <c r="N154" s="12" t="n">
        <v>98638696.093018</v>
      </c>
      <c r="O154" s="12" t="n">
        <v>46017247.8980804</v>
      </c>
      <c r="P154" s="12" t="n">
        <v>7.45058059692383E-009</v>
      </c>
      <c r="Q154" s="12" t="n">
        <v>0</v>
      </c>
      <c r="R154" s="12" t="n">
        <v>0</v>
      </c>
      <c r="S154" s="12" t="n">
        <v>19580017.9145688</v>
      </c>
      <c r="T154" s="12" t="n">
        <v>0</v>
      </c>
      <c r="U154" s="12" t="n">
        <v>0</v>
      </c>
      <c r="V154" s="12" t="n">
        <v>0</v>
      </c>
      <c r="W154" s="12" t="n">
        <v>0</v>
      </c>
      <c r="X154" s="12" t="n">
        <v>0</v>
      </c>
      <c r="Y154" s="12" t="n">
        <f aca="false">+SUM(E154:X154)</f>
        <v>723010291.141671</v>
      </c>
    </row>
    <row r="155" customFormat="false" ht="12.75" hidden="false" customHeight="false" outlineLevel="0" collapsed="false">
      <c r="A155" s="11" t="s">
        <v>230</v>
      </c>
      <c r="B155" s="11" t="s">
        <v>230</v>
      </c>
      <c r="C155" s="11" t="s">
        <v>267</v>
      </c>
      <c r="D155" s="11" t="s">
        <v>268</v>
      </c>
      <c r="E155" s="12" t="n">
        <v>124735828.515093</v>
      </c>
      <c r="F155" s="12" t="n">
        <v>40102767.8739015</v>
      </c>
      <c r="G155" s="12" t="n">
        <v>21051639.9626156</v>
      </c>
      <c r="H155" s="12" t="n">
        <v>9143593.7828054</v>
      </c>
      <c r="I155" s="12" t="n">
        <v>5482040.4253394</v>
      </c>
      <c r="J155" s="12" t="n">
        <v>-2749841.53293026</v>
      </c>
      <c r="K155" s="12" t="n">
        <v>23111461.4575462</v>
      </c>
      <c r="L155" s="12" t="n">
        <v>0</v>
      </c>
      <c r="M155" s="12" t="n">
        <v>0</v>
      </c>
      <c r="N155" s="12" t="n">
        <v>42242578.6917748</v>
      </c>
      <c r="O155" s="12" t="n">
        <v>20931772.0661933</v>
      </c>
      <c r="P155" s="12" t="n">
        <v>-1.49011611938477E-008</v>
      </c>
      <c r="Q155" s="12" t="n">
        <v>2649.49973103404</v>
      </c>
      <c r="R155" s="12" t="n">
        <v>0</v>
      </c>
      <c r="S155" s="12" t="n">
        <v>7906597.64282799</v>
      </c>
      <c r="T155" s="12" t="n">
        <v>0</v>
      </c>
      <c r="U155" s="12" t="n">
        <v>0</v>
      </c>
      <c r="V155" s="12" t="n">
        <v>0</v>
      </c>
      <c r="W155" s="12" t="n">
        <v>0</v>
      </c>
      <c r="X155" s="12" t="n">
        <v>0</v>
      </c>
      <c r="Y155" s="12" t="n">
        <f aca="false">+SUM(E155:X155)</f>
        <v>291961088.384898</v>
      </c>
    </row>
    <row r="156" customFormat="false" ht="25.5" hidden="false" customHeight="false" outlineLevel="0" collapsed="false">
      <c r="A156" s="11" t="s">
        <v>230</v>
      </c>
      <c r="B156" s="11" t="s">
        <v>230</v>
      </c>
      <c r="C156" s="11" t="s">
        <v>96</v>
      </c>
      <c r="D156" s="11" t="s">
        <v>97</v>
      </c>
      <c r="E156" s="12" t="n">
        <v>169738717.000531</v>
      </c>
      <c r="F156" s="12" t="n">
        <v>35505846.0390311</v>
      </c>
      <c r="G156" s="12" t="n">
        <v>25977977.6318116</v>
      </c>
      <c r="H156" s="12" t="n">
        <v>14943753.61086</v>
      </c>
      <c r="I156" s="12" t="n">
        <v>7145413.7828054</v>
      </c>
      <c r="J156" s="12" t="n">
        <v>0</v>
      </c>
      <c r="K156" s="12" t="n">
        <v>39493990.7369043</v>
      </c>
      <c r="L156" s="12" t="n">
        <v>0</v>
      </c>
      <c r="M156" s="12" t="n">
        <v>0</v>
      </c>
      <c r="N156" s="12" t="n">
        <v>54039608.7209825</v>
      </c>
      <c r="O156" s="12" t="n">
        <v>33097946.7376749</v>
      </c>
      <c r="P156" s="12" t="n">
        <v>0</v>
      </c>
      <c r="Q156" s="12" t="n">
        <v>0</v>
      </c>
      <c r="R156" s="12" t="n">
        <v>0</v>
      </c>
      <c r="S156" s="12" t="n">
        <v>10575740.0670477</v>
      </c>
      <c r="T156" s="12" t="n">
        <v>0</v>
      </c>
      <c r="U156" s="12" t="n">
        <v>0</v>
      </c>
      <c r="V156" s="12" t="n">
        <v>0</v>
      </c>
      <c r="W156" s="12" t="n">
        <v>0</v>
      </c>
      <c r="X156" s="12" t="n">
        <v>0</v>
      </c>
      <c r="Y156" s="12" t="n">
        <f aca="false">+SUM(E156:X156)</f>
        <v>390518994.327649</v>
      </c>
    </row>
    <row r="157" customFormat="false" ht="12.75" hidden="false" customHeight="false" outlineLevel="0" collapsed="false">
      <c r="A157" s="11" t="s">
        <v>230</v>
      </c>
      <c r="B157" s="11" t="s">
        <v>230</v>
      </c>
      <c r="C157" s="11" t="s">
        <v>269</v>
      </c>
      <c r="D157" s="11" t="s">
        <v>270</v>
      </c>
      <c r="E157" s="12" t="n">
        <v>97823232.4017253</v>
      </c>
      <c r="F157" s="12" t="n">
        <v>45137395.0259277</v>
      </c>
      <c r="G157" s="12" t="n">
        <v>17609778.5395648</v>
      </c>
      <c r="H157" s="12" t="n">
        <v>6392930.8959276</v>
      </c>
      <c r="I157" s="12" t="n">
        <v>4905738.4705882</v>
      </c>
      <c r="J157" s="12" t="n">
        <v>-14521474.4329163</v>
      </c>
      <c r="K157" s="12" t="n">
        <v>16024401.5903233</v>
      </c>
      <c r="L157" s="12" t="n">
        <v>0</v>
      </c>
      <c r="M157" s="12" t="n">
        <v>0</v>
      </c>
      <c r="N157" s="12" t="n">
        <v>34721617.9226908</v>
      </c>
      <c r="O157" s="12" t="n">
        <v>16325460.1948964</v>
      </c>
      <c r="P157" s="12" t="n">
        <v>0</v>
      </c>
      <c r="Q157" s="12" t="n">
        <v>3202.60499223322</v>
      </c>
      <c r="R157" s="12" t="n">
        <v>7.45058059692383E-009</v>
      </c>
      <c r="S157" s="12" t="n">
        <v>6246716.6767378</v>
      </c>
      <c r="T157" s="12" t="n">
        <v>0</v>
      </c>
      <c r="U157" s="12" t="n">
        <v>0</v>
      </c>
      <c r="V157" s="12" t="n">
        <v>0</v>
      </c>
      <c r="W157" s="12" t="n">
        <v>0</v>
      </c>
      <c r="X157" s="12" t="n">
        <v>0</v>
      </c>
      <c r="Y157" s="12" t="n">
        <f aca="false">+SUM(E157:X157)</f>
        <v>230668999.890458</v>
      </c>
    </row>
    <row r="158" customFormat="false" ht="25.5" hidden="false" customHeight="false" outlineLevel="0" collapsed="false">
      <c r="A158" s="11" t="s">
        <v>230</v>
      </c>
      <c r="B158" s="11" t="s">
        <v>230</v>
      </c>
      <c r="C158" s="11" t="s">
        <v>271</v>
      </c>
      <c r="D158" s="11" t="s">
        <v>272</v>
      </c>
      <c r="E158" s="12" t="n">
        <v>52459113.2453291</v>
      </c>
      <c r="F158" s="12" t="n">
        <v>15843088.3483033</v>
      </c>
      <c r="G158" s="12" t="n">
        <v>8315916.09395866</v>
      </c>
      <c r="H158" s="12" t="n">
        <v>4313577.6108597</v>
      </c>
      <c r="I158" s="12" t="n">
        <v>2577024.280543</v>
      </c>
      <c r="J158" s="12" t="n">
        <v>0</v>
      </c>
      <c r="K158" s="12" t="n">
        <v>9613243.04191313</v>
      </c>
      <c r="L158" s="12" t="n">
        <v>0</v>
      </c>
      <c r="M158" s="12" t="n">
        <v>0</v>
      </c>
      <c r="N158" s="12" t="n">
        <v>17710585.5818358</v>
      </c>
      <c r="O158" s="12" t="n">
        <v>8284660.40463893</v>
      </c>
      <c r="P158" s="12" t="n">
        <v>0</v>
      </c>
      <c r="Q158" s="12" t="n">
        <v>5396.24930364639</v>
      </c>
      <c r="R158" s="12" t="n">
        <v>0</v>
      </c>
      <c r="S158" s="12" t="n">
        <v>3315633.64164877</v>
      </c>
      <c r="T158" s="12" t="n">
        <v>0</v>
      </c>
      <c r="U158" s="12" t="n">
        <v>0</v>
      </c>
      <c r="V158" s="12" t="n">
        <v>0</v>
      </c>
      <c r="W158" s="12" t="n">
        <v>0</v>
      </c>
      <c r="X158" s="12" t="n">
        <v>0</v>
      </c>
      <c r="Y158" s="12" t="n">
        <f aca="false">+SUM(E158:X158)</f>
        <v>122438238.498334</v>
      </c>
    </row>
    <row r="159" customFormat="false" ht="25.5" hidden="false" customHeight="false" outlineLevel="0" collapsed="false">
      <c r="A159" s="11" t="s">
        <v>230</v>
      </c>
      <c r="B159" s="11" t="s">
        <v>230</v>
      </c>
      <c r="C159" s="11" t="s">
        <v>273</v>
      </c>
      <c r="D159" s="11" t="s">
        <v>274</v>
      </c>
      <c r="E159" s="12" t="n">
        <v>69661839.9635935</v>
      </c>
      <c r="F159" s="12" t="n">
        <v>25404995.226147</v>
      </c>
      <c r="G159" s="12" t="n">
        <v>11370469.046808</v>
      </c>
      <c r="H159" s="12" t="n">
        <v>4325603.7918552</v>
      </c>
      <c r="I159" s="12" t="n">
        <v>2930107.7647059</v>
      </c>
      <c r="J159" s="12" t="n">
        <v>0</v>
      </c>
      <c r="K159" s="12" t="n">
        <v>9698376.10443638</v>
      </c>
      <c r="L159" s="12" t="n">
        <v>0</v>
      </c>
      <c r="M159" s="12" t="n">
        <v>0</v>
      </c>
      <c r="N159" s="12" t="n">
        <v>23677376.4273422</v>
      </c>
      <c r="O159" s="12" t="n">
        <v>8737421.85024011</v>
      </c>
      <c r="P159" s="12" t="n">
        <v>0</v>
      </c>
      <c r="Q159" s="12" t="n">
        <v>0</v>
      </c>
      <c r="R159" s="12" t="n">
        <v>0</v>
      </c>
      <c r="S159" s="12" t="n">
        <v>4336873.3347716</v>
      </c>
      <c r="T159" s="12" t="n">
        <v>0</v>
      </c>
      <c r="U159" s="12" t="n">
        <v>0</v>
      </c>
      <c r="V159" s="12" t="n">
        <v>0</v>
      </c>
      <c r="W159" s="12" t="n">
        <v>0</v>
      </c>
      <c r="X159" s="12" t="n">
        <v>0</v>
      </c>
      <c r="Y159" s="12" t="n">
        <f aca="false">+SUM(E159:X159)</f>
        <v>160143063.5099</v>
      </c>
    </row>
    <row r="160" customFormat="false" ht="12.75" hidden="false" customHeight="false" outlineLevel="0" collapsed="false">
      <c r="A160" s="11" t="s">
        <v>230</v>
      </c>
      <c r="B160" s="11" t="s">
        <v>230</v>
      </c>
      <c r="C160" s="11" t="s">
        <v>56</v>
      </c>
      <c r="D160" s="11" t="s">
        <v>57</v>
      </c>
      <c r="E160" s="12" t="n">
        <v>94541654.732259</v>
      </c>
      <c r="F160" s="12" t="n">
        <v>26515971.0110678</v>
      </c>
      <c r="G160" s="12" t="n">
        <v>14266780.3523045</v>
      </c>
      <c r="H160" s="12" t="n">
        <v>7102148.0271493</v>
      </c>
      <c r="I160" s="12" t="n">
        <v>3151379.438914</v>
      </c>
      <c r="J160" s="12" t="n">
        <v>-12209846.65185</v>
      </c>
      <c r="K160" s="12" t="n">
        <v>28650472.4009914</v>
      </c>
      <c r="L160" s="12" t="n">
        <v>0</v>
      </c>
      <c r="M160" s="12" t="n">
        <v>0</v>
      </c>
      <c r="N160" s="12" t="n">
        <v>39275925.0588365</v>
      </c>
      <c r="O160" s="12" t="n">
        <v>24427638.786251</v>
      </c>
      <c r="P160" s="12" t="n">
        <v>0</v>
      </c>
      <c r="Q160" s="12" t="n">
        <v>0</v>
      </c>
      <c r="R160" s="12" t="n">
        <v>0</v>
      </c>
      <c r="S160" s="12" t="n">
        <v>6282986.93320611</v>
      </c>
      <c r="T160" s="12" t="n">
        <v>0</v>
      </c>
      <c r="U160" s="12" t="n">
        <v>0</v>
      </c>
      <c r="V160" s="12" t="n">
        <v>0</v>
      </c>
      <c r="W160" s="12" t="n">
        <v>0</v>
      </c>
      <c r="X160" s="12" t="n">
        <v>0</v>
      </c>
      <c r="Y160" s="12" t="n">
        <f aca="false">+SUM(E160:X160)</f>
        <v>232005110.08913</v>
      </c>
    </row>
    <row r="161" customFormat="false" ht="12.75" hidden="false" customHeight="false" outlineLevel="0" collapsed="false">
      <c r="A161" s="11" t="s">
        <v>230</v>
      </c>
      <c r="B161" s="11" t="s">
        <v>230</v>
      </c>
      <c r="C161" s="11" t="s">
        <v>275</v>
      </c>
      <c r="D161" s="11" t="s">
        <v>276</v>
      </c>
      <c r="E161" s="12" t="n">
        <v>125965270.938541</v>
      </c>
      <c r="F161" s="12" t="n">
        <v>41352128.0028864</v>
      </c>
      <c r="G161" s="12" t="n">
        <v>20446611.6345691</v>
      </c>
      <c r="H161" s="12" t="n">
        <v>9018637.6832579</v>
      </c>
      <c r="I161" s="12" t="n">
        <v>5698017.1945701</v>
      </c>
      <c r="J161" s="12" t="n">
        <v>-2258338.24094201</v>
      </c>
      <c r="K161" s="12" t="n">
        <v>22069737.1780231</v>
      </c>
      <c r="L161" s="12" t="n">
        <v>0</v>
      </c>
      <c r="M161" s="12" t="n">
        <v>0</v>
      </c>
      <c r="N161" s="12" t="n">
        <v>43475515.7263081</v>
      </c>
      <c r="O161" s="12" t="n">
        <v>23232067.3727782</v>
      </c>
      <c r="P161" s="12" t="n">
        <v>0</v>
      </c>
      <c r="Q161" s="12" t="n">
        <v>6475.36418843269</v>
      </c>
      <c r="R161" s="12" t="n">
        <v>0</v>
      </c>
      <c r="S161" s="12" t="n">
        <v>8044320.08477294</v>
      </c>
      <c r="T161" s="12" t="n">
        <v>0</v>
      </c>
      <c r="U161" s="12" t="n">
        <v>0</v>
      </c>
      <c r="V161" s="12" t="n">
        <v>0</v>
      </c>
      <c r="W161" s="12" t="n">
        <v>0</v>
      </c>
      <c r="X161" s="12" t="n">
        <v>0</v>
      </c>
      <c r="Y161" s="12" t="n">
        <f aca="false">+SUM(E161:X161)</f>
        <v>297050442.938954</v>
      </c>
    </row>
    <row r="162" customFormat="false" ht="12.75" hidden="false" customHeight="false" outlineLevel="0" collapsed="false">
      <c r="A162" s="11" t="s">
        <v>230</v>
      </c>
      <c r="B162" s="11" t="s">
        <v>230</v>
      </c>
      <c r="C162" s="11" t="s">
        <v>277</v>
      </c>
      <c r="D162" s="11" t="s">
        <v>278</v>
      </c>
      <c r="E162" s="12" t="n">
        <v>149171384.352533</v>
      </c>
      <c r="F162" s="12" t="n">
        <v>38468031.2600108</v>
      </c>
      <c r="G162" s="12" t="n">
        <v>23186452.7653464</v>
      </c>
      <c r="H162" s="12" t="n">
        <v>9944699.5384616</v>
      </c>
      <c r="I162" s="12" t="n">
        <v>9104661.2760181</v>
      </c>
      <c r="J162" s="12" t="n">
        <v>-2956454.11354679</v>
      </c>
      <c r="K162" s="12" t="n">
        <v>35536858.1415086</v>
      </c>
      <c r="L162" s="12" t="n">
        <v>0</v>
      </c>
      <c r="M162" s="12" t="n">
        <v>0</v>
      </c>
      <c r="N162" s="12" t="n">
        <v>49840003.366981</v>
      </c>
      <c r="O162" s="12" t="n">
        <v>28936785.227829</v>
      </c>
      <c r="P162" s="12" t="n">
        <v>0</v>
      </c>
      <c r="Q162" s="12" t="n">
        <v>2019.88027538359</v>
      </c>
      <c r="R162" s="12" t="n">
        <v>0</v>
      </c>
      <c r="S162" s="12" t="n">
        <v>9498222.05052455</v>
      </c>
      <c r="T162" s="12" t="n">
        <v>0</v>
      </c>
      <c r="U162" s="12" t="n">
        <v>0</v>
      </c>
      <c r="V162" s="12" t="n">
        <v>0</v>
      </c>
      <c r="W162" s="12" t="n">
        <v>0</v>
      </c>
      <c r="X162" s="12" t="n">
        <v>0</v>
      </c>
      <c r="Y162" s="12" t="n">
        <f aca="false">+SUM(E162:X162)</f>
        <v>350732663.745941</v>
      </c>
    </row>
    <row r="163" customFormat="false" ht="25.5" hidden="false" customHeight="false" outlineLevel="0" collapsed="false">
      <c r="A163" s="11" t="s">
        <v>230</v>
      </c>
      <c r="B163" s="11" t="s">
        <v>230</v>
      </c>
      <c r="C163" s="11" t="s">
        <v>279</v>
      </c>
      <c r="D163" s="11" t="s">
        <v>280</v>
      </c>
      <c r="E163" s="12" t="n">
        <v>142508070.529794</v>
      </c>
      <c r="F163" s="12" t="n">
        <v>28313262.0135219</v>
      </c>
      <c r="G163" s="12" t="n">
        <v>20923417.994602</v>
      </c>
      <c r="H163" s="12" t="n">
        <v>10229107.384615</v>
      </c>
      <c r="I163" s="12" t="n">
        <v>7061665.7104072</v>
      </c>
      <c r="J163" s="12" t="n">
        <v>0</v>
      </c>
      <c r="K163" s="12" t="n">
        <v>36349526.2983485</v>
      </c>
      <c r="L163" s="12" t="n">
        <v>0</v>
      </c>
      <c r="M163" s="12" t="n">
        <v>0</v>
      </c>
      <c r="N163" s="12" t="n">
        <v>47304455.7427355</v>
      </c>
      <c r="O163" s="12" t="n">
        <v>28474576.3983341</v>
      </c>
      <c r="P163" s="12" t="n">
        <v>0</v>
      </c>
      <c r="Q163" s="12" t="n">
        <v>0</v>
      </c>
      <c r="R163" s="12" t="n">
        <v>0</v>
      </c>
      <c r="S163" s="12" t="n">
        <v>8939618.77933371</v>
      </c>
      <c r="T163" s="12" t="n">
        <v>0</v>
      </c>
      <c r="U163" s="12" t="n">
        <v>0</v>
      </c>
      <c r="V163" s="12" t="n">
        <v>0</v>
      </c>
      <c r="W163" s="12" t="n">
        <v>0</v>
      </c>
      <c r="X163" s="12" t="n">
        <v>0</v>
      </c>
      <c r="Y163" s="12" t="n">
        <f aca="false">+SUM(E163:X163)</f>
        <v>330103700.851692</v>
      </c>
    </row>
    <row r="164" customFormat="false" ht="12.75" hidden="false" customHeight="false" outlineLevel="0" collapsed="false">
      <c r="A164" s="11" t="s">
        <v>230</v>
      </c>
      <c r="B164" s="11" t="s">
        <v>230</v>
      </c>
      <c r="C164" s="11" t="s">
        <v>281</v>
      </c>
      <c r="D164" s="11" t="s">
        <v>282</v>
      </c>
      <c r="E164" s="12" t="n">
        <v>86776221.7621342</v>
      </c>
      <c r="F164" s="12" t="n">
        <v>13093790.0481451</v>
      </c>
      <c r="G164" s="12" t="n">
        <v>12509817.6489989</v>
      </c>
      <c r="H164" s="12" t="n">
        <v>7795200.6515837</v>
      </c>
      <c r="I164" s="12" t="n">
        <v>6111759.2760181</v>
      </c>
      <c r="J164" s="12" t="n">
        <v>0</v>
      </c>
      <c r="K164" s="12" t="n">
        <v>24755039.7202138</v>
      </c>
      <c r="L164" s="12" t="n">
        <v>0</v>
      </c>
      <c r="M164" s="12" t="n">
        <v>0</v>
      </c>
      <c r="N164" s="12" t="n">
        <v>28527451.8552083</v>
      </c>
      <c r="O164" s="12" t="n">
        <v>16679635.5688694</v>
      </c>
      <c r="P164" s="12" t="n">
        <v>0</v>
      </c>
      <c r="Q164" s="12" t="n">
        <v>30756.0770719796</v>
      </c>
      <c r="R164" s="12" t="n">
        <v>0</v>
      </c>
      <c r="S164" s="12" t="n">
        <v>5462598.70756871</v>
      </c>
      <c r="T164" s="12" t="n">
        <v>0</v>
      </c>
      <c r="U164" s="12" t="n">
        <v>0</v>
      </c>
      <c r="V164" s="12" t="n">
        <v>0</v>
      </c>
      <c r="W164" s="12" t="n">
        <v>0</v>
      </c>
      <c r="X164" s="12" t="n">
        <v>0</v>
      </c>
      <c r="Y164" s="12" t="n">
        <f aca="false">+SUM(E164:X164)</f>
        <v>201742271.315812</v>
      </c>
    </row>
    <row r="165" customFormat="false" ht="12.75" hidden="false" customHeight="false" outlineLevel="0" collapsed="false">
      <c r="A165" s="11" t="s">
        <v>230</v>
      </c>
      <c r="B165" s="11" t="s">
        <v>230</v>
      </c>
      <c r="C165" s="11" t="s">
        <v>283</v>
      </c>
      <c r="D165" s="11" t="s">
        <v>284</v>
      </c>
      <c r="E165" s="12" t="n">
        <v>85867911.4255879</v>
      </c>
      <c r="F165" s="12" t="n">
        <v>34093392.5740651</v>
      </c>
      <c r="G165" s="12" t="n">
        <v>14948392.6416262</v>
      </c>
      <c r="H165" s="12" t="n">
        <v>7260692.2533937</v>
      </c>
      <c r="I165" s="12" t="n">
        <v>4575681.0497738</v>
      </c>
      <c r="J165" s="12" t="n">
        <v>-11651456.0065214</v>
      </c>
      <c r="K165" s="12" t="n">
        <v>18462691.4875132</v>
      </c>
      <c r="L165" s="12" t="n">
        <v>0</v>
      </c>
      <c r="M165" s="12" t="n">
        <v>0</v>
      </c>
      <c r="N165" s="12" t="n">
        <v>29739498.6342154</v>
      </c>
      <c r="O165" s="12" t="n">
        <v>15623543.0406939</v>
      </c>
      <c r="P165" s="12" t="n">
        <v>0</v>
      </c>
      <c r="Q165" s="12" t="n">
        <v>10595.3329967782</v>
      </c>
      <c r="R165" s="12" t="n">
        <v>0</v>
      </c>
      <c r="S165" s="12" t="n">
        <v>5536958.11516432</v>
      </c>
      <c r="T165" s="12" t="n">
        <v>0</v>
      </c>
      <c r="U165" s="12" t="n">
        <v>0</v>
      </c>
      <c r="V165" s="12" t="n">
        <v>0</v>
      </c>
      <c r="W165" s="12" t="n">
        <v>0</v>
      </c>
      <c r="X165" s="12" t="n">
        <v>0</v>
      </c>
      <c r="Y165" s="12" t="n">
        <f aca="false">+SUM(E165:X165)</f>
        <v>204467900.548509</v>
      </c>
    </row>
    <row r="166" customFormat="false" ht="25.5" hidden="false" customHeight="false" outlineLevel="0" collapsed="false">
      <c r="A166" s="11" t="s">
        <v>230</v>
      </c>
      <c r="B166" s="11" t="s">
        <v>230</v>
      </c>
      <c r="C166" s="11" t="s">
        <v>285</v>
      </c>
      <c r="D166" s="11" t="s">
        <v>286</v>
      </c>
      <c r="E166" s="12" t="n">
        <v>81768691.2788446</v>
      </c>
      <c r="F166" s="12" t="n">
        <v>30657973.388067</v>
      </c>
      <c r="G166" s="12" t="n">
        <v>13513913.3975108</v>
      </c>
      <c r="H166" s="12" t="n">
        <v>4430941.5565611</v>
      </c>
      <c r="I166" s="12" t="n">
        <v>3278955.3665158</v>
      </c>
      <c r="J166" s="12" t="n">
        <v>-7461173.17846885</v>
      </c>
      <c r="K166" s="12" t="n">
        <v>18531052.5029612</v>
      </c>
      <c r="L166" s="12" t="n">
        <v>0</v>
      </c>
      <c r="M166" s="12" t="n">
        <v>0</v>
      </c>
      <c r="N166" s="12" t="n">
        <v>28630366.0490754</v>
      </c>
      <c r="O166" s="12" t="n">
        <v>16025541.1883673</v>
      </c>
      <c r="P166" s="12" t="n">
        <v>0</v>
      </c>
      <c r="Q166" s="12" t="n">
        <v>7647.10505432636</v>
      </c>
      <c r="R166" s="12" t="n">
        <v>0</v>
      </c>
      <c r="S166" s="12" t="n">
        <v>5271298.00189146</v>
      </c>
      <c r="T166" s="12" t="n">
        <v>0</v>
      </c>
      <c r="U166" s="12" t="n">
        <v>0</v>
      </c>
      <c r="V166" s="12" t="n">
        <v>0</v>
      </c>
      <c r="W166" s="12" t="n">
        <v>0</v>
      </c>
      <c r="X166" s="12" t="n">
        <v>0</v>
      </c>
      <c r="Y166" s="12" t="n">
        <f aca="false">+SUM(E166:X166)</f>
        <v>194655206.65638</v>
      </c>
    </row>
    <row r="167" customFormat="false" ht="25.5" hidden="false" customHeight="false" outlineLevel="0" collapsed="false">
      <c r="A167" s="11" t="s">
        <v>230</v>
      </c>
      <c r="B167" s="11" t="s">
        <v>230</v>
      </c>
      <c r="C167" s="11" t="s">
        <v>287</v>
      </c>
      <c r="D167" s="11" t="s">
        <v>288</v>
      </c>
      <c r="E167" s="12" t="n">
        <v>137219956.693517</v>
      </c>
      <c r="F167" s="12" t="n">
        <v>24260642.5385264</v>
      </c>
      <c r="G167" s="12" t="n">
        <v>19701325.698043</v>
      </c>
      <c r="H167" s="12" t="n">
        <v>10493987.149321</v>
      </c>
      <c r="I167" s="12" t="n">
        <v>8715515.6561086</v>
      </c>
      <c r="J167" s="12" t="n">
        <v>0</v>
      </c>
      <c r="K167" s="12" t="n">
        <v>37265911.276353</v>
      </c>
      <c r="L167" s="12" t="n">
        <v>0</v>
      </c>
      <c r="M167" s="12" t="n">
        <v>0</v>
      </c>
      <c r="N167" s="12" t="n">
        <v>45292217.3334501</v>
      </c>
      <c r="O167" s="12" t="n">
        <v>29344583.1826408</v>
      </c>
      <c r="P167" s="12" t="n">
        <v>0</v>
      </c>
      <c r="Q167" s="12" t="n">
        <v>18040.8815565109</v>
      </c>
      <c r="R167" s="12" t="n">
        <v>0</v>
      </c>
      <c r="S167" s="12" t="n">
        <v>8692723.4713968</v>
      </c>
      <c r="T167" s="12" t="n">
        <v>0</v>
      </c>
      <c r="U167" s="12" t="n">
        <v>0</v>
      </c>
      <c r="V167" s="12" t="n">
        <v>0</v>
      </c>
      <c r="W167" s="12" t="n">
        <v>0</v>
      </c>
      <c r="X167" s="12" t="n">
        <v>0</v>
      </c>
      <c r="Y167" s="12" t="n">
        <f aca="false">+SUM(E167:X167)</f>
        <v>321004903.880914</v>
      </c>
    </row>
    <row r="168" customFormat="false" ht="12.75" hidden="false" customHeight="false" outlineLevel="0" collapsed="false">
      <c r="A168" s="11" t="s">
        <v>230</v>
      </c>
      <c r="B168" s="11" t="s">
        <v>230</v>
      </c>
      <c r="C168" s="11" t="s">
        <v>289</v>
      </c>
      <c r="D168" s="11" t="s">
        <v>290</v>
      </c>
      <c r="E168" s="12" t="n">
        <v>57145116.8953343</v>
      </c>
      <c r="F168" s="12" t="n">
        <v>23901644.1487906</v>
      </c>
      <c r="G168" s="12" t="n">
        <v>9660143.58923751</v>
      </c>
      <c r="H168" s="12" t="n">
        <v>3352012.0090498</v>
      </c>
      <c r="I168" s="12" t="n">
        <v>2040605.3755656</v>
      </c>
      <c r="J168" s="12" t="n">
        <v>0</v>
      </c>
      <c r="K168" s="12" t="n">
        <v>5780699.27534658</v>
      </c>
      <c r="L168" s="12" t="n">
        <v>0</v>
      </c>
      <c r="M168" s="12" t="n">
        <v>0</v>
      </c>
      <c r="N168" s="12" t="n">
        <v>19403240.8483613</v>
      </c>
      <c r="O168" s="12" t="n">
        <v>8855974.04330804</v>
      </c>
      <c r="P168" s="12" t="n">
        <v>0</v>
      </c>
      <c r="Q168" s="12" t="n">
        <v>0</v>
      </c>
      <c r="R168" s="12" t="n">
        <v>0</v>
      </c>
      <c r="S168" s="12" t="n">
        <v>3622437.91442767</v>
      </c>
      <c r="T168" s="12" t="n">
        <v>0</v>
      </c>
      <c r="U168" s="12" t="n">
        <v>0</v>
      </c>
      <c r="V168" s="12" t="n">
        <v>0</v>
      </c>
      <c r="W168" s="12" t="n">
        <v>0</v>
      </c>
      <c r="X168" s="12" t="n">
        <v>0</v>
      </c>
      <c r="Y168" s="12" t="n">
        <f aca="false">+SUM(E168:X168)</f>
        <v>133761874.099421</v>
      </c>
    </row>
    <row r="169" customFormat="false" ht="12.75" hidden="false" customHeight="false" outlineLevel="0" collapsed="false">
      <c r="A169" s="11" t="s">
        <v>230</v>
      </c>
      <c r="B169" s="11" t="s">
        <v>230</v>
      </c>
      <c r="C169" s="11" t="s">
        <v>291</v>
      </c>
      <c r="D169" s="11" t="s">
        <v>292</v>
      </c>
      <c r="E169" s="12" t="n">
        <v>78166995.3218913</v>
      </c>
      <c r="F169" s="12" t="n">
        <v>21152215.8315215</v>
      </c>
      <c r="G169" s="12" t="n">
        <v>12661595.0658955</v>
      </c>
      <c r="H169" s="12" t="n">
        <v>5516225.3303167</v>
      </c>
      <c r="I169" s="12" t="n">
        <v>3828134.2443439</v>
      </c>
      <c r="J169" s="12" t="n">
        <v>0</v>
      </c>
      <c r="K169" s="12" t="n">
        <v>16121111.9738811</v>
      </c>
      <c r="L169" s="12" t="n">
        <v>0</v>
      </c>
      <c r="M169" s="12" t="n">
        <v>0</v>
      </c>
      <c r="N169" s="12" t="n">
        <v>25988303.8798505</v>
      </c>
      <c r="O169" s="12" t="n">
        <v>14230485.9080225</v>
      </c>
      <c r="P169" s="12" t="n">
        <v>0</v>
      </c>
      <c r="Q169" s="12" t="n">
        <v>5866.60129057616</v>
      </c>
      <c r="R169" s="12" t="n">
        <v>0</v>
      </c>
      <c r="S169" s="12" t="n">
        <v>4945316.31340673</v>
      </c>
      <c r="T169" s="12" t="n">
        <v>0</v>
      </c>
      <c r="U169" s="12" t="n">
        <v>0</v>
      </c>
      <c r="V169" s="12" t="n">
        <v>0</v>
      </c>
      <c r="W169" s="12" t="n">
        <v>0</v>
      </c>
      <c r="X169" s="12" t="n">
        <v>0</v>
      </c>
      <c r="Y169" s="12" t="n">
        <f aca="false">+SUM(E169:X169)</f>
        <v>182616250.47042</v>
      </c>
    </row>
    <row r="170" customFormat="false" ht="12.75" hidden="false" customHeight="false" outlineLevel="0" collapsed="false">
      <c r="A170" s="11" t="s">
        <v>230</v>
      </c>
      <c r="B170" s="11" t="s">
        <v>230</v>
      </c>
      <c r="C170" s="11" t="s">
        <v>293</v>
      </c>
      <c r="D170" s="11" t="s">
        <v>294</v>
      </c>
      <c r="E170" s="12" t="n">
        <v>52816266.2830435</v>
      </c>
      <c r="F170" s="12" t="n">
        <v>19081036.0353129</v>
      </c>
      <c r="G170" s="12" t="n">
        <v>8291196.51752737</v>
      </c>
      <c r="H170" s="12" t="n">
        <v>3211391.0769231</v>
      </c>
      <c r="I170" s="12" t="n">
        <v>2713868.5882353</v>
      </c>
      <c r="J170" s="12" t="n">
        <v>0</v>
      </c>
      <c r="K170" s="12" t="n">
        <v>6229590.70090151</v>
      </c>
      <c r="L170" s="12" t="n">
        <v>0</v>
      </c>
      <c r="M170" s="12" t="n">
        <v>0</v>
      </c>
      <c r="N170" s="12" t="n">
        <v>18706593.0376348</v>
      </c>
      <c r="O170" s="12" t="n">
        <v>7574479.3837613</v>
      </c>
      <c r="P170" s="12" t="n">
        <v>0</v>
      </c>
      <c r="Q170" s="12" t="n">
        <v>0</v>
      </c>
      <c r="R170" s="12" t="n">
        <v>0</v>
      </c>
      <c r="S170" s="12" t="n">
        <v>3301916.89054658</v>
      </c>
      <c r="T170" s="12" t="n">
        <v>0</v>
      </c>
      <c r="U170" s="12" t="n">
        <v>0</v>
      </c>
      <c r="V170" s="12" t="n">
        <v>0</v>
      </c>
      <c r="W170" s="12" t="n">
        <v>0</v>
      </c>
      <c r="X170" s="12" t="n">
        <v>0</v>
      </c>
      <c r="Y170" s="12" t="n">
        <f aca="false">+SUM(E170:X170)</f>
        <v>121926338.513886</v>
      </c>
    </row>
    <row r="171" customFormat="false" ht="12.75" hidden="false" customHeight="false" outlineLevel="0" collapsed="false">
      <c r="A171" s="11" t="s">
        <v>230</v>
      </c>
      <c r="B171" s="11" t="s">
        <v>230</v>
      </c>
      <c r="C171" s="11" t="s">
        <v>179</v>
      </c>
      <c r="D171" s="11" t="s">
        <v>180</v>
      </c>
      <c r="E171" s="12" t="n">
        <v>88114697.0103237</v>
      </c>
      <c r="F171" s="12" t="n">
        <v>39914764.870545</v>
      </c>
      <c r="G171" s="12" t="n">
        <v>15047217.8221527</v>
      </c>
      <c r="H171" s="12" t="n">
        <v>5259971.8190045</v>
      </c>
      <c r="I171" s="12" t="n">
        <v>3269014.7149321</v>
      </c>
      <c r="J171" s="12" t="n">
        <v>0</v>
      </c>
      <c r="K171" s="12" t="n">
        <v>4063545.43683938</v>
      </c>
      <c r="L171" s="12" t="n">
        <v>0</v>
      </c>
      <c r="M171" s="12" t="n">
        <v>0</v>
      </c>
      <c r="N171" s="12" t="n">
        <v>29786975.6671715</v>
      </c>
      <c r="O171" s="12" t="n">
        <v>11479572.6361737</v>
      </c>
      <c r="P171" s="12" t="n">
        <v>0</v>
      </c>
      <c r="Q171" s="12" t="n">
        <v>949.643528360874</v>
      </c>
      <c r="R171" s="12" t="n">
        <v>-3.72529029846191E-009</v>
      </c>
      <c r="S171" s="12" t="n">
        <v>5481717.03029161</v>
      </c>
      <c r="T171" s="12" t="n">
        <v>0</v>
      </c>
      <c r="U171" s="12" t="n">
        <v>0</v>
      </c>
      <c r="V171" s="12" t="n">
        <v>0</v>
      </c>
      <c r="W171" s="12" t="n">
        <v>0</v>
      </c>
      <c r="X171" s="12" t="n">
        <v>0</v>
      </c>
      <c r="Y171" s="12" t="n">
        <f aca="false">+SUM(E171:X171)</f>
        <v>202418426.650963</v>
      </c>
    </row>
    <row r="172" customFormat="false" ht="25.5" hidden="false" customHeight="false" outlineLevel="0" collapsed="false">
      <c r="A172" s="11" t="s">
        <v>230</v>
      </c>
      <c r="B172" s="11" t="s">
        <v>230</v>
      </c>
      <c r="C172" s="11" t="s">
        <v>295</v>
      </c>
      <c r="D172" s="11" t="s">
        <v>296</v>
      </c>
      <c r="E172" s="12" t="n">
        <v>99577660.6600694</v>
      </c>
      <c r="F172" s="12" t="n">
        <v>30944852.2043476</v>
      </c>
      <c r="G172" s="12" t="n">
        <v>17043980.7437349</v>
      </c>
      <c r="H172" s="12" t="n">
        <v>6348850.2895928</v>
      </c>
      <c r="I172" s="12" t="n">
        <v>3276528.0633484</v>
      </c>
      <c r="J172" s="12" t="n">
        <v>0</v>
      </c>
      <c r="K172" s="12" t="n">
        <v>20043914.5669275</v>
      </c>
      <c r="L172" s="12" t="n">
        <v>0</v>
      </c>
      <c r="M172" s="12" t="n">
        <v>0</v>
      </c>
      <c r="N172" s="12" t="n">
        <v>33814319.570132</v>
      </c>
      <c r="O172" s="12" t="n">
        <v>17541973.2127871</v>
      </c>
      <c r="P172" s="12" t="n">
        <v>0</v>
      </c>
      <c r="Q172" s="12" t="n">
        <v>4485.73646736145</v>
      </c>
      <c r="R172" s="12" t="n">
        <v>0</v>
      </c>
      <c r="S172" s="12" t="n">
        <v>6362872.3107169</v>
      </c>
      <c r="T172" s="12" t="n">
        <v>0</v>
      </c>
      <c r="U172" s="12" t="n">
        <v>0</v>
      </c>
      <c r="V172" s="12" t="n">
        <v>0</v>
      </c>
      <c r="W172" s="12" t="n">
        <v>0</v>
      </c>
      <c r="X172" s="12" t="n">
        <v>0</v>
      </c>
      <c r="Y172" s="12" t="n">
        <f aca="false">+SUM(E172:X172)</f>
        <v>234959437.358124</v>
      </c>
    </row>
    <row r="173" customFormat="false" ht="12.75" hidden="false" customHeight="false" outlineLevel="0" collapsed="false">
      <c r="A173" s="11" t="s">
        <v>230</v>
      </c>
      <c r="B173" s="11" t="s">
        <v>230</v>
      </c>
      <c r="C173" s="11" t="s">
        <v>297</v>
      </c>
      <c r="D173" s="11" t="s">
        <v>298</v>
      </c>
      <c r="E173" s="12" t="n">
        <v>105837225.591131</v>
      </c>
      <c r="F173" s="12" t="n">
        <v>39708065.6254642</v>
      </c>
      <c r="G173" s="12" t="n">
        <v>17981068.2754944</v>
      </c>
      <c r="H173" s="12" t="n">
        <v>6519360.6968326</v>
      </c>
      <c r="I173" s="12" t="n">
        <v>4955766.7239819</v>
      </c>
      <c r="J173" s="12" t="n">
        <v>0</v>
      </c>
      <c r="K173" s="12" t="n">
        <v>12172049.1330054</v>
      </c>
      <c r="L173" s="12" t="n">
        <v>0</v>
      </c>
      <c r="M173" s="12" t="n">
        <v>0</v>
      </c>
      <c r="N173" s="12" t="n">
        <v>35174959.6063711</v>
      </c>
      <c r="O173" s="12" t="n">
        <v>15562422.7425185</v>
      </c>
      <c r="P173" s="12" t="n">
        <v>0</v>
      </c>
      <c r="Q173" s="12" t="n">
        <v>3363.26225858927</v>
      </c>
      <c r="R173" s="12" t="n">
        <v>0</v>
      </c>
      <c r="S173" s="12" t="n">
        <v>6622262.67696863</v>
      </c>
      <c r="T173" s="12" t="n">
        <v>0</v>
      </c>
      <c r="U173" s="12" t="n">
        <v>0</v>
      </c>
      <c r="V173" s="12" t="n">
        <v>0</v>
      </c>
      <c r="W173" s="12" t="n">
        <v>0</v>
      </c>
      <c r="X173" s="12" t="n">
        <v>0</v>
      </c>
      <c r="Y173" s="12" t="n">
        <f aca="false">+SUM(E173:X173)</f>
        <v>244536544.334027</v>
      </c>
    </row>
    <row r="174" customFormat="false" ht="12.75" hidden="false" customHeight="false" outlineLevel="0" collapsed="false">
      <c r="A174" s="11" t="s">
        <v>230</v>
      </c>
      <c r="B174" s="11" t="s">
        <v>230</v>
      </c>
      <c r="C174" s="11" t="s">
        <v>299</v>
      </c>
      <c r="D174" s="11" t="s">
        <v>300</v>
      </c>
      <c r="E174" s="12" t="n">
        <v>94385397.3354289</v>
      </c>
      <c r="F174" s="12" t="n">
        <v>25442678.7867965</v>
      </c>
      <c r="G174" s="12" t="n">
        <v>15310000.0913178</v>
      </c>
      <c r="H174" s="12" t="n">
        <v>6489758.4886878</v>
      </c>
      <c r="I174" s="12" t="n">
        <v>3903177.3574661</v>
      </c>
      <c r="J174" s="12" t="n">
        <v>0</v>
      </c>
      <c r="K174" s="12" t="n">
        <v>19246875.1394302</v>
      </c>
      <c r="L174" s="12" t="n">
        <v>0</v>
      </c>
      <c r="M174" s="12" t="n">
        <v>0</v>
      </c>
      <c r="N174" s="12" t="n">
        <v>34217578.3917798</v>
      </c>
      <c r="O174" s="12" t="n">
        <v>17453030.2951828</v>
      </c>
      <c r="P174" s="12" t="n">
        <v>0</v>
      </c>
      <c r="Q174" s="12" t="n">
        <v>6197.74932962656</v>
      </c>
      <c r="R174" s="12" t="n">
        <v>0</v>
      </c>
      <c r="S174" s="12" t="n">
        <v>6024855.04012826</v>
      </c>
      <c r="T174" s="12" t="n">
        <v>0</v>
      </c>
      <c r="U174" s="12" t="n">
        <v>0</v>
      </c>
      <c r="V174" s="12" t="n">
        <v>0</v>
      </c>
      <c r="W174" s="12" t="n">
        <v>0</v>
      </c>
      <c r="X174" s="12" t="n">
        <v>0</v>
      </c>
      <c r="Y174" s="12" t="n">
        <f aca="false">+SUM(E174:X174)</f>
        <v>222479548.675548</v>
      </c>
    </row>
    <row r="175" customFormat="false" ht="25.5" hidden="false" customHeight="false" outlineLevel="0" collapsed="false">
      <c r="A175" s="11" t="s">
        <v>230</v>
      </c>
      <c r="B175" s="11" t="s">
        <v>230</v>
      </c>
      <c r="C175" s="11" t="s">
        <v>301</v>
      </c>
      <c r="D175" s="11" t="s">
        <v>302</v>
      </c>
      <c r="E175" s="12" t="n">
        <v>108479703.86098</v>
      </c>
      <c r="F175" s="12" t="n">
        <v>25388701.8394544</v>
      </c>
      <c r="G175" s="12" t="n">
        <v>17383392.6816255</v>
      </c>
      <c r="H175" s="12" t="n">
        <v>8283153.1402715</v>
      </c>
      <c r="I175" s="12" t="n">
        <v>5221672.1085973</v>
      </c>
      <c r="J175" s="12" t="n">
        <v>0</v>
      </c>
      <c r="K175" s="12" t="n">
        <v>26671182.1406633</v>
      </c>
      <c r="L175" s="12" t="n">
        <v>0</v>
      </c>
      <c r="M175" s="12" t="n">
        <v>0</v>
      </c>
      <c r="N175" s="12" t="n">
        <v>34839525.2463228</v>
      </c>
      <c r="O175" s="12" t="n">
        <v>20480404.3641727</v>
      </c>
      <c r="P175" s="12" t="n">
        <v>0</v>
      </c>
      <c r="Q175" s="12" t="n">
        <v>9083.8460958004</v>
      </c>
      <c r="R175" s="12" t="n">
        <v>0</v>
      </c>
      <c r="S175" s="12" t="n">
        <v>6868235.93331587</v>
      </c>
      <c r="T175" s="12" t="n">
        <v>0</v>
      </c>
      <c r="U175" s="12" t="n">
        <v>0</v>
      </c>
      <c r="V175" s="12" t="n">
        <v>0</v>
      </c>
      <c r="W175" s="12" t="n">
        <v>0</v>
      </c>
      <c r="X175" s="12" t="n">
        <v>0</v>
      </c>
      <c r="Y175" s="12" t="n">
        <f aca="false">+SUM(E175:X175)</f>
        <v>253625055.1615</v>
      </c>
    </row>
    <row r="176" customFormat="false" ht="12.75" hidden="false" customHeight="false" outlineLevel="0" collapsed="false">
      <c r="A176" s="11" t="s">
        <v>230</v>
      </c>
      <c r="B176" s="11" t="s">
        <v>230</v>
      </c>
      <c r="C176" s="11" t="s">
        <v>183</v>
      </c>
      <c r="D176" s="11" t="s">
        <v>184</v>
      </c>
      <c r="E176" s="12" t="n">
        <v>348928683.966785</v>
      </c>
      <c r="F176" s="12" t="n">
        <v>118552681.672224</v>
      </c>
      <c r="G176" s="12" t="n">
        <v>64461389.6109272</v>
      </c>
      <c r="H176" s="12" t="n">
        <v>24282287.9638008</v>
      </c>
      <c r="I176" s="12" t="n">
        <v>15858947.8190046</v>
      </c>
      <c r="J176" s="12" t="n">
        <v>16524617.6404135</v>
      </c>
      <c r="K176" s="12" t="n">
        <v>37794510.5727855</v>
      </c>
      <c r="L176" s="12" t="n">
        <v>0</v>
      </c>
      <c r="M176" s="12" t="n">
        <v>0</v>
      </c>
      <c r="N176" s="12" t="n">
        <v>116519869.121782</v>
      </c>
      <c r="O176" s="12" t="n">
        <v>51228950.3767805</v>
      </c>
      <c r="P176" s="12" t="n">
        <v>0</v>
      </c>
      <c r="Q176" s="12" t="n">
        <v>4999.55986524373</v>
      </c>
      <c r="R176" s="12" t="n">
        <v>0</v>
      </c>
      <c r="S176" s="12" t="n">
        <v>22105260.1506202</v>
      </c>
      <c r="T176" s="12" t="n">
        <v>0</v>
      </c>
      <c r="U176" s="12" t="n">
        <v>0</v>
      </c>
      <c r="V176" s="12" t="n">
        <v>0</v>
      </c>
      <c r="W176" s="12" t="n">
        <v>0</v>
      </c>
      <c r="X176" s="12" t="n">
        <v>0</v>
      </c>
      <c r="Y176" s="12" t="n">
        <f aca="false">+SUM(E176:X176)</f>
        <v>816262198.454989</v>
      </c>
    </row>
    <row r="177" customFormat="false" ht="12.75" hidden="false" customHeight="false" outlineLevel="0" collapsed="false">
      <c r="A177" s="11" t="s">
        <v>230</v>
      </c>
      <c r="B177" s="11" t="s">
        <v>230</v>
      </c>
      <c r="C177" s="11" t="s">
        <v>303</v>
      </c>
      <c r="D177" s="11" t="s">
        <v>304</v>
      </c>
      <c r="E177" s="12" t="n">
        <v>44181532.3348758</v>
      </c>
      <c r="F177" s="12" t="n">
        <v>19016814.0764493</v>
      </c>
      <c r="G177" s="12" t="n">
        <v>7435563.56240881</v>
      </c>
      <c r="H177" s="12" t="n">
        <v>3874476.5701358</v>
      </c>
      <c r="I177" s="12" t="n">
        <v>2533119.5475113</v>
      </c>
      <c r="J177" s="12" t="n">
        <v>-7110909.91400773</v>
      </c>
      <c r="K177" s="12" t="n">
        <v>8803184.41088537</v>
      </c>
      <c r="L177" s="12" t="n">
        <v>0</v>
      </c>
      <c r="M177" s="12" t="n">
        <v>0</v>
      </c>
      <c r="N177" s="12" t="n">
        <v>15288084.8586211</v>
      </c>
      <c r="O177" s="12" t="n">
        <v>8307134.10465745</v>
      </c>
      <c r="P177" s="12" t="n">
        <v>0</v>
      </c>
      <c r="Q177" s="12" t="n">
        <v>7244.01849667728</v>
      </c>
      <c r="R177" s="12" t="n">
        <v>0</v>
      </c>
      <c r="S177" s="12" t="n">
        <v>2848332.97720775</v>
      </c>
      <c r="T177" s="12" t="n">
        <v>0</v>
      </c>
      <c r="U177" s="12" t="n">
        <v>0</v>
      </c>
      <c r="V177" s="12" t="n">
        <v>0</v>
      </c>
      <c r="W177" s="12" t="n">
        <v>0</v>
      </c>
      <c r="X177" s="12" t="n">
        <v>0</v>
      </c>
      <c r="Y177" s="12" t="n">
        <f aca="false">+SUM(E177:X177)</f>
        <v>105184576.547242</v>
      </c>
    </row>
    <row r="178" customFormat="false" ht="25.5" hidden="false" customHeight="false" outlineLevel="0" collapsed="false">
      <c r="A178" s="11" t="s">
        <v>230</v>
      </c>
      <c r="B178" s="11" t="s">
        <v>230</v>
      </c>
      <c r="C178" s="11" t="s">
        <v>305</v>
      </c>
      <c r="D178" s="11" t="s">
        <v>306</v>
      </c>
      <c r="E178" s="12" t="n">
        <v>72816793.059199</v>
      </c>
      <c r="F178" s="12" t="n">
        <v>23643328.3091164</v>
      </c>
      <c r="G178" s="12" t="n">
        <v>12017970.698781</v>
      </c>
      <c r="H178" s="12" t="n">
        <v>5901855.0226245</v>
      </c>
      <c r="I178" s="12" t="n">
        <v>3092719.7013575</v>
      </c>
      <c r="J178" s="12" t="n">
        <v>0</v>
      </c>
      <c r="K178" s="12" t="n">
        <v>11597197.1542564</v>
      </c>
      <c r="L178" s="12" t="n">
        <v>0</v>
      </c>
      <c r="M178" s="12" t="n">
        <v>0</v>
      </c>
      <c r="N178" s="12" t="n">
        <v>22912211.6258773</v>
      </c>
      <c r="O178" s="12" t="n">
        <v>10853438.1865073</v>
      </c>
      <c r="P178" s="12" t="n">
        <v>0</v>
      </c>
      <c r="Q178" s="12" t="n">
        <v>4660.46995130181</v>
      </c>
      <c r="R178" s="12" t="n">
        <v>0</v>
      </c>
      <c r="S178" s="12" t="n">
        <v>4532534.91902933</v>
      </c>
      <c r="T178" s="12" t="n">
        <v>0</v>
      </c>
      <c r="U178" s="12" t="n">
        <v>0</v>
      </c>
      <c r="V178" s="12" t="n">
        <v>0</v>
      </c>
      <c r="W178" s="12" t="n">
        <v>0</v>
      </c>
      <c r="X178" s="12" t="n">
        <v>0</v>
      </c>
      <c r="Y178" s="12" t="n">
        <f aca="false">+SUM(E178:X178)</f>
        <v>167372709.1467</v>
      </c>
    </row>
    <row r="179" customFormat="false" ht="12.75" hidden="false" customHeight="false" outlineLevel="0" collapsed="false">
      <c r="A179" s="11" t="s">
        <v>230</v>
      </c>
      <c r="B179" s="11" t="s">
        <v>230</v>
      </c>
      <c r="C179" s="11" t="s">
        <v>307</v>
      </c>
      <c r="D179" s="11" t="s">
        <v>308</v>
      </c>
      <c r="E179" s="12" t="n">
        <v>7046812.13565128</v>
      </c>
      <c r="F179" s="12" t="n">
        <v>5175871.64389471</v>
      </c>
      <c r="G179" s="12" t="n">
        <v>-463217.241141122</v>
      </c>
      <c r="H179" s="12" t="n">
        <v>1666298.56008044</v>
      </c>
      <c r="I179" s="12" t="n">
        <v>0</v>
      </c>
      <c r="J179" s="12" t="n">
        <v>0</v>
      </c>
      <c r="K179" s="12" t="n">
        <v>-2731483.53685807</v>
      </c>
      <c r="L179" s="12" t="n">
        <v>0</v>
      </c>
      <c r="M179" s="12" t="n">
        <v>2.3283064365387E-010</v>
      </c>
      <c r="N179" s="12" t="n">
        <v>2368833.8588457</v>
      </c>
      <c r="O179" s="12" t="n">
        <v>2046845.04304444</v>
      </c>
      <c r="P179" s="12" t="n">
        <v>0</v>
      </c>
      <c r="Q179" s="12" t="n">
        <v>66014.7977031469</v>
      </c>
      <c r="R179" s="12" t="n">
        <v>0</v>
      </c>
      <c r="S179" s="12" t="n">
        <v>420586.528365949</v>
      </c>
      <c r="T179" s="12" t="n">
        <v>0</v>
      </c>
      <c r="U179" s="12" t="n">
        <v>0</v>
      </c>
      <c r="V179" s="12" t="n">
        <v>0</v>
      </c>
      <c r="W179" s="12" t="n">
        <v>0</v>
      </c>
      <c r="X179" s="12" t="n">
        <v>0</v>
      </c>
      <c r="Y179" s="12" t="n">
        <f aca="false">+SUM(E179:X179)</f>
        <v>15596561.7895865</v>
      </c>
    </row>
    <row r="180" customFormat="false" ht="25.5" hidden="false" customHeight="false" outlineLevel="0" collapsed="false">
      <c r="A180" s="11" t="s">
        <v>230</v>
      </c>
      <c r="B180" s="11" t="s">
        <v>230</v>
      </c>
      <c r="C180" s="11" t="s">
        <v>309</v>
      </c>
      <c r="D180" s="11" t="s">
        <v>310</v>
      </c>
      <c r="E180" s="12" t="n">
        <v>65782773.5076193</v>
      </c>
      <c r="F180" s="12" t="n">
        <v>22442738.5337168</v>
      </c>
      <c r="G180" s="12" t="n">
        <v>10715166.7836445</v>
      </c>
      <c r="H180" s="12" t="n">
        <v>4207213.9728507</v>
      </c>
      <c r="I180" s="12" t="n">
        <v>2971722.9773756</v>
      </c>
      <c r="J180" s="12" t="n">
        <v>0</v>
      </c>
      <c r="K180" s="12" t="n">
        <v>8327920.29963396</v>
      </c>
      <c r="L180" s="12" t="n">
        <v>0</v>
      </c>
      <c r="M180" s="12" t="n">
        <v>0</v>
      </c>
      <c r="N180" s="12" t="n">
        <v>22349223.9960972</v>
      </c>
      <c r="O180" s="12" t="n">
        <v>9627242.14100349</v>
      </c>
      <c r="P180" s="12" t="n">
        <v>0</v>
      </c>
      <c r="Q180" s="12" t="n">
        <v>0</v>
      </c>
      <c r="R180" s="12" t="n">
        <v>0</v>
      </c>
      <c r="S180" s="12" t="n">
        <v>4075719.64919838</v>
      </c>
      <c r="T180" s="12" t="n">
        <v>0</v>
      </c>
      <c r="U180" s="12" t="n">
        <v>0</v>
      </c>
      <c r="V180" s="12" t="n">
        <v>0</v>
      </c>
      <c r="W180" s="12" t="n">
        <v>0</v>
      </c>
      <c r="X180" s="12" t="n">
        <v>0</v>
      </c>
      <c r="Y180" s="12" t="n">
        <f aca="false">+SUM(E180:X180)</f>
        <v>150499721.86114</v>
      </c>
    </row>
    <row r="181" customFormat="false" ht="12.75" hidden="false" customHeight="false" outlineLevel="0" collapsed="false">
      <c r="A181" s="11" t="s">
        <v>230</v>
      </c>
      <c r="B181" s="11" t="s">
        <v>230</v>
      </c>
      <c r="C181" s="11" t="s">
        <v>311</v>
      </c>
      <c r="D181" s="11" t="s">
        <v>312</v>
      </c>
      <c r="E181" s="12" t="n">
        <v>98452364.6458306</v>
      </c>
      <c r="F181" s="12" t="n">
        <v>27233890.7135035</v>
      </c>
      <c r="G181" s="12" t="n">
        <v>15303975.6476047</v>
      </c>
      <c r="H181" s="12" t="n">
        <v>6094947.3484163</v>
      </c>
      <c r="I181" s="12" t="n">
        <v>5386628.5882353</v>
      </c>
      <c r="J181" s="12" t="n">
        <v>-7145549.07676687</v>
      </c>
      <c r="K181" s="12" t="n">
        <v>26063105.2322763</v>
      </c>
      <c r="L181" s="12" t="n">
        <v>0</v>
      </c>
      <c r="M181" s="12" t="n">
        <v>0</v>
      </c>
      <c r="N181" s="12" t="n">
        <v>33955325.2274133</v>
      </c>
      <c r="O181" s="12" t="n">
        <v>19346204.0889881</v>
      </c>
      <c r="P181" s="12" t="n">
        <v>0</v>
      </c>
      <c r="Q181" s="12" t="n">
        <v>6774.27263388038</v>
      </c>
      <c r="R181" s="12" t="n">
        <v>0</v>
      </c>
      <c r="S181" s="12" t="n">
        <v>6254282.57239026</v>
      </c>
      <c r="T181" s="12" t="n">
        <v>0</v>
      </c>
      <c r="U181" s="12" t="n">
        <v>0</v>
      </c>
      <c r="V181" s="12" t="n">
        <v>0</v>
      </c>
      <c r="W181" s="12" t="n">
        <v>0</v>
      </c>
      <c r="X181" s="12" t="n">
        <v>0</v>
      </c>
      <c r="Y181" s="12" t="n">
        <f aca="false">+SUM(E181:X181)</f>
        <v>230951949.260525</v>
      </c>
    </row>
    <row r="182" customFormat="false" ht="12.75" hidden="false" customHeight="false" outlineLevel="0" collapsed="false">
      <c r="A182" s="11" t="s">
        <v>230</v>
      </c>
      <c r="B182" s="11" t="s">
        <v>230</v>
      </c>
      <c r="C182" s="11" t="s">
        <v>313</v>
      </c>
      <c r="D182" s="11" t="s">
        <v>314</v>
      </c>
      <c r="E182" s="12" t="n">
        <v>260299556.407</v>
      </c>
      <c r="F182" s="12" t="n">
        <v>94284892.8480059</v>
      </c>
      <c r="G182" s="12" t="n">
        <v>45796729.0877714</v>
      </c>
      <c r="H182" s="12" t="n">
        <v>16842842.3076924</v>
      </c>
      <c r="I182" s="12" t="n">
        <v>11752569.3936651</v>
      </c>
      <c r="J182" s="12" t="n">
        <v>-1566010.12038819</v>
      </c>
      <c r="K182" s="12" t="n">
        <v>34682873.2500986</v>
      </c>
      <c r="L182" s="12" t="n">
        <v>0</v>
      </c>
      <c r="M182" s="12" t="n">
        <v>0</v>
      </c>
      <c r="N182" s="12" t="n">
        <v>90220203.5833755</v>
      </c>
      <c r="O182" s="12" t="n">
        <v>40027496.1358807</v>
      </c>
      <c r="P182" s="12" t="n">
        <v>-3.72529029846191E-009</v>
      </c>
      <c r="Q182" s="12" t="n">
        <v>11079.4449444823</v>
      </c>
      <c r="R182" s="12" t="n">
        <v>-3.72529029846191E-009</v>
      </c>
      <c r="S182" s="12" t="n">
        <v>16487846.5238286</v>
      </c>
      <c r="T182" s="12" t="n">
        <v>0</v>
      </c>
      <c r="U182" s="12" t="n">
        <v>0</v>
      </c>
      <c r="V182" s="12" t="n">
        <v>0</v>
      </c>
      <c r="W182" s="12" t="n">
        <v>0</v>
      </c>
      <c r="X182" s="12" t="n">
        <v>0</v>
      </c>
      <c r="Y182" s="12" t="n">
        <f aca="false">+SUM(E182:X182)</f>
        <v>608840078.861875</v>
      </c>
    </row>
    <row r="183" customFormat="false" ht="12.75" hidden="false" customHeight="false" outlineLevel="0" collapsed="false">
      <c r="A183" s="11" t="s">
        <v>230</v>
      </c>
      <c r="B183" s="11" t="s">
        <v>230</v>
      </c>
      <c r="C183" s="11" t="s">
        <v>315</v>
      </c>
      <c r="D183" s="11" t="s">
        <v>316</v>
      </c>
      <c r="E183" s="12" t="n">
        <v>33758374.1448708</v>
      </c>
      <c r="F183" s="12" t="n">
        <v>12990129.4814831</v>
      </c>
      <c r="G183" s="12" t="n">
        <v>5502151.05907358</v>
      </c>
      <c r="H183" s="12" t="n">
        <v>1993674.0361991</v>
      </c>
      <c r="I183" s="12" t="n">
        <v>1543811.8552036</v>
      </c>
      <c r="J183" s="12" t="n">
        <v>0</v>
      </c>
      <c r="K183" s="12" t="n">
        <v>2904659.09970183</v>
      </c>
      <c r="L183" s="12" t="n">
        <v>0</v>
      </c>
      <c r="M183" s="12" t="n">
        <v>0</v>
      </c>
      <c r="N183" s="12" t="n">
        <v>11808558.7067693</v>
      </c>
      <c r="O183" s="12" t="n">
        <v>4959175.41832167</v>
      </c>
      <c r="P183" s="12" t="n">
        <v>0</v>
      </c>
      <c r="Q183" s="12" t="n">
        <v>142.76620490104</v>
      </c>
      <c r="R183" s="12" t="n">
        <v>0</v>
      </c>
      <c r="S183" s="12" t="n">
        <v>2100447.84808642</v>
      </c>
      <c r="T183" s="12" t="n">
        <v>0</v>
      </c>
      <c r="U183" s="12" t="n">
        <v>0</v>
      </c>
      <c r="V183" s="12" t="n">
        <v>0</v>
      </c>
      <c r="W183" s="12" t="n">
        <v>0</v>
      </c>
      <c r="X183" s="12" t="n">
        <v>0</v>
      </c>
      <c r="Y183" s="12" t="n">
        <f aca="false">+SUM(E183:X183)</f>
        <v>77561124.4159143</v>
      </c>
    </row>
    <row r="184" customFormat="false" ht="12.75" hidden="false" customHeight="false" outlineLevel="0" collapsed="false">
      <c r="A184" s="11" t="s">
        <v>230</v>
      </c>
      <c r="B184" s="11" t="s">
        <v>230</v>
      </c>
      <c r="C184" s="11" t="s">
        <v>317</v>
      </c>
      <c r="D184" s="11" t="s">
        <v>318</v>
      </c>
      <c r="E184" s="12" t="n">
        <v>9118242.1776374</v>
      </c>
      <c r="F184" s="12" t="n">
        <v>6670875.90102245</v>
      </c>
      <c r="G184" s="12" t="n">
        <v>-442184.985915862</v>
      </c>
      <c r="H184" s="12" t="n">
        <v>2146645.17747612</v>
      </c>
      <c r="I184" s="12" t="n">
        <v>0</v>
      </c>
      <c r="J184" s="12" t="n">
        <v>-81848.2692303509</v>
      </c>
      <c r="K184" s="12" t="n">
        <v>-3505304.38199684</v>
      </c>
      <c r="L184" s="12" t="n">
        <v>0</v>
      </c>
      <c r="M184" s="12" t="n">
        <v>0</v>
      </c>
      <c r="N184" s="12" t="n">
        <v>3049079.75354311</v>
      </c>
      <c r="O184" s="12" t="n">
        <v>623258.30297602</v>
      </c>
      <c r="P184" s="12" t="n">
        <v>0</v>
      </c>
      <c r="Q184" s="12" t="n">
        <v>346675.435702195</v>
      </c>
      <c r="R184" s="12" t="n">
        <v>0</v>
      </c>
      <c r="S184" s="12" t="n">
        <v>489305.793029718</v>
      </c>
      <c r="T184" s="12" t="n">
        <v>0</v>
      </c>
      <c r="U184" s="12" t="n">
        <v>0</v>
      </c>
      <c r="V184" s="12" t="n">
        <v>0</v>
      </c>
      <c r="W184" s="12" t="n">
        <v>0</v>
      </c>
      <c r="X184" s="12" t="n">
        <v>0</v>
      </c>
      <c r="Y184" s="12" t="n">
        <f aca="false">+SUM(E184:X184)</f>
        <v>18414744.904244</v>
      </c>
    </row>
    <row r="185" customFormat="false" ht="12.75" hidden="false" customHeight="false" outlineLevel="0" collapsed="false">
      <c r="A185" s="11" t="s">
        <v>230</v>
      </c>
      <c r="B185" s="11" t="s">
        <v>230</v>
      </c>
      <c r="C185" s="11" t="s">
        <v>197</v>
      </c>
      <c r="D185" s="11" t="s">
        <v>198</v>
      </c>
      <c r="E185" s="12" t="n">
        <v>317298330.634464</v>
      </c>
      <c r="F185" s="12" t="n">
        <v>58624707.425577</v>
      </c>
      <c r="G185" s="12" t="n">
        <v>52101157.3931028</v>
      </c>
      <c r="H185" s="12" t="n">
        <v>26729562.8597282</v>
      </c>
      <c r="I185" s="12" t="n">
        <v>13216391.1040724</v>
      </c>
      <c r="J185" s="12" t="n">
        <v>36546691.5243815</v>
      </c>
      <c r="K185" s="12" t="n">
        <v>55772586.2134565</v>
      </c>
      <c r="L185" s="12" t="n">
        <v>0</v>
      </c>
      <c r="M185" s="12" t="n">
        <v>0</v>
      </c>
      <c r="N185" s="12" t="n">
        <v>97690572.6105986</v>
      </c>
      <c r="O185" s="12" t="n">
        <v>70966219.4427044</v>
      </c>
      <c r="P185" s="12" t="n">
        <v>0</v>
      </c>
      <c r="Q185" s="12" t="n">
        <v>0</v>
      </c>
      <c r="R185" s="12" t="n">
        <v>0</v>
      </c>
      <c r="S185" s="12" t="n">
        <v>20290255.5862045</v>
      </c>
      <c r="T185" s="12" t="n">
        <v>0</v>
      </c>
      <c r="U185" s="12" t="n">
        <v>0</v>
      </c>
      <c r="V185" s="12" t="n">
        <v>0</v>
      </c>
      <c r="W185" s="12" t="n">
        <v>0</v>
      </c>
      <c r="X185" s="12" t="n">
        <v>0</v>
      </c>
      <c r="Y185" s="12" t="n">
        <f aca="false">+SUM(E185:X185)</f>
        <v>749236474.79429</v>
      </c>
    </row>
    <row r="186" customFormat="false" ht="12.75" hidden="false" customHeight="false" outlineLevel="0" collapsed="false">
      <c r="A186" s="11" t="s">
        <v>230</v>
      </c>
      <c r="B186" s="11" t="s">
        <v>230</v>
      </c>
      <c r="C186" s="11" t="s">
        <v>319</v>
      </c>
      <c r="D186" s="11" t="s">
        <v>320</v>
      </c>
      <c r="E186" s="12" t="n">
        <v>121473050.015675</v>
      </c>
      <c r="F186" s="12" t="n">
        <v>32240685.661684</v>
      </c>
      <c r="G186" s="12" t="n">
        <v>18627166.468508</v>
      </c>
      <c r="H186" s="12" t="n">
        <v>9121306.5429866</v>
      </c>
      <c r="I186" s="12" t="n">
        <v>5616186.3438914</v>
      </c>
      <c r="J186" s="12" t="n">
        <v>0</v>
      </c>
      <c r="K186" s="12" t="n">
        <v>28110932.9403883</v>
      </c>
      <c r="L186" s="12" t="n">
        <v>0</v>
      </c>
      <c r="M186" s="12" t="n">
        <v>0</v>
      </c>
      <c r="N186" s="12" t="n">
        <v>40800170.7886094</v>
      </c>
      <c r="O186" s="12" t="n">
        <v>19426600.0469064</v>
      </c>
      <c r="P186" s="12" t="n">
        <v>0</v>
      </c>
      <c r="Q186" s="12" t="n">
        <v>31634.6883851141</v>
      </c>
      <c r="R186" s="12" t="n">
        <v>0</v>
      </c>
      <c r="S186" s="12" t="n">
        <v>7666221.30704492</v>
      </c>
      <c r="T186" s="12" t="n">
        <v>0</v>
      </c>
      <c r="U186" s="12" t="n">
        <v>0</v>
      </c>
      <c r="V186" s="12" t="n">
        <v>0</v>
      </c>
      <c r="W186" s="12" t="n">
        <v>0</v>
      </c>
      <c r="X186" s="12" t="n">
        <v>0</v>
      </c>
      <c r="Y186" s="12" t="n">
        <f aca="false">+SUM(E186:X186)</f>
        <v>283113954.804079</v>
      </c>
    </row>
    <row r="187" customFormat="false" ht="25.5" hidden="false" customHeight="false" outlineLevel="0" collapsed="false">
      <c r="A187" s="11" t="s">
        <v>230</v>
      </c>
      <c r="B187" s="11" t="s">
        <v>230</v>
      </c>
      <c r="C187" s="11" t="s">
        <v>321</v>
      </c>
      <c r="D187" s="11" t="s">
        <v>322</v>
      </c>
      <c r="E187" s="12" t="n">
        <v>58810341.6748992</v>
      </c>
      <c r="F187" s="12" t="n">
        <v>19452525.4837421</v>
      </c>
      <c r="G187" s="12" t="n">
        <v>9364235.75339168</v>
      </c>
      <c r="H187" s="12" t="n">
        <v>4865138.9049774</v>
      </c>
      <c r="I187" s="12" t="n">
        <v>3564876.2262444</v>
      </c>
      <c r="J187" s="12" t="n">
        <v>-19093818.5569326</v>
      </c>
      <c r="K187" s="12" t="n">
        <v>25468229.4787506</v>
      </c>
      <c r="L187" s="12" t="n">
        <v>0</v>
      </c>
      <c r="M187" s="12" t="n">
        <v>0</v>
      </c>
      <c r="N187" s="12" t="n">
        <v>20467485.657178</v>
      </c>
      <c r="O187" s="12" t="n">
        <v>12356198.2146131</v>
      </c>
      <c r="P187" s="12" t="n">
        <v>0</v>
      </c>
      <c r="Q187" s="12" t="n">
        <v>13129.2192755342</v>
      </c>
      <c r="R187" s="12" t="n">
        <v>0</v>
      </c>
      <c r="S187" s="12" t="n">
        <v>3764835.82123229</v>
      </c>
      <c r="T187" s="12" t="n">
        <v>0</v>
      </c>
      <c r="U187" s="12" t="n">
        <v>0</v>
      </c>
      <c r="V187" s="12" t="n">
        <v>0</v>
      </c>
      <c r="W187" s="12" t="n">
        <v>0</v>
      </c>
      <c r="X187" s="12" t="n">
        <v>0</v>
      </c>
      <c r="Y187" s="12" t="n">
        <f aca="false">+SUM(E187:X187)</f>
        <v>139033177.877372</v>
      </c>
    </row>
    <row r="188" customFormat="false" ht="25.5" hidden="false" customHeight="false" outlineLevel="0" collapsed="false">
      <c r="A188" s="11" t="s">
        <v>230</v>
      </c>
      <c r="B188" s="11" t="s">
        <v>230</v>
      </c>
      <c r="C188" s="11" t="s">
        <v>323</v>
      </c>
      <c r="D188" s="11" t="s">
        <v>324</v>
      </c>
      <c r="E188" s="12" t="n">
        <v>12384801.0921529</v>
      </c>
      <c r="F188" s="12" t="n">
        <v>9681682.01369324</v>
      </c>
      <c r="G188" s="12" t="n">
        <v>-956506.362403266</v>
      </c>
      <c r="H188" s="12" t="n">
        <v>2414877.09703368</v>
      </c>
      <c r="I188" s="12" t="n">
        <v>0</v>
      </c>
      <c r="J188" s="12" t="n">
        <v>0</v>
      </c>
      <c r="K188" s="12" t="n">
        <v>-4829061.88363195</v>
      </c>
      <c r="L188" s="12" t="n">
        <v>0</v>
      </c>
      <c r="M188" s="12" t="n">
        <v>4.65661287307739E-010</v>
      </c>
      <c r="N188" s="12" t="n">
        <v>4170102.28345973</v>
      </c>
      <c r="O188" s="12" t="n">
        <v>956506.362403266</v>
      </c>
      <c r="P188" s="12" t="n">
        <v>-290210.800857406</v>
      </c>
      <c r="Q188" s="12" t="n">
        <v>37821.6707184766</v>
      </c>
      <c r="R188" s="12" t="n">
        <v>4.65661287307739E-010</v>
      </c>
      <c r="S188" s="12" t="n">
        <v>655019.716133973</v>
      </c>
      <c r="T188" s="12" t="n">
        <v>0</v>
      </c>
      <c r="U188" s="12" t="n">
        <v>0</v>
      </c>
      <c r="V188" s="12" t="n">
        <v>0</v>
      </c>
      <c r="W188" s="12" t="n">
        <v>0</v>
      </c>
      <c r="X188" s="12" t="n">
        <v>0</v>
      </c>
      <c r="Y188" s="12" t="n">
        <f aca="false">+SUM(E188:X188)</f>
        <v>24225031.1887026</v>
      </c>
    </row>
    <row r="189" customFormat="false" ht="12.75" hidden="false" customHeight="false" outlineLevel="0" collapsed="false">
      <c r="A189" s="11" t="s">
        <v>230</v>
      </c>
      <c r="B189" s="11" t="s">
        <v>230</v>
      </c>
      <c r="C189" s="11" t="s">
        <v>325</v>
      </c>
      <c r="D189" s="11" t="s">
        <v>326</v>
      </c>
      <c r="E189" s="12" t="n">
        <v>67272390.6488815</v>
      </c>
      <c r="F189" s="12" t="n">
        <v>20099063.0138692</v>
      </c>
      <c r="G189" s="12" t="n">
        <v>10638692.1193816</v>
      </c>
      <c r="H189" s="12" t="n">
        <v>4304643.9638009</v>
      </c>
      <c r="I189" s="12" t="n">
        <v>2971421.2669683</v>
      </c>
      <c r="J189" s="12" t="n">
        <v>0</v>
      </c>
      <c r="K189" s="12" t="n">
        <v>11935202.9527335</v>
      </c>
      <c r="L189" s="12" t="n">
        <v>0</v>
      </c>
      <c r="M189" s="12" t="n">
        <v>0</v>
      </c>
      <c r="N189" s="12" t="n">
        <v>23075651.2758118</v>
      </c>
      <c r="O189" s="12" t="n">
        <v>11929445.0295331</v>
      </c>
      <c r="P189" s="12" t="n">
        <v>0</v>
      </c>
      <c r="Q189" s="12" t="n">
        <v>5866.01536269486</v>
      </c>
      <c r="R189" s="12" t="n">
        <v>0</v>
      </c>
      <c r="S189" s="12" t="n">
        <v>4237232.76012006</v>
      </c>
      <c r="T189" s="12" t="n">
        <v>0</v>
      </c>
      <c r="U189" s="12" t="n">
        <v>0</v>
      </c>
      <c r="V189" s="12" t="n">
        <v>0</v>
      </c>
      <c r="W189" s="12" t="n">
        <v>0</v>
      </c>
      <c r="X189" s="12" t="n">
        <v>0</v>
      </c>
      <c r="Y189" s="12" t="n">
        <f aca="false">+SUM(E189:X189)</f>
        <v>156469609.046463</v>
      </c>
    </row>
    <row r="190" customFormat="false" ht="25.5" hidden="false" customHeight="false" outlineLevel="0" collapsed="false">
      <c r="A190" s="11" t="s">
        <v>230</v>
      </c>
      <c r="B190" s="11" t="s">
        <v>230</v>
      </c>
      <c r="C190" s="11" t="s">
        <v>75</v>
      </c>
      <c r="D190" s="11" t="s">
        <v>76</v>
      </c>
      <c r="E190" s="12" t="n">
        <v>110146621.184128</v>
      </c>
      <c r="F190" s="12" t="n">
        <v>22230431.2151184</v>
      </c>
      <c r="G190" s="12" t="n">
        <v>16478643.0052991</v>
      </c>
      <c r="H190" s="12" t="n">
        <v>10442019.701357</v>
      </c>
      <c r="I190" s="12" t="n">
        <v>5863432.5158371</v>
      </c>
      <c r="J190" s="12" t="n">
        <v>-3271763.06081937</v>
      </c>
      <c r="K190" s="12" t="n">
        <v>31740918.7182918</v>
      </c>
      <c r="L190" s="12" t="n">
        <v>0</v>
      </c>
      <c r="M190" s="12" t="n">
        <v>-7.45058059692383E-009</v>
      </c>
      <c r="N190" s="12" t="n">
        <v>36894128.083794</v>
      </c>
      <c r="O190" s="12" t="n">
        <v>21109747.049987</v>
      </c>
      <c r="P190" s="12" t="n">
        <v>0</v>
      </c>
      <c r="Q190" s="12" t="n">
        <v>4421.18443335593</v>
      </c>
      <c r="R190" s="12" t="n">
        <v>1.49011611938477E-008</v>
      </c>
      <c r="S190" s="12" t="n">
        <v>7004250.32695957</v>
      </c>
      <c r="T190" s="12" t="n">
        <v>0</v>
      </c>
      <c r="U190" s="12" t="n">
        <v>0</v>
      </c>
      <c r="V190" s="12" t="n">
        <v>0</v>
      </c>
      <c r="W190" s="12" t="n">
        <v>0</v>
      </c>
      <c r="X190" s="12" t="n">
        <v>0</v>
      </c>
      <c r="Y190" s="12" t="n">
        <f aca="false">+SUM(E190:X190)</f>
        <v>258642849.924385</v>
      </c>
    </row>
    <row r="191" customFormat="false" ht="12.75" hidden="false" customHeight="false" outlineLevel="0" collapsed="false">
      <c r="A191" s="11" t="s">
        <v>230</v>
      </c>
      <c r="B191" s="11" t="s">
        <v>230</v>
      </c>
      <c r="C191" s="11" t="s">
        <v>327</v>
      </c>
      <c r="D191" s="11" t="s">
        <v>328</v>
      </c>
      <c r="E191" s="12" t="n">
        <v>135806259.811659</v>
      </c>
      <c r="F191" s="12" t="n">
        <v>31732106.8132681</v>
      </c>
      <c r="G191" s="12" t="n">
        <v>21220724.6278891</v>
      </c>
      <c r="H191" s="12" t="n">
        <v>9855030.7239818</v>
      </c>
      <c r="I191" s="12" t="n">
        <v>8239039.321267</v>
      </c>
      <c r="J191" s="12" t="n">
        <v>-19342099.3466752</v>
      </c>
      <c r="K191" s="12" t="n">
        <v>51063044.2613357</v>
      </c>
      <c r="L191" s="12" t="n">
        <v>0</v>
      </c>
      <c r="M191" s="12" t="n">
        <v>0</v>
      </c>
      <c r="N191" s="12" t="n">
        <v>46182136.5450235</v>
      </c>
      <c r="O191" s="12" t="n">
        <v>29194820.457706</v>
      </c>
      <c r="P191" s="12" t="n">
        <v>0</v>
      </c>
      <c r="Q191" s="12" t="n">
        <v>27235.1270869672</v>
      </c>
      <c r="R191" s="12" t="n">
        <v>0</v>
      </c>
      <c r="S191" s="12" t="n">
        <v>8738844.02764666</v>
      </c>
      <c r="T191" s="12" t="n">
        <v>0</v>
      </c>
      <c r="U191" s="12" t="n">
        <v>0</v>
      </c>
      <c r="V191" s="12" t="n">
        <v>0</v>
      </c>
      <c r="W191" s="12" t="n">
        <v>0</v>
      </c>
      <c r="X191" s="12" t="n">
        <v>0</v>
      </c>
      <c r="Y191" s="12" t="n">
        <f aca="false">+SUM(E191:X191)</f>
        <v>322717142.370188</v>
      </c>
    </row>
    <row r="192" customFormat="false" ht="12.75" hidden="false" customHeight="false" outlineLevel="0" collapsed="false">
      <c r="A192" s="11" t="s">
        <v>230</v>
      </c>
      <c r="B192" s="11" t="s">
        <v>230</v>
      </c>
      <c r="C192" s="11" t="s">
        <v>329</v>
      </c>
      <c r="D192" s="11" t="s">
        <v>330</v>
      </c>
      <c r="E192" s="12" t="n">
        <v>225029662.347132</v>
      </c>
      <c r="F192" s="12" t="n">
        <v>71866796.2103921</v>
      </c>
      <c r="G192" s="12" t="n">
        <v>39206163.9204322</v>
      </c>
      <c r="H192" s="12" t="n">
        <v>11789189.2669682</v>
      </c>
      <c r="I192" s="12" t="n">
        <v>8505402.64253389</v>
      </c>
      <c r="J192" s="12" t="n">
        <v>3428100.88153741</v>
      </c>
      <c r="K192" s="12" t="n">
        <v>37375000.0130129</v>
      </c>
      <c r="L192" s="12" t="n">
        <v>0</v>
      </c>
      <c r="M192" s="12" t="n">
        <v>0</v>
      </c>
      <c r="N192" s="12" t="n">
        <v>73460654.9846247</v>
      </c>
      <c r="O192" s="12" t="n">
        <v>37068294.7219506</v>
      </c>
      <c r="P192" s="12" t="n">
        <v>0</v>
      </c>
      <c r="Q192" s="12" t="n">
        <v>0</v>
      </c>
      <c r="R192" s="12" t="n">
        <v>0</v>
      </c>
      <c r="S192" s="12" t="n">
        <v>14132670.2625688</v>
      </c>
      <c r="T192" s="12" t="n">
        <v>0</v>
      </c>
      <c r="U192" s="12" t="n">
        <v>0</v>
      </c>
      <c r="V192" s="12" t="n">
        <v>0</v>
      </c>
      <c r="W192" s="12" t="n">
        <v>0</v>
      </c>
      <c r="X192" s="12" t="n">
        <v>0</v>
      </c>
      <c r="Y192" s="12" t="n">
        <f aca="false">+SUM(E192:X192)</f>
        <v>521861935.251153</v>
      </c>
    </row>
    <row r="193" customFormat="false" ht="25.5" hidden="false" customHeight="false" outlineLevel="0" collapsed="false">
      <c r="A193" s="11" t="s">
        <v>230</v>
      </c>
      <c r="B193" s="11" t="s">
        <v>230</v>
      </c>
      <c r="C193" s="11" t="s">
        <v>331</v>
      </c>
      <c r="D193" s="11" t="s">
        <v>332</v>
      </c>
      <c r="E193" s="12" t="n">
        <v>46941827.3406582</v>
      </c>
      <c r="F193" s="12" t="n">
        <v>23238222.0002868</v>
      </c>
      <c r="G193" s="12" t="n">
        <v>-3091331.14268317</v>
      </c>
      <c r="H193" s="12" t="n">
        <v>25087010.6556058</v>
      </c>
      <c r="I193" s="12" t="n">
        <v>0</v>
      </c>
      <c r="J193" s="12" t="n">
        <v>-561953.298349857</v>
      </c>
      <c r="K193" s="12" t="n">
        <v>-18491458.7009603</v>
      </c>
      <c r="L193" s="12" t="n">
        <v>0</v>
      </c>
      <c r="M193" s="12" t="n">
        <v>0</v>
      </c>
      <c r="N193" s="12" t="n">
        <v>16195400.1994137</v>
      </c>
      <c r="O193" s="12" t="n">
        <v>3091331.14268317</v>
      </c>
      <c r="P193" s="12" t="n">
        <v>-2998591.20840274</v>
      </c>
      <c r="Q193" s="12" t="n">
        <v>0</v>
      </c>
      <c r="R193" s="12" t="n">
        <v>0</v>
      </c>
      <c r="S193" s="12" t="n">
        <v>2488744.67905444</v>
      </c>
      <c r="T193" s="12" t="n">
        <v>0</v>
      </c>
      <c r="U193" s="12" t="n">
        <v>0</v>
      </c>
      <c r="V193" s="12" t="n">
        <v>0</v>
      </c>
      <c r="W193" s="12" t="n">
        <v>0</v>
      </c>
      <c r="X193" s="12" t="n">
        <v>0</v>
      </c>
      <c r="Y193" s="12" t="n">
        <f aca="false">+SUM(E193:X193)</f>
        <v>91899201.6673061</v>
      </c>
    </row>
    <row r="194" customFormat="false" ht="12.75" hidden="false" customHeight="false" outlineLevel="0" collapsed="false">
      <c r="A194" s="11" t="s">
        <v>230</v>
      </c>
      <c r="B194" s="11" t="s">
        <v>230</v>
      </c>
      <c r="C194" s="11" t="s">
        <v>333</v>
      </c>
      <c r="D194" s="11" t="s">
        <v>334</v>
      </c>
      <c r="E194" s="12" t="n">
        <v>63826893.7438155</v>
      </c>
      <c r="F194" s="12" t="n">
        <v>18491693.2575603</v>
      </c>
      <c r="G194" s="12" t="n">
        <v>9834759.32438697</v>
      </c>
      <c r="H194" s="12" t="n">
        <v>4103604.9321267</v>
      </c>
      <c r="I194" s="12" t="n">
        <v>2980931.6742081</v>
      </c>
      <c r="J194" s="12" t="n">
        <v>0</v>
      </c>
      <c r="K194" s="12" t="n">
        <v>12066943.7452991</v>
      </c>
      <c r="L194" s="12" t="n">
        <v>0</v>
      </c>
      <c r="M194" s="12" t="n">
        <v>0</v>
      </c>
      <c r="N194" s="12" t="n">
        <v>20485875.9517298</v>
      </c>
      <c r="O194" s="12" t="n">
        <v>10154364.7471527</v>
      </c>
      <c r="P194" s="12" t="n">
        <v>0</v>
      </c>
      <c r="Q194" s="12" t="n">
        <v>2848.95628859103</v>
      </c>
      <c r="R194" s="12" t="n">
        <v>0</v>
      </c>
      <c r="S194" s="12" t="n">
        <v>3951048.26717481</v>
      </c>
      <c r="T194" s="12" t="n">
        <v>0</v>
      </c>
      <c r="U194" s="12" t="n">
        <v>0</v>
      </c>
      <c r="V194" s="12" t="n">
        <v>0</v>
      </c>
      <c r="W194" s="12" t="n">
        <v>0</v>
      </c>
      <c r="X194" s="12" t="n">
        <v>0</v>
      </c>
      <c r="Y194" s="12" t="n">
        <f aca="false">+SUM(E194:X194)</f>
        <v>145898964.599743</v>
      </c>
    </row>
    <row r="195" customFormat="false" ht="12.75" hidden="false" customHeight="false" outlineLevel="0" collapsed="false">
      <c r="A195" s="11" t="s">
        <v>230</v>
      </c>
      <c r="B195" s="11" t="s">
        <v>230</v>
      </c>
      <c r="C195" s="11" t="s">
        <v>335</v>
      </c>
      <c r="D195" s="11" t="s">
        <v>336</v>
      </c>
      <c r="E195" s="12" t="n">
        <v>81576212.8014312</v>
      </c>
      <c r="F195" s="12" t="n">
        <v>18905337.8152089</v>
      </c>
      <c r="G195" s="12" t="n">
        <v>12457947.5505029</v>
      </c>
      <c r="H195" s="12" t="n">
        <v>6880745.6470589</v>
      </c>
      <c r="I195" s="12" t="n">
        <v>5077748.2443439</v>
      </c>
      <c r="J195" s="12" t="n">
        <v>-12736900.1598814</v>
      </c>
      <c r="K195" s="12" t="n">
        <v>31001432.9768542</v>
      </c>
      <c r="L195" s="12" t="n">
        <v>0</v>
      </c>
      <c r="M195" s="12" t="n">
        <v>0</v>
      </c>
      <c r="N195" s="12" t="n">
        <v>28809983.9103594</v>
      </c>
      <c r="O195" s="12" t="n">
        <v>17009367.9433374</v>
      </c>
      <c r="P195" s="12" t="n">
        <v>0</v>
      </c>
      <c r="Q195" s="12" t="n">
        <v>11541.0616064221</v>
      </c>
      <c r="R195" s="12" t="n">
        <v>0</v>
      </c>
      <c r="S195" s="12" t="n">
        <v>5260320.28009158</v>
      </c>
      <c r="T195" s="12" t="n">
        <v>0</v>
      </c>
      <c r="U195" s="12" t="n">
        <v>0</v>
      </c>
      <c r="V195" s="12" t="n">
        <v>0</v>
      </c>
      <c r="W195" s="12" t="n">
        <v>0</v>
      </c>
      <c r="X195" s="12" t="n">
        <v>0</v>
      </c>
      <c r="Y195" s="12" t="n">
        <f aca="false">+SUM(E195:X195)</f>
        <v>194253738.070914</v>
      </c>
    </row>
    <row r="196" customFormat="false" ht="12.75" hidden="false" customHeight="false" outlineLevel="0" collapsed="false">
      <c r="A196" s="11" t="s">
        <v>230</v>
      </c>
      <c r="B196" s="11" t="s">
        <v>230</v>
      </c>
      <c r="C196" s="11" t="s">
        <v>337</v>
      </c>
      <c r="D196" s="11" t="s">
        <v>338</v>
      </c>
      <c r="E196" s="12" t="n">
        <v>87705083.6833687</v>
      </c>
      <c r="F196" s="12" t="n">
        <v>6188150.84838206</v>
      </c>
      <c r="G196" s="12" t="n">
        <v>12327119.9629201</v>
      </c>
      <c r="H196" s="12" t="n">
        <v>7116974.3167421</v>
      </c>
      <c r="I196" s="12" t="n">
        <v>7372730.280543</v>
      </c>
      <c r="J196" s="12" t="n">
        <v>0</v>
      </c>
      <c r="K196" s="12" t="n">
        <v>34980845.9465966</v>
      </c>
      <c r="L196" s="12" t="n">
        <v>0</v>
      </c>
      <c r="M196" s="12" t="n">
        <v>0</v>
      </c>
      <c r="N196" s="12" t="n">
        <v>29358423.8823532</v>
      </c>
      <c r="O196" s="12" t="n">
        <v>19712597.9504315</v>
      </c>
      <c r="P196" s="12" t="n">
        <v>1.49011611938477E-008</v>
      </c>
      <c r="Q196" s="12" t="n">
        <v>39601.7088373005</v>
      </c>
      <c r="R196" s="12" t="n">
        <v>0</v>
      </c>
      <c r="S196" s="12" t="n">
        <v>5699558.78920218</v>
      </c>
      <c r="T196" s="12" t="n">
        <v>0</v>
      </c>
      <c r="U196" s="12" t="n">
        <v>0</v>
      </c>
      <c r="V196" s="12" t="n">
        <v>0</v>
      </c>
      <c r="W196" s="12" t="n">
        <v>0</v>
      </c>
      <c r="X196" s="12" t="n">
        <v>0</v>
      </c>
      <c r="Y196" s="12" t="n">
        <f aca="false">+SUM(E196:X196)</f>
        <v>210501087.369377</v>
      </c>
    </row>
    <row r="197" customFormat="false" ht="12.75" hidden="false" customHeight="false" outlineLevel="0" collapsed="false">
      <c r="A197" s="11" t="s">
        <v>230</v>
      </c>
      <c r="B197" s="11" t="s">
        <v>230</v>
      </c>
      <c r="C197" s="11" t="s">
        <v>339</v>
      </c>
      <c r="D197" s="11" t="s">
        <v>340</v>
      </c>
      <c r="E197" s="12" t="n">
        <v>387610916.325539</v>
      </c>
      <c r="F197" s="12" t="n">
        <v>151188080.695052</v>
      </c>
      <c r="G197" s="12" t="n">
        <v>69923903.8766699</v>
      </c>
      <c r="H197" s="12" t="n">
        <v>26889955.276018</v>
      </c>
      <c r="I197" s="12" t="n">
        <v>18817460.361991</v>
      </c>
      <c r="J197" s="12" t="n">
        <v>0</v>
      </c>
      <c r="K197" s="12" t="n">
        <v>52591698.5880441</v>
      </c>
      <c r="L197" s="12" t="n">
        <v>0</v>
      </c>
      <c r="M197" s="12" t="n">
        <v>0</v>
      </c>
      <c r="N197" s="12" t="n">
        <v>116296605.853182</v>
      </c>
      <c r="O197" s="12" t="n">
        <v>73444798.1838654</v>
      </c>
      <c r="P197" s="12" t="n">
        <v>0</v>
      </c>
      <c r="Q197" s="12" t="n">
        <v>0</v>
      </c>
      <c r="R197" s="12" t="n">
        <v>0</v>
      </c>
      <c r="S197" s="12" t="n">
        <v>24961455.9972471</v>
      </c>
      <c r="T197" s="12" t="n">
        <v>0</v>
      </c>
      <c r="U197" s="12" t="n">
        <v>0</v>
      </c>
      <c r="V197" s="12" t="n">
        <v>0</v>
      </c>
      <c r="W197" s="12" t="n">
        <v>0</v>
      </c>
      <c r="X197" s="12" t="n">
        <v>0</v>
      </c>
      <c r="Y197" s="12" t="n">
        <f aca="false">+SUM(E197:X197)</f>
        <v>921724875.157608</v>
      </c>
    </row>
    <row r="198" customFormat="false" ht="12.75" hidden="false" customHeight="false" outlineLevel="0" collapsed="false">
      <c r="A198" s="11" t="s">
        <v>230</v>
      </c>
      <c r="B198" s="11" t="s">
        <v>230</v>
      </c>
      <c r="C198" s="11" t="s">
        <v>341</v>
      </c>
      <c r="D198" s="11" t="s">
        <v>342</v>
      </c>
      <c r="E198" s="12" t="n">
        <v>50900946.0719216</v>
      </c>
      <c r="F198" s="12" t="n">
        <v>24516341.191321</v>
      </c>
      <c r="G198" s="12" t="n">
        <v>8563714.11907969</v>
      </c>
      <c r="H198" s="12" t="n">
        <v>3157678.3076923</v>
      </c>
      <c r="I198" s="12" t="n">
        <v>1947989.3303167</v>
      </c>
      <c r="J198" s="12" t="n">
        <v>-4773231.49236005</v>
      </c>
      <c r="K198" s="12" t="n">
        <v>5946326.5949526</v>
      </c>
      <c r="L198" s="12" t="n">
        <v>0</v>
      </c>
      <c r="M198" s="12" t="n">
        <v>0</v>
      </c>
      <c r="N198" s="12" t="n">
        <v>17877436.8195341</v>
      </c>
      <c r="O198" s="12" t="n">
        <v>8759925.03410052</v>
      </c>
      <c r="P198" s="12" t="n">
        <v>0</v>
      </c>
      <c r="Q198" s="12" t="n">
        <v>0</v>
      </c>
      <c r="R198" s="12" t="n">
        <v>0</v>
      </c>
      <c r="S198" s="12" t="n">
        <v>3253837.52718256</v>
      </c>
      <c r="T198" s="12" t="n">
        <v>0</v>
      </c>
      <c r="U198" s="12" t="n">
        <v>0</v>
      </c>
      <c r="V198" s="12" t="n">
        <v>0</v>
      </c>
      <c r="W198" s="12" t="n">
        <v>0</v>
      </c>
      <c r="X198" s="12" t="n">
        <v>0</v>
      </c>
      <c r="Y198" s="12" t="n">
        <f aca="false">+SUM(E198:X198)</f>
        <v>120150963.503741</v>
      </c>
    </row>
    <row r="199" customFormat="false" ht="12.75" hidden="false" customHeight="false" outlineLevel="0" collapsed="false">
      <c r="A199" s="11" t="s">
        <v>230</v>
      </c>
      <c r="B199" s="11" t="s">
        <v>230</v>
      </c>
      <c r="C199" s="11" t="s">
        <v>343</v>
      </c>
      <c r="D199" s="11" t="s">
        <v>344</v>
      </c>
      <c r="E199" s="12" t="n">
        <v>62515999.9694616</v>
      </c>
      <c r="F199" s="12" t="n">
        <v>18937549.3106499</v>
      </c>
      <c r="G199" s="12" t="n">
        <v>9760130.15814182</v>
      </c>
      <c r="H199" s="12" t="n">
        <v>4222894.5248868</v>
      </c>
      <c r="I199" s="12" t="n">
        <v>2368001.040724</v>
      </c>
      <c r="J199" s="12" t="n">
        <v>0</v>
      </c>
      <c r="K199" s="12" t="n">
        <v>13165253.6191395</v>
      </c>
      <c r="L199" s="12" t="n">
        <v>0</v>
      </c>
      <c r="M199" s="12" t="n">
        <v>0</v>
      </c>
      <c r="N199" s="12" t="n">
        <v>21222643.1819117</v>
      </c>
      <c r="O199" s="12" t="n">
        <v>9632472.08962193</v>
      </c>
      <c r="P199" s="12" t="n">
        <v>0</v>
      </c>
      <c r="Q199" s="12" t="n">
        <v>11305.2158754766</v>
      </c>
      <c r="R199" s="12" t="n">
        <v>0</v>
      </c>
      <c r="S199" s="12" t="n">
        <v>3947704.62386858</v>
      </c>
      <c r="T199" s="12" t="n">
        <v>0</v>
      </c>
      <c r="U199" s="12" t="n">
        <v>0</v>
      </c>
      <c r="V199" s="12" t="n">
        <v>0</v>
      </c>
      <c r="W199" s="12" t="n">
        <v>0</v>
      </c>
      <c r="X199" s="12" t="n">
        <v>0</v>
      </c>
      <c r="Y199" s="12" t="n">
        <f aca="false">+SUM(E199:X199)</f>
        <v>145783953.734281</v>
      </c>
    </row>
    <row r="200" customFormat="false" ht="12.75" hidden="false" customHeight="false" outlineLevel="0" collapsed="false">
      <c r="A200" s="11" t="s">
        <v>230</v>
      </c>
      <c r="B200" s="11" t="s">
        <v>230</v>
      </c>
      <c r="C200" s="11" t="s">
        <v>345</v>
      </c>
      <c r="D200" s="11" t="s">
        <v>346</v>
      </c>
      <c r="E200" s="12" t="n">
        <v>66880835.2225877</v>
      </c>
      <c r="F200" s="12" t="n">
        <v>18467974.0195255</v>
      </c>
      <c r="G200" s="12" t="n">
        <v>10484160.7214682</v>
      </c>
      <c r="H200" s="12" t="n">
        <v>4831919.7466064</v>
      </c>
      <c r="I200" s="12" t="n">
        <v>2582307.1945701</v>
      </c>
      <c r="J200" s="12" t="n">
        <v>0</v>
      </c>
      <c r="K200" s="12" t="n">
        <v>14470428.5670957</v>
      </c>
      <c r="L200" s="12" t="n">
        <v>0</v>
      </c>
      <c r="M200" s="12" t="n">
        <v>0</v>
      </c>
      <c r="N200" s="12" t="n">
        <v>22603411.6920597</v>
      </c>
      <c r="O200" s="12" t="n">
        <v>12511780.0217371</v>
      </c>
      <c r="P200" s="12" t="n">
        <v>0</v>
      </c>
      <c r="Q200" s="12" t="n">
        <v>5005.48058755696</v>
      </c>
      <c r="R200" s="12" t="n">
        <v>0</v>
      </c>
      <c r="S200" s="12" t="n">
        <v>4254109.34434283</v>
      </c>
      <c r="T200" s="12" t="n">
        <v>0</v>
      </c>
      <c r="U200" s="12" t="n">
        <v>0</v>
      </c>
      <c r="V200" s="12" t="n">
        <v>0</v>
      </c>
      <c r="W200" s="12" t="n">
        <v>0</v>
      </c>
      <c r="X200" s="12" t="n">
        <v>0</v>
      </c>
      <c r="Y200" s="12" t="n">
        <f aca="false">+SUM(E200:X200)</f>
        <v>157091932.010581</v>
      </c>
    </row>
    <row r="201" customFormat="false" ht="12.75" hidden="false" customHeight="false" outlineLevel="0" collapsed="false">
      <c r="A201" s="11" t="s">
        <v>230</v>
      </c>
      <c r="B201" s="11" t="s">
        <v>230</v>
      </c>
      <c r="C201" s="11" t="s">
        <v>347</v>
      </c>
      <c r="D201" s="11" t="s">
        <v>348</v>
      </c>
      <c r="E201" s="12" t="n">
        <v>37477953.7253737</v>
      </c>
      <c r="F201" s="12" t="n">
        <v>17083266.7758981</v>
      </c>
      <c r="G201" s="12" t="n">
        <v>6476468.62994161</v>
      </c>
      <c r="H201" s="12" t="n">
        <v>2136200.8778281</v>
      </c>
      <c r="I201" s="12" t="n">
        <v>1712001.4841629</v>
      </c>
      <c r="J201" s="12" t="n">
        <v>0</v>
      </c>
      <c r="K201" s="12" t="n">
        <v>1735443.87322888</v>
      </c>
      <c r="L201" s="12" t="n">
        <v>0</v>
      </c>
      <c r="M201" s="12" t="n">
        <v>0</v>
      </c>
      <c r="N201" s="12" t="n">
        <v>12403905.6649122</v>
      </c>
      <c r="O201" s="12" t="n">
        <v>4988672.87725502</v>
      </c>
      <c r="P201" s="12" t="n">
        <v>0</v>
      </c>
      <c r="Q201" s="12" t="n">
        <v>0</v>
      </c>
      <c r="R201" s="12" t="n">
        <v>0</v>
      </c>
      <c r="S201" s="12" t="n">
        <v>2338531.62426002</v>
      </c>
      <c r="T201" s="12" t="n">
        <v>0</v>
      </c>
      <c r="U201" s="12" t="n">
        <v>0</v>
      </c>
      <c r="V201" s="12" t="n">
        <v>0</v>
      </c>
      <c r="W201" s="12" t="n">
        <v>0</v>
      </c>
      <c r="X201" s="12" t="n">
        <v>0</v>
      </c>
      <c r="Y201" s="12" t="n">
        <f aca="false">+SUM(E201:X201)</f>
        <v>86352445.5328605</v>
      </c>
    </row>
    <row r="202" customFormat="false" ht="12.75" hidden="false" customHeight="false" outlineLevel="0" collapsed="false">
      <c r="A202" s="11" t="s">
        <v>230</v>
      </c>
      <c r="B202" s="11" t="s">
        <v>230</v>
      </c>
      <c r="C202" s="11" t="s">
        <v>349</v>
      </c>
      <c r="D202" s="11" t="s">
        <v>350</v>
      </c>
      <c r="E202" s="12" t="n">
        <v>4525361.76112259</v>
      </c>
      <c r="F202" s="12" t="n">
        <v>3264595.15685689</v>
      </c>
      <c r="G202" s="12" t="n">
        <v>-455698.996605313</v>
      </c>
      <c r="H202" s="12" t="n">
        <v>1004491.13122172</v>
      </c>
      <c r="I202" s="12" t="n">
        <v>0</v>
      </c>
      <c r="J202" s="12" t="n">
        <v>0</v>
      </c>
      <c r="K202" s="12" t="n">
        <v>-1742565.19654977</v>
      </c>
      <c r="L202" s="12" t="n">
        <v>0</v>
      </c>
      <c r="M202" s="12" t="n">
        <v>-1.16415321826935E-010</v>
      </c>
      <c r="N202" s="12" t="n">
        <v>1498081.86101157</v>
      </c>
      <c r="O202" s="12" t="n">
        <v>708796.124663087</v>
      </c>
      <c r="P202" s="12" t="n">
        <v>0</v>
      </c>
      <c r="Q202" s="12" t="n">
        <v>19941.7678880966</v>
      </c>
      <c r="R202" s="12" t="n">
        <v>0</v>
      </c>
      <c r="S202" s="12" t="n">
        <v>245033.680130374</v>
      </c>
      <c r="T202" s="12" t="n">
        <v>0</v>
      </c>
      <c r="U202" s="12" t="n">
        <v>0</v>
      </c>
      <c r="V202" s="12" t="n">
        <v>0</v>
      </c>
      <c r="W202" s="12" t="n">
        <v>0</v>
      </c>
      <c r="X202" s="12" t="n">
        <v>0</v>
      </c>
      <c r="Y202" s="12" t="n">
        <f aca="false">+SUM(E202:X202)</f>
        <v>9068037.28973923</v>
      </c>
    </row>
    <row r="203" customFormat="false" ht="25.5" hidden="false" customHeight="false" outlineLevel="0" collapsed="false">
      <c r="A203" s="11" t="s">
        <v>230</v>
      </c>
      <c r="B203" s="11" t="s">
        <v>230</v>
      </c>
      <c r="C203" s="11" t="s">
        <v>351</v>
      </c>
      <c r="D203" s="11" t="s">
        <v>352</v>
      </c>
      <c r="E203" s="12" t="n">
        <v>114018317.924239</v>
      </c>
      <c r="F203" s="12" t="n">
        <v>31011536.8282103</v>
      </c>
      <c r="G203" s="12" t="n">
        <v>19303427.7484455</v>
      </c>
      <c r="H203" s="12" t="n">
        <v>6862854.0633484</v>
      </c>
      <c r="I203" s="12" t="n">
        <v>6228209.1221719</v>
      </c>
      <c r="J203" s="12" t="n">
        <v>0</v>
      </c>
      <c r="K203" s="12" t="n">
        <v>22808445.1718882</v>
      </c>
      <c r="L203" s="12" t="n">
        <v>0</v>
      </c>
      <c r="M203" s="12" t="n">
        <v>0</v>
      </c>
      <c r="N203" s="12" t="n">
        <v>38717192.2676992</v>
      </c>
      <c r="O203" s="12" t="n">
        <v>21270053.6166341</v>
      </c>
      <c r="P203" s="12" t="n">
        <v>0</v>
      </c>
      <c r="Q203" s="12" t="n">
        <v>4919.98243968189</v>
      </c>
      <c r="R203" s="12" t="n">
        <v>0</v>
      </c>
      <c r="S203" s="12" t="n">
        <v>7243238.13613528</v>
      </c>
      <c r="T203" s="12" t="n">
        <v>0</v>
      </c>
      <c r="U203" s="12" t="n">
        <v>0</v>
      </c>
      <c r="V203" s="12" t="n">
        <v>0</v>
      </c>
      <c r="W203" s="12" t="n">
        <v>0</v>
      </c>
      <c r="X203" s="12" t="n">
        <v>0</v>
      </c>
      <c r="Y203" s="12" t="n">
        <f aca="false">+SUM(E203:X203)</f>
        <v>267468194.861212</v>
      </c>
    </row>
    <row r="204" customFormat="false" ht="12.75" hidden="false" customHeight="false" outlineLevel="0" collapsed="false">
      <c r="A204" s="11" t="s">
        <v>230</v>
      </c>
      <c r="B204" s="11" t="s">
        <v>230</v>
      </c>
      <c r="C204" s="11" t="s">
        <v>353</v>
      </c>
      <c r="D204" s="11" t="s">
        <v>354</v>
      </c>
      <c r="E204" s="12" t="n">
        <v>23011484.1005915</v>
      </c>
      <c r="F204" s="12" t="n">
        <v>12120775.4552171</v>
      </c>
      <c r="G204" s="12" t="n">
        <v>-1877685.1546146</v>
      </c>
      <c r="H204" s="12" t="n">
        <v>8500306.10055304</v>
      </c>
      <c r="I204" s="12" t="n">
        <v>0</v>
      </c>
      <c r="J204" s="12" t="n">
        <v>0</v>
      </c>
      <c r="K204" s="12" t="n">
        <v>-8499487.70620782</v>
      </c>
      <c r="L204" s="12" t="n">
        <v>0</v>
      </c>
      <c r="M204" s="12" t="n">
        <v>0</v>
      </c>
      <c r="N204" s="12" t="n">
        <v>7485925.52870665</v>
      </c>
      <c r="O204" s="12" t="n">
        <v>3272369.80077454</v>
      </c>
      <c r="P204" s="12" t="n">
        <v>0</v>
      </c>
      <c r="Q204" s="12" t="n">
        <v>304291.281017246</v>
      </c>
      <c r="R204" s="12" t="n">
        <v>0</v>
      </c>
      <c r="S204" s="12" t="n">
        <v>1225123.27770675</v>
      </c>
      <c r="T204" s="12" t="n">
        <v>0</v>
      </c>
      <c r="U204" s="12" t="n">
        <v>0</v>
      </c>
      <c r="V204" s="12" t="n">
        <v>0</v>
      </c>
      <c r="W204" s="12" t="n">
        <v>0</v>
      </c>
      <c r="X204" s="12" t="n">
        <v>0</v>
      </c>
      <c r="Y204" s="12" t="n">
        <f aca="false">+SUM(E204:X204)</f>
        <v>45543102.6837444</v>
      </c>
    </row>
    <row r="205" customFormat="false" ht="12.75" hidden="false" customHeight="false" outlineLevel="0" collapsed="false">
      <c r="A205" s="11" t="s">
        <v>230</v>
      </c>
      <c r="B205" s="11" t="s">
        <v>230</v>
      </c>
      <c r="C205" s="11" t="s">
        <v>31</v>
      </c>
      <c r="D205" s="11" t="s">
        <v>32</v>
      </c>
      <c r="E205" s="12" t="n">
        <v>30753446.3306593</v>
      </c>
      <c r="F205" s="12" t="n">
        <v>14808196.3628434</v>
      </c>
      <c r="G205" s="12" t="n">
        <v>5475854.96638429</v>
      </c>
      <c r="H205" s="12" t="n">
        <v>1935715.2488688</v>
      </c>
      <c r="I205" s="12" t="n">
        <v>1778987.2217194</v>
      </c>
      <c r="J205" s="12" t="n">
        <v>-3489587.08832173</v>
      </c>
      <c r="K205" s="12" t="n">
        <v>3664717.53013629</v>
      </c>
      <c r="L205" s="12" t="n">
        <v>0</v>
      </c>
      <c r="M205" s="12" t="n">
        <v>0</v>
      </c>
      <c r="N205" s="12" t="n">
        <v>11127619.7524734</v>
      </c>
      <c r="O205" s="12" t="n">
        <v>4963870.3198349</v>
      </c>
      <c r="P205" s="12" t="n">
        <v>0</v>
      </c>
      <c r="Q205" s="12" t="n">
        <v>0</v>
      </c>
      <c r="R205" s="12" t="n">
        <v>0</v>
      </c>
      <c r="S205" s="12" t="n">
        <v>1976812.53340635</v>
      </c>
      <c r="T205" s="12" t="n">
        <v>0</v>
      </c>
      <c r="U205" s="12" t="n">
        <v>0</v>
      </c>
      <c r="V205" s="12" t="n">
        <v>0</v>
      </c>
      <c r="W205" s="12" t="n">
        <v>0</v>
      </c>
      <c r="X205" s="12" t="n">
        <v>0</v>
      </c>
      <c r="Y205" s="12" t="n">
        <f aca="false">+SUM(E205:X205)</f>
        <v>72995633.1780045</v>
      </c>
    </row>
    <row r="206" customFormat="false" ht="12.75" hidden="false" customHeight="false" outlineLevel="0" collapsed="false">
      <c r="A206" s="11" t="s">
        <v>230</v>
      </c>
      <c r="B206" s="11" t="s">
        <v>230</v>
      </c>
      <c r="C206" s="11" t="s">
        <v>355</v>
      </c>
      <c r="D206" s="11" t="s">
        <v>356</v>
      </c>
      <c r="E206" s="12" t="n">
        <v>1588666.22936441</v>
      </c>
      <c r="F206" s="12" t="n">
        <v>1528849.11765994</v>
      </c>
      <c r="G206" s="12" t="n">
        <v>-138274.998203593</v>
      </c>
      <c r="H206" s="12" t="n">
        <v>16796.1538461539</v>
      </c>
      <c r="I206" s="12" t="n">
        <v>0</v>
      </c>
      <c r="J206" s="12" t="n">
        <v>0</v>
      </c>
      <c r="K206" s="12" t="n">
        <v>-626253.014992766</v>
      </c>
      <c r="L206" s="12" t="n">
        <v>0</v>
      </c>
      <c r="M206" s="12" t="n">
        <v>0</v>
      </c>
      <c r="N206" s="12" t="n">
        <v>533026.887937978</v>
      </c>
      <c r="O206" s="12" t="n">
        <v>386253.72665689</v>
      </c>
      <c r="P206" s="12" t="n">
        <v>0</v>
      </c>
      <c r="Q206" s="12" t="n">
        <v>0</v>
      </c>
      <c r="R206" s="12" t="n">
        <v>0</v>
      </c>
      <c r="S206" s="12" t="n">
        <v>91551.2688260446</v>
      </c>
      <c r="T206" s="12" t="n">
        <v>0</v>
      </c>
      <c r="U206" s="12" t="n">
        <v>0</v>
      </c>
      <c r="V206" s="12" t="n">
        <v>0</v>
      </c>
      <c r="W206" s="12" t="n">
        <v>0</v>
      </c>
      <c r="X206" s="12" t="n">
        <v>0</v>
      </c>
      <c r="Y206" s="12" t="n">
        <f aca="false">+SUM(E206:X206)</f>
        <v>3380615.37109506</v>
      </c>
    </row>
    <row r="207" customFormat="false" ht="12.75" hidden="false" customHeight="false" outlineLevel="0" collapsed="false">
      <c r="A207" s="11" t="s">
        <v>230</v>
      </c>
      <c r="B207" s="11" t="s">
        <v>230</v>
      </c>
      <c r="C207" s="11" t="s">
        <v>357</v>
      </c>
      <c r="D207" s="11" t="s">
        <v>358</v>
      </c>
      <c r="E207" s="12" t="n">
        <v>224733148.591099</v>
      </c>
      <c r="F207" s="12" t="n">
        <v>84344422.4610865</v>
      </c>
      <c r="G207" s="12" t="n">
        <v>37990697.8902831</v>
      </c>
      <c r="H207" s="12" t="n">
        <v>16323235.330317</v>
      </c>
      <c r="I207" s="12" t="n">
        <v>8488394.4977376</v>
      </c>
      <c r="J207" s="12" t="n">
        <v>0</v>
      </c>
      <c r="K207" s="12" t="n">
        <v>29392258.833055</v>
      </c>
      <c r="L207" s="12" t="n">
        <v>0</v>
      </c>
      <c r="M207" s="12" t="n">
        <v>0</v>
      </c>
      <c r="N207" s="12" t="n">
        <v>77071020.1098427</v>
      </c>
      <c r="O207" s="12" t="n">
        <v>36573340.0582306</v>
      </c>
      <c r="P207" s="12" t="n">
        <v>0</v>
      </c>
      <c r="Q207" s="12" t="n">
        <v>0</v>
      </c>
      <c r="R207" s="12" t="n">
        <v>0</v>
      </c>
      <c r="S207" s="12" t="n">
        <v>14332727.8142625</v>
      </c>
      <c r="T207" s="12" t="n">
        <v>0</v>
      </c>
      <c r="U207" s="12" t="n">
        <v>0</v>
      </c>
      <c r="V207" s="12" t="n">
        <v>0</v>
      </c>
      <c r="W207" s="12" t="n">
        <v>0</v>
      </c>
      <c r="X207" s="12" t="n">
        <v>0</v>
      </c>
      <c r="Y207" s="12" t="n">
        <f aca="false">+SUM(E207:X207)</f>
        <v>529249245.585914</v>
      </c>
    </row>
    <row r="208" customFormat="false" ht="12.75" hidden="false" customHeight="false" outlineLevel="0" collapsed="false">
      <c r="A208" s="11" t="s">
        <v>230</v>
      </c>
      <c r="B208" s="11" t="s">
        <v>230</v>
      </c>
      <c r="C208" s="11" t="s">
        <v>359</v>
      </c>
      <c r="D208" s="11" t="s">
        <v>360</v>
      </c>
      <c r="E208" s="12" t="n">
        <v>52123622.621279</v>
      </c>
      <c r="F208" s="12" t="n">
        <v>9785450.8033324</v>
      </c>
      <c r="G208" s="12" t="n">
        <v>8025887.72253062</v>
      </c>
      <c r="H208" s="12" t="n">
        <v>4501712.1266968</v>
      </c>
      <c r="I208" s="12" t="n">
        <v>2919631.5022624</v>
      </c>
      <c r="J208" s="12" t="n">
        <v>0</v>
      </c>
      <c r="K208" s="12" t="n">
        <v>12314721.4397974</v>
      </c>
      <c r="L208" s="12" t="n">
        <v>0</v>
      </c>
      <c r="M208" s="12" t="n">
        <v>0</v>
      </c>
      <c r="N208" s="12" t="n">
        <v>17610412.0108612</v>
      </c>
      <c r="O208" s="12" t="n">
        <v>10215709.2083441</v>
      </c>
      <c r="P208" s="12" t="n">
        <v>0</v>
      </c>
      <c r="Q208" s="12" t="n">
        <v>6494.42920064926</v>
      </c>
      <c r="R208" s="12" t="n">
        <v>0</v>
      </c>
      <c r="S208" s="12" t="n">
        <v>3270539.15541011</v>
      </c>
      <c r="T208" s="12" t="n">
        <v>0</v>
      </c>
      <c r="U208" s="12" t="n">
        <v>0</v>
      </c>
      <c r="V208" s="12" t="n">
        <v>0</v>
      </c>
      <c r="W208" s="12" t="n">
        <v>0</v>
      </c>
      <c r="X208" s="12" t="n">
        <v>0</v>
      </c>
      <c r="Y208" s="12" t="n">
        <f aca="false">+SUM(E208:X208)</f>
        <v>120774181.019715</v>
      </c>
    </row>
    <row r="209" customFormat="false" ht="12.75" hidden="false" customHeight="false" outlineLevel="0" collapsed="false">
      <c r="A209" s="11" t="s">
        <v>230</v>
      </c>
      <c r="B209" s="11" t="s">
        <v>230</v>
      </c>
      <c r="C209" s="11" t="s">
        <v>361</v>
      </c>
      <c r="D209" s="11" t="s">
        <v>362</v>
      </c>
      <c r="E209" s="12" t="n">
        <v>176200037.137703</v>
      </c>
      <c r="F209" s="12" t="n">
        <v>52048517.5093734</v>
      </c>
      <c r="G209" s="12" t="n">
        <v>29705731.4553333</v>
      </c>
      <c r="H209" s="12" t="n">
        <v>14518008.8778282</v>
      </c>
      <c r="I209" s="12" t="n">
        <v>9902925.4298643</v>
      </c>
      <c r="J209" s="12" t="n">
        <v>-7143069.17240895</v>
      </c>
      <c r="K209" s="12" t="n">
        <v>38449942.0564984</v>
      </c>
      <c r="L209" s="12" t="n">
        <v>0</v>
      </c>
      <c r="M209" s="12" t="n">
        <v>0</v>
      </c>
      <c r="N209" s="12" t="n">
        <v>61791902.0847984</v>
      </c>
      <c r="O209" s="12" t="n">
        <v>33011292.2375786</v>
      </c>
      <c r="P209" s="12" t="n">
        <v>0</v>
      </c>
      <c r="Q209" s="12" t="n">
        <v>8108.980905056</v>
      </c>
      <c r="R209" s="12" t="n">
        <v>0</v>
      </c>
      <c r="S209" s="12" t="n">
        <v>11370209.0367499</v>
      </c>
      <c r="T209" s="12" t="n">
        <v>0</v>
      </c>
      <c r="U209" s="12" t="n">
        <v>0</v>
      </c>
      <c r="V209" s="12" t="n">
        <v>0</v>
      </c>
      <c r="W209" s="12" t="n">
        <v>0</v>
      </c>
      <c r="X209" s="12" t="n">
        <v>0</v>
      </c>
      <c r="Y209" s="12" t="n">
        <f aca="false">+SUM(E209:X209)</f>
        <v>419863605.634224</v>
      </c>
    </row>
    <row r="210" customFormat="false" ht="12.75" hidden="false" customHeight="false" outlineLevel="0" collapsed="false">
      <c r="A210" s="11" t="s">
        <v>230</v>
      </c>
      <c r="B210" s="11" t="s">
        <v>230</v>
      </c>
      <c r="C210" s="11" t="s">
        <v>363</v>
      </c>
      <c r="D210" s="11" t="s">
        <v>364</v>
      </c>
      <c r="E210" s="12" t="n">
        <v>38712563.5526559</v>
      </c>
      <c r="F210" s="12" t="n">
        <v>14864881.3337077</v>
      </c>
      <c r="G210" s="12" t="n">
        <v>6604712.46158165</v>
      </c>
      <c r="H210" s="12" t="n">
        <v>2658015.0226244</v>
      </c>
      <c r="I210" s="12" t="n">
        <v>1548566.39819</v>
      </c>
      <c r="J210" s="12" t="n">
        <v>2132773.59316082</v>
      </c>
      <c r="K210" s="12" t="n">
        <v>1838533.69782862</v>
      </c>
      <c r="L210" s="12" t="n">
        <v>0</v>
      </c>
      <c r="M210" s="12" t="n">
        <v>0</v>
      </c>
      <c r="N210" s="12" t="n">
        <v>12589829.0164658</v>
      </c>
      <c r="O210" s="12" t="n">
        <v>5516756.87902074</v>
      </c>
      <c r="P210" s="12" t="n">
        <v>0</v>
      </c>
      <c r="Q210" s="12" t="n">
        <v>0</v>
      </c>
      <c r="R210" s="12" t="n">
        <v>0</v>
      </c>
      <c r="S210" s="12" t="n">
        <v>2406803.15751687</v>
      </c>
      <c r="T210" s="12" t="n">
        <v>0</v>
      </c>
      <c r="U210" s="12" t="n">
        <v>0</v>
      </c>
      <c r="V210" s="12" t="n">
        <v>0</v>
      </c>
      <c r="W210" s="12" t="n">
        <v>0</v>
      </c>
      <c r="X210" s="12" t="n">
        <v>0</v>
      </c>
      <c r="Y210" s="12" t="n">
        <f aca="false">+SUM(E210:X210)</f>
        <v>88873435.1127524</v>
      </c>
    </row>
    <row r="211" customFormat="false" ht="12.75" hidden="false" customHeight="false" outlineLevel="0" collapsed="false">
      <c r="A211" s="11" t="s">
        <v>230</v>
      </c>
      <c r="B211" s="11" t="s">
        <v>230</v>
      </c>
      <c r="C211" s="11" t="s">
        <v>365</v>
      </c>
      <c r="D211" s="11" t="s">
        <v>366</v>
      </c>
      <c r="E211" s="12" t="n">
        <v>141082966.656374</v>
      </c>
      <c r="F211" s="12" t="n">
        <v>44668456.7589786</v>
      </c>
      <c r="G211" s="12" t="n">
        <v>22843783.2169957</v>
      </c>
      <c r="H211" s="12" t="n">
        <v>7013606.5972851</v>
      </c>
      <c r="I211" s="12" t="n">
        <v>4301295.77375563</v>
      </c>
      <c r="J211" s="12" t="n">
        <v>10440047.0321756</v>
      </c>
      <c r="K211" s="12" t="n">
        <v>13049975.8444387</v>
      </c>
      <c r="L211" s="12" t="n">
        <v>0</v>
      </c>
      <c r="M211" s="12" t="n">
        <v>0</v>
      </c>
      <c r="N211" s="12" t="n">
        <v>49234598.6386567</v>
      </c>
      <c r="O211" s="12" t="n">
        <v>23437125.8499718</v>
      </c>
      <c r="P211" s="12" t="n">
        <v>0</v>
      </c>
      <c r="Q211" s="12" t="n">
        <v>0</v>
      </c>
      <c r="R211" s="12" t="n">
        <v>0</v>
      </c>
      <c r="S211" s="12" t="n">
        <v>8797876.4143846</v>
      </c>
      <c r="T211" s="12" t="n">
        <v>0</v>
      </c>
      <c r="U211" s="12" t="n">
        <v>0</v>
      </c>
      <c r="V211" s="12" t="n">
        <v>0</v>
      </c>
      <c r="W211" s="12" t="n">
        <v>0</v>
      </c>
      <c r="X211" s="12" t="n">
        <v>0</v>
      </c>
      <c r="Y211" s="12" t="n">
        <f aca="false">+SUM(E211:X211)</f>
        <v>324869732.783017</v>
      </c>
    </row>
    <row r="212" customFormat="false" ht="12.75" hidden="false" customHeight="false" outlineLevel="0" collapsed="false">
      <c r="A212" s="11" t="s">
        <v>230</v>
      </c>
      <c r="B212" s="11" t="s">
        <v>230</v>
      </c>
      <c r="C212" s="11" t="s">
        <v>367</v>
      </c>
      <c r="D212" s="11" t="s">
        <v>368</v>
      </c>
      <c r="E212" s="12" t="n">
        <v>47344480.5592295</v>
      </c>
      <c r="F212" s="12" t="n">
        <v>15580346.7122033</v>
      </c>
      <c r="G212" s="12" t="n">
        <v>7751041.28469461</v>
      </c>
      <c r="H212" s="12" t="n">
        <v>2465966.8054299</v>
      </c>
      <c r="I212" s="12" t="n">
        <v>1782753.2760181</v>
      </c>
      <c r="J212" s="12" t="n">
        <v>9481102.09018274</v>
      </c>
      <c r="K212" s="12" t="n">
        <v>-892434.81455088</v>
      </c>
      <c r="L212" s="12" t="n">
        <v>0</v>
      </c>
      <c r="M212" s="12" t="n">
        <v>0</v>
      </c>
      <c r="N212" s="12" t="n">
        <v>14801789.1074196</v>
      </c>
      <c r="O212" s="12" t="n">
        <v>6816648.80748286</v>
      </c>
      <c r="P212" s="12" t="n">
        <v>0</v>
      </c>
      <c r="Q212" s="12" t="n">
        <v>0</v>
      </c>
      <c r="R212" s="12" t="n">
        <v>0</v>
      </c>
      <c r="S212" s="12" t="n">
        <v>2926346.11686492</v>
      </c>
      <c r="T212" s="12" t="n">
        <v>0</v>
      </c>
      <c r="U212" s="12" t="n">
        <v>0</v>
      </c>
      <c r="V212" s="12" t="n">
        <v>0</v>
      </c>
      <c r="W212" s="12" t="n">
        <v>0</v>
      </c>
      <c r="X212" s="12" t="n">
        <v>0</v>
      </c>
      <c r="Y212" s="12" t="n">
        <f aca="false">+SUM(E212:X212)</f>
        <v>108058039.944975</v>
      </c>
    </row>
    <row r="213" customFormat="false" ht="12.75" hidden="false" customHeight="false" outlineLevel="0" collapsed="false">
      <c r="A213" s="11" t="s">
        <v>230</v>
      </c>
      <c r="B213" s="11" t="s">
        <v>230</v>
      </c>
      <c r="C213" s="11" t="s">
        <v>369</v>
      </c>
      <c r="D213" s="11" t="s">
        <v>370</v>
      </c>
      <c r="E213" s="12" t="n">
        <v>169347254.010427</v>
      </c>
      <c r="F213" s="12" t="n">
        <v>71713323.3368448</v>
      </c>
      <c r="G213" s="12" t="n">
        <v>25513249.3672486</v>
      </c>
      <c r="H213" s="12" t="n">
        <v>11825211.8934139</v>
      </c>
      <c r="I213" s="12" t="n">
        <v>6756993.3484163</v>
      </c>
      <c r="J213" s="12" t="n">
        <v>-11047061.6074921</v>
      </c>
      <c r="K213" s="12" t="n">
        <v>21722857.8552474</v>
      </c>
      <c r="L213" s="12" t="n">
        <v>0</v>
      </c>
      <c r="M213" s="12" t="n">
        <v>2.3283064365387E-009</v>
      </c>
      <c r="N213" s="12" t="n">
        <v>57709305.6584127</v>
      </c>
      <c r="O213" s="12" t="n">
        <v>24900834.2112383</v>
      </c>
      <c r="P213" s="12" t="n">
        <v>-6.98491930961609E-009</v>
      </c>
      <c r="Q213" s="12" t="n">
        <v>210814.404427545</v>
      </c>
      <c r="R213" s="12" t="n">
        <v>-4.65661287307739E-010</v>
      </c>
      <c r="S213" s="12" t="n">
        <v>10533951.688651</v>
      </c>
      <c r="T213" s="12" t="n">
        <v>0</v>
      </c>
      <c r="U213" s="12" t="n">
        <v>0</v>
      </c>
      <c r="V213" s="12" t="n">
        <v>0</v>
      </c>
      <c r="W213" s="12" t="n">
        <v>0</v>
      </c>
      <c r="X213" s="12" t="n">
        <v>0</v>
      </c>
      <c r="Y213" s="12" t="n">
        <f aca="false">+SUM(E213:X213)</f>
        <v>389186734.166835</v>
      </c>
    </row>
    <row r="214" customFormat="false" ht="12.75" hidden="false" customHeight="false" outlineLevel="0" collapsed="false">
      <c r="A214" s="11" t="s">
        <v>230</v>
      </c>
      <c r="B214" s="11" t="s">
        <v>230</v>
      </c>
      <c r="C214" s="11" t="s">
        <v>371</v>
      </c>
      <c r="D214" s="11" t="s">
        <v>372</v>
      </c>
      <c r="E214" s="12" t="n">
        <v>38767448.2523792</v>
      </c>
      <c r="F214" s="12" t="n">
        <v>16053857.9893234</v>
      </c>
      <c r="G214" s="12" t="n">
        <v>6389998.46576854</v>
      </c>
      <c r="H214" s="12" t="n">
        <v>2673660.841629</v>
      </c>
      <c r="I214" s="12" t="n">
        <v>1253434.2624434</v>
      </c>
      <c r="J214" s="12" t="n">
        <v>0</v>
      </c>
      <c r="K214" s="12" t="n">
        <v>3268752.3908181</v>
      </c>
      <c r="L214" s="12" t="n">
        <v>0</v>
      </c>
      <c r="M214" s="12" t="n">
        <v>0</v>
      </c>
      <c r="N214" s="12" t="n">
        <v>13545011.439388</v>
      </c>
      <c r="O214" s="12" t="n">
        <v>5873851.63551819</v>
      </c>
      <c r="P214" s="12" t="n">
        <v>0</v>
      </c>
      <c r="Q214" s="12" t="n">
        <v>0</v>
      </c>
      <c r="R214" s="12" t="n">
        <v>0</v>
      </c>
      <c r="S214" s="12" t="n">
        <v>2444641.66235694</v>
      </c>
      <c r="T214" s="12" t="n">
        <v>0</v>
      </c>
      <c r="U214" s="12" t="n">
        <v>0</v>
      </c>
      <c r="V214" s="12" t="n">
        <v>0</v>
      </c>
      <c r="W214" s="12" t="n">
        <v>0</v>
      </c>
      <c r="X214" s="12" t="n">
        <v>0</v>
      </c>
      <c r="Y214" s="12" t="n">
        <f aca="false">+SUM(E214:X214)</f>
        <v>90270656.9396247</v>
      </c>
    </row>
    <row r="215" customFormat="false" ht="12.75" hidden="false" customHeight="false" outlineLevel="0" collapsed="false">
      <c r="A215" s="11" t="s">
        <v>230</v>
      </c>
      <c r="B215" s="11" t="s">
        <v>230</v>
      </c>
      <c r="C215" s="11" t="s">
        <v>373</v>
      </c>
      <c r="D215" s="11" t="s">
        <v>374</v>
      </c>
      <c r="E215" s="12" t="n">
        <v>43519579.6638739</v>
      </c>
      <c r="F215" s="12" t="n">
        <v>18853161.1489367</v>
      </c>
      <c r="G215" s="12" t="n">
        <v>7450470.76937783</v>
      </c>
      <c r="H215" s="12" t="n">
        <v>2141814.1900452</v>
      </c>
      <c r="I215" s="12" t="n">
        <v>1746897.8823529</v>
      </c>
      <c r="J215" s="12" t="n">
        <v>0</v>
      </c>
      <c r="K215" s="12" t="n">
        <v>3923507.20317644</v>
      </c>
      <c r="L215" s="12" t="n">
        <v>0</v>
      </c>
      <c r="M215" s="12" t="n">
        <v>0</v>
      </c>
      <c r="N215" s="12" t="n">
        <v>15332218.3172991</v>
      </c>
      <c r="O215" s="12" t="n">
        <v>6632473.19256556</v>
      </c>
      <c r="P215" s="12" t="n">
        <v>0</v>
      </c>
      <c r="Q215" s="12" t="n">
        <v>216.300486531109</v>
      </c>
      <c r="R215" s="12" t="n">
        <v>0</v>
      </c>
      <c r="S215" s="12" t="n">
        <v>2772374.54012984</v>
      </c>
      <c r="T215" s="12" t="n">
        <v>0</v>
      </c>
      <c r="U215" s="12" t="n">
        <v>0</v>
      </c>
      <c r="V215" s="12" t="n">
        <v>0</v>
      </c>
      <c r="W215" s="12" t="n">
        <v>0</v>
      </c>
      <c r="X215" s="12" t="n">
        <v>0</v>
      </c>
      <c r="Y215" s="12" t="n">
        <f aca="false">+SUM(E215:X215)</f>
        <v>102372713.208244</v>
      </c>
    </row>
    <row r="216" customFormat="false" ht="12.75" hidden="false" customHeight="false" outlineLevel="0" collapsed="false">
      <c r="A216" s="11" t="s">
        <v>230</v>
      </c>
      <c r="B216" s="11" t="s">
        <v>230</v>
      </c>
      <c r="C216" s="11" t="s">
        <v>375</v>
      </c>
      <c r="D216" s="11" t="s">
        <v>376</v>
      </c>
      <c r="E216" s="12" t="n">
        <v>73905780.2812123</v>
      </c>
      <c r="F216" s="12" t="n">
        <v>21842740.1959229</v>
      </c>
      <c r="G216" s="12" t="n">
        <v>12372996.2595667</v>
      </c>
      <c r="H216" s="12" t="n">
        <v>5348738.9411765</v>
      </c>
      <c r="I216" s="12" t="n">
        <v>3259415.1312217</v>
      </c>
      <c r="J216" s="12" t="n">
        <v>-4192171.73738497</v>
      </c>
      <c r="K216" s="12" t="n">
        <v>18020005.2232306</v>
      </c>
      <c r="L216" s="12" t="n">
        <v>0</v>
      </c>
      <c r="M216" s="12" t="n">
        <v>0</v>
      </c>
      <c r="N216" s="12" t="n">
        <v>26109878.4601505</v>
      </c>
      <c r="O216" s="12" t="n">
        <v>13620599.8622569</v>
      </c>
      <c r="P216" s="12" t="n">
        <v>0</v>
      </c>
      <c r="Q216" s="12" t="n">
        <v>4224.33121543378</v>
      </c>
      <c r="R216" s="12" t="n">
        <v>0</v>
      </c>
      <c r="S216" s="12" t="n">
        <v>4739974.7738851</v>
      </c>
      <c r="T216" s="12" t="n">
        <v>0</v>
      </c>
      <c r="U216" s="12" t="n">
        <v>0</v>
      </c>
      <c r="V216" s="12" t="n">
        <v>0</v>
      </c>
      <c r="W216" s="12" t="n">
        <v>0</v>
      </c>
      <c r="X216" s="12" t="n">
        <v>0</v>
      </c>
      <c r="Y216" s="12" t="n">
        <f aca="false">+SUM(E216:X216)</f>
        <v>175032181.722454</v>
      </c>
    </row>
    <row r="217" customFormat="false" ht="12.75" hidden="false" customHeight="false" outlineLevel="0" collapsed="false">
      <c r="A217" s="11" t="s">
        <v>230</v>
      </c>
      <c r="B217" s="11" t="s">
        <v>230</v>
      </c>
      <c r="C217" s="11" t="s">
        <v>377</v>
      </c>
      <c r="D217" s="11" t="s">
        <v>378</v>
      </c>
      <c r="E217" s="12" t="n">
        <v>78719790.5866766</v>
      </c>
      <c r="F217" s="12" t="n">
        <v>27672948.0749238</v>
      </c>
      <c r="G217" s="12" t="n">
        <v>12775962.0583408</v>
      </c>
      <c r="H217" s="12" t="n">
        <v>4558207.2307693</v>
      </c>
      <c r="I217" s="12" t="n">
        <v>3411294.1266968</v>
      </c>
      <c r="J217" s="12" t="n">
        <v>0</v>
      </c>
      <c r="K217" s="12" t="n">
        <v>10501702.1420639</v>
      </c>
      <c r="L217" s="12" t="n">
        <v>0</v>
      </c>
      <c r="M217" s="12" t="n">
        <v>0</v>
      </c>
      <c r="N217" s="12" t="n">
        <v>27201964.4937401</v>
      </c>
      <c r="O217" s="12" t="n">
        <v>13498849.9476528</v>
      </c>
      <c r="P217" s="12" t="n">
        <v>0</v>
      </c>
      <c r="Q217" s="12" t="n">
        <v>0</v>
      </c>
      <c r="R217" s="12" t="n">
        <v>0</v>
      </c>
      <c r="S217" s="12" t="n">
        <v>4964123.0967457</v>
      </c>
      <c r="T217" s="12" t="n">
        <v>0</v>
      </c>
      <c r="U217" s="12" t="n">
        <v>0</v>
      </c>
      <c r="V217" s="12" t="n">
        <v>0</v>
      </c>
      <c r="W217" s="12" t="n">
        <v>0</v>
      </c>
      <c r="X217" s="12" t="n">
        <v>0</v>
      </c>
      <c r="Y217" s="12" t="n">
        <f aca="false">+SUM(E217:X217)</f>
        <v>183304841.75761</v>
      </c>
    </row>
    <row r="218" customFormat="false" ht="12.75" hidden="false" customHeight="false" outlineLevel="0" collapsed="false">
      <c r="A218" s="11" t="s">
        <v>230</v>
      </c>
      <c r="B218" s="11" t="s">
        <v>230</v>
      </c>
      <c r="C218" s="11" t="s">
        <v>211</v>
      </c>
      <c r="D218" s="11" t="s">
        <v>212</v>
      </c>
      <c r="E218" s="12" t="n">
        <v>135936565.690313</v>
      </c>
      <c r="F218" s="12" t="n">
        <v>66931905.7881764</v>
      </c>
      <c r="G218" s="12" t="n">
        <v>10102742.2801256</v>
      </c>
      <c r="H218" s="12" t="n">
        <v>38725153.8924082</v>
      </c>
      <c r="I218" s="12" t="n">
        <v>3965732.3257919</v>
      </c>
      <c r="J218" s="12" t="n">
        <v>-21789091.3344274</v>
      </c>
      <c r="K218" s="12" t="n">
        <v>-1814261.56736689</v>
      </c>
      <c r="L218" s="12" t="n">
        <v>0</v>
      </c>
      <c r="M218" s="12" t="n">
        <v>0</v>
      </c>
      <c r="N218" s="12" t="n">
        <v>47293856.5902867</v>
      </c>
      <c r="O218" s="12" t="n">
        <v>19800117.429189</v>
      </c>
      <c r="P218" s="12" t="n">
        <v>0</v>
      </c>
      <c r="Q218" s="12" t="n">
        <v>28982.315222831</v>
      </c>
      <c r="R218" s="12" t="n">
        <v>0</v>
      </c>
      <c r="S218" s="12" t="n">
        <v>8326931.41190869</v>
      </c>
      <c r="T218" s="12" t="n">
        <v>0</v>
      </c>
      <c r="U218" s="12" t="n">
        <v>0</v>
      </c>
      <c r="V218" s="12" t="n">
        <v>0</v>
      </c>
      <c r="W218" s="12" t="n">
        <v>0</v>
      </c>
      <c r="X218" s="12" t="n">
        <v>0</v>
      </c>
      <c r="Y218" s="12" t="n">
        <f aca="false">+SUM(E218:X218)</f>
        <v>307508634.821628</v>
      </c>
    </row>
    <row r="219" customFormat="false" ht="12.75" hidden="false" customHeight="false" outlineLevel="0" collapsed="false">
      <c r="A219" s="11" t="s">
        <v>230</v>
      </c>
      <c r="B219" s="11" t="s">
        <v>230</v>
      </c>
      <c r="C219" s="11" t="s">
        <v>379</v>
      </c>
      <c r="D219" s="11" t="s">
        <v>380</v>
      </c>
      <c r="E219" s="12" t="n">
        <v>105692964.655253</v>
      </c>
      <c r="F219" s="12" t="n">
        <v>8808445.74966459</v>
      </c>
      <c r="G219" s="12" t="n">
        <v>15688687.9913692</v>
      </c>
      <c r="H219" s="12" t="n">
        <v>7368051.0950226</v>
      </c>
      <c r="I219" s="12" t="n">
        <v>4996107.638009</v>
      </c>
      <c r="J219" s="12" t="n">
        <v>21889403.913036</v>
      </c>
      <c r="K219" s="12" t="n">
        <v>19065485.0723538</v>
      </c>
      <c r="L219" s="12" t="n">
        <v>0</v>
      </c>
      <c r="M219" s="12" t="n">
        <v>0</v>
      </c>
      <c r="N219" s="12" t="n">
        <v>33634141.4575302</v>
      </c>
      <c r="O219" s="12" t="n">
        <v>18234409.3742453</v>
      </c>
      <c r="P219" s="12" t="n">
        <v>0</v>
      </c>
      <c r="Q219" s="12" t="n">
        <v>2820.84573787451</v>
      </c>
      <c r="R219" s="12" t="n">
        <v>0</v>
      </c>
      <c r="S219" s="12" t="n">
        <v>6551750.32737637</v>
      </c>
      <c r="T219" s="12" t="n">
        <v>0</v>
      </c>
      <c r="U219" s="12" t="n">
        <v>0</v>
      </c>
      <c r="V219" s="12" t="n">
        <v>0</v>
      </c>
      <c r="W219" s="12" t="n">
        <v>0</v>
      </c>
      <c r="X219" s="12" t="n">
        <v>0</v>
      </c>
      <c r="Y219" s="12" t="n">
        <f aca="false">+SUM(E219:X219)</f>
        <v>241932268.119598</v>
      </c>
    </row>
    <row r="220" customFormat="false" ht="12.75" hidden="false" customHeight="false" outlineLevel="0" collapsed="false">
      <c r="A220" s="11" t="s">
        <v>230</v>
      </c>
      <c r="B220" s="11" t="s">
        <v>230</v>
      </c>
      <c r="C220" s="11" t="s">
        <v>381</v>
      </c>
      <c r="D220" s="11" t="s">
        <v>382</v>
      </c>
      <c r="E220" s="12" t="n">
        <v>398394256.356991</v>
      </c>
      <c r="F220" s="12" t="n">
        <v>120260652.831648</v>
      </c>
      <c r="G220" s="12" t="n">
        <v>68374695.8438114</v>
      </c>
      <c r="H220" s="12" t="n">
        <v>29241961.5837104</v>
      </c>
      <c r="I220" s="12" t="n">
        <v>26464238.5972847</v>
      </c>
      <c r="J220" s="12" t="n">
        <v>-2249519.0462146</v>
      </c>
      <c r="K220" s="12" t="n">
        <v>74228953.4974049</v>
      </c>
      <c r="L220" s="12" t="n">
        <v>0</v>
      </c>
      <c r="M220" s="12" t="n">
        <v>0</v>
      </c>
      <c r="N220" s="12" t="n">
        <v>133939648.239762</v>
      </c>
      <c r="O220" s="12" t="n">
        <v>68949384.1562511</v>
      </c>
      <c r="P220" s="12" t="n">
        <v>0</v>
      </c>
      <c r="Q220" s="12" t="n">
        <v>12413.6183403209</v>
      </c>
      <c r="R220" s="12" t="n">
        <v>0</v>
      </c>
      <c r="S220" s="12" t="n">
        <v>25541562.2119975</v>
      </c>
      <c r="T220" s="12" t="n">
        <v>0</v>
      </c>
      <c r="U220" s="12" t="n">
        <v>0</v>
      </c>
      <c r="V220" s="12" t="n">
        <v>0</v>
      </c>
      <c r="W220" s="12" t="n">
        <v>0</v>
      </c>
      <c r="X220" s="12" t="n">
        <v>0</v>
      </c>
      <c r="Y220" s="12" t="n">
        <f aca="false">+SUM(E220:X220)</f>
        <v>943158247.890987</v>
      </c>
    </row>
    <row r="221" customFormat="false" ht="12.75" hidden="false" customHeight="false" outlineLevel="0" collapsed="false">
      <c r="A221" s="11" t="s">
        <v>230</v>
      </c>
      <c r="B221" s="11" t="s">
        <v>230</v>
      </c>
      <c r="C221" s="11" t="s">
        <v>40</v>
      </c>
      <c r="D221" s="11" t="s">
        <v>41</v>
      </c>
      <c r="E221" s="12" t="n">
        <v>262077153.018543</v>
      </c>
      <c r="F221" s="12" t="n">
        <v>105058106.93072</v>
      </c>
      <c r="G221" s="12" t="n">
        <v>45748265.2533384</v>
      </c>
      <c r="H221" s="12" t="n">
        <v>17481784.41</v>
      </c>
      <c r="I221" s="12" t="n">
        <v>11199312.2714932</v>
      </c>
      <c r="J221" s="12" t="n">
        <v>-8567477.076</v>
      </c>
      <c r="K221" s="12" t="n">
        <v>34495043.3559846</v>
      </c>
      <c r="L221" s="12" t="n">
        <v>0</v>
      </c>
      <c r="M221" s="12" t="n">
        <v>0</v>
      </c>
      <c r="N221" s="12" t="n">
        <v>90785401.8194708</v>
      </c>
      <c r="O221" s="12" t="n">
        <v>39222689.9994309</v>
      </c>
      <c r="P221" s="12" t="n">
        <v>-7.45058059692383E-009</v>
      </c>
      <c r="Q221" s="12" t="n">
        <v>1189.47744746506</v>
      </c>
      <c r="R221" s="12" t="n">
        <v>-7.45058059692383E-009</v>
      </c>
      <c r="S221" s="12" t="n">
        <v>16631451.0922151</v>
      </c>
      <c r="T221" s="12" t="n">
        <v>0</v>
      </c>
      <c r="U221" s="12" t="n">
        <v>0</v>
      </c>
      <c r="V221" s="12" t="n">
        <v>0</v>
      </c>
      <c r="W221" s="12" t="n">
        <v>0</v>
      </c>
      <c r="X221" s="12" t="n">
        <v>0</v>
      </c>
      <c r="Y221" s="12" t="n">
        <f aca="false">+SUM(E221:X221)</f>
        <v>614132920.552643</v>
      </c>
    </row>
    <row r="222" customFormat="false" ht="12.75" hidden="false" customHeight="false" outlineLevel="0" collapsed="false">
      <c r="A222" s="11" t="s">
        <v>230</v>
      </c>
      <c r="B222" s="11" t="s">
        <v>230</v>
      </c>
      <c r="C222" s="11" t="s">
        <v>383</v>
      </c>
      <c r="D222" s="11" t="s">
        <v>384</v>
      </c>
      <c r="E222" s="12" t="n">
        <v>240644944.114664</v>
      </c>
      <c r="F222" s="12" t="n">
        <v>88021681.6759169</v>
      </c>
      <c r="G222" s="12" t="n">
        <v>42041671.8445005</v>
      </c>
      <c r="H222" s="12" t="n">
        <v>14379289.2308</v>
      </c>
      <c r="I222" s="12" t="n">
        <v>9905113.57</v>
      </c>
      <c r="J222" s="12" t="n">
        <v>-4959805</v>
      </c>
      <c r="K222" s="12" t="n">
        <v>38673803.3818863</v>
      </c>
      <c r="L222" s="12" t="n">
        <v>0</v>
      </c>
      <c r="M222" s="12" t="n">
        <v>0</v>
      </c>
      <c r="N222" s="12" t="n">
        <v>83798394.9808298</v>
      </c>
      <c r="O222" s="12" t="n">
        <v>36849856.0452469</v>
      </c>
      <c r="P222" s="12" t="n">
        <v>0</v>
      </c>
      <c r="Q222" s="12" t="n">
        <v>20300.8283948749</v>
      </c>
      <c r="R222" s="12" t="n">
        <v>0</v>
      </c>
      <c r="S222" s="12" t="n">
        <v>15291323.3462572</v>
      </c>
      <c r="T222" s="12" t="n">
        <v>0</v>
      </c>
      <c r="U222" s="12" t="n">
        <v>0</v>
      </c>
      <c r="V222" s="12" t="n">
        <v>0</v>
      </c>
      <c r="W222" s="12" t="n">
        <v>0</v>
      </c>
      <c r="X222" s="12" t="n">
        <v>0</v>
      </c>
      <c r="Y222" s="12" t="n">
        <f aca="false">+SUM(E222:X222)</f>
        <v>564666574.018496</v>
      </c>
    </row>
    <row r="223" customFormat="false" ht="12.75" hidden="false" customHeight="false" outlineLevel="0" collapsed="false">
      <c r="E223" s="14" t="n">
        <f aca="false">+SUBTOTAL(9,E3:E222)</f>
        <v>21620331002.0993</v>
      </c>
      <c r="F223" s="14" t="n">
        <f aca="false">+SUBTOTAL(9,F3:F222)</f>
        <v>6584450724.57977</v>
      </c>
      <c r="G223" s="14" t="n">
        <f aca="false">+SUBTOTAL(9,G3:G222)</f>
        <v>3565421907.1853</v>
      </c>
      <c r="H223" s="14" t="n">
        <f aca="false">+SUBTOTAL(9,H3:H222)</f>
        <v>1993856807.68706</v>
      </c>
      <c r="I223" s="14" t="n">
        <f aca="false">+SUBTOTAL(9,I3:I222)</f>
        <v>1017270084.21253</v>
      </c>
      <c r="J223" s="14" t="n">
        <f aca="false">+SUBTOTAL(9,J3:J222)</f>
        <v>-1579063.84476889</v>
      </c>
      <c r="K223" s="14" t="n">
        <f aca="false">+SUBTOTAL(9,K3:K222)</f>
        <v>3354571454.9431</v>
      </c>
      <c r="L223" s="14" t="n">
        <f aca="false">+SUBTOTAL(9,L3:L222)</f>
        <v>-24128654.2805431</v>
      </c>
      <c r="M223" s="14" t="n">
        <f aca="false">+SUBTOTAL(9,M3:M222)</f>
        <v>11802562.05558</v>
      </c>
      <c r="N223" s="14" t="n">
        <f aca="false">+SUBTOTAL(9,N3:N222)</f>
        <v>7337103630.21801</v>
      </c>
      <c r="O223" s="14" t="n">
        <f aca="false">+SUBTOTAL(9,O3:O222)</f>
        <v>3947948136.08632</v>
      </c>
      <c r="P223" s="14" t="n">
        <f aca="false">+SUBTOTAL(9,P3:P222)</f>
        <v>-3288802.00926021</v>
      </c>
      <c r="Q223" s="14" t="n">
        <f aca="false">+SUBTOTAL(9,Q3:Q222)</f>
        <v>1878870.19048356</v>
      </c>
      <c r="R223" s="14" t="n">
        <f aca="false">+SUBTOTAL(9,R3:R222)</f>
        <v>24128654.280543</v>
      </c>
      <c r="S223" s="14" t="n">
        <f aca="false">+SUBTOTAL(9,S3:S222)</f>
        <v>1376585465.82441</v>
      </c>
      <c r="T223" s="14" t="n">
        <f aca="false">+SUBTOTAL(9,T3:T222)</f>
        <v>42832107</v>
      </c>
      <c r="U223" s="14" t="n">
        <f aca="false">+SUBTOTAL(9,U3:U222)</f>
        <v>25699264.2</v>
      </c>
      <c r="V223" s="14" t="n">
        <f aca="false">+SUBTOTAL(9,V3:V222)</f>
        <v>14562916.38</v>
      </c>
      <c r="W223" s="14" t="n">
        <f aca="false">+SUBTOTAL(9,W3:W222)</f>
        <v>8041795.67</v>
      </c>
      <c r="X223" s="14" t="n">
        <f aca="false">+SUBTOTAL(9,X3:X222)</f>
        <v>2536777.575</v>
      </c>
      <c r="Y223" s="14" t="n">
        <f aca="false">SUBTOTAL(9,Y3:Y222)</f>
        <v>50900025640.0529</v>
      </c>
    </row>
    <row r="225" customFormat="false" ht="13.5" hidden="false" customHeight="false" outlineLevel="0" collapsed="false">
      <c r="Y225" s="13"/>
    </row>
    <row r="226" customFormat="false" ht="51.75" hidden="false" customHeight="true" outlineLevel="0" collapsed="false">
      <c r="A226" s="15" t="s">
        <v>385</v>
      </c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</row>
    <row r="227" customFormat="false" ht="12.75" hidden="false" customHeight="false" outlineLevel="0" collapsed="false">
      <c r="Y227" s="13"/>
    </row>
  </sheetData>
  <mergeCells count="2">
    <mergeCell ref="A1:C1"/>
    <mergeCell ref="A226:Y226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3-06-15T15:18:13Z</cp:lastPrinted>
  <dcterms:modified xsi:type="dcterms:W3CDTF">2024-01-29T13:33:27Z</dcterms:modified>
  <cp:revision>0</cp:revision>
  <dc:subject/>
  <dc:title/>
</cp:coreProperties>
</file>