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4">
  <si>
    <t xml:space="preserve">SISTAU AMBA Dto 1122/17 del mes de Junio  2023</t>
  </si>
  <si>
    <t xml:space="preserve">Pago Nº 253 del 01/06/2023 al 30/06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Jun-23 Pago 1</t>
  </si>
  <si>
    <t xml:space="preserve">SISTAU AMBA Dto 1122/17 Oferta Jun-23 Pago 2</t>
  </si>
  <si>
    <t xml:space="preserve">SISTAU AMBA Dto 1122/17 Oferta Jun-23 Pago 3</t>
  </si>
  <si>
    <t xml:space="preserve">SISTAU AMBA Dto 1122/17 Demanda Jun-23 Pago 1 (ATS)</t>
  </si>
  <si>
    <t xml:space="preserve">SISTAU AMBA Dto 1122/17 Demanda Jun-23 Pago 2 (BI)</t>
  </si>
  <si>
    <t xml:space="preserve">SISTAU AMBA Dto 1122/17 Demanda Jun-23 Pago 3</t>
  </si>
  <si>
    <t xml:space="preserve">SISTAU AMBA Dto 1122/17 Demanda Jun-23 Pago 4</t>
  </si>
  <si>
    <t xml:space="preserve">SISTAU AMBA Dto 1122/17 Demanda Jun-23 Pago 5</t>
  </si>
  <si>
    <t xml:space="preserve">SISTAU AMBA Dto 1122/17 Demanda Jun-23 Pago 6</t>
  </si>
  <si>
    <t xml:space="preserve">SISTAU AMBA Dto 1122/17 Demanda Jun-23 Pago 7</t>
  </si>
  <si>
    <t xml:space="preserve">SISTAU AMBA Dto 1122/17 Demanda Jun-23 Pago 8</t>
  </si>
  <si>
    <t xml:space="preserve">SISTAU AMBA Dto 1122/17 Demanda Jun-23 Pago 9</t>
  </si>
  <si>
    <t xml:space="preserve">SISTAU AMBA Dto 1122/17 Demanda Jun-23 Pago 10</t>
  </si>
  <si>
    <t xml:space="preserve">PELP 1     Jun-23</t>
  </si>
  <si>
    <t xml:space="preserve">PELP 2     Jun-23</t>
  </si>
  <si>
    <t xml:space="preserve">PELP 3     Jun-23</t>
  </si>
  <si>
    <t xml:space="preserve">PELP 4     Jun-23</t>
  </si>
  <si>
    <t xml:space="preserve">PELP 5     Jun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26" activePane="bottomLeft" state="frozen"/>
      <selection pane="topLeft" activeCell="A1" activeCellId="0" sqref="A1"/>
      <selection pane="bottomLeft" activeCell="A2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22" min="5" style="2" width="19.7"/>
    <col collapsed="false" customWidth="true" hidden="false" outlineLevel="0" max="23" min="23" style="0" width="20.85"/>
    <col collapsed="false" customWidth="true" hidden="false" outlineLevel="0" max="24" min="24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W1" s="4" t="s">
        <v>1</v>
      </c>
    </row>
    <row r="2" s="10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8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9" t="s">
        <v>24</v>
      </c>
    </row>
    <row r="3" customFormat="false" ht="25.5" hidden="false" customHeight="false" outlineLevel="0" collapsed="false">
      <c r="A3" s="11" t="s">
        <v>25</v>
      </c>
      <c r="B3" s="11" t="s">
        <v>26</v>
      </c>
      <c r="C3" s="11" t="s">
        <v>27</v>
      </c>
      <c r="D3" s="11" t="s">
        <v>28</v>
      </c>
      <c r="E3" s="12" t="n">
        <v>25163777.9693739</v>
      </c>
      <c r="F3" s="13" t="n">
        <v>8054537.74349238</v>
      </c>
      <c r="G3" s="13" t="n">
        <v>8371910.666662</v>
      </c>
      <c r="H3" s="13" t="n">
        <v>4979415.0588235</v>
      </c>
      <c r="I3" s="13" t="n">
        <v>2384042.479638</v>
      </c>
      <c r="J3" s="13" t="n">
        <v>-9802069.1171109</v>
      </c>
      <c r="K3" s="13" t="n">
        <v>8979624.32111542</v>
      </c>
      <c r="L3" s="13" t="n">
        <v>-9.31322574615479E-010</v>
      </c>
      <c r="M3" s="13" t="n">
        <v>8688657.01554682</v>
      </c>
      <c r="N3" s="13" t="n">
        <v>7343898.01607684</v>
      </c>
      <c r="O3" s="13" t="n">
        <v>0</v>
      </c>
      <c r="P3" s="13" t="n">
        <v>5074401.35449363</v>
      </c>
      <c r="Q3" s="13" t="n">
        <v>1786002.51767802</v>
      </c>
      <c r="R3" s="13" t="n">
        <v>0</v>
      </c>
      <c r="S3" s="13" t="n">
        <v>0</v>
      </c>
      <c r="T3" s="13" t="n">
        <v>0</v>
      </c>
      <c r="U3" s="13" t="n">
        <v>0</v>
      </c>
      <c r="V3" s="13" t="n">
        <v>0</v>
      </c>
      <c r="W3" s="13" t="n">
        <f aca="false">+SUM(E3:V3)</f>
        <v>71024198.0257896</v>
      </c>
      <c r="X3" s="14"/>
    </row>
    <row r="4" customFormat="false" ht="25.5" hidden="false" customHeight="false" outlineLevel="0" collapsed="false">
      <c r="A4" s="11" t="s">
        <v>25</v>
      </c>
      <c r="B4" s="11" t="s">
        <v>26</v>
      </c>
      <c r="C4" s="11" t="s">
        <v>29</v>
      </c>
      <c r="D4" s="11" t="s">
        <v>30</v>
      </c>
      <c r="E4" s="12" t="n">
        <v>85862507.3989328</v>
      </c>
      <c r="F4" s="13" t="n">
        <v>19815764.8989477</v>
      </c>
      <c r="G4" s="13" t="n">
        <v>27046176.5825565</v>
      </c>
      <c r="H4" s="13" t="n">
        <v>12784197.6470587</v>
      </c>
      <c r="I4" s="13" t="n">
        <v>5536650.86877827</v>
      </c>
      <c r="J4" s="13" t="n">
        <v>65890.7455936056</v>
      </c>
      <c r="K4" s="13" t="n">
        <v>12629195.820063</v>
      </c>
      <c r="L4" s="13" t="n">
        <v>0</v>
      </c>
      <c r="M4" s="13" t="n">
        <v>27819090.1604171</v>
      </c>
      <c r="N4" s="13" t="n">
        <v>20626616.6245089</v>
      </c>
      <c r="O4" s="13" t="n">
        <v>-4.65661287307739E-010</v>
      </c>
      <c r="P4" s="13" t="n">
        <v>4028303.73659765</v>
      </c>
      <c r="Q4" s="13" t="n">
        <v>5906210.77336611</v>
      </c>
      <c r="R4" s="13" t="n">
        <v>0</v>
      </c>
      <c r="S4" s="13" t="n">
        <v>0</v>
      </c>
      <c r="T4" s="13" t="n">
        <v>0</v>
      </c>
      <c r="U4" s="13" t="n">
        <v>0</v>
      </c>
      <c r="V4" s="13" t="n">
        <v>0</v>
      </c>
      <c r="W4" s="13" t="n">
        <f aca="false">+SUM(E4:V4)</f>
        <v>222120605.25682</v>
      </c>
      <c r="X4" s="14"/>
    </row>
    <row r="5" customFormat="false" ht="25.5" hidden="false" customHeight="false" outlineLevel="0" collapsed="false">
      <c r="A5" s="11" t="s">
        <v>25</v>
      </c>
      <c r="B5" s="11" t="s">
        <v>26</v>
      </c>
      <c r="C5" s="11" t="s">
        <v>31</v>
      </c>
      <c r="D5" s="11" t="s">
        <v>32</v>
      </c>
      <c r="E5" s="12" t="n">
        <v>64001712.426859</v>
      </c>
      <c r="F5" s="13" t="n">
        <v>4053625.39261676</v>
      </c>
      <c r="G5" s="13" t="n">
        <v>17546906.8455932</v>
      </c>
      <c r="H5" s="13" t="n">
        <v>12896976.542987</v>
      </c>
      <c r="I5" s="13" t="n">
        <v>5396948.1085973</v>
      </c>
      <c r="J5" s="13" t="n">
        <v>-7147475.35495182</v>
      </c>
      <c r="K5" s="13" t="n">
        <v>21810165.7515786</v>
      </c>
      <c r="L5" s="13" t="n">
        <v>0</v>
      </c>
      <c r="M5" s="13" t="n">
        <v>21601059.3546437</v>
      </c>
      <c r="N5" s="13" t="n">
        <v>22125274.3073206</v>
      </c>
      <c r="O5" s="13" t="n">
        <v>0</v>
      </c>
      <c r="P5" s="13" t="n">
        <v>12120033.1253616</v>
      </c>
      <c r="Q5" s="13" t="n">
        <v>4517216.72281611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v>0</v>
      </c>
      <c r="W5" s="13" t="n">
        <f aca="false">+SUM(E5:V5)</f>
        <v>178922443.223422</v>
      </c>
      <c r="X5" s="14"/>
    </row>
    <row r="6" customFormat="false" ht="38.25" hidden="false" customHeight="false" outlineLevel="0" collapsed="false">
      <c r="A6" s="11" t="s">
        <v>25</v>
      </c>
      <c r="B6" s="11" t="s">
        <v>26</v>
      </c>
      <c r="C6" s="11" t="s">
        <v>33</v>
      </c>
      <c r="D6" s="11" t="s">
        <v>34</v>
      </c>
      <c r="E6" s="12" t="n">
        <v>60728073.0151372</v>
      </c>
      <c r="F6" s="13" t="n">
        <v>21474107.8861605</v>
      </c>
      <c r="G6" s="13" t="n">
        <v>20848936.860165</v>
      </c>
      <c r="H6" s="13" t="n">
        <v>8428095.6470588</v>
      </c>
      <c r="I6" s="13" t="n">
        <v>3429390.2533937</v>
      </c>
      <c r="J6" s="13" t="n">
        <v>0</v>
      </c>
      <c r="K6" s="13" t="n">
        <v>3146259.46164832</v>
      </c>
      <c r="L6" s="13" t="n">
        <v>0</v>
      </c>
      <c r="M6" s="13" t="n">
        <v>20635293.3575315</v>
      </c>
      <c r="N6" s="13" t="n">
        <v>11721205.9519555</v>
      </c>
      <c r="O6" s="13" t="n">
        <v>0</v>
      </c>
      <c r="P6" s="13" t="n">
        <v>0</v>
      </c>
      <c r="Q6" s="13" t="n">
        <v>4186708.02648699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f aca="false">+SUM(E6:V6)</f>
        <v>154598070.459537</v>
      </c>
      <c r="X6" s="14"/>
    </row>
    <row r="7" customFormat="false" ht="25.5" hidden="false" customHeight="false" outlineLevel="0" collapsed="false">
      <c r="A7" s="11" t="s">
        <v>25</v>
      </c>
      <c r="B7" s="11" t="s">
        <v>26</v>
      </c>
      <c r="C7" s="11" t="s">
        <v>35</v>
      </c>
      <c r="D7" s="11" t="s">
        <v>36</v>
      </c>
      <c r="E7" s="12" t="n">
        <v>12644415.3782907</v>
      </c>
      <c r="F7" s="13" t="n">
        <v>722671.80139512</v>
      </c>
      <c r="G7" s="13" t="n">
        <v>3431186.9169688</v>
      </c>
      <c r="H7" s="13" t="n">
        <v>1216870.2352941</v>
      </c>
      <c r="I7" s="13" t="n">
        <v>667688.32579186</v>
      </c>
      <c r="J7" s="13" t="n">
        <v>5519592.25411157</v>
      </c>
      <c r="K7" s="13" t="n">
        <v>-684331.222538464</v>
      </c>
      <c r="L7" s="13" t="n">
        <v>0</v>
      </c>
      <c r="M7" s="13" t="n">
        <v>4393573.86965019</v>
      </c>
      <c r="N7" s="13" t="n">
        <v>3353351.02222442</v>
      </c>
      <c r="O7" s="13" t="n">
        <v>0</v>
      </c>
      <c r="P7" s="13" t="n">
        <v>0</v>
      </c>
      <c r="Q7" s="13" t="n">
        <v>870263.403806277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f aca="false">+SUM(E7:V7)</f>
        <v>32135281.9849946</v>
      </c>
      <c r="X7" s="14"/>
    </row>
    <row r="8" customFormat="false" ht="12.75" hidden="false" customHeight="false" outlineLevel="0" collapsed="false">
      <c r="A8" s="11" t="s">
        <v>25</v>
      </c>
      <c r="B8" s="11" t="s">
        <v>37</v>
      </c>
      <c r="C8" s="11" t="s">
        <v>38</v>
      </c>
      <c r="D8" s="11" t="s">
        <v>39</v>
      </c>
      <c r="E8" s="12" t="n">
        <v>36507162.1207084</v>
      </c>
      <c r="F8" s="13" t="n">
        <v>21409885.2733814</v>
      </c>
      <c r="G8" s="13" t="n">
        <v>14487169.4825092</v>
      </c>
      <c r="H8" s="13" t="n">
        <v>3318275.9819004</v>
      </c>
      <c r="I8" s="13" t="n">
        <v>1516031.5022625</v>
      </c>
      <c r="J8" s="13" t="n">
        <v>0</v>
      </c>
      <c r="K8" s="13" t="n">
        <v>-2932988.53245071</v>
      </c>
      <c r="L8" s="13" t="n">
        <v>0</v>
      </c>
      <c r="M8" s="13" t="n">
        <v>12427236.7869534</v>
      </c>
      <c r="N8" s="13" t="n">
        <v>4882812.03280254</v>
      </c>
      <c r="O8" s="13" t="n">
        <v>0</v>
      </c>
      <c r="P8" s="13" t="n">
        <v>0</v>
      </c>
      <c r="Q8" s="13" t="n">
        <v>2550124.52113177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f aca="false">+SUM(E8:V8)</f>
        <v>94165709.169199</v>
      </c>
      <c r="X8" s="14"/>
    </row>
    <row r="9" customFormat="false" ht="25.5" hidden="false" customHeight="false" outlineLevel="0" collapsed="false">
      <c r="A9" s="11" t="s">
        <v>25</v>
      </c>
      <c r="B9" s="11" t="s">
        <v>40</v>
      </c>
      <c r="C9" s="11" t="s">
        <v>41</v>
      </c>
      <c r="D9" s="11" t="s">
        <v>42</v>
      </c>
      <c r="E9" s="12" t="n">
        <v>71889658.0033169</v>
      </c>
      <c r="F9" s="13" t="n">
        <v>18753454.1143114</v>
      </c>
      <c r="G9" s="13" t="n">
        <v>23175147.0499162</v>
      </c>
      <c r="H9" s="13" t="n">
        <v>9268648.9411765</v>
      </c>
      <c r="I9" s="13" t="n">
        <v>3165712.7782805</v>
      </c>
      <c r="J9" s="13" t="n">
        <v>3911776.97932477</v>
      </c>
      <c r="K9" s="13" t="n">
        <v>7582723.95589077</v>
      </c>
      <c r="L9" s="13" t="n">
        <v>0</v>
      </c>
      <c r="M9" s="13" t="n">
        <v>24474012.1964303</v>
      </c>
      <c r="N9" s="13" t="n">
        <v>17659829.1449908</v>
      </c>
      <c r="O9" s="13" t="n">
        <v>0</v>
      </c>
      <c r="P9" s="13" t="n">
        <v>0</v>
      </c>
      <c r="Q9" s="13" t="n">
        <v>5006995.88187447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f aca="false">+SUM(E9:V9)</f>
        <v>184887959.045513</v>
      </c>
      <c r="X9" s="14"/>
    </row>
    <row r="10" customFormat="false" ht="25.5" hidden="false" customHeight="false" outlineLevel="0" collapsed="false">
      <c r="A10" s="11" t="s">
        <v>25</v>
      </c>
      <c r="B10" s="11" t="s">
        <v>43</v>
      </c>
      <c r="C10" s="11" t="s">
        <v>44</v>
      </c>
      <c r="D10" s="11" t="s">
        <v>45</v>
      </c>
      <c r="E10" s="12" t="n">
        <v>7779382.51661592</v>
      </c>
      <c r="F10" s="13" t="n">
        <v>-271921.074260186</v>
      </c>
      <c r="G10" s="13" t="n">
        <v>1835223.24520938</v>
      </c>
      <c r="H10" s="13" t="n">
        <v>275656.01809955</v>
      </c>
      <c r="I10" s="13" t="n">
        <v>27210.986425339</v>
      </c>
      <c r="J10" s="13" t="n">
        <v>2427343.90134446</v>
      </c>
      <c r="K10" s="13" t="n">
        <v>2136337.59773778</v>
      </c>
      <c r="L10" s="13" t="n">
        <v>0</v>
      </c>
      <c r="M10" s="13" t="n">
        <v>2608009.35815883</v>
      </c>
      <c r="N10" s="13" t="n">
        <v>1998602.65049673</v>
      </c>
      <c r="O10" s="13" t="n">
        <v>0</v>
      </c>
      <c r="P10" s="13" t="n">
        <v>0</v>
      </c>
      <c r="Q10" s="13" t="n">
        <v>523740.021026135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f aca="false">+SUM(E10:V10)</f>
        <v>19339585.2208539</v>
      </c>
      <c r="X10" s="14"/>
    </row>
    <row r="11" customFormat="false" ht="12.75" hidden="false" customHeight="false" outlineLevel="0" collapsed="false">
      <c r="A11" s="11" t="s">
        <v>25</v>
      </c>
      <c r="B11" s="11" t="s">
        <v>46</v>
      </c>
      <c r="C11" s="11" t="s">
        <v>47</v>
      </c>
      <c r="D11" s="11" t="s">
        <v>48</v>
      </c>
      <c r="E11" s="12" t="n">
        <v>3416537.10421052</v>
      </c>
      <c r="F11" s="13" t="n">
        <v>1581510.91713833</v>
      </c>
      <c r="G11" s="13" t="n">
        <v>1145145.31005001</v>
      </c>
      <c r="H11" s="13" t="n">
        <v>104147.42986425</v>
      </c>
      <c r="I11" s="13" t="n">
        <v>22692.461538462</v>
      </c>
      <c r="J11" s="13" t="n">
        <v>744407.068842919</v>
      </c>
      <c r="K11" s="13" t="n">
        <v>-321907.661912287</v>
      </c>
      <c r="L11" s="13" t="n">
        <v>0</v>
      </c>
      <c r="M11" s="13" t="n">
        <v>1167585.06787129</v>
      </c>
      <c r="N11" s="13" t="n">
        <v>496313.781535846</v>
      </c>
      <c r="O11" s="13" t="n">
        <v>0</v>
      </c>
      <c r="P11" s="13" t="n">
        <v>0</v>
      </c>
      <c r="Q11" s="13" t="n">
        <v>232601.700965733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f aca="false">+SUM(E11:V11)</f>
        <v>8589033.18010507</v>
      </c>
      <c r="X11" s="14"/>
    </row>
    <row r="12" customFormat="false" ht="12.75" hidden="false" customHeight="false" outlineLevel="0" collapsed="false">
      <c r="A12" s="11" t="s">
        <v>25</v>
      </c>
      <c r="B12" s="11" t="s">
        <v>46</v>
      </c>
      <c r="C12" s="11" t="s">
        <v>49</v>
      </c>
      <c r="D12" s="11" t="s">
        <v>50</v>
      </c>
      <c r="E12" s="12" t="n">
        <v>4045326.07492095</v>
      </c>
      <c r="F12" s="13" t="n">
        <v>1670235.72785439</v>
      </c>
      <c r="G12" s="13" t="n">
        <v>1388149.68356344</v>
      </c>
      <c r="H12" s="13" t="n">
        <v>339230.43438914</v>
      </c>
      <c r="I12" s="13" t="n">
        <v>59311.176470588</v>
      </c>
      <c r="J12" s="13" t="n">
        <v>-1732755.06913604</v>
      </c>
      <c r="K12" s="13" t="n">
        <v>1853928.48481273</v>
      </c>
      <c r="L12" s="13" t="n">
        <v>0</v>
      </c>
      <c r="M12" s="13" t="n">
        <v>1258359.77152167</v>
      </c>
      <c r="N12" s="13" t="n">
        <v>726375.521087285</v>
      </c>
      <c r="O12" s="13" t="n">
        <v>0</v>
      </c>
      <c r="P12" s="13" t="n">
        <v>0</v>
      </c>
      <c r="Q12" s="13" t="n">
        <v>267443.679121727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f aca="false">+SUM(E12:V12)</f>
        <v>9875605.48460588</v>
      </c>
      <c r="X12" s="14"/>
    </row>
    <row r="13" customFormat="false" ht="25.5" hidden="false" customHeight="false" outlineLevel="0" collapsed="false">
      <c r="A13" s="11" t="s">
        <v>25</v>
      </c>
      <c r="B13" s="11" t="s">
        <v>46</v>
      </c>
      <c r="C13" s="11" t="s">
        <v>51</v>
      </c>
      <c r="D13" s="11" t="s">
        <v>52</v>
      </c>
      <c r="E13" s="12" t="n">
        <v>4306488.10897627</v>
      </c>
      <c r="F13" s="13" t="n">
        <v>1584839.91975237</v>
      </c>
      <c r="G13" s="13" t="n">
        <v>1364349.00790463</v>
      </c>
      <c r="H13" s="13" t="n">
        <v>228112.39819005</v>
      </c>
      <c r="I13" s="13" t="n">
        <v>46796.190045249</v>
      </c>
      <c r="J13" s="13" t="n">
        <v>0</v>
      </c>
      <c r="K13" s="13" t="n">
        <v>694085.505436539</v>
      </c>
      <c r="L13" s="13" t="n">
        <v>0</v>
      </c>
      <c r="M13" s="13" t="n">
        <v>822783.018192135</v>
      </c>
      <c r="N13" s="13" t="n">
        <v>525072.02201531</v>
      </c>
      <c r="O13" s="13" t="n">
        <v>-4.65661287307739E-010</v>
      </c>
      <c r="P13" s="13" t="n">
        <v>0</v>
      </c>
      <c r="Q13" s="13" t="n">
        <v>163177.487107731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f aca="false">+SUM(E13:V13)</f>
        <v>9735703.65762029</v>
      </c>
      <c r="X13" s="14"/>
    </row>
    <row r="14" customFormat="false" ht="12.75" hidden="false" customHeight="false" outlineLevel="0" collapsed="false">
      <c r="A14" s="11" t="s">
        <v>25</v>
      </c>
      <c r="B14" s="11" t="s">
        <v>53</v>
      </c>
      <c r="C14" s="11" t="s">
        <v>54</v>
      </c>
      <c r="D14" s="11" t="s">
        <v>55</v>
      </c>
      <c r="E14" s="12" t="n">
        <v>5579975.03668411</v>
      </c>
      <c r="F14" s="13" t="n">
        <v>1114288.92685769</v>
      </c>
      <c r="G14" s="13" t="n">
        <v>1693455.01059463</v>
      </c>
      <c r="H14" s="13" t="n">
        <v>352156.70588235</v>
      </c>
      <c r="I14" s="13" t="n">
        <v>83086.678733032</v>
      </c>
      <c r="J14" s="13" t="n">
        <v>0</v>
      </c>
      <c r="K14" s="13" t="n">
        <v>1490424.24549838</v>
      </c>
      <c r="L14" s="13" t="n">
        <v>0</v>
      </c>
      <c r="M14" s="13" t="n">
        <v>2665947.02310771</v>
      </c>
      <c r="N14" s="13" t="n">
        <v>1387271.82888393</v>
      </c>
      <c r="O14" s="13" t="n">
        <v>0</v>
      </c>
      <c r="P14" s="13" t="n">
        <v>0</v>
      </c>
      <c r="Q14" s="13" t="n">
        <v>137500.248226011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f aca="false">+SUM(E14:V14)</f>
        <v>14504105.7044679</v>
      </c>
      <c r="X14" s="14"/>
    </row>
    <row r="15" customFormat="false" ht="12.75" hidden="false" customHeight="false" outlineLevel="0" collapsed="false">
      <c r="A15" s="11" t="s">
        <v>25</v>
      </c>
      <c r="B15" s="11" t="s">
        <v>56</v>
      </c>
      <c r="C15" s="11" t="s">
        <v>57</v>
      </c>
      <c r="D15" s="11" t="s">
        <v>58</v>
      </c>
      <c r="E15" s="12" t="n">
        <v>5206770.38307789</v>
      </c>
      <c r="F15" s="13" t="n">
        <v>1048307.85614058</v>
      </c>
      <c r="G15" s="13" t="n">
        <v>1596582.32675685</v>
      </c>
      <c r="H15" s="13" t="n">
        <v>905909.16742081</v>
      </c>
      <c r="I15" s="13" t="n">
        <v>317587.29411765</v>
      </c>
      <c r="J15" s="13" t="n">
        <v>0</v>
      </c>
      <c r="K15" s="13" t="n">
        <v>900932.102067063</v>
      </c>
      <c r="L15" s="13" t="n">
        <v>0</v>
      </c>
      <c r="M15" s="13" t="n">
        <v>1985957.69530236</v>
      </c>
      <c r="N15" s="13" t="n">
        <v>1459298.53418212</v>
      </c>
      <c r="O15" s="13" t="n">
        <v>2.3283064365387E-010</v>
      </c>
      <c r="P15" s="13" t="n">
        <v>831318.158123655</v>
      </c>
      <c r="Q15" s="13" t="n">
        <v>373583.839891509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f aca="false">+SUM(E15:V15)</f>
        <v>14626247.3570805</v>
      </c>
      <c r="X15" s="14"/>
    </row>
    <row r="16" customFormat="false" ht="12.75" hidden="false" customHeight="false" outlineLevel="0" collapsed="false">
      <c r="A16" s="11" t="s">
        <v>25</v>
      </c>
      <c r="B16" s="11" t="s">
        <v>56</v>
      </c>
      <c r="C16" s="11" t="s">
        <v>59</v>
      </c>
      <c r="D16" s="11" t="s">
        <v>60</v>
      </c>
      <c r="E16" s="12" t="n">
        <v>27616339.7215063</v>
      </c>
      <c r="F16" s="13" t="n">
        <v>8393546.02456827</v>
      </c>
      <c r="G16" s="13" t="n">
        <v>9413044.90791959</v>
      </c>
      <c r="H16" s="13" t="n">
        <v>3495365.72850682</v>
      </c>
      <c r="I16" s="13" t="n">
        <v>1785975.95475111</v>
      </c>
      <c r="J16" s="13" t="n">
        <v>101538.420791512</v>
      </c>
      <c r="K16" s="13" t="n">
        <v>2629725.32039357</v>
      </c>
      <c r="L16" s="13" t="n">
        <v>0</v>
      </c>
      <c r="M16" s="13" t="n">
        <v>7875070.09779926</v>
      </c>
      <c r="N16" s="13" t="n">
        <v>5285543.07843947</v>
      </c>
      <c r="O16" s="13" t="n">
        <v>0</v>
      </c>
      <c r="P16" s="13" t="n">
        <v>0</v>
      </c>
      <c r="Q16" s="13" t="n">
        <v>1853707.24729511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f aca="false">+SUM(E16:V16)</f>
        <v>68449856.501971</v>
      </c>
      <c r="X16" s="14"/>
    </row>
    <row r="17" customFormat="false" ht="12.75" hidden="false" customHeight="false" outlineLevel="0" collapsed="false">
      <c r="A17" s="11" t="s">
        <v>25</v>
      </c>
      <c r="B17" s="11" t="s">
        <v>56</v>
      </c>
      <c r="C17" s="11" t="s">
        <v>49</v>
      </c>
      <c r="D17" s="11" t="s">
        <v>50</v>
      </c>
      <c r="E17" s="12" t="n">
        <v>23819106.0554052</v>
      </c>
      <c r="F17" s="13" t="n">
        <v>2830460.74129259</v>
      </c>
      <c r="G17" s="13" t="n">
        <v>7082540.40144634</v>
      </c>
      <c r="H17" s="13" t="n">
        <v>4109405.82805428</v>
      </c>
      <c r="I17" s="13" t="n">
        <v>1572317.7285068</v>
      </c>
      <c r="J17" s="13" t="n">
        <v>-1764190.50902618</v>
      </c>
      <c r="K17" s="13" t="n">
        <v>7009456.24382476</v>
      </c>
      <c r="L17" s="13" t="n">
        <v>0</v>
      </c>
      <c r="M17" s="13" t="n">
        <v>7558078.47329722</v>
      </c>
      <c r="N17" s="13" t="n">
        <v>6974679.92049373</v>
      </c>
      <c r="O17" s="13" t="n">
        <v>-9.31322574615479E-010</v>
      </c>
      <c r="P17" s="13" t="n">
        <v>1553101.02740815</v>
      </c>
      <c r="Q17" s="13" t="n">
        <v>1647608.33180305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f aca="false">+SUM(E17:V17)</f>
        <v>62392564.2425059</v>
      </c>
      <c r="X17" s="14"/>
    </row>
    <row r="18" customFormat="false" ht="25.5" hidden="false" customHeight="false" outlineLevel="0" collapsed="false">
      <c r="A18" s="11" t="s">
        <v>25</v>
      </c>
      <c r="B18" s="11" t="s">
        <v>61</v>
      </c>
      <c r="C18" s="11" t="s">
        <v>62</v>
      </c>
      <c r="D18" s="11" t="s">
        <v>63</v>
      </c>
      <c r="E18" s="12" t="n">
        <v>119183066.993361</v>
      </c>
      <c r="F18" s="13" t="n">
        <v>30377777.4446515</v>
      </c>
      <c r="G18" s="13" t="n">
        <v>38456861.678031</v>
      </c>
      <c r="H18" s="13" t="n">
        <v>17383049.411765</v>
      </c>
      <c r="I18" s="13" t="n">
        <v>6664783.3393665</v>
      </c>
      <c r="J18" s="13" t="n">
        <v>-10968779.128475</v>
      </c>
      <c r="K18" s="13" t="n">
        <v>24563298.0538074</v>
      </c>
      <c r="L18" s="13" t="n">
        <v>0</v>
      </c>
      <c r="M18" s="13" t="n">
        <v>40801465.7067625</v>
      </c>
      <c r="N18" s="13" t="n">
        <v>32740458.0998835</v>
      </c>
      <c r="O18" s="13" t="n">
        <v>0</v>
      </c>
      <c r="P18" s="13" t="n">
        <v>4618365.30316891</v>
      </c>
      <c r="Q18" s="13" t="n">
        <v>8328302.58059502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f aca="false">+SUM(E18:V18)</f>
        <v>312148649.482917</v>
      </c>
      <c r="X18" s="14"/>
    </row>
    <row r="19" customFormat="false" ht="25.5" hidden="false" customHeight="false" outlineLevel="0" collapsed="false">
      <c r="A19" s="11" t="s">
        <v>25</v>
      </c>
      <c r="B19" s="11" t="s">
        <v>64</v>
      </c>
      <c r="C19" s="11" t="s">
        <v>65</v>
      </c>
      <c r="D19" s="11" t="s">
        <v>66</v>
      </c>
      <c r="E19" s="12" t="n">
        <v>6135517.84991073</v>
      </c>
      <c r="F19" s="13" t="n">
        <v>1969211.00920397</v>
      </c>
      <c r="G19" s="13" t="n">
        <v>1912468.70037633</v>
      </c>
      <c r="H19" s="13" t="n">
        <v>292484.3800905</v>
      </c>
      <c r="I19" s="13" t="n">
        <v>60654.407239819</v>
      </c>
      <c r="J19" s="13" t="n">
        <v>-685548.806865373</v>
      </c>
      <c r="K19" s="13" t="n">
        <v>1983125.24548054</v>
      </c>
      <c r="L19" s="13" t="n">
        <v>0</v>
      </c>
      <c r="M19" s="13" t="n">
        <v>1983804.01567585</v>
      </c>
      <c r="N19" s="13" t="n">
        <v>1220259.82772284</v>
      </c>
      <c r="O19" s="13" t="n">
        <v>0</v>
      </c>
      <c r="P19" s="13" t="n">
        <v>0</v>
      </c>
      <c r="Q19" s="13" t="n">
        <v>413962.236060362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f aca="false">+SUM(E19:V19)</f>
        <v>15285938.8648956</v>
      </c>
      <c r="X19" s="14"/>
    </row>
    <row r="20" customFormat="false" ht="12.75" hidden="false" customHeight="false" outlineLevel="0" collapsed="false">
      <c r="A20" s="11" t="s">
        <v>25</v>
      </c>
      <c r="B20" s="11" t="s">
        <v>67</v>
      </c>
      <c r="C20" s="11" t="s">
        <v>68</v>
      </c>
      <c r="D20" s="11" t="s">
        <v>69</v>
      </c>
      <c r="E20" s="12" t="n">
        <v>76726305.7243401</v>
      </c>
      <c r="F20" s="13" t="n">
        <v>25799587.4852661</v>
      </c>
      <c r="G20" s="13" t="n">
        <v>24638357.5635628</v>
      </c>
      <c r="H20" s="13" t="n">
        <v>8460094.5791855</v>
      </c>
      <c r="I20" s="13" t="n">
        <v>2840816.3348416</v>
      </c>
      <c r="J20" s="13" t="n">
        <v>-12304220.5957081</v>
      </c>
      <c r="K20" s="13" t="n">
        <v>19234818.7534624</v>
      </c>
      <c r="L20" s="13" t="n">
        <v>0</v>
      </c>
      <c r="M20" s="13" t="n">
        <v>25105628.7788601</v>
      </c>
      <c r="N20" s="13" t="n">
        <v>16649431.3025323</v>
      </c>
      <c r="O20" s="13" t="n">
        <v>0</v>
      </c>
      <c r="P20" s="13" t="n">
        <v>0</v>
      </c>
      <c r="Q20" s="13" t="n">
        <v>5209352.71959925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f aca="false">+SUM(E20:V20)</f>
        <v>192360172.645942</v>
      </c>
      <c r="X20" s="14"/>
    </row>
    <row r="21" customFormat="false" ht="25.5" hidden="false" customHeight="false" outlineLevel="0" collapsed="false">
      <c r="A21" s="11" t="s">
        <v>25</v>
      </c>
      <c r="B21" s="11" t="s">
        <v>70</v>
      </c>
      <c r="C21" s="11" t="s">
        <v>71</v>
      </c>
      <c r="D21" s="11" t="s">
        <v>72</v>
      </c>
      <c r="E21" s="12" t="n">
        <v>17788919.7895183</v>
      </c>
      <c r="F21" s="13" t="n">
        <v>6790762.19571498</v>
      </c>
      <c r="G21" s="13" t="n">
        <v>6188769.96021528</v>
      </c>
      <c r="H21" s="13" t="n">
        <v>2739362.4886878</v>
      </c>
      <c r="I21" s="13" t="n">
        <v>855700.57013574</v>
      </c>
      <c r="J21" s="13" t="n">
        <v>-1251703.31924007</v>
      </c>
      <c r="K21" s="13" t="n">
        <v>1269354.76161367</v>
      </c>
      <c r="L21" s="13" t="n">
        <v>0</v>
      </c>
      <c r="M21" s="13" t="n">
        <v>6164735.01948501</v>
      </c>
      <c r="N21" s="13" t="n">
        <v>3921777.86269815</v>
      </c>
      <c r="O21" s="13" t="n">
        <v>0</v>
      </c>
      <c r="P21" s="13" t="n">
        <v>359822.626339929</v>
      </c>
      <c r="Q21" s="13" t="n">
        <v>1237760.14626637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f aca="false">+SUM(E21:V21)</f>
        <v>46065262.1014352</v>
      </c>
      <c r="X21" s="14"/>
    </row>
    <row r="22" customFormat="false" ht="25.5" hidden="false" customHeight="false" outlineLevel="0" collapsed="false">
      <c r="A22" s="11" t="s">
        <v>25</v>
      </c>
      <c r="B22" s="11" t="s">
        <v>70</v>
      </c>
      <c r="C22" s="11" t="s">
        <v>73</v>
      </c>
      <c r="D22" s="11" t="s">
        <v>74</v>
      </c>
      <c r="E22" s="12" t="n">
        <v>20959449.6492913</v>
      </c>
      <c r="F22" s="13" t="n">
        <v>4624363.76981489</v>
      </c>
      <c r="G22" s="13" t="n">
        <v>6481864.26446629</v>
      </c>
      <c r="H22" s="13" t="n">
        <v>3604848.0090498</v>
      </c>
      <c r="I22" s="13" t="n">
        <v>1250298.0271493</v>
      </c>
      <c r="J22" s="13" t="n">
        <v>0</v>
      </c>
      <c r="K22" s="13" t="n">
        <v>2949077.30489254</v>
      </c>
      <c r="L22" s="13" t="n">
        <v>0</v>
      </c>
      <c r="M22" s="13" t="n">
        <v>7064032.61036686</v>
      </c>
      <c r="N22" s="13" t="n">
        <v>4950747.24404579</v>
      </c>
      <c r="O22" s="13" t="n">
        <v>0</v>
      </c>
      <c r="P22" s="13" t="n">
        <v>958916.535618085</v>
      </c>
      <c r="Q22" s="13" t="n">
        <v>1444212.76673719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f aca="false">+SUM(E22:V22)</f>
        <v>54287810.1814321</v>
      </c>
      <c r="X22" s="14"/>
    </row>
    <row r="23" customFormat="false" ht="25.5" hidden="false" customHeight="false" outlineLevel="0" collapsed="false">
      <c r="A23" s="11" t="s">
        <v>25</v>
      </c>
      <c r="B23" s="11" t="s">
        <v>70</v>
      </c>
      <c r="C23" s="11" t="s">
        <v>75</v>
      </c>
      <c r="D23" s="11" t="s">
        <v>76</v>
      </c>
      <c r="E23" s="12" t="n">
        <v>94624626.8186382</v>
      </c>
      <c r="F23" s="13" t="n">
        <v>30197310.2932165</v>
      </c>
      <c r="G23" s="13" t="n">
        <v>31766442.5383073</v>
      </c>
      <c r="H23" s="13" t="n">
        <v>10951835.9909503</v>
      </c>
      <c r="I23" s="13" t="n">
        <v>4300163.1402715</v>
      </c>
      <c r="J23" s="13" t="n">
        <v>6740152.03140764</v>
      </c>
      <c r="K23" s="13" t="n">
        <v>3710310.11208096</v>
      </c>
      <c r="L23" s="13" t="n">
        <v>0</v>
      </c>
      <c r="M23" s="13" t="n">
        <v>30052325.0706569</v>
      </c>
      <c r="N23" s="13" t="n">
        <v>19307654.2869339</v>
      </c>
      <c r="O23" s="13" t="n">
        <v>-9.31322574615479E-010</v>
      </c>
      <c r="P23" s="13" t="n">
        <v>9.31322574615479E-010</v>
      </c>
      <c r="Q23" s="13" t="n">
        <v>6448012.5233263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f aca="false">+SUM(E23:V23)</f>
        <v>238098832.80579</v>
      </c>
      <c r="X23" s="14"/>
    </row>
    <row r="24" customFormat="false" ht="25.5" hidden="false" customHeight="false" outlineLevel="0" collapsed="false">
      <c r="A24" s="11" t="s">
        <v>25</v>
      </c>
      <c r="B24" s="11" t="s">
        <v>77</v>
      </c>
      <c r="C24" s="11" t="s">
        <v>78</v>
      </c>
      <c r="D24" s="11" t="s">
        <v>79</v>
      </c>
      <c r="E24" s="12" t="n">
        <v>43475943.2094395</v>
      </c>
      <c r="F24" s="13" t="n">
        <v>4668555.25112698</v>
      </c>
      <c r="G24" s="13" t="n">
        <v>12004786.1538643</v>
      </c>
      <c r="H24" s="13" t="n">
        <v>6041578.479638</v>
      </c>
      <c r="I24" s="13" t="n">
        <v>1224180.7149321</v>
      </c>
      <c r="J24" s="13" t="n">
        <v>0</v>
      </c>
      <c r="K24" s="13" t="n">
        <v>14144434.5705644</v>
      </c>
      <c r="L24" s="13" t="n">
        <v>0</v>
      </c>
      <c r="M24" s="13" t="n">
        <v>13805660.3650774</v>
      </c>
      <c r="N24" s="13" t="n">
        <v>9263489.93038648</v>
      </c>
      <c r="O24" s="13" t="n">
        <v>0</v>
      </c>
      <c r="P24" s="13" t="n">
        <v>3501462.49336396</v>
      </c>
      <c r="Q24" s="13" t="n">
        <v>1156390.31895103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f aca="false">+SUM(E24:V24)</f>
        <v>109286481.487344</v>
      </c>
      <c r="X24" s="14"/>
    </row>
    <row r="25" customFormat="false" ht="25.5" hidden="false" customHeight="false" outlineLevel="0" collapsed="false">
      <c r="A25" s="11" t="s">
        <v>25</v>
      </c>
      <c r="B25" s="11" t="s">
        <v>80</v>
      </c>
      <c r="C25" s="11" t="s">
        <v>57</v>
      </c>
      <c r="D25" s="11" t="s">
        <v>58</v>
      </c>
      <c r="E25" s="12" t="n">
        <v>60038769.2254677</v>
      </c>
      <c r="F25" s="13" t="n">
        <v>27664277.3599046</v>
      </c>
      <c r="G25" s="13" t="n">
        <v>21821455.1894596</v>
      </c>
      <c r="H25" s="13" t="n">
        <v>8621472.361991</v>
      </c>
      <c r="I25" s="13" t="n">
        <v>2720645.9819005</v>
      </c>
      <c r="J25" s="13" t="n">
        <v>-12299690.1404389</v>
      </c>
      <c r="K25" s="13" t="n">
        <v>5664934.32284371</v>
      </c>
      <c r="L25" s="13" t="n">
        <v>0</v>
      </c>
      <c r="M25" s="13" t="n">
        <v>19765454.6960341</v>
      </c>
      <c r="N25" s="13" t="n">
        <v>11732352.7058311</v>
      </c>
      <c r="O25" s="13" t="n">
        <v>0</v>
      </c>
      <c r="P25" s="13" t="n">
        <v>0</v>
      </c>
      <c r="Q25" s="13" t="n">
        <v>4056392.92369157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f aca="false">+SUM(E25:V25)</f>
        <v>149786064.626685</v>
      </c>
      <c r="X25" s="14"/>
    </row>
    <row r="26" customFormat="false" ht="25.5" hidden="false" customHeight="false" outlineLevel="0" collapsed="false">
      <c r="A26" s="11" t="s">
        <v>25</v>
      </c>
      <c r="B26" s="11" t="s">
        <v>81</v>
      </c>
      <c r="C26" s="11" t="s">
        <v>82</v>
      </c>
      <c r="D26" s="11" t="s">
        <v>83</v>
      </c>
      <c r="E26" s="12" t="n">
        <v>5324730.44710992</v>
      </c>
      <c r="F26" s="13" t="n">
        <v>3221829.27804057</v>
      </c>
      <c r="G26" s="13" t="n">
        <v>2170531.26142825</v>
      </c>
      <c r="H26" s="13" t="n">
        <v>215386.47058824</v>
      </c>
      <c r="I26" s="13" t="n">
        <v>52216.79638009</v>
      </c>
      <c r="J26" s="13" t="n">
        <v>1013133.79426905</v>
      </c>
      <c r="K26" s="13" t="n">
        <v>-1336674.41555315</v>
      </c>
      <c r="L26" s="13" t="n">
        <v>0</v>
      </c>
      <c r="M26" s="13" t="n">
        <v>1793437.86004681</v>
      </c>
      <c r="N26" s="13" t="n">
        <v>481440.425498901</v>
      </c>
      <c r="O26" s="13" t="n">
        <v>0</v>
      </c>
      <c r="P26" s="13" t="n">
        <v>0</v>
      </c>
      <c r="Q26" s="13" t="n">
        <v>360075.115237974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f aca="false">+SUM(E26:V26)</f>
        <v>13296107.0330467</v>
      </c>
      <c r="X26" s="14"/>
    </row>
    <row r="27" customFormat="false" ht="12.75" hidden="false" customHeight="false" outlineLevel="0" collapsed="false">
      <c r="A27" s="11" t="s">
        <v>25</v>
      </c>
      <c r="B27" s="11" t="s">
        <v>84</v>
      </c>
      <c r="C27" s="11" t="s">
        <v>85</v>
      </c>
      <c r="D27" s="11" t="s">
        <v>86</v>
      </c>
      <c r="E27" s="12" t="n">
        <v>25853660.652868</v>
      </c>
      <c r="F27" s="13" t="n">
        <v>4789553.3319405</v>
      </c>
      <c r="G27" s="13" t="n">
        <v>7841103.27634682</v>
      </c>
      <c r="H27" s="13" t="n">
        <v>4721901.5022625</v>
      </c>
      <c r="I27" s="13" t="n">
        <v>1854267.4298642</v>
      </c>
      <c r="J27" s="13" t="n">
        <v>0</v>
      </c>
      <c r="K27" s="13" t="n">
        <v>4050147.90568198</v>
      </c>
      <c r="L27" s="13" t="n">
        <v>0</v>
      </c>
      <c r="M27" s="13" t="n">
        <v>8346713.95873496</v>
      </c>
      <c r="N27" s="13" t="n">
        <v>6196914.14431256</v>
      </c>
      <c r="O27" s="13" t="n">
        <v>3.72529029846191E-009</v>
      </c>
      <c r="P27" s="13" t="n">
        <v>1787010.66601889</v>
      </c>
      <c r="Q27" s="13" t="n">
        <v>1771819.66954053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f aca="false">+SUM(E27:V27)</f>
        <v>67213092.537571</v>
      </c>
      <c r="X27" s="14"/>
    </row>
    <row r="28" customFormat="false" ht="12.75" hidden="false" customHeight="false" outlineLevel="0" collapsed="false">
      <c r="A28" s="11" t="s">
        <v>25</v>
      </c>
      <c r="B28" s="11" t="s">
        <v>84</v>
      </c>
      <c r="C28" s="11" t="s">
        <v>87</v>
      </c>
      <c r="D28" s="11" t="s">
        <v>88</v>
      </c>
      <c r="E28" s="12" t="n">
        <v>58711663.9314936</v>
      </c>
      <c r="F28" s="13" t="n">
        <v>32013311.4379719</v>
      </c>
      <c r="G28" s="13" t="n">
        <v>22656414.1758392</v>
      </c>
      <c r="H28" s="13" t="n">
        <v>14684392.425339</v>
      </c>
      <c r="I28" s="13" t="n">
        <v>5703655.2941176</v>
      </c>
      <c r="J28" s="13" t="n">
        <v>-39546931.7362201</v>
      </c>
      <c r="K28" s="13" t="n">
        <v>19094799.2234117</v>
      </c>
      <c r="L28" s="13" t="n">
        <v>0</v>
      </c>
      <c r="M28" s="13" t="n">
        <v>18817690.9563065</v>
      </c>
      <c r="N28" s="13" t="n">
        <v>13675102.2801347</v>
      </c>
      <c r="O28" s="13" t="n">
        <v>0</v>
      </c>
      <c r="P28" s="13" t="n">
        <v>9316970.76795518</v>
      </c>
      <c r="Q28" s="13" t="n">
        <v>4058631.59349141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f aca="false">+SUM(E28:V28)</f>
        <v>159185700.349841</v>
      </c>
      <c r="X28" s="14"/>
    </row>
    <row r="29" customFormat="false" ht="12.75" hidden="false" customHeight="false" outlineLevel="0" collapsed="false">
      <c r="A29" s="11" t="s">
        <v>25</v>
      </c>
      <c r="B29" s="11" t="s">
        <v>89</v>
      </c>
      <c r="C29" s="11" t="s">
        <v>90</v>
      </c>
      <c r="D29" s="11" t="s">
        <v>91</v>
      </c>
      <c r="E29" s="12" t="n">
        <v>54211410.2605883</v>
      </c>
      <c r="F29" s="13" t="n">
        <v>16430826.1544463</v>
      </c>
      <c r="G29" s="13" t="n">
        <v>17842185.0945492</v>
      </c>
      <c r="H29" s="13" t="n">
        <v>8004700.2443439</v>
      </c>
      <c r="I29" s="13" t="n">
        <v>2611667.5837104</v>
      </c>
      <c r="J29" s="13" t="n">
        <v>0</v>
      </c>
      <c r="K29" s="13" t="n">
        <v>6033199.96989332</v>
      </c>
      <c r="L29" s="13" t="n">
        <v>0</v>
      </c>
      <c r="M29" s="13" t="n">
        <v>19668331.1593413</v>
      </c>
      <c r="N29" s="13" t="n">
        <v>12855722.5791846</v>
      </c>
      <c r="O29" s="13" t="n">
        <v>0</v>
      </c>
      <c r="P29" s="13" t="n">
        <v>0</v>
      </c>
      <c r="Q29" s="13" t="n">
        <v>3831718.72396243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f aca="false">+SUM(E29:V29)</f>
        <v>141489761.77002</v>
      </c>
      <c r="X29" s="14"/>
    </row>
    <row r="30" customFormat="false" ht="12.75" hidden="false" customHeight="false" outlineLevel="0" collapsed="false">
      <c r="A30" s="11" t="s">
        <v>25</v>
      </c>
      <c r="B30" s="11" t="s">
        <v>89</v>
      </c>
      <c r="C30" s="11" t="s">
        <v>92</v>
      </c>
      <c r="D30" s="11" t="s">
        <v>93</v>
      </c>
      <c r="E30" s="12" t="n">
        <v>78712848.6534231</v>
      </c>
      <c r="F30" s="13" t="n">
        <v>32094321.0378516</v>
      </c>
      <c r="G30" s="13" t="n">
        <v>28139637.7881721</v>
      </c>
      <c r="H30" s="13" t="n">
        <v>8834356.9230769</v>
      </c>
      <c r="I30" s="13" t="n">
        <v>3976232.4977376</v>
      </c>
      <c r="J30" s="13" t="n">
        <v>0</v>
      </c>
      <c r="K30" s="13" t="n">
        <v>3015111.80547912</v>
      </c>
      <c r="L30" s="13" t="n">
        <v>0</v>
      </c>
      <c r="M30" s="13" t="n">
        <v>26970407.7935201</v>
      </c>
      <c r="N30" s="13" t="n">
        <v>15408879.4827695</v>
      </c>
      <c r="O30" s="13" t="n">
        <v>0</v>
      </c>
      <c r="P30" s="13" t="n">
        <v>0</v>
      </c>
      <c r="Q30" s="13" t="n">
        <v>5487730.40362352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f aca="false">+SUM(E30:V30)</f>
        <v>202639526.385654</v>
      </c>
      <c r="X30" s="14"/>
    </row>
    <row r="31" customFormat="false" ht="25.5" hidden="false" customHeight="false" outlineLevel="0" collapsed="false">
      <c r="A31" s="11" t="s">
        <v>25</v>
      </c>
      <c r="B31" s="11" t="s">
        <v>89</v>
      </c>
      <c r="C31" s="11" t="s">
        <v>94</v>
      </c>
      <c r="D31" s="11" t="s">
        <v>95</v>
      </c>
      <c r="E31" s="12" t="n">
        <v>34327545.5385837</v>
      </c>
      <c r="F31" s="13" t="n">
        <v>11075105.2139613</v>
      </c>
      <c r="G31" s="13" t="n">
        <v>11739049.8543718</v>
      </c>
      <c r="H31" s="13" t="n">
        <v>3935037.2579186</v>
      </c>
      <c r="I31" s="13" t="n">
        <v>2420682.8054299</v>
      </c>
      <c r="J31" s="13" t="n">
        <v>0</v>
      </c>
      <c r="K31" s="13" t="n">
        <v>2808316.87349022</v>
      </c>
      <c r="L31" s="13" t="n">
        <v>0</v>
      </c>
      <c r="M31" s="13" t="n">
        <v>11747471.4833499</v>
      </c>
      <c r="N31" s="13" t="n">
        <v>7420801.26482615</v>
      </c>
      <c r="O31" s="13" t="n">
        <v>3.72529029846191E-009</v>
      </c>
      <c r="P31" s="13" t="n">
        <v>-3.72529029846191E-009</v>
      </c>
      <c r="Q31" s="13" t="n">
        <v>2379173.48235274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f aca="false">+SUM(E31:V31)</f>
        <v>87853183.7742843</v>
      </c>
      <c r="X31" s="14"/>
    </row>
    <row r="32" customFormat="false" ht="25.5" hidden="false" customHeight="false" outlineLevel="0" collapsed="false">
      <c r="A32" s="11" t="s">
        <v>25</v>
      </c>
      <c r="B32" s="11" t="s">
        <v>89</v>
      </c>
      <c r="C32" s="11" t="s">
        <v>96</v>
      </c>
      <c r="D32" s="11" t="s">
        <v>97</v>
      </c>
      <c r="E32" s="12" t="n">
        <v>74297075.5885764</v>
      </c>
      <c r="F32" s="13" t="n">
        <v>22414594.074616</v>
      </c>
      <c r="G32" s="13" t="n">
        <v>24361959.1006351</v>
      </c>
      <c r="H32" s="13" t="n">
        <v>11318895.0316745</v>
      </c>
      <c r="I32" s="13" t="n">
        <v>4618664.32579185</v>
      </c>
      <c r="J32" s="13" t="n">
        <v>-5728035.76586542</v>
      </c>
      <c r="K32" s="13" t="n">
        <v>10056620.3011993</v>
      </c>
      <c r="L32" s="13" t="n">
        <v>0</v>
      </c>
      <c r="M32" s="13" t="n">
        <v>25458850.4295269</v>
      </c>
      <c r="N32" s="13" t="n">
        <v>18995107.6860932</v>
      </c>
      <c r="O32" s="13" t="n">
        <v>-9.31322574615479E-010</v>
      </c>
      <c r="P32" s="13" t="n">
        <v>9.31322574615479E-010</v>
      </c>
      <c r="Q32" s="13" t="n">
        <v>5171578.07304196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f aca="false">+SUM(E32:V32)</f>
        <v>190965308.84529</v>
      </c>
      <c r="X32" s="14"/>
    </row>
    <row r="33" customFormat="false" ht="12.75" hidden="false" customHeight="false" outlineLevel="0" collapsed="false">
      <c r="A33" s="11" t="s">
        <v>25</v>
      </c>
      <c r="B33" s="11" t="s">
        <v>89</v>
      </c>
      <c r="C33" s="11" t="s">
        <v>98</v>
      </c>
      <c r="D33" s="11" t="s">
        <v>99</v>
      </c>
      <c r="E33" s="12" t="n">
        <v>173707737.067162</v>
      </c>
      <c r="F33" s="13" t="n">
        <v>53683883.9512776</v>
      </c>
      <c r="G33" s="13" t="n">
        <v>56957124.4491967</v>
      </c>
      <c r="H33" s="13" t="n">
        <v>20156206.524887</v>
      </c>
      <c r="I33" s="13" t="n">
        <v>9299638.2895928</v>
      </c>
      <c r="J33" s="13" t="n">
        <v>-9094168.01313526</v>
      </c>
      <c r="K33" s="13" t="n">
        <v>23986828.8379781</v>
      </c>
      <c r="L33" s="13" t="n">
        <v>0</v>
      </c>
      <c r="M33" s="13" t="n">
        <v>59191769.084017</v>
      </c>
      <c r="N33" s="13" t="n">
        <v>40282349.8468379</v>
      </c>
      <c r="O33" s="13" t="n">
        <v>0</v>
      </c>
      <c r="P33" s="13" t="n">
        <v>0</v>
      </c>
      <c r="Q33" s="13" t="n">
        <v>11918172.1556917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f aca="false">+SUM(E33:V33)</f>
        <v>440089542.193506</v>
      </c>
      <c r="X33" s="14"/>
    </row>
    <row r="34" customFormat="false" ht="38.25" hidden="false" customHeight="false" outlineLevel="0" collapsed="false">
      <c r="A34" s="11" t="s">
        <v>25</v>
      </c>
      <c r="B34" s="11" t="s">
        <v>100</v>
      </c>
      <c r="C34" s="11" t="s">
        <v>101</v>
      </c>
      <c r="D34" s="11" t="s">
        <v>102</v>
      </c>
      <c r="E34" s="12" t="n">
        <v>28443472.5530402</v>
      </c>
      <c r="F34" s="13" t="n">
        <v>7055137.75939627</v>
      </c>
      <c r="G34" s="13" t="n">
        <v>7935006.26600878</v>
      </c>
      <c r="H34" s="13" t="n">
        <v>3348073.8461538</v>
      </c>
      <c r="I34" s="13" t="n">
        <v>877819.16742081</v>
      </c>
      <c r="J34" s="13" t="n">
        <v>0</v>
      </c>
      <c r="K34" s="13" t="n">
        <v>5231685.88892616</v>
      </c>
      <c r="L34" s="13" t="n">
        <v>0</v>
      </c>
      <c r="M34" s="13" t="n">
        <v>10830333.905983</v>
      </c>
      <c r="N34" s="13" t="n">
        <v>6425095.89808524</v>
      </c>
      <c r="O34" s="13" t="n">
        <v>0</v>
      </c>
      <c r="P34" s="13" t="n">
        <v>0</v>
      </c>
      <c r="Q34" s="13" t="n">
        <v>867389.275280595</v>
      </c>
      <c r="R34" s="13" t="n">
        <v>1427334.30478412</v>
      </c>
      <c r="S34" s="13" t="n">
        <v>856400.582870474</v>
      </c>
      <c r="T34" s="13" t="n">
        <v>485293.663626602</v>
      </c>
      <c r="U34" s="13" t="n">
        <v>652957.709357107</v>
      </c>
      <c r="V34" s="13" t="n">
        <v>95251.1639559115</v>
      </c>
      <c r="W34" s="13" t="n">
        <f aca="false">+SUM(E34:V34)</f>
        <v>74531251.9848891</v>
      </c>
      <c r="X34" s="14"/>
    </row>
    <row r="35" customFormat="false" ht="25.5" hidden="false" customHeight="false" outlineLevel="0" collapsed="false">
      <c r="A35" s="11" t="s">
        <v>25</v>
      </c>
      <c r="B35" s="11" t="s">
        <v>100</v>
      </c>
      <c r="C35" s="11" t="s">
        <v>103</v>
      </c>
      <c r="D35" s="11" t="s">
        <v>104</v>
      </c>
      <c r="E35" s="12" t="n">
        <v>145144054.796593</v>
      </c>
      <c r="F35" s="13" t="n">
        <v>24390151.7794157</v>
      </c>
      <c r="G35" s="13" t="n">
        <v>40934529.4211214</v>
      </c>
      <c r="H35" s="13" t="n">
        <v>0</v>
      </c>
      <c r="I35" s="13" t="n">
        <v>0</v>
      </c>
      <c r="J35" s="13" t="n">
        <v>-8554841.46141617</v>
      </c>
      <c r="K35" s="13" t="n">
        <v>40274909.6713119</v>
      </c>
      <c r="L35" s="13" t="n">
        <v>22326833.6561083</v>
      </c>
      <c r="M35" s="13" t="n">
        <v>49399618.5054143</v>
      </c>
      <c r="N35" s="13" t="n">
        <v>36855722.2309656</v>
      </c>
      <c r="O35" s="13" t="n">
        <v>4.65661287307739E-010</v>
      </c>
      <c r="P35" s="13" t="n">
        <v>-4.65661287307739E-010</v>
      </c>
      <c r="Q35" s="13" t="n">
        <v>11347138.0020088</v>
      </c>
      <c r="R35" s="13" t="n">
        <v>7557518.54057655</v>
      </c>
      <c r="S35" s="13" t="n">
        <v>4534511.12434593</v>
      </c>
      <c r="T35" s="13" t="n">
        <v>2569556.30379603</v>
      </c>
      <c r="U35" s="13" t="n">
        <v>3457311.98230052</v>
      </c>
      <c r="V35" s="13" t="n">
        <v>504340.458430428</v>
      </c>
      <c r="W35" s="13" t="n">
        <f aca="false">+SUM(E35:V35)</f>
        <v>380741355.010972</v>
      </c>
      <c r="X35" s="14"/>
    </row>
    <row r="36" customFormat="false" ht="12.75" hidden="false" customHeight="false" outlineLevel="0" collapsed="false">
      <c r="A36" s="11" t="s">
        <v>25</v>
      </c>
      <c r="B36" s="11" t="s">
        <v>100</v>
      </c>
      <c r="C36" s="11" t="s">
        <v>105</v>
      </c>
      <c r="D36" s="11" t="s">
        <v>106</v>
      </c>
      <c r="E36" s="12" t="n">
        <v>99474086.6474353</v>
      </c>
      <c r="F36" s="13" t="n">
        <v>31996740.9359503</v>
      </c>
      <c r="G36" s="13" t="n">
        <v>31269947.388868</v>
      </c>
      <c r="H36" s="13" t="n">
        <v>11027556.9140272</v>
      </c>
      <c r="I36" s="13" t="n">
        <v>3304987.0950227</v>
      </c>
      <c r="J36" s="13" t="n">
        <v>-8173538.07034774</v>
      </c>
      <c r="K36" s="13" t="n">
        <v>17570583.7892117</v>
      </c>
      <c r="L36" s="13" t="n">
        <v>0</v>
      </c>
      <c r="M36" s="13" t="n">
        <v>35520256.4722247</v>
      </c>
      <c r="N36" s="13" t="n">
        <v>22620818.0747421</v>
      </c>
      <c r="O36" s="13" t="n">
        <v>7.45058059692383E-009</v>
      </c>
      <c r="P36" s="13" t="n">
        <v>580799.66316459</v>
      </c>
      <c r="Q36" s="13" t="n">
        <v>5649967.12187778</v>
      </c>
      <c r="R36" s="13" t="n">
        <v>5795536.82094014</v>
      </c>
      <c r="S36" s="13" t="n">
        <v>3477322.09256409</v>
      </c>
      <c r="T36" s="13" t="n">
        <v>1970482.51911965</v>
      </c>
      <c r="U36" s="13" t="n">
        <v>2651264.2724356</v>
      </c>
      <c r="V36" s="13" t="n">
        <v>386757.06601712</v>
      </c>
      <c r="W36" s="13" t="n">
        <f aca="false">+SUM(E36:V36)</f>
        <v>265123568.803253</v>
      </c>
      <c r="X36" s="14"/>
    </row>
    <row r="37" customFormat="false" ht="12.75" hidden="false" customHeight="false" outlineLevel="0" collapsed="false">
      <c r="A37" s="11" t="s">
        <v>25</v>
      </c>
      <c r="B37" s="11" t="s">
        <v>100</v>
      </c>
      <c r="C37" s="11" t="s">
        <v>107</v>
      </c>
      <c r="D37" s="11" t="s">
        <v>108</v>
      </c>
      <c r="E37" s="12" t="n">
        <v>91490737.9652555</v>
      </c>
      <c r="F37" s="13" t="n">
        <v>18917312.0301715</v>
      </c>
      <c r="G37" s="13" t="n">
        <v>26526390.2398289</v>
      </c>
      <c r="H37" s="13" t="n">
        <v>10425694.2352942</v>
      </c>
      <c r="I37" s="13" t="n">
        <v>2750240.6877828</v>
      </c>
      <c r="J37" s="13" t="n">
        <v>-784016.149251334</v>
      </c>
      <c r="K37" s="13" t="n">
        <v>20198450.6806223</v>
      </c>
      <c r="L37" s="13" t="n">
        <v>0</v>
      </c>
      <c r="M37" s="13" t="n">
        <v>33215607.2562602</v>
      </c>
      <c r="N37" s="13" t="n">
        <v>22142402.6899429</v>
      </c>
      <c r="O37" s="13" t="n">
        <v>0</v>
      </c>
      <c r="P37" s="13" t="n">
        <v>0</v>
      </c>
      <c r="Q37" s="13" t="n">
        <v>2801353.84727569</v>
      </c>
      <c r="R37" s="13" t="n">
        <v>4934337.29097252</v>
      </c>
      <c r="S37" s="13" t="n">
        <v>2960602.37458351</v>
      </c>
      <c r="T37" s="13" t="n">
        <v>1677674.67893066</v>
      </c>
      <c r="U37" s="13" t="n">
        <v>2257294.28901806</v>
      </c>
      <c r="V37" s="13" t="n">
        <v>329286.11660271</v>
      </c>
      <c r="W37" s="13" t="n">
        <f aca="false">+SUM(E37:V37)</f>
        <v>239843368.23329</v>
      </c>
      <c r="X37" s="14"/>
    </row>
    <row r="38" customFormat="false" ht="12.75" hidden="false" customHeight="false" outlineLevel="0" collapsed="false">
      <c r="A38" s="11" t="s">
        <v>25</v>
      </c>
      <c r="B38" s="11" t="s">
        <v>100</v>
      </c>
      <c r="C38" s="11" t="s">
        <v>109</v>
      </c>
      <c r="D38" s="11" t="s">
        <v>110</v>
      </c>
      <c r="E38" s="12" t="n">
        <v>16759751.1859962</v>
      </c>
      <c r="F38" s="13" t="n">
        <v>4145954.80134246</v>
      </c>
      <c r="G38" s="13" t="n">
        <v>5045448.17231902</v>
      </c>
      <c r="H38" s="13" t="n">
        <v>1956006.0542986</v>
      </c>
      <c r="I38" s="13" t="n">
        <v>518406.25339366</v>
      </c>
      <c r="J38" s="13" t="n">
        <v>0</v>
      </c>
      <c r="K38" s="13" t="n">
        <v>2908249.27484869</v>
      </c>
      <c r="L38" s="13" t="n">
        <v>0</v>
      </c>
      <c r="M38" s="13" t="n">
        <v>6838393.27682</v>
      </c>
      <c r="N38" s="13" t="n">
        <v>3392959.0404627</v>
      </c>
      <c r="O38" s="13" t="n">
        <v>0</v>
      </c>
      <c r="P38" s="13" t="n">
        <v>0</v>
      </c>
      <c r="Q38" s="13" t="n">
        <v>525639.521634281</v>
      </c>
      <c r="R38" s="13" t="n">
        <v>967980.042726666</v>
      </c>
      <c r="S38" s="13" t="n">
        <v>580788.025636</v>
      </c>
      <c r="T38" s="13" t="n">
        <v>329113.214527066</v>
      </c>
      <c r="U38" s="13" t="n">
        <v>442818.496888711</v>
      </c>
      <c r="V38" s="13" t="n">
        <v>64596.7979938332</v>
      </c>
      <c r="W38" s="13" t="n">
        <f aca="false">+SUM(E38:V38)</f>
        <v>44476104.1588879</v>
      </c>
      <c r="X38" s="14"/>
    </row>
    <row r="39" customFormat="false" ht="25.5" hidden="false" customHeight="false" outlineLevel="0" collapsed="false">
      <c r="A39" s="11" t="s">
        <v>25</v>
      </c>
      <c r="B39" s="11" t="s">
        <v>111</v>
      </c>
      <c r="C39" s="11" t="s">
        <v>112</v>
      </c>
      <c r="D39" s="11" t="s">
        <v>113</v>
      </c>
      <c r="E39" s="12" t="n">
        <v>10118955.9227565</v>
      </c>
      <c r="F39" s="13" t="n">
        <v>3225495.32886198</v>
      </c>
      <c r="G39" s="13" t="n">
        <v>3329166.05928034</v>
      </c>
      <c r="H39" s="13" t="n">
        <v>1355227.8914028</v>
      </c>
      <c r="I39" s="13" t="n">
        <v>800149.96380091</v>
      </c>
      <c r="J39" s="13" t="n">
        <v>-67779.6339514835</v>
      </c>
      <c r="K39" s="13" t="n">
        <v>711021.975838902</v>
      </c>
      <c r="L39" s="13" t="n">
        <v>0</v>
      </c>
      <c r="M39" s="13" t="n">
        <v>3403167.46529736</v>
      </c>
      <c r="N39" s="13" t="n">
        <v>2109968.38671714</v>
      </c>
      <c r="O39" s="13" t="n">
        <v>0</v>
      </c>
      <c r="P39" s="13" t="n">
        <v>267397.861636335</v>
      </c>
      <c r="Q39" s="13" t="n">
        <v>695469.155381568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f aca="false">+SUM(E39:V39)</f>
        <v>25948240.3770223</v>
      </c>
      <c r="X39" s="14"/>
    </row>
    <row r="40" customFormat="false" ht="12.75" hidden="false" customHeight="false" outlineLevel="0" collapsed="false">
      <c r="A40" s="11" t="s">
        <v>25</v>
      </c>
      <c r="B40" s="11" t="s">
        <v>111</v>
      </c>
      <c r="C40" s="11" t="s">
        <v>114</v>
      </c>
      <c r="D40" s="11" t="s">
        <v>115</v>
      </c>
      <c r="E40" s="12" t="n">
        <v>35418576.3672927</v>
      </c>
      <c r="F40" s="13" t="n">
        <v>13779569.1991551</v>
      </c>
      <c r="G40" s="13" t="n">
        <v>12356169.6277006</v>
      </c>
      <c r="H40" s="13" t="n">
        <v>4271933.1402715</v>
      </c>
      <c r="I40" s="13" t="n">
        <v>1729697.239819</v>
      </c>
      <c r="J40" s="13" t="n">
        <v>0</v>
      </c>
      <c r="K40" s="13" t="n">
        <v>1419490.29723654</v>
      </c>
      <c r="L40" s="13" t="n">
        <v>0</v>
      </c>
      <c r="M40" s="13" t="n">
        <v>11086373.0757811</v>
      </c>
      <c r="N40" s="13" t="n">
        <v>6291560.3979015</v>
      </c>
      <c r="O40" s="13" t="n">
        <v>0</v>
      </c>
      <c r="P40" s="13" t="n">
        <v>0</v>
      </c>
      <c r="Q40" s="13" t="n">
        <v>2403650.48692709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f aca="false">+SUM(E40:V40)</f>
        <v>88757019.8320852</v>
      </c>
      <c r="X40" s="14"/>
    </row>
    <row r="41" customFormat="false" ht="12.75" hidden="false" customHeight="false" outlineLevel="0" collapsed="false">
      <c r="A41" s="11" t="s">
        <v>25</v>
      </c>
      <c r="B41" s="11" t="s">
        <v>111</v>
      </c>
      <c r="C41" s="11" t="s">
        <v>116</v>
      </c>
      <c r="D41" s="11" t="s">
        <v>117</v>
      </c>
      <c r="E41" s="12" t="n">
        <v>17722352.3930226</v>
      </c>
      <c r="F41" s="13" t="n">
        <v>5145072.73477148</v>
      </c>
      <c r="G41" s="13" t="n">
        <v>5821476.51125982</v>
      </c>
      <c r="H41" s="13" t="n">
        <v>2388625.1221719</v>
      </c>
      <c r="I41" s="13" t="n">
        <v>1309215.6470588</v>
      </c>
      <c r="J41" s="13" t="n">
        <v>0</v>
      </c>
      <c r="K41" s="13" t="n">
        <v>1605375.19735392</v>
      </c>
      <c r="L41" s="13" t="n">
        <v>0</v>
      </c>
      <c r="M41" s="13" t="n">
        <v>5146627.61122504</v>
      </c>
      <c r="N41" s="13" t="n">
        <v>3399576.92150613</v>
      </c>
      <c r="O41" s="13" t="n">
        <v>1.86264514923096E-009</v>
      </c>
      <c r="P41" s="13" t="n">
        <v>-1.86264514923096E-009</v>
      </c>
      <c r="Q41" s="13" t="n">
        <v>1184056.38941854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f aca="false">+SUM(E41:V41)</f>
        <v>43722378.5277882</v>
      </c>
      <c r="X41" s="14"/>
    </row>
    <row r="42" customFormat="false" ht="12.75" hidden="false" customHeight="false" outlineLevel="0" collapsed="false">
      <c r="A42" s="11" t="s">
        <v>25</v>
      </c>
      <c r="B42" s="11" t="s">
        <v>111</v>
      </c>
      <c r="C42" s="11" t="s">
        <v>118</v>
      </c>
      <c r="D42" s="11" t="s">
        <v>119</v>
      </c>
      <c r="E42" s="12" t="n">
        <v>37252715.6161075</v>
      </c>
      <c r="F42" s="13" t="n">
        <v>7668440.70985208</v>
      </c>
      <c r="G42" s="13" t="n">
        <v>11449164.5481996</v>
      </c>
      <c r="H42" s="13" t="n">
        <v>5181892.1357467</v>
      </c>
      <c r="I42" s="13" t="n">
        <v>2883821.95475114</v>
      </c>
      <c r="J42" s="13" t="n">
        <v>0</v>
      </c>
      <c r="K42" s="13" t="n">
        <v>6192268.70646355</v>
      </c>
      <c r="L42" s="13" t="n">
        <v>0</v>
      </c>
      <c r="M42" s="13" t="n">
        <v>11362515.3628154</v>
      </c>
      <c r="N42" s="13" t="n">
        <v>8617584.54553964</v>
      </c>
      <c r="O42" s="13" t="n">
        <v>0</v>
      </c>
      <c r="P42" s="13" t="n">
        <v>2468065.03315628</v>
      </c>
      <c r="Q42" s="13" t="n">
        <v>2522089.58417098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f aca="false">+SUM(E42:V42)</f>
        <v>95598558.1968029</v>
      </c>
      <c r="X42" s="14"/>
    </row>
    <row r="43" customFormat="false" ht="12.75" hidden="false" customHeight="false" outlineLevel="0" collapsed="false">
      <c r="A43" s="11" t="s">
        <v>25</v>
      </c>
      <c r="B43" s="11" t="s">
        <v>111</v>
      </c>
      <c r="C43" s="11" t="s">
        <v>120</v>
      </c>
      <c r="D43" s="11" t="s">
        <v>121</v>
      </c>
      <c r="E43" s="12" t="n">
        <v>20003201.7471263</v>
      </c>
      <c r="F43" s="13" t="n">
        <v>7272402.36988311</v>
      </c>
      <c r="G43" s="13" t="n">
        <v>7066784.53248555</v>
      </c>
      <c r="H43" s="13" t="n">
        <v>1523258.91402718</v>
      </c>
      <c r="I43" s="13" t="n">
        <v>756320.07239819</v>
      </c>
      <c r="J43" s="13" t="n">
        <v>4137308.71875932</v>
      </c>
      <c r="K43" s="13" t="n">
        <v>-1769642.46438294</v>
      </c>
      <c r="L43" s="13" t="n">
        <v>0</v>
      </c>
      <c r="M43" s="13" t="n">
        <v>6929736.01253994</v>
      </c>
      <c r="N43" s="13" t="n">
        <v>3628786.76434004</v>
      </c>
      <c r="O43" s="13" t="n">
        <v>0</v>
      </c>
      <c r="P43" s="13" t="n">
        <v>0</v>
      </c>
      <c r="Q43" s="13" t="n">
        <v>1379175.49485956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f aca="false">+SUM(E43:V43)</f>
        <v>50927332.1620362</v>
      </c>
      <c r="X43" s="14"/>
    </row>
    <row r="44" customFormat="false" ht="12.75" hidden="false" customHeight="false" outlineLevel="0" collapsed="false">
      <c r="A44" s="11" t="s">
        <v>25</v>
      </c>
      <c r="B44" s="11" t="s">
        <v>122</v>
      </c>
      <c r="C44" s="11" t="s">
        <v>123</v>
      </c>
      <c r="D44" s="11" t="s">
        <v>124</v>
      </c>
      <c r="E44" s="12" t="n">
        <v>7288388.6473407</v>
      </c>
      <c r="F44" s="13" t="n">
        <v>3307132.20804421</v>
      </c>
      <c r="G44" s="13" t="n">
        <v>2507909.90913071</v>
      </c>
      <c r="H44" s="13" t="n">
        <v>532804.325791855</v>
      </c>
      <c r="I44" s="13" t="n">
        <v>9336.89592760202</v>
      </c>
      <c r="J44" s="13" t="n">
        <v>4378.26463342039</v>
      </c>
      <c r="K44" s="13" t="n">
        <v>556686.057076745</v>
      </c>
      <c r="L44" s="13" t="n">
        <v>0</v>
      </c>
      <c r="M44" s="13" t="n">
        <v>2267233.17497296</v>
      </c>
      <c r="N44" s="13" t="n">
        <v>943134.251357184</v>
      </c>
      <c r="O44" s="13" t="n">
        <v>0</v>
      </c>
      <c r="P44" s="13" t="n">
        <v>0</v>
      </c>
      <c r="Q44" s="13" t="n">
        <v>313702.118442895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f aca="false">+SUM(E44:V44)</f>
        <v>17730705.8527183</v>
      </c>
      <c r="X44" s="14"/>
    </row>
    <row r="45" customFormat="false" ht="25.5" hidden="false" customHeight="false" outlineLevel="0" collapsed="false">
      <c r="A45" s="11" t="s">
        <v>25</v>
      </c>
      <c r="B45" s="11" t="s">
        <v>125</v>
      </c>
      <c r="C45" s="11" t="s">
        <v>126</v>
      </c>
      <c r="D45" s="11" t="s">
        <v>127</v>
      </c>
      <c r="E45" s="12" t="n">
        <v>133239071.311598</v>
      </c>
      <c r="F45" s="13" t="n">
        <v>35713856.1854034</v>
      </c>
      <c r="G45" s="13" t="n">
        <v>42558193.1853399</v>
      </c>
      <c r="H45" s="13" t="n">
        <v>18186986.3438913</v>
      </c>
      <c r="I45" s="13" t="n">
        <v>10057063.7737556</v>
      </c>
      <c r="J45" s="13" t="n">
        <v>-1972182.80620558</v>
      </c>
      <c r="K45" s="13" t="n">
        <v>16773189.2249138</v>
      </c>
      <c r="L45" s="13" t="n">
        <v>0</v>
      </c>
      <c r="M45" s="13" t="n">
        <v>43243024.0470894</v>
      </c>
      <c r="N45" s="13" t="n">
        <v>30907875.9512101</v>
      </c>
      <c r="O45" s="13" t="n">
        <v>-3.72529029846191E-009</v>
      </c>
      <c r="P45" s="13" t="n">
        <v>2138680.1646504</v>
      </c>
      <c r="Q45" s="13" t="n">
        <v>9149578.43799887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f aca="false">+SUM(E45:V45)</f>
        <v>339995335.819646</v>
      </c>
      <c r="X45" s="14"/>
    </row>
    <row r="46" customFormat="false" ht="25.5" hidden="false" customHeight="false" outlineLevel="0" collapsed="false">
      <c r="A46" s="11" t="s">
        <v>25</v>
      </c>
      <c r="B46" s="11" t="s">
        <v>125</v>
      </c>
      <c r="C46" s="11" t="s">
        <v>128</v>
      </c>
      <c r="D46" s="11" t="s">
        <v>129</v>
      </c>
      <c r="E46" s="12" t="n">
        <v>185755457.393352</v>
      </c>
      <c r="F46" s="13" t="n">
        <v>58833840.9258053</v>
      </c>
      <c r="G46" s="13" t="n">
        <v>62468891.1395285</v>
      </c>
      <c r="H46" s="13" t="n">
        <v>24360617.0859727</v>
      </c>
      <c r="I46" s="13" t="n">
        <v>13343887.0135746</v>
      </c>
      <c r="J46" s="13" t="n">
        <v>-7858916.45662438</v>
      </c>
      <c r="K46" s="13" t="n">
        <v>20513547.8094086</v>
      </c>
      <c r="L46" s="13" t="n">
        <v>0</v>
      </c>
      <c r="M46" s="13" t="n">
        <v>63030584.1162223</v>
      </c>
      <c r="N46" s="13" t="n">
        <v>41094529.6775906</v>
      </c>
      <c r="O46" s="13" t="n">
        <v>3.72529029846191E-009</v>
      </c>
      <c r="P46" s="13" t="n">
        <v>1107376.90340316</v>
      </c>
      <c r="Q46" s="13" t="n">
        <v>12847057.5721963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f aca="false">+SUM(E46:V46)</f>
        <v>475496873.18043</v>
      </c>
      <c r="X46" s="14"/>
    </row>
    <row r="47" customFormat="false" ht="25.5" hidden="false" customHeight="false" outlineLevel="0" collapsed="false">
      <c r="A47" s="11" t="s">
        <v>25</v>
      </c>
      <c r="B47" s="11" t="s">
        <v>125</v>
      </c>
      <c r="C47" s="11" t="s">
        <v>35</v>
      </c>
      <c r="D47" s="11" t="s">
        <v>36</v>
      </c>
      <c r="E47" s="12" t="n">
        <v>21533905.4536401</v>
      </c>
      <c r="F47" s="13" t="n">
        <v>5833298.15754459</v>
      </c>
      <c r="G47" s="13" t="n">
        <v>6970490.27765814</v>
      </c>
      <c r="H47" s="13" t="n">
        <v>2755782.9321267</v>
      </c>
      <c r="I47" s="13" t="n">
        <v>1549197.2760181</v>
      </c>
      <c r="J47" s="13" t="n">
        <v>0</v>
      </c>
      <c r="K47" s="13" t="n">
        <v>2686951.3545381</v>
      </c>
      <c r="L47" s="13" t="n">
        <v>0</v>
      </c>
      <c r="M47" s="13" t="n">
        <v>6774107.88163477</v>
      </c>
      <c r="N47" s="13" t="n">
        <v>4602804.69508927</v>
      </c>
      <c r="O47" s="13" t="n">
        <v>0</v>
      </c>
      <c r="P47" s="13" t="n">
        <v>384682.437002245</v>
      </c>
      <c r="Q47" s="13" t="n">
        <v>1467089.20284819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f aca="false">+SUM(E47:V47)</f>
        <v>54558309.6681002</v>
      </c>
      <c r="X47" s="14"/>
    </row>
    <row r="48" customFormat="false" ht="12.75" hidden="false" customHeight="false" outlineLevel="0" collapsed="false">
      <c r="A48" s="11" t="s">
        <v>25</v>
      </c>
      <c r="B48" s="11" t="s">
        <v>130</v>
      </c>
      <c r="C48" s="11" t="s">
        <v>131</v>
      </c>
      <c r="D48" s="11" t="s">
        <v>132</v>
      </c>
      <c r="E48" s="12" t="n">
        <v>39290200.4747364</v>
      </c>
      <c r="F48" s="13" t="n">
        <v>7053698.48645933</v>
      </c>
      <c r="G48" s="13" t="n">
        <v>11180303.2321458</v>
      </c>
      <c r="H48" s="13" t="n">
        <v>3257231.1040724</v>
      </c>
      <c r="I48" s="13" t="n">
        <v>612960.22624435</v>
      </c>
      <c r="J48" s="13" t="n">
        <v>7990885.20683346</v>
      </c>
      <c r="K48" s="13" t="n">
        <v>4322457.8285495</v>
      </c>
      <c r="L48" s="13" t="n">
        <v>0</v>
      </c>
      <c r="M48" s="13" t="n">
        <v>12829896.0042992</v>
      </c>
      <c r="N48" s="13" t="n">
        <v>7975477.05126355</v>
      </c>
      <c r="O48" s="13" t="n">
        <v>9.31322574615479E-010</v>
      </c>
      <c r="P48" s="13" t="n">
        <v>1365802.90569124</v>
      </c>
      <c r="Q48" s="13" t="n">
        <v>1949885.16754095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f aca="false">+SUM(E48:V48)</f>
        <v>97828797.6878362</v>
      </c>
      <c r="X48" s="14"/>
    </row>
    <row r="49" customFormat="false" ht="25.5" hidden="false" customHeight="false" outlineLevel="0" collapsed="false">
      <c r="A49" s="11" t="s">
        <v>25</v>
      </c>
      <c r="B49" s="11" t="s">
        <v>133</v>
      </c>
      <c r="C49" s="11" t="s">
        <v>134</v>
      </c>
      <c r="D49" s="11" t="s">
        <v>135</v>
      </c>
      <c r="E49" s="12" t="n">
        <v>16005868.7113286</v>
      </c>
      <c r="F49" s="13" t="n">
        <v>2335947.96087163</v>
      </c>
      <c r="G49" s="13" t="n">
        <v>4646497.36896869</v>
      </c>
      <c r="H49" s="13" t="n">
        <v>2600575.3846154</v>
      </c>
      <c r="I49" s="13" t="n">
        <v>1329252.4162896</v>
      </c>
      <c r="J49" s="13" t="n">
        <v>0</v>
      </c>
      <c r="K49" s="13" t="n">
        <v>3159437.78834611</v>
      </c>
      <c r="L49" s="13" t="n">
        <v>0</v>
      </c>
      <c r="M49" s="13" t="n">
        <v>5072029.55846566</v>
      </c>
      <c r="N49" s="13" t="n">
        <v>4145690.66118429</v>
      </c>
      <c r="O49" s="13" t="n">
        <v>0</v>
      </c>
      <c r="P49" s="13" t="n">
        <v>871801.181053214</v>
      </c>
      <c r="Q49" s="13" t="n">
        <v>1093786.69685762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f aca="false">+SUM(E49:V49)</f>
        <v>41260887.7279808</v>
      </c>
      <c r="X49" s="14"/>
    </row>
    <row r="50" customFormat="false" ht="25.5" hidden="false" customHeight="false" outlineLevel="0" collapsed="false">
      <c r="A50" s="11" t="s">
        <v>25</v>
      </c>
      <c r="B50" s="11" t="s">
        <v>136</v>
      </c>
      <c r="C50" s="11" t="s">
        <v>82</v>
      </c>
      <c r="D50" s="11" t="s">
        <v>83</v>
      </c>
      <c r="E50" s="12" t="n">
        <v>97129481.8606542</v>
      </c>
      <c r="F50" s="13" t="n">
        <v>30780428.3863852</v>
      </c>
      <c r="G50" s="13" t="n">
        <v>32465510.7679492</v>
      </c>
      <c r="H50" s="13" t="n">
        <v>13677742.941176</v>
      </c>
      <c r="I50" s="13" t="n">
        <v>5451447.1493213</v>
      </c>
      <c r="J50" s="13" t="n">
        <v>0</v>
      </c>
      <c r="K50" s="13" t="n">
        <v>8441989.09146836</v>
      </c>
      <c r="L50" s="13" t="n">
        <v>0</v>
      </c>
      <c r="M50" s="13" t="n">
        <v>31493871.7590658</v>
      </c>
      <c r="N50" s="13" t="n">
        <v>19959373.0910956</v>
      </c>
      <c r="O50" s="13" t="n">
        <v>0</v>
      </c>
      <c r="P50" s="13" t="n">
        <v>0</v>
      </c>
      <c r="Q50" s="13" t="n">
        <v>6663707.02708465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f aca="false">+SUM(E50:V50)</f>
        <v>246063552.0742</v>
      </c>
      <c r="X50" s="14"/>
    </row>
    <row r="51" customFormat="false" ht="12.75" hidden="false" customHeight="false" outlineLevel="0" collapsed="false">
      <c r="A51" s="11" t="s">
        <v>25</v>
      </c>
      <c r="B51" s="11" t="s">
        <v>136</v>
      </c>
      <c r="C51" s="11" t="s">
        <v>137</v>
      </c>
      <c r="D51" s="11" t="s">
        <v>138</v>
      </c>
      <c r="E51" s="12" t="n">
        <v>94908762.9954683</v>
      </c>
      <c r="F51" s="13" t="n">
        <v>28402479.1401786</v>
      </c>
      <c r="G51" s="13" t="n">
        <v>31086427.5657582</v>
      </c>
      <c r="H51" s="13" t="n">
        <v>12788685.113122</v>
      </c>
      <c r="I51" s="13" t="n">
        <v>4974804.1176471</v>
      </c>
      <c r="J51" s="13" t="n">
        <v>0</v>
      </c>
      <c r="K51" s="13" t="n">
        <v>10658724.7644745</v>
      </c>
      <c r="L51" s="13" t="n">
        <v>0</v>
      </c>
      <c r="M51" s="13" t="n">
        <v>32030618.5811549</v>
      </c>
      <c r="N51" s="13" t="n">
        <v>21222954.8616799</v>
      </c>
      <c r="O51" s="13" t="n">
        <v>0</v>
      </c>
      <c r="P51" s="13" t="n">
        <v>0</v>
      </c>
      <c r="Q51" s="13" t="n">
        <v>6571116.84821245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f aca="false">+SUM(E51:V51)</f>
        <v>242644573.987696</v>
      </c>
      <c r="X51" s="14"/>
    </row>
    <row r="52" customFormat="false" ht="25.5" hidden="false" customHeight="false" outlineLevel="0" collapsed="false">
      <c r="A52" s="11" t="s">
        <v>25</v>
      </c>
      <c r="B52" s="11" t="s">
        <v>136</v>
      </c>
      <c r="C52" s="11" t="s">
        <v>139</v>
      </c>
      <c r="D52" s="11" t="s">
        <v>140</v>
      </c>
      <c r="E52" s="12" t="n">
        <v>68023323.4663794</v>
      </c>
      <c r="F52" s="13" t="n">
        <v>19224563.4205818</v>
      </c>
      <c r="G52" s="13" t="n">
        <v>21707930.2724459</v>
      </c>
      <c r="H52" s="13" t="n">
        <v>9199238.5701357</v>
      </c>
      <c r="I52" s="13" t="n">
        <v>3478792.760181</v>
      </c>
      <c r="J52" s="13" t="n">
        <v>-6174613.74862335</v>
      </c>
      <c r="K52" s="13" t="n">
        <v>11682302.8697822</v>
      </c>
      <c r="L52" s="13" t="n">
        <v>0</v>
      </c>
      <c r="M52" s="13" t="n">
        <v>22883737.7805506</v>
      </c>
      <c r="N52" s="13" t="n">
        <v>16509863.0962858</v>
      </c>
      <c r="O52" s="13" t="n">
        <v>-7.45058059692383E-009</v>
      </c>
      <c r="P52" s="13" t="n">
        <v>7.45058059692383E-009</v>
      </c>
      <c r="Q52" s="13" t="n">
        <v>4635514.16409116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f aca="false">+SUM(E52:V52)</f>
        <v>171170652.65181</v>
      </c>
      <c r="X52" s="14"/>
    </row>
    <row r="53" customFormat="false" ht="12.75" hidden="false" customHeight="false" outlineLevel="0" collapsed="false">
      <c r="A53" s="11" t="s">
        <v>25</v>
      </c>
      <c r="B53" s="11" t="s">
        <v>141</v>
      </c>
      <c r="C53" s="11" t="s">
        <v>78</v>
      </c>
      <c r="D53" s="11" t="s">
        <v>79</v>
      </c>
      <c r="E53" s="12" t="n">
        <v>257191082.189299</v>
      </c>
      <c r="F53" s="13" t="n">
        <v>76920266.8498169</v>
      </c>
      <c r="G53" s="13" t="n">
        <v>84052783.7290417</v>
      </c>
      <c r="H53" s="13" t="n">
        <v>43770612.895927</v>
      </c>
      <c r="I53" s="13" t="n">
        <v>11782321.882353</v>
      </c>
      <c r="J53" s="13" t="n">
        <v>0</v>
      </c>
      <c r="K53" s="13" t="n">
        <v>22513485.6629544</v>
      </c>
      <c r="L53" s="13" t="n">
        <v>0</v>
      </c>
      <c r="M53" s="13" t="n">
        <v>89573519.3900189</v>
      </c>
      <c r="N53" s="13" t="n">
        <v>56645197.5342867</v>
      </c>
      <c r="O53" s="13" t="n">
        <v>0</v>
      </c>
      <c r="P53" s="13" t="n">
        <v>0</v>
      </c>
      <c r="Q53" s="13" t="n">
        <v>17882608.5501132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f aca="false">+SUM(E53:V53)</f>
        <v>660331878.683811</v>
      </c>
      <c r="X53" s="14"/>
    </row>
    <row r="54" customFormat="false" ht="12.75" hidden="false" customHeight="false" outlineLevel="0" collapsed="false">
      <c r="A54" s="11" t="s">
        <v>25</v>
      </c>
      <c r="B54" s="11" t="s">
        <v>142</v>
      </c>
      <c r="C54" s="11" t="s">
        <v>90</v>
      </c>
      <c r="D54" s="11" t="s">
        <v>91</v>
      </c>
      <c r="E54" s="12" t="n">
        <v>15640997.1038572</v>
      </c>
      <c r="F54" s="13" t="n">
        <v>4866222.67943261</v>
      </c>
      <c r="G54" s="13" t="n">
        <v>5132971.98029217</v>
      </c>
      <c r="H54" s="13" t="n">
        <v>2430423.040724</v>
      </c>
      <c r="I54" s="13" t="n">
        <v>1339420.1447964</v>
      </c>
      <c r="J54" s="13" t="n">
        <v>-2519769.38085777</v>
      </c>
      <c r="K54" s="13" t="n">
        <v>2482600.61419083</v>
      </c>
      <c r="L54" s="13" t="n">
        <v>0</v>
      </c>
      <c r="M54" s="13" t="n">
        <v>5204242.57711677</v>
      </c>
      <c r="N54" s="13" t="n">
        <v>3958300.90389363</v>
      </c>
      <c r="O54" s="13" t="n">
        <v>-1.86264514923096E-009</v>
      </c>
      <c r="P54" s="13" t="n">
        <v>322824.094616585</v>
      </c>
      <c r="Q54" s="13" t="n">
        <v>1072635.11434334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f aca="false">+SUM(E54:V54)</f>
        <v>39930868.8724058</v>
      </c>
      <c r="X54" s="14"/>
    </row>
    <row r="55" customFormat="false" ht="25.5" hidden="false" customHeight="false" outlineLevel="0" collapsed="false">
      <c r="A55" s="11" t="s">
        <v>25</v>
      </c>
      <c r="B55" s="11" t="s">
        <v>142</v>
      </c>
      <c r="C55" s="11" t="s">
        <v>82</v>
      </c>
      <c r="D55" s="11" t="s">
        <v>83</v>
      </c>
      <c r="E55" s="12" t="n">
        <v>41291119.9273622</v>
      </c>
      <c r="F55" s="13" t="n">
        <v>19983821.20168</v>
      </c>
      <c r="G55" s="13" t="n">
        <v>15401554.5682379</v>
      </c>
      <c r="H55" s="13" t="n">
        <v>3922134.7511312</v>
      </c>
      <c r="I55" s="13" t="n">
        <v>1942503.9638009</v>
      </c>
      <c r="J55" s="13" t="n">
        <v>-984488.978137009</v>
      </c>
      <c r="K55" s="13" t="n">
        <v>-809931.702844151</v>
      </c>
      <c r="L55" s="13" t="n">
        <v>0</v>
      </c>
      <c r="M55" s="13" t="n">
        <v>14217524.6839882</v>
      </c>
      <c r="N55" s="13" t="n">
        <v>7080619.12103476</v>
      </c>
      <c r="O55" s="13" t="n">
        <v>0</v>
      </c>
      <c r="P55" s="13" t="n">
        <v>0</v>
      </c>
      <c r="Q55" s="13" t="n">
        <v>2840423.86956583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f aca="false">+SUM(E55:V55)</f>
        <v>104885281.40582</v>
      </c>
      <c r="X55" s="14"/>
    </row>
    <row r="56" customFormat="false" ht="12.75" hidden="false" customHeight="false" outlineLevel="0" collapsed="false">
      <c r="A56" s="11" t="s">
        <v>25</v>
      </c>
      <c r="B56" s="11" t="s">
        <v>143</v>
      </c>
      <c r="C56" s="11" t="s">
        <v>144</v>
      </c>
      <c r="D56" s="11" t="s">
        <v>145</v>
      </c>
      <c r="E56" s="12" t="n">
        <v>58054602.4898662</v>
      </c>
      <c r="F56" s="13" t="n">
        <v>-897032.643740833</v>
      </c>
      <c r="G56" s="13" t="n">
        <v>14436724.7945753</v>
      </c>
      <c r="H56" s="13" t="n">
        <v>6829173.1402715</v>
      </c>
      <c r="I56" s="13" t="n">
        <v>2940776.6877828</v>
      </c>
      <c r="J56" s="13" t="n">
        <v>0</v>
      </c>
      <c r="K56" s="13" t="n">
        <v>25764487.9846177</v>
      </c>
      <c r="L56" s="13" t="n">
        <v>0</v>
      </c>
      <c r="M56" s="13" t="n">
        <v>17864651.4118235</v>
      </c>
      <c r="N56" s="13" t="n">
        <v>14710861.2978493</v>
      </c>
      <c r="O56" s="13" t="n">
        <v>0</v>
      </c>
      <c r="P56" s="13" t="n">
        <v>0</v>
      </c>
      <c r="Q56" s="13" t="n">
        <v>1125468.37080136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f aca="false">+SUM(E56:V56)</f>
        <v>140829713.533847</v>
      </c>
      <c r="X56" s="14"/>
    </row>
    <row r="57" customFormat="false" ht="25.5" hidden="false" customHeight="false" outlineLevel="0" collapsed="false">
      <c r="A57" s="11" t="s">
        <v>25</v>
      </c>
      <c r="B57" s="11" t="s">
        <v>143</v>
      </c>
      <c r="C57" s="11" t="s">
        <v>146</v>
      </c>
      <c r="D57" s="11" t="s">
        <v>147</v>
      </c>
      <c r="E57" s="12" t="n">
        <v>30780990.0040308</v>
      </c>
      <c r="F57" s="13" t="n">
        <v>8170502.15078719</v>
      </c>
      <c r="G57" s="13" t="n">
        <v>9515179.34182529</v>
      </c>
      <c r="H57" s="13" t="n">
        <v>5445374.2262443</v>
      </c>
      <c r="I57" s="13" t="n">
        <v>1874188.2171946</v>
      </c>
      <c r="J57" s="13" t="n">
        <v>-14405889.4681747</v>
      </c>
      <c r="K57" s="13" t="n">
        <v>17460558.1454156</v>
      </c>
      <c r="L57" s="13" t="n">
        <v>0</v>
      </c>
      <c r="M57" s="13" t="n">
        <v>10441619.0702774</v>
      </c>
      <c r="N57" s="13" t="n">
        <v>7936481.35777358</v>
      </c>
      <c r="O57" s="13" t="n">
        <v>0</v>
      </c>
      <c r="P57" s="13" t="n">
        <v>3894747.82438086</v>
      </c>
      <c r="Q57" s="13" t="n">
        <v>2149394.93012897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f aca="false">+SUM(E57:V57)</f>
        <v>83263145.7998839</v>
      </c>
      <c r="X57" s="14"/>
    </row>
    <row r="58" customFormat="false" ht="12.75" hidden="false" customHeight="false" outlineLevel="0" collapsed="false">
      <c r="A58" s="11" t="s">
        <v>25</v>
      </c>
      <c r="B58" s="11" t="s">
        <v>143</v>
      </c>
      <c r="C58" s="11" t="s">
        <v>148</v>
      </c>
      <c r="D58" s="11" t="s">
        <v>149</v>
      </c>
      <c r="E58" s="12" t="n">
        <v>76060164.4930183</v>
      </c>
      <c r="F58" s="13" t="n">
        <v>-7721284.69530812</v>
      </c>
      <c r="G58" s="13" t="n">
        <v>17422396.5178826</v>
      </c>
      <c r="H58" s="13" t="n">
        <v>7767601.3303167</v>
      </c>
      <c r="I58" s="13" t="n">
        <v>3819878.2624434</v>
      </c>
      <c r="J58" s="13" t="n">
        <v>18879465.4086715</v>
      </c>
      <c r="K58" s="13" t="n">
        <v>19863857.1981096</v>
      </c>
      <c r="L58" s="13" t="n">
        <v>0</v>
      </c>
      <c r="M58" s="13" t="n">
        <v>24193524.5826055</v>
      </c>
      <c r="N58" s="13" t="n">
        <v>21799614.5698797</v>
      </c>
      <c r="O58" s="13" t="n">
        <v>0</v>
      </c>
      <c r="P58" s="13" t="n">
        <v>0</v>
      </c>
      <c r="Q58" s="13" t="n">
        <v>5068351.41961414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f aca="false">+SUM(E58:V58)</f>
        <v>187153569.087233</v>
      </c>
      <c r="X58" s="14"/>
    </row>
    <row r="59" customFormat="false" ht="12.75" hidden="false" customHeight="false" outlineLevel="0" collapsed="false">
      <c r="A59" s="11" t="s">
        <v>25</v>
      </c>
      <c r="B59" s="11" t="s">
        <v>143</v>
      </c>
      <c r="C59" s="11" t="s">
        <v>65</v>
      </c>
      <c r="D59" s="11" t="s">
        <v>66</v>
      </c>
      <c r="E59" s="12" t="n">
        <v>33686283.7856869</v>
      </c>
      <c r="F59" s="13" t="n">
        <v>5434115.08279651</v>
      </c>
      <c r="G59" s="13" t="n">
        <v>9455137.50228517</v>
      </c>
      <c r="H59" s="13" t="n">
        <v>3961639.8552036</v>
      </c>
      <c r="I59" s="13" t="n">
        <v>1228619.7375566</v>
      </c>
      <c r="J59" s="13" t="n">
        <v>0</v>
      </c>
      <c r="K59" s="13" t="n">
        <v>9497986.4588977</v>
      </c>
      <c r="L59" s="13" t="n">
        <v>0</v>
      </c>
      <c r="M59" s="13" t="n">
        <v>9556732.82854141</v>
      </c>
      <c r="N59" s="13" t="n">
        <v>6350308.15592659</v>
      </c>
      <c r="O59" s="13" t="n">
        <v>0</v>
      </c>
      <c r="P59" s="13" t="n">
        <v>0</v>
      </c>
      <c r="Q59" s="13" t="n">
        <v>993274.109263197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f aca="false">+SUM(E59:V59)</f>
        <v>80164097.5161577</v>
      </c>
      <c r="X59" s="14"/>
    </row>
    <row r="60" customFormat="false" ht="12.75" hidden="false" customHeight="false" outlineLevel="0" collapsed="false">
      <c r="A60" s="11" t="s">
        <v>25</v>
      </c>
      <c r="B60" s="11" t="s">
        <v>143</v>
      </c>
      <c r="C60" s="11" t="s">
        <v>150</v>
      </c>
      <c r="D60" s="11" t="s">
        <v>151</v>
      </c>
      <c r="E60" s="12" t="n">
        <v>5435250.10553549</v>
      </c>
      <c r="F60" s="13" t="n">
        <v>2981246.74443131</v>
      </c>
      <c r="G60" s="13" t="n">
        <v>2012388.65972656</v>
      </c>
      <c r="H60" s="13" t="n">
        <v>1832780.9773756</v>
      </c>
      <c r="I60" s="13" t="n">
        <v>621376.8959276</v>
      </c>
      <c r="J60" s="13" t="n">
        <v>-7066200.4582564</v>
      </c>
      <c r="K60" s="13" t="n">
        <v>5025186.32808204</v>
      </c>
      <c r="L60" s="13" t="n">
        <v>0</v>
      </c>
      <c r="M60" s="13" t="n">
        <v>1876298.62603282</v>
      </c>
      <c r="N60" s="13" t="n">
        <v>-60371.6597917974</v>
      </c>
      <c r="O60" s="13" t="n">
        <v>0</v>
      </c>
      <c r="P60" s="13" t="n">
        <v>3377740.01480091</v>
      </c>
      <c r="Q60" s="13" t="n">
        <v>352334.863829594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f aca="false">+SUM(E60:V60)</f>
        <v>16388031.0976937</v>
      </c>
      <c r="X60" s="14"/>
    </row>
    <row r="61" customFormat="false" ht="12.75" hidden="false" customHeight="false" outlineLevel="0" collapsed="false">
      <c r="A61" s="11" t="s">
        <v>25</v>
      </c>
      <c r="B61" s="11" t="s">
        <v>143</v>
      </c>
      <c r="C61" s="11" t="s">
        <v>152</v>
      </c>
      <c r="D61" s="11" t="s">
        <v>153</v>
      </c>
      <c r="E61" s="12" t="n">
        <v>8202168.06878066</v>
      </c>
      <c r="F61" s="13" t="n">
        <v>798628.071611136</v>
      </c>
      <c r="G61" s="13" t="n">
        <v>2199653.43051994</v>
      </c>
      <c r="H61" s="13" t="n">
        <v>1744476.7330317</v>
      </c>
      <c r="I61" s="13" t="n">
        <v>536046.31674208</v>
      </c>
      <c r="J61" s="13" t="n">
        <v>-2221236.66562391</v>
      </c>
      <c r="K61" s="13" t="n">
        <v>3887367.51263296</v>
      </c>
      <c r="L61" s="13" t="n">
        <v>0</v>
      </c>
      <c r="M61" s="13" t="n">
        <v>2816510.35478751</v>
      </c>
      <c r="N61" s="13" t="n">
        <v>2446328.26171753</v>
      </c>
      <c r="O61" s="13" t="n">
        <v>1.86264514923096E-009</v>
      </c>
      <c r="P61" s="13" t="n">
        <v>1603256.8631773</v>
      </c>
      <c r="Q61" s="13" t="n">
        <v>568111.789972568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f aca="false">+SUM(E61:V61)</f>
        <v>22581310.7373495</v>
      </c>
      <c r="X61" s="14"/>
    </row>
    <row r="62" customFormat="false" ht="25.5" hidden="false" customHeight="false" outlineLevel="0" collapsed="false">
      <c r="A62" s="11" t="s">
        <v>25</v>
      </c>
      <c r="B62" s="11" t="s">
        <v>154</v>
      </c>
      <c r="C62" s="11" t="s">
        <v>41</v>
      </c>
      <c r="D62" s="11" t="s">
        <v>42</v>
      </c>
      <c r="E62" s="12" t="n">
        <v>106023721.345594</v>
      </c>
      <c r="F62" s="13" t="n">
        <v>23610466.1449218</v>
      </c>
      <c r="G62" s="13" t="n">
        <v>35099229.0238732</v>
      </c>
      <c r="H62" s="13" t="n">
        <v>11320845.3031674</v>
      </c>
      <c r="I62" s="13" t="n">
        <v>4512847.34841629</v>
      </c>
      <c r="J62" s="13" t="n">
        <v>-1168412.99209148</v>
      </c>
      <c r="K62" s="13" t="n">
        <v>25062048.5273887</v>
      </c>
      <c r="L62" s="13" t="n">
        <v>-1.86264514923096E-009</v>
      </c>
      <c r="M62" s="13" t="n">
        <v>35410180.0541526</v>
      </c>
      <c r="N62" s="13" t="n">
        <v>22253705.5606474</v>
      </c>
      <c r="O62" s="13" t="n">
        <v>0</v>
      </c>
      <c r="P62" s="13" t="n">
        <v>723774.876965307</v>
      </c>
      <c r="Q62" s="13" t="n">
        <v>7296252.59642668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f aca="false">+SUM(E62:V62)</f>
        <v>270144657.789461</v>
      </c>
      <c r="X62" s="14"/>
    </row>
    <row r="63" customFormat="false" ht="25.5" hidden="false" customHeight="false" outlineLevel="0" collapsed="false">
      <c r="A63" s="11" t="s">
        <v>25</v>
      </c>
      <c r="B63" s="11" t="s">
        <v>154</v>
      </c>
      <c r="C63" s="11" t="s">
        <v>155</v>
      </c>
      <c r="D63" s="11" t="s">
        <v>156</v>
      </c>
      <c r="E63" s="12" t="n">
        <v>114469556.693429</v>
      </c>
      <c r="F63" s="13" t="n">
        <v>-11776338.0033407</v>
      </c>
      <c r="G63" s="13" t="n">
        <v>53466455.3814201</v>
      </c>
      <c r="H63" s="13" t="n">
        <v>12511743.8461538</v>
      </c>
      <c r="I63" s="13" t="n">
        <v>6034442.31674212</v>
      </c>
      <c r="J63" s="13" t="n">
        <v>11004245.1224618</v>
      </c>
      <c r="K63" s="13" t="n">
        <v>30422787.8796452</v>
      </c>
      <c r="L63" s="13" t="n">
        <v>0</v>
      </c>
      <c r="M63" s="13" t="n">
        <v>38218789.7571631</v>
      </c>
      <c r="N63" s="13" t="n">
        <v>5351929.04962879</v>
      </c>
      <c r="O63" s="13" t="n">
        <v>0</v>
      </c>
      <c r="P63" s="13" t="n">
        <v>56122563.3250951</v>
      </c>
      <c r="Q63" s="13" t="n">
        <v>7228863.42800949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f aca="false">+SUM(E63:V63)</f>
        <v>323055038.796408</v>
      </c>
      <c r="X63" s="14"/>
    </row>
    <row r="64" customFormat="false" ht="38.25" hidden="false" customHeight="false" outlineLevel="0" collapsed="false">
      <c r="A64" s="11" t="s">
        <v>25</v>
      </c>
      <c r="B64" s="11" t="s">
        <v>154</v>
      </c>
      <c r="C64" s="11" t="s">
        <v>101</v>
      </c>
      <c r="D64" s="11" t="s">
        <v>102</v>
      </c>
      <c r="E64" s="12" t="n">
        <v>68146556.3480557</v>
      </c>
      <c r="F64" s="13" t="n">
        <v>19911991.4116977</v>
      </c>
      <c r="G64" s="13" t="n">
        <v>23360220.5114538</v>
      </c>
      <c r="H64" s="13" t="n">
        <v>7763231.2669683</v>
      </c>
      <c r="I64" s="13" t="n">
        <v>1983155.7918552</v>
      </c>
      <c r="J64" s="13" t="n">
        <v>0</v>
      </c>
      <c r="K64" s="13" t="n">
        <v>10296316.8262368</v>
      </c>
      <c r="L64" s="13" t="n">
        <v>0</v>
      </c>
      <c r="M64" s="13" t="n">
        <v>25834087.5446411</v>
      </c>
      <c r="N64" s="13" t="n">
        <v>15154396.0140395</v>
      </c>
      <c r="O64" s="13" t="n">
        <v>-7.45058059692383E-009</v>
      </c>
      <c r="P64" s="13" t="n">
        <v>7.45058059692383E-009</v>
      </c>
      <c r="Q64" s="13" t="n">
        <v>4867612.82439988</v>
      </c>
      <c r="R64" s="13" t="n">
        <v>3436953.66890129</v>
      </c>
      <c r="S64" s="13" t="n">
        <v>2062172.20134077</v>
      </c>
      <c r="T64" s="13" t="n">
        <v>1168564.24742644</v>
      </c>
      <c r="U64" s="13" t="n">
        <v>1572291.471649</v>
      </c>
      <c r="V64" s="13" t="n">
        <v>229360.312279973</v>
      </c>
      <c r="W64" s="13" t="n">
        <f aca="false">+SUM(E64:V64)</f>
        <v>185786910.440946</v>
      </c>
      <c r="X64" s="14"/>
    </row>
    <row r="65" customFormat="false" ht="25.5" hidden="false" customHeight="false" outlineLevel="0" collapsed="false">
      <c r="A65" s="11" t="s">
        <v>25</v>
      </c>
      <c r="B65" s="11" t="s">
        <v>154</v>
      </c>
      <c r="C65" s="11" t="s">
        <v>157</v>
      </c>
      <c r="D65" s="11" t="s">
        <v>158</v>
      </c>
      <c r="E65" s="12" t="n">
        <v>22009209.571124</v>
      </c>
      <c r="F65" s="13" t="n">
        <v>6696328.79312645</v>
      </c>
      <c r="G65" s="13" t="n">
        <v>7643920.87247322</v>
      </c>
      <c r="H65" s="13" t="n">
        <v>2805148.68778277</v>
      </c>
      <c r="I65" s="13" t="n">
        <v>1696761.53846154</v>
      </c>
      <c r="J65" s="13" t="n">
        <v>-5296379.78885151</v>
      </c>
      <c r="K65" s="13" t="n">
        <v>4132781.90895383</v>
      </c>
      <c r="L65" s="13" t="n">
        <v>0</v>
      </c>
      <c r="M65" s="13" t="n">
        <v>7573602.48048557</v>
      </c>
      <c r="N65" s="13" t="n">
        <v>3927921.04198803</v>
      </c>
      <c r="O65" s="13" t="n">
        <v>0</v>
      </c>
      <c r="P65" s="13" t="n">
        <v>4014686.6436806</v>
      </c>
      <c r="Q65" s="13" t="n">
        <v>1424856.66788628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f aca="false">+SUM(E65:V65)</f>
        <v>56628838.4171108</v>
      </c>
      <c r="X65" s="14"/>
    </row>
    <row r="66" customFormat="false" ht="12.75" hidden="false" customHeight="false" outlineLevel="0" collapsed="false">
      <c r="A66" s="11" t="s">
        <v>25</v>
      </c>
      <c r="B66" s="11" t="s">
        <v>154</v>
      </c>
      <c r="C66" s="11" t="s">
        <v>159</v>
      </c>
      <c r="D66" s="11" t="s">
        <v>160</v>
      </c>
      <c r="E66" s="12" t="n">
        <v>87738147.5617701</v>
      </c>
      <c r="F66" s="13" t="n">
        <v>11111156.2035836</v>
      </c>
      <c r="G66" s="13" t="n">
        <v>24927261.3770255</v>
      </c>
      <c r="H66" s="13" t="n">
        <v>12133020.895928</v>
      </c>
      <c r="I66" s="13" t="n">
        <v>5416143.0497738</v>
      </c>
      <c r="J66" s="13" t="n">
        <v>-2296754.53652521</v>
      </c>
      <c r="K66" s="13" t="n">
        <v>27381438.2041182</v>
      </c>
      <c r="L66" s="13" t="n">
        <v>0</v>
      </c>
      <c r="M66" s="13" t="n">
        <v>30151109.6510686</v>
      </c>
      <c r="N66" s="13" t="n">
        <v>26416810.205929</v>
      </c>
      <c r="O66" s="13" t="n">
        <v>0</v>
      </c>
      <c r="P66" s="13" t="n">
        <v>9388800.9206679</v>
      </c>
      <c r="Q66" s="13" t="n">
        <v>6206613.38200221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f aca="false">+SUM(E66:V66)</f>
        <v>238573746.915342</v>
      </c>
      <c r="X66" s="14"/>
    </row>
    <row r="67" customFormat="false" ht="12.75" hidden="false" customHeight="false" outlineLevel="0" collapsed="false">
      <c r="A67" s="11" t="s">
        <v>25</v>
      </c>
      <c r="B67" s="11" t="s">
        <v>154</v>
      </c>
      <c r="C67" s="11" t="s">
        <v>90</v>
      </c>
      <c r="D67" s="11" t="s">
        <v>91</v>
      </c>
      <c r="E67" s="12" t="n">
        <v>207511333.189021</v>
      </c>
      <c r="F67" s="13" t="n">
        <v>39953316.3724662</v>
      </c>
      <c r="G67" s="13" t="n">
        <v>62037799.1940613</v>
      </c>
      <c r="H67" s="13" t="n">
        <v>27782461.2941178</v>
      </c>
      <c r="I67" s="13" t="n">
        <v>13908653.1674208</v>
      </c>
      <c r="J67" s="13" t="n">
        <v>-34912974.9520702</v>
      </c>
      <c r="K67" s="13" t="n">
        <v>72589607.3835442</v>
      </c>
      <c r="L67" s="13" t="n">
        <v>9.31322574615479E-010</v>
      </c>
      <c r="M67" s="13" t="n">
        <v>69305832.2132851</v>
      </c>
      <c r="N67" s="13" t="n">
        <v>56489801.6576162</v>
      </c>
      <c r="O67" s="13" t="n">
        <v>0</v>
      </c>
      <c r="P67" s="13" t="n">
        <v>33305988.5047105</v>
      </c>
      <c r="Q67" s="13" t="n">
        <v>14325749.8938407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f aca="false">+SUM(E67:V67)</f>
        <v>562297567.918014</v>
      </c>
      <c r="X67" s="14"/>
    </row>
    <row r="68" customFormat="false" ht="12.75" hidden="false" customHeight="false" outlineLevel="0" collapsed="false">
      <c r="A68" s="11" t="s">
        <v>25</v>
      </c>
      <c r="B68" s="11" t="s">
        <v>154</v>
      </c>
      <c r="C68" s="11" t="s">
        <v>71</v>
      </c>
      <c r="D68" s="11" t="s">
        <v>72</v>
      </c>
      <c r="E68" s="12" t="n">
        <v>174466596.019749</v>
      </c>
      <c r="F68" s="13" t="n">
        <v>3006359.78754398</v>
      </c>
      <c r="G68" s="13" t="n">
        <v>45035301.0988386</v>
      </c>
      <c r="H68" s="13" t="n">
        <v>25464920.262443</v>
      </c>
      <c r="I68" s="13" t="n">
        <v>8654200.5248869</v>
      </c>
      <c r="J68" s="13" t="n">
        <v>0</v>
      </c>
      <c r="K68" s="13" t="n">
        <v>70335289.9138088</v>
      </c>
      <c r="L68" s="13" t="n">
        <v>0</v>
      </c>
      <c r="M68" s="13" t="n">
        <v>48274828.7931471</v>
      </c>
      <c r="N68" s="13" t="n">
        <v>49620912.5166046</v>
      </c>
      <c r="O68" s="13" t="n">
        <v>0</v>
      </c>
      <c r="P68" s="13" t="n">
        <v>6804949.52883011</v>
      </c>
      <c r="Q68" s="13" t="n">
        <v>11825955.7121233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f aca="false">+SUM(E68:V68)</f>
        <v>443489314.157976</v>
      </c>
      <c r="X68" s="14"/>
    </row>
    <row r="69" customFormat="false" ht="25.5" hidden="false" customHeight="false" outlineLevel="0" collapsed="false">
      <c r="A69" s="11" t="s">
        <v>25</v>
      </c>
      <c r="B69" s="11" t="s">
        <v>154</v>
      </c>
      <c r="C69" s="11" t="s">
        <v>82</v>
      </c>
      <c r="D69" s="11" t="s">
        <v>83</v>
      </c>
      <c r="E69" s="12" t="n">
        <v>365939983.905603</v>
      </c>
      <c r="F69" s="13" t="n">
        <v>103605907.582103</v>
      </c>
      <c r="G69" s="13" t="n">
        <v>144516972.922242</v>
      </c>
      <c r="H69" s="13" t="n">
        <v>38856920.5610863</v>
      </c>
      <c r="I69" s="13" t="n">
        <v>19998405.5565609</v>
      </c>
      <c r="J69" s="13" t="n">
        <v>-30790392.3934162</v>
      </c>
      <c r="K69" s="13" t="n">
        <v>88953552.256286</v>
      </c>
      <c r="L69" s="13" t="n">
        <v>0</v>
      </c>
      <c r="M69" s="13" t="n">
        <v>141832689.720575</v>
      </c>
      <c r="N69" s="13" t="n">
        <v>62746247.8109233</v>
      </c>
      <c r="O69" s="13" t="n">
        <v>0</v>
      </c>
      <c r="P69" s="13" t="n">
        <v>0</v>
      </c>
      <c r="Q69" s="13" t="n">
        <v>26044152.3442196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f aca="false">+SUM(E69:V69)</f>
        <v>961704440.266182</v>
      </c>
      <c r="X69" s="14"/>
    </row>
    <row r="70" customFormat="false" ht="12.75" hidden="false" customHeight="false" outlineLevel="0" collapsed="false">
      <c r="A70" s="11" t="s">
        <v>25</v>
      </c>
      <c r="B70" s="11" t="s">
        <v>154</v>
      </c>
      <c r="C70" s="11" t="s">
        <v>92</v>
      </c>
      <c r="D70" s="11" t="s">
        <v>93</v>
      </c>
      <c r="E70" s="12" t="n">
        <v>23006222.80319</v>
      </c>
      <c r="F70" s="13" t="n">
        <v>1155506.5624143</v>
      </c>
      <c r="G70" s="13" t="n">
        <v>6157842.28800839</v>
      </c>
      <c r="H70" s="13" t="n">
        <v>2738041.5022624</v>
      </c>
      <c r="I70" s="13" t="n">
        <v>1734463.8823529</v>
      </c>
      <c r="J70" s="13" t="n">
        <v>0</v>
      </c>
      <c r="K70" s="13" t="n">
        <v>8125258.84259921</v>
      </c>
      <c r="L70" s="13" t="n">
        <v>0</v>
      </c>
      <c r="M70" s="13" t="n">
        <v>7333812.57402591</v>
      </c>
      <c r="N70" s="13" t="n">
        <v>6970468.5474346</v>
      </c>
      <c r="O70" s="13" t="n">
        <v>0</v>
      </c>
      <c r="P70" s="13" t="n">
        <v>0</v>
      </c>
      <c r="Q70" s="13" t="n">
        <v>1592766.65882657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f aca="false">+SUM(E70:V70)</f>
        <v>58814383.6611143</v>
      </c>
      <c r="X70" s="14"/>
    </row>
    <row r="71" customFormat="false" ht="12.75" hidden="false" customHeight="false" outlineLevel="0" collapsed="false">
      <c r="A71" s="11" t="s">
        <v>25</v>
      </c>
      <c r="B71" s="11" t="s">
        <v>154</v>
      </c>
      <c r="C71" s="11" t="s">
        <v>161</v>
      </c>
      <c r="D71" s="11" t="s">
        <v>162</v>
      </c>
      <c r="E71" s="12" t="n">
        <v>206013550.186409</v>
      </c>
      <c r="F71" s="13" t="n">
        <v>44624649.9049445</v>
      </c>
      <c r="G71" s="13" t="n">
        <v>69424780.6197545</v>
      </c>
      <c r="H71" s="13" t="n">
        <v>19527033.2941176</v>
      </c>
      <c r="I71" s="13" t="n">
        <v>11992185.402715</v>
      </c>
      <c r="J71" s="13" t="n">
        <v>-2741751.59001024</v>
      </c>
      <c r="K71" s="13" t="n">
        <v>46531117.9274651</v>
      </c>
      <c r="L71" s="13" t="n">
        <v>0</v>
      </c>
      <c r="M71" s="13" t="n">
        <v>59170144.2891095</v>
      </c>
      <c r="N71" s="13" t="n">
        <v>39495481.9335068</v>
      </c>
      <c r="O71" s="13" t="n">
        <v>0</v>
      </c>
      <c r="P71" s="13" t="n">
        <v>0</v>
      </c>
      <c r="Q71" s="13" t="n">
        <v>13751550.7042643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f aca="false">+SUM(E71:V71)</f>
        <v>507788742.672276</v>
      </c>
      <c r="X71" s="14"/>
    </row>
    <row r="72" customFormat="false" ht="25.5" hidden="false" customHeight="false" outlineLevel="0" collapsed="false">
      <c r="A72" s="11" t="s">
        <v>25</v>
      </c>
      <c r="B72" s="11" t="s">
        <v>154</v>
      </c>
      <c r="C72" s="11" t="s">
        <v>163</v>
      </c>
      <c r="D72" s="11" t="s">
        <v>164</v>
      </c>
      <c r="E72" s="12" t="n">
        <v>86613639.2534439</v>
      </c>
      <c r="F72" s="13" t="n">
        <v>32387021.6391484</v>
      </c>
      <c r="G72" s="13" t="n">
        <v>30587758.0896945</v>
      </c>
      <c r="H72" s="13" t="n">
        <v>8521386.8235294</v>
      </c>
      <c r="I72" s="13" t="n">
        <v>2581561.158371</v>
      </c>
      <c r="J72" s="13" t="n">
        <v>0</v>
      </c>
      <c r="K72" s="13" t="n">
        <v>7821936.44708932</v>
      </c>
      <c r="L72" s="13" t="n">
        <v>0</v>
      </c>
      <c r="M72" s="13" t="n">
        <v>32621130.8015686</v>
      </c>
      <c r="N72" s="13" t="n">
        <v>18065077.3501883</v>
      </c>
      <c r="O72" s="13" t="n">
        <v>0</v>
      </c>
      <c r="P72" s="13" t="n">
        <v>0</v>
      </c>
      <c r="Q72" s="13" t="n">
        <v>6182225.01612485</v>
      </c>
      <c r="R72" s="13" t="n">
        <v>5029913.67406943</v>
      </c>
      <c r="S72" s="13" t="n">
        <v>3017948.20444166</v>
      </c>
      <c r="T72" s="13" t="n">
        <v>1710170.6491836</v>
      </c>
      <c r="U72" s="13" t="n">
        <v>2301017.45171276</v>
      </c>
      <c r="V72" s="13" t="n">
        <v>335664.277777322</v>
      </c>
      <c r="W72" s="13" t="n">
        <f aca="false">+SUM(E72:V72)</f>
        <v>237776450.836343</v>
      </c>
      <c r="X72" s="14"/>
    </row>
    <row r="73" customFormat="false" ht="12.75" hidden="false" customHeight="false" outlineLevel="0" collapsed="false">
      <c r="A73" s="11" t="s">
        <v>25</v>
      </c>
      <c r="B73" s="11" t="s">
        <v>154</v>
      </c>
      <c r="C73" s="11" t="s">
        <v>165</v>
      </c>
      <c r="D73" s="11" t="s">
        <v>166</v>
      </c>
      <c r="E73" s="12" t="n">
        <v>85556457.2126327</v>
      </c>
      <c r="F73" s="13" t="n">
        <v>20727222.4175986</v>
      </c>
      <c r="G73" s="13" t="n">
        <v>27144196.2812672</v>
      </c>
      <c r="H73" s="13" t="n">
        <v>9934621.239819</v>
      </c>
      <c r="I73" s="13" t="n">
        <v>2428797.239819</v>
      </c>
      <c r="J73" s="13" t="n">
        <v>0</v>
      </c>
      <c r="K73" s="13" t="n">
        <v>17001111.5121812</v>
      </c>
      <c r="L73" s="13" t="n">
        <v>0</v>
      </c>
      <c r="M73" s="13" t="n">
        <v>32598214.7148903</v>
      </c>
      <c r="N73" s="13" t="n">
        <v>21945762.3395397</v>
      </c>
      <c r="O73" s="13" t="n">
        <v>-1.49011611938477E-008</v>
      </c>
      <c r="P73" s="13" t="n">
        <v>0</v>
      </c>
      <c r="Q73" s="13" t="n">
        <v>6150528.29359824</v>
      </c>
      <c r="R73" s="13" t="n">
        <v>4463162.83755457</v>
      </c>
      <c r="S73" s="13" t="n">
        <v>2677897.70253274</v>
      </c>
      <c r="T73" s="13" t="n">
        <v>1517475.36476855</v>
      </c>
      <c r="U73" s="13" t="n">
        <v>2041747.87968879</v>
      </c>
      <c r="V73" s="13" t="n">
        <v>297842.95070382</v>
      </c>
      <c r="W73" s="13" t="n">
        <f aca="false">+SUM(E73:V73)</f>
        <v>234485037.986594</v>
      </c>
      <c r="X73" s="14"/>
    </row>
    <row r="74" customFormat="false" ht="12.75" hidden="false" customHeight="false" outlineLevel="0" collapsed="false">
      <c r="A74" s="11" t="s">
        <v>25</v>
      </c>
      <c r="B74" s="11" t="s">
        <v>154</v>
      </c>
      <c r="C74" s="11" t="s">
        <v>167</v>
      </c>
      <c r="D74" s="11" t="s">
        <v>168</v>
      </c>
      <c r="E74" s="12" t="n">
        <v>67856266.6305458</v>
      </c>
      <c r="F74" s="13" t="n">
        <v>21233212.2638466</v>
      </c>
      <c r="G74" s="13" t="n">
        <v>22719058.7102525</v>
      </c>
      <c r="H74" s="13" t="n">
        <v>6908832.5520362</v>
      </c>
      <c r="I74" s="13" t="n">
        <v>3771712.71493214</v>
      </c>
      <c r="J74" s="13" t="n">
        <v>0</v>
      </c>
      <c r="K74" s="13" t="n">
        <v>8211296.94660438</v>
      </c>
      <c r="L74" s="13" t="n">
        <v>0</v>
      </c>
      <c r="M74" s="13" t="n">
        <v>25807872.2562683</v>
      </c>
      <c r="N74" s="13" t="n">
        <v>16714644.9367906</v>
      </c>
      <c r="O74" s="13" t="n">
        <v>0</v>
      </c>
      <c r="P74" s="13" t="n">
        <v>5941965.90591557</v>
      </c>
      <c r="Q74" s="13" t="n">
        <v>5299428.4615448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f aca="false">+SUM(E74:V74)</f>
        <v>184464291.378737</v>
      </c>
      <c r="X74" s="14"/>
    </row>
    <row r="75" customFormat="false" ht="25.5" hidden="false" customHeight="false" outlineLevel="0" collapsed="false">
      <c r="A75" s="11" t="s">
        <v>25</v>
      </c>
      <c r="B75" s="11" t="s">
        <v>154</v>
      </c>
      <c r="C75" s="11" t="s">
        <v>103</v>
      </c>
      <c r="D75" s="11" t="s">
        <v>104</v>
      </c>
      <c r="E75" s="12" t="n">
        <v>27711962.1105684</v>
      </c>
      <c r="F75" s="13" t="n">
        <v>4658334.9656402</v>
      </c>
      <c r="G75" s="13" t="n">
        <v>8326503.05356854</v>
      </c>
      <c r="H75" s="13" t="n">
        <v>0</v>
      </c>
      <c r="I75" s="13" t="n">
        <v>2.3283064365387E-010</v>
      </c>
      <c r="J75" s="13" t="n">
        <v>2725765.7262948</v>
      </c>
      <c r="K75" s="13" t="n">
        <v>4778648.96165794</v>
      </c>
      <c r="L75" s="13" t="n">
        <v>4517350.67873303</v>
      </c>
      <c r="M75" s="13" t="n">
        <v>9896649.15602355</v>
      </c>
      <c r="N75" s="13" t="n">
        <v>7355859.84519938</v>
      </c>
      <c r="O75" s="13" t="n">
        <v>0</v>
      </c>
      <c r="P75" s="13" t="n">
        <v>545359.4901114</v>
      </c>
      <c r="Q75" s="13" t="n">
        <v>1994342.96767486</v>
      </c>
      <c r="R75" s="13" t="n">
        <v>1319806.96118319</v>
      </c>
      <c r="S75" s="13" t="n">
        <v>791884.176709916</v>
      </c>
      <c r="T75" s="13" t="n">
        <v>448734.366802286</v>
      </c>
      <c r="U75" s="13" t="n">
        <v>603767.509736846</v>
      </c>
      <c r="V75" s="13" t="n">
        <v>88075.4756594541</v>
      </c>
      <c r="W75" s="13" t="n">
        <f aca="false">+SUM(E75:V75)</f>
        <v>75763045.4455638</v>
      </c>
      <c r="X75" s="14"/>
    </row>
    <row r="76" customFormat="false" ht="25.5" hidden="false" customHeight="false" outlineLevel="0" collapsed="false">
      <c r="A76" s="11" t="s">
        <v>25</v>
      </c>
      <c r="B76" s="11" t="s">
        <v>154</v>
      </c>
      <c r="C76" s="11" t="s">
        <v>169</v>
      </c>
      <c r="D76" s="11" t="s">
        <v>170</v>
      </c>
      <c r="E76" s="12" t="n">
        <v>216776186.104237</v>
      </c>
      <c r="F76" s="13" t="n">
        <v>17551466.709229</v>
      </c>
      <c r="G76" s="13" t="n">
        <v>63812435.0155693</v>
      </c>
      <c r="H76" s="13" t="n">
        <v>28274411.7918549</v>
      </c>
      <c r="I76" s="13" t="n">
        <v>13939801.8642535</v>
      </c>
      <c r="J76" s="13" t="n">
        <v>-12798971.0299883</v>
      </c>
      <c r="K76" s="13" t="n">
        <v>77196006.7570796</v>
      </c>
      <c r="L76" s="13" t="n">
        <v>0</v>
      </c>
      <c r="M76" s="13" t="n">
        <v>68322054.7219271</v>
      </c>
      <c r="N76" s="13" t="n">
        <v>55390354.3321415</v>
      </c>
      <c r="O76" s="13" t="n">
        <v>7.45058059692383E-009</v>
      </c>
      <c r="P76" s="13" t="n">
        <v>38116669.4311375</v>
      </c>
      <c r="Q76" s="13" t="n">
        <v>14709815.6177218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f aca="false">+SUM(E76:V76)</f>
        <v>581290231.315163</v>
      </c>
      <c r="X76" s="14"/>
    </row>
    <row r="77" customFormat="false" ht="12.75" hidden="false" customHeight="false" outlineLevel="0" collapsed="false">
      <c r="A77" s="11" t="s">
        <v>25</v>
      </c>
      <c r="B77" s="11" t="s">
        <v>154</v>
      </c>
      <c r="C77" s="11" t="s">
        <v>105</v>
      </c>
      <c r="D77" s="11" t="s">
        <v>106</v>
      </c>
      <c r="E77" s="12" t="n">
        <v>153886140.384641</v>
      </c>
      <c r="F77" s="13" t="n">
        <v>31765657.7592624</v>
      </c>
      <c r="G77" s="13" t="n">
        <v>52577375.4482314</v>
      </c>
      <c r="H77" s="13" t="n">
        <v>16903106.2986427</v>
      </c>
      <c r="I77" s="13" t="n">
        <v>5067377.33936648</v>
      </c>
      <c r="J77" s="13" t="n">
        <v>-2150099.6455044</v>
      </c>
      <c r="K77" s="13" t="n">
        <v>31537948.3530724</v>
      </c>
      <c r="L77" s="13" t="n">
        <v>-3.72529029846191E-009</v>
      </c>
      <c r="M77" s="13" t="n">
        <v>56663305.1781807</v>
      </c>
      <c r="N77" s="13" t="n">
        <v>35369944.8719512</v>
      </c>
      <c r="O77" s="13" t="n">
        <v>1.49011611938477E-008</v>
      </c>
      <c r="P77" s="13" t="n">
        <v>676897.221453794</v>
      </c>
      <c r="Q77" s="13" t="n">
        <v>10904993.0855608</v>
      </c>
      <c r="R77" s="13" t="n">
        <v>7899562.85829152</v>
      </c>
      <c r="S77" s="13" t="n">
        <v>4739737.71497492</v>
      </c>
      <c r="T77" s="13" t="n">
        <v>2685851.37181912</v>
      </c>
      <c r="U77" s="13" t="n">
        <v>3613785.98721261</v>
      </c>
      <c r="V77" s="13" t="n">
        <v>527166.313579434</v>
      </c>
      <c r="W77" s="13" t="n">
        <f aca="false">+SUM(E77:V77)</f>
        <v>412668750.540737</v>
      </c>
      <c r="X77" s="14"/>
    </row>
    <row r="78" customFormat="false" ht="25.5" hidden="false" customHeight="false" outlineLevel="0" collapsed="false">
      <c r="A78" s="11" t="s">
        <v>25</v>
      </c>
      <c r="B78" s="11" t="s">
        <v>154</v>
      </c>
      <c r="C78" s="11" t="s">
        <v>112</v>
      </c>
      <c r="D78" s="11" t="s">
        <v>113</v>
      </c>
      <c r="E78" s="12" t="n">
        <v>44229422.4223223</v>
      </c>
      <c r="F78" s="13" t="n">
        <v>19651065.1289734</v>
      </c>
      <c r="G78" s="13" t="n">
        <v>20215594.9574171</v>
      </c>
      <c r="H78" s="13" t="n">
        <v>7522934</v>
      </c>
      <c r="I78" s="13" t="n">
        <v>3649738.2171946</v>
      </c>
      <c r="J78" s="13" t="n">
        <v>-23673453.5411586</v>
      </c>
      <c r="K78" s="13" t="n">
        <v>18785539.5232751</v>
      </c>
      <c r="L78" s="13" t="n">
        <v>-1.86264514923096E-009</v>
      </c>
      <c r="M78" s="13" t="n">
        <v>14792151.3640547</v>
      </c>
      <c r="N78" s="13" t="n">
        <v>5918235.49019922</v>
      </c>
      <c r="O78" s="13" t="n">
        <v>-7.45058059692383E-009</v>
      </c>
      <c r="P78" s="13" t="n">
        <v>24571927.0361387</v>
      </c>
      <c r="Q78" s="13" t="n">
        <v>3092230.04554793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f aca="false">+SUM(E78:V78)</f>
        <v>138755384.643965</v>
      </c>
      <c r="X78" s="14"/>
    </row>
    <row r="79" customFormat="false" ht="12.75" hidden="false" customHeight="false" outlineLevel="0" collapsed="false">
      <c r="A79" s="11" t="s">
        <v>25</v>
      </c>
      <c r="B79" s="11" t="s">
        <v>154</v>
      </c>
      <c r="C79" s="11" t="s">
        <v>171</v>
      </c>
      <c r="D79" s="11" t="s">
        <v>172</v>
      </c>
      <c r="E79" s="12" t="n">
        <v>21813274.3751284</v>
      </c>
      <c r="F79" s="13" t="n">
        <v>10004352.3994531</v>
      </c>
      <c r="G79" s="13" t="n">
        <v>8155357.18382859</v>
      </c>
      <c r="H79" s="13" t="n">
        <v>1789896.3348416</v>
      </c>
      <c r="I79" s="13" t="n">
        <v>969166.28054299</v>
      </c>
      <c r="J79" s="13" t="n">
        <v>0</v>
      </c>
      <c r="K79" s="13" t="n">
        <v>854149.0859695</v>
      </c>
      <c r="L79" s="13" t="n">
        <v>0</v>
      </c>
      <c r="M79" s="13" t="n">
        <v>8193910.12642852</v>
      </c>
      <c r="N79" s="13" t="n">
        <v>3835935.53138399</v>
      </c>
      <c r="O79" s="13" t="n">
        <v>0</v>
      </c>
      <c r="P79" s="13" t="n">
        <v>0</v>
      </c>
      <c r="Q79" s="13" t="n">
        <v>1548075.376881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f aca="false">+SUM(E79:V79)</f>
        <v>57164116.6944577</v>
      </c>
      <c r="X79" s="14"/>
    </row>
    <row r="80" customFormat="false" ht="12.75" hidden="false" customHeight="false" outlineLevel="0" collapsed="false">
      <c r="A80" s="11" t="s">
        <v>25</v>
      </c>
      <c r="B80" s="11" t="s">
        <v>154</v>
      </c>
      <c r="C80" s="11" t="s">
        <v>173</v>
      </c>
      <c r="D80" s="11" t="s">
        <v>174</v>
      </c>
      <c r="E80" s="12" t="n">
        <v>41084374.1936204</v>
      </c>
      <c r="F80" s="13" t="n">
        <v>10888000.4386323</v>
      </c>
      <c r="G80" s="13" t="n">
        <v>12863533.1137827</v>
      </c>
      <c r="H80" s="13" t="n">
        <v>4286614.8325792</v>
      </c>
      <c r="I80" s="13" t="n">
        <v>2194079.6832579</v>
      </c>
      <c r="J80" s="13" t="n">
        <v>-360804.742510812</v>
      </c>
      <c r="K80" s="13" t="n">
        <v>7830370.50397997</v>
      </c>
      <c r="L80" s="13" t="n">
        <v>0</v>
      </c>
      <c r="M80" s="13" t="n">
        <v>12153744.9040196</v>
      </c>
      <c r="N80" s="13" t="n">
        <v>8285152.45279298</v>
      </c>
      <c r="O80" s="13" t="n">
        <v>-7.45058059692383E-009</v>
      </c>
      <c r="P80" s="13" t="n">
        <v>0</v>
      </c>
      <c r="Q80" s="13" t="n">
        <v>2761934.80955069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f aca="false">+SUM(E80:V80)</f>
        <v>101987000.189705</v>
      </c>
      <c r="X80" s="14"/>
    </row>
    <row r="81" customFormat="false" ht="12.75" hidden="false" customHeight="false" outlineLevel="0" collapsed="false">
      <c r="A81" s="11" t="s">
        <v>25</v>
      </c>
      <c r="B81" s="11" t="s">
        <v>154</v>
      </c>
      <c r="C81" s="11" t="s">
        <v>137</v>
      </c>
      <c r="D81" s="11" t="s">
        <v>138</v>
      </c>
      <c r="E81" s="12" t="n">
        <v>76404164.0108476</v>
      </c>
      <c r="F81" s="13" t="n">
        <v>22559833.6728037</v>
      </c>
      <c r="G81" s="13" t="n">
        <v>26248691.4017378</v>
      </c>
      <c r="H81" s="13" t="n">
        <v>8672679.1855203</v>
      </c>
      <c r="I81" s="13" t="n">
        <v>4725966.3529412</v>
      </c>
      <c r="J81" s="13" t="n">
        <v>-18410109.0140029</v>
      </c>
      <c r="K81" s="13" t="n">
        <v>27237959.8473874</v>
      </c>
      <c r="L81" s="13" t="n">
        <v>0</v>
      </c>
      <c r="M81" s="13" t="n">
        <v>23445813.7534026</v>
      </c>
      <c r="N81" s="13" t="n">
        <v>15755024.2405122</v>
      </c>
      <c r="O81" s="13" t="n">
        <v>0</v>
      </c>
      <c r="P81" s="13" t="n">
        <v>788788.221021555</v>
      </c>
      <c r="Q81" s="13" t="n">
        <v>5195134.67338254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f aca="false">+SUM(E81:V81)</f>
        <v>192623946.345554</v>
      </c>
      <c r="X81" s="14"/>
    </row>
    <row r="82" customFormat="false" ht="12.75" hidden="false" customHeight="false" outlineLevel="0" collapsed="false">
      <c r="A82" s="11" t="s">
        <v>25</v>
      </c>
      <c r="B82" s="11" t="s">
        <v>154</v>
      </c>
      <c r="C82" s="11" t="s">
        <v>62</v>
      </c>
      <c r="D82" s="11" t="s">
        <v>63</v>
      </c>
      <c r="E82" s="12" t="n">
        <v>54607652.7675546</v>
      </c>
      <c r="F82" s="13" t="n">
        <v>11117738.1970054</v>
      </c>
      <c r="G82" s="13" t="n">
        <v>15747855.5037496</v>
      </c>
      <c r="H82" s="13" t="n">
        <v>5916600.5067873</v>
      </c>
      <c r="I82" s="13" t="n">
        <v>3269428.49773755</v>
      </c>
      <c r="J82" s="13" t="n">
        <v>-5407716.02793856</v>
      </c>
      <c r="K82" s="13" t="n">
        <v>16947752.1599221</v>
      </c>
      <c r="L82" s="13" t="n">
        <v>0</v>
      </c>
      <c r="M82" s="13" t="n">
        <v>14008832.6702659</v>
      </c>
      <c r="N82" s="13" t="n">
        <v>13276819.7556683</v>
      </c>
      <c r="O82" s="13" t="n">
        <v>0</v>
      </c>
      <c r="P82" s="13" t="n">
        <v>10202646.9080639</v>
      </c>
      <c r="Q82" s="13" t="n">
        <v>3604220.64827868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f aca="false">+SUM(E82:V82)</f>
        <v>143291831.587095</v>
      </c>
      <c r="X82" s="14"/>
    </row>
    <row r="83" customFormat="false" ht="12.75" hidden="false" customHeight="false" outlineLevel="0" collapsed="false">
      <c r="A83" s="11" t="s">
        <v>25</v>
      </c>
      <c r="B83" s="11" t="s">
        <v>154</v>
      </c>
      <c r="C83" s="11" t="s">
        <v>175</v>
      </c>
      <c r="D83" s="11" t="s">
        <v>176</v>
      </c>
      <c r="E83" s="12" t="n">
        <v>106382011.23735</v>
      </c>
      <c r="F83" s="13" t="n">
        <v>17401345.9264456</v>
      </c>
      <c r="G83" s="13" t="n">
        <v>50058722.8712952</v>
      </c>
      <c r="H83" s="13" t="n">
        <v>11399655.330317</v>
      </c>
      <c r="I83" s="13" t="n">
        <v>5205920.479638</v>
      </c>
      <c r="J83" s="13" t="n">
        <v>0</v>
      </c>
      <c r="K83" s="13" t="n">
        <v>30931425.1637913</v>
      </c>
      <c r="L83" s="13" t="n">
        <v>0</v>
      </c>
      <c r="M83" s="13" t="n">
        <v>44270382.4737783</v>
      </c>
      <c r="N83" s="13" t="n">
        <v>10546383.8529921</v>
      </c>
      <c r="O83" s="13" t="n">
        <v>0</v>
      </c>
      <c r="P83" s="13" t="n">
        <v>0</v>
      </c>
      <c r="Q83" s="13" t="n">
        <v>7687925.64748597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f aca="false">+SUM(E83:V83)</f>
        <v>283883772.983093</v>
      </c>
      <c r="X83" s="14"/>
    </row>
    <row r="84" customFormat="false" ht="12.75" hidden="false" customHeight="false" outlineLevel="0" collapsed="false">
      <c r="A84" s="11" t="s">
        <v>25</v>
      </c>
      <c r="B84" s="11" t="s">
        <v>154</v>
      </c>
      <c r="C84" s="11" t="s">
        <v>177</v>
      </c>
      <c r="D84" s="11" t="s">
        <v>178</v>
      </c>
      <c r="E84" s="12" t="n">
        <v>20841621.2323024</v>
      </c>
      <c r="F84" s="13" t="n">
        <v>1930889.69013908</v>
      </c>
      <c r="G84" s="13" t="n">
        <v>5664810.77015846</v>
      </c>
      <c r="H84" s="13" t="n">
        <v>2582493.97285067</v>
      </c>
      <c r="I84" s="13" t="n">
        <v>1544280.09049775</v>
      </c>
      <c r="J84" s="13" t="n">
        <v>-611232.546816643</v>
      </c>
      <c r="K84" s="13" t="n">
        <v>7006258.30800326</v>
      </c>
      <c r="L84" s="13" t="n">
        <v>0</v>
      </c>
      <c r="M84" s="13" t="n">
        <v>6605089.09044488</v>
      </c>
      <c r="N84" s="13" t="n">
        <v>5447581.72538076</v>
      </c>
      <c r="O84" s="13" t="n">
        <v>-9.31322574615479E-010</v>
      </c>
      <c r="P84" s="13" t="n">
        <v>3306567.58836466</v>
      </c>
      <c r="Q84" s="13" t="n">
        <v>1419915.86906179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f aca="false">+SUM(E84:V84)</f>
        <v>55738275.790387</v>
      </c>
      <c r="X84" s="14"/>
    </row>
    <row r="85" customFormat="false" ht="12.75" hidden="false" customHeight="false" outlineLevel="0" collapsed="false">
      <c r="A85" s="11" t="s">
        <v>25</v>
      </c>
      <c r="B85" s="11" t="s">
        <v>154</v>
      </c>
      <c r="C85" s="11" t="s">
        <v>179</v>
      </c>
      <c r="D85" s="11" t="s">
        <v>180</v>
      </c>
      <c r="E85" s="12" t="n">
        <v>53668624.0112224</v>
      </c>
      <c r="F85" s="13" t="n">
        <v>8057181.12677651</v>
      </c>
      <c r="G85" s="13" t="n">
        <v>15568032.4633491</v>
      </c>
      <c r="H85" s="13" t="n">
        <v>6246971.8733032</v>
      </c>
      <c r="I85" s="13" t="n">
        <v>2719245.9819005</v>
      </c>
      <c r="J85" s="13" t="n">
        <v>0</v>
      </c>
      <c r="K85" s="13" t="n">
        <v>15929803.1720715</v>
      </c>
      <c r="L85" s="13" t="n">
        <v>0</v>
      </c>
      <c r="M85" s="13" t="n">
        <v>15458087.1585017</v>
      </c>
      <c r="N85" s="13" t="n">
        <v>13090128.2609722</v>
      </c>
      <c r="O85" s="13" t="n">
        <v>7.45058059692383E-009</v>
      </c>
      <c r="P85" s="13" t="n">
        <v>6123122.08046766</v>
      </c>
      <c r="Q85" s="13" t="n">
        <v>3639101.03020476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f aca="false">+SUM(E85:V85)</f>
        <v>140500297.15877</v>
      </c>
      <c r="X85" s="14"/>
    </row>
    <row r="86" customFormat="false" ht="12.75" hidden="false" customHeight="false" outlineLevel="0" collapsed="false">
      <c r="A86" s="11" t="s">
        <v>25</v>
      </c>
      <c r="B86" s="11" t="s">
        <v>154</v>
      </c>
      <c r="C86" s="11" t="s">
        <v>181</v>
      </c>
      <c r="D86" s="11" t="s">
        <v>182</v>
      </c>
      <c r="E86" s="12" t="n">
        <v>10106540.1538263</v>
      </c>
      <c r="F86" s="13" t="n">
        <v>4450085.77072855</v>
      </c>
      <c r="G86" s="13" t="n">
        <v>3676143.90031848</v>
      </c>
      <c r="H86" s="13" t="n">
        <v>747295.74660633</v>
      </c>
      <c r="I86" s="13" t="n">
        <v>444346.15384615</v>
      </c>
      <c r="J86" s="13" t="n">
        <v>0</v>
      </c>
      <c r="K86" s="13" t="n">
        <v>315538.311033703</v>
      </c>
      <c r="L86" s="13" t="n">
        <v>0</v>
      </c>
      <c r="M86" s="13" t="n">
        <v>3339745.94715768</v>
      </c>
      <c r="N86" s="13" t="n">
        <v>1574428.29283213</v>
      </c>
      <c r="O86" s="13" t="n">
        <v>0</v>
      </c>
      <c r="P86" s="13" t="n">
        <v>0</v>
      </c>
      <c r="Q86" s="13" t="n">
        <v>686248.82006333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f aca="false">+SUM(E86:V86)</f>
        <v>25340373.0964126</v>
      </c>
      <c r="X86" s="14"/>
    </row>
    <row r="87" customFormat="false" ht="12.75" hidden="false" customHeight="false" outlineLevel="0" collapsed="false">
      <c r="A87" s="11" t="s">
        <v>25</v>
      </c>
      <c r="B87" s="11" t="s">
        <v>154</v>
      </c>
      <c r="C87" s="11" t="s">
        <v>183</v>
      </c>
      <c r="D87" s="11" t="s">
        <v>184</v>
      </c>
      <c r="E87" s="12" t="n">
        <v>119011461.699895</v>
      </c>
      <c r="F87" s="13" t="n">
        <v>32127251.2763928</v>
      </c>
      <c r="G87" s="13" t="n">
        <v>39729580.6916585</v>
      </c>
      <c r="H87" s="13" t="n">
        <v>9243916.5429865</v>
      </c>
      <c r="I87" s="13" t="n">
        <v>6054658.4162896</v>
      </c>
      <c r="J87" s="13" t="n">
        <v>10621149.7224837</v>
      </c>
      <c r="K87" s="13" t="n">
        <v>12197054.5566372</v>
      </c>
      <c r="L87" s="13" t="n">
        <v>0</v>
      </c>
      <c r="M87" s="13" t="n">
        <v>39963410.5773175</v>
      </c>
      <c r="N87" s="13" t="n">
        <v>23309809.2024251</v>
      </c>
      <c r="O87" s="13" t="n">
        <v>0</v>
      </c>
      <c r="P87" s="13" t="n">
        <v>0</v>
      </c>
      <c r="Q87" s="13" t="n">
        <v>8135024.64177768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f aca="false">+SUM(E87:V87)</f>
        <v>300393317.327864</v>
      </c>
      <c r="X87" s="14"/>
    </row>
    <row r="88" customFormat="false" ht="12.75" hidden="false" customHeight="false" outlineLevel="0" collapsed="false">
      <c r="A88" s="11" t="s">
        <v>25</v>
      </c>
      <c r="B88" s="11" t="s">
        <v>154</v>
      </c>
      <c r="C88" s="11" t="s">
        <v>185</v>
      </c>
      <c r="D88" s="11" t="s">
        <v>186</v>
      </c>
      <c r="E88" s="12" t="n">
        <v>68460941.8047221</v>
      </c>
      <c r="F88" s="13" t="n">
        <v>18739347.1301269</v>
      </c>
      <c r="G88" s="13" t="n">
        <v>22127412.1092172</v>
      </c>
      <c r="H88" s="13" t="n">
        <v>8473467.3393665</v>
      </c>
      <c r="I88" s="13" t="n">
        <v>2963801.5656109</v>
      </c>
      <c r="J88" s="13" t="n">
        <v>-6739530.16103963</v>
      </c>
      <c r="K88" s="13" t="n">
        <v>16334197.6049437</v>
      </c>
      <c r="L88" s="13" t="n">
        <v>0</v>
      </c>
      <c r="M88" s="13" t="n">
        <v>22592418.7633908</v>
      </c>
      <c r="N88" s="13" t="n">
        <v>15890088.8614534</v>
      </c>
      <c r="O88" s="13" t="n">
        <v>0</v>
      </c>
      <c r="P88" s="13" t="n">
        <v>0</v>
      </c>
      <c r="Q88" s="13" t="n">
        <v>4699729.80977359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f aca="false">+SUM(E88:V88)</f>
        <v>173541874.827565</v>
      </c>
      <c r="X88" s="14"/>
    </row>
    <row r="89" customFormat="false" ht="25.5" hidden="false" customHeight="false" outlineLevel="0" collapsed="false">
      <c r="A89" s="11" t="s">
        <v>25</v>
      </c>
      <c r="B89" s="11" t="s">
        <v>154</v>
      </c>
      <c r="C89" s="11" t="s">
        <v>187</v>
      </c>
      <c r="D89" s="11" t="s">
        <v>188</v>
      </c>
      <c r="E89" s="12" t="n">
        <v>66165861.5076103</v>
      </c>
      <c r="F89" s="13" t="n">
        <v>9533519.96901893</v>
      </c>
      <c r="G89" s="13" t="n">
        <v>19063039.0909479</v>
      </c>
      <c r="H89" s="13" t="n">
        <v>8353962.841629</v>
      </c>
      <c r="I89" s="13" t="n">
        <v>4114245.438914</v>
      </c>
      <c r="J89" s="13" t="n">
        <v>-6991030.83439868</v>
      </c>
      <c r="K89" s="13" t="n">
        <v>24143979.3696621</v>
      </c>
      <c r="L89" s="13" t="n">
        <v>0</v>
      </c>
      <c r="M89" s="13" t="n">
        <v>22461856.1036704</v>
      </c>
      <c r="N89" s="13" t="n">
        <v>18117610.0873507</v>
      </c>
      <c r="O89" s="13" t="n">
        <v>0</v>
      </c>
      <c r="P89" s="13" t="n">
        <v>0</v>
      </c>
      <c r="Q89" s="13" t="n">
        <v>4591754.82114321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f aca="false">+SUM(E89:V89)</f>
        <v>169554798.395548</v>
      </c>
      <c r="X89" s="14"/>
    </row>
    <row r="90" customFormat="false" ht="12.75" hidden="false" customHeight="false" outlineLevel="0" collapsed="false">
      <c r="A90" s="11" t="s">
        <v>25</v>
      </c>
      <c r="B90" s="11" t="s">
        <v>154</v>
      </c>
      <c r="C90" s="11" t="s">
        <v>189</v>
      </c>
      <c r="D90" s="11" t="s">
        <v>190</v>
      </c>
      <c r="E90" s="12" t="n">
        <v>96085848.6877852</v>
      </c>
      <c r="F90" s="13" t="n">
        <v>27895645.109633</v>
      </c>
      <c r="G90" s="13" t="n">
        <v>31376158.7237145</v>
      </c>
      <c r="H90" s="13" t="n">
        <v>12239709.420814</v>
      </c>
      <c r="I90" s="13" t="n">
        <v>6975447.5475113</v>
      </c>
      <c r="J90" s="13" t="n">
        <v>-24750184.5737059</v>
      </c>
      <c r="K90" s="13" t="n">
        <v>33424419.2768806</v>
      </c>
      <c r="L90" s="13" t="n">
        <v>0</v>
      </c>
      <c r="M90" s="13" t="n">
        <v>33146707.8233748</v>
      </c>
      <c r="N90" s="13" t="n">
        <v>23684083.2654217</v>
      </c>
      <c r="O90" s="13" t="n">
        <v>0</v>
      </c>
      <c r="P90" s="13" t="n">
        <v>6476326.33888774</v>
      </c>
      <c r="Q90" s="13" t="n">
        <v>6682578.92020476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f aca="false">+SUM(E90:V90)</f>
        <v>253236740.540522</v>
      </c>
      <c r="X90" s="14"/>
    </row>
    <row r="91" customFormat="false" ht="12.75" hidden="false" customHeight="false" outlineLevel="0" collapsed="false">
      <c r="A91" s="11" t="s">
        <v>25</v>
      </c>
      <c r="B91" s="11" t="s">
        <v>154</v>
      </c>
      <c r="C91" s="11" t="s">
        <v>191</v>
      </c>
      <c r="D91" s="11" t="s">
        <v>192</v>
      </c>
      <c r="E91" s="12" t="n">
        <v>85409674.6891245</v>
      </c>
      <c r="F91" s="13" t="n">
        <v>21041678.7847195</v>
      </c>
      <c r="G91" s="13" t="n">
        <v>27215502.6113578</v>
      </c>
      <c r="H91" s="13" t="n">
        <v>7848152.4615384</v>
      </c>
      <c r="I91" s="13" t="n">
        <v>4793171.7013575</v>
      </c>
      <c r="J91" s="13" t="n">
        <v>0</v>
      </c>
      <c r="K91" s="13" t="n">
        <v>18688519.2779048</v>
      </c>
      <c r="L91" s="13" t="n">
        <v>0</v>
      </c>
      <c r="M91" s="13" t="n">
        <v>24594964.422548</v>
      </c>
      <c r="N91" s="13" t="n">
        <v>18125071.8319214</v>
      </c>
      <c r="O91" s="13" t="n">
        <v>-1.49011611938477E-008</v>
      </c>
      <c r="P91" s="13" t="n">
        <v>0</v>
      </c>
      <c r="Q91" s="13" t="n">
        <v>5781806.04749766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f aca="false">+SUM(E91:V91)</f>
        <v>213498541.82797</v>
      </c>
      <c r="X91" s="14"/>
    </row>
    <row r="92" customFormat="false" ht="12.75" hidden="false" customHeight="false" outlineLevel="0" collapsed="false">
      <c r="A92" s="11" t="s">
        <v>25</v>
      </c>
      <c r="B92" s="11" t="s">
        <v>154</v>
      </c>
      <c r="C92" s="11" t="s">
        <v>193</v>
      </c>
      <c r="D92" s="11" t="s">
        <v>194</v>
      </c>
      <c r="E92" s="12" t="n">
        <v>205019719.210301</v>
      </c>
      <c r="F92" s="13" t="n">
        <v>61888309.3102642</v>
      </c>
      <c r="G92" s="13" t="n">
        <v>72591529.8626947</v>
      </c>
      <c r="H92" s="13" t="n">
        <v>22228615.8099546</v>
      </c>
      <c r="I92" s="13" t="n">
        <v>15675205.4117645</v>
      </c>
      <c r="J92" s="13" t="n">
        <v>-40946639.5952097</v>
      </c>
      <c r="K92" s="13" t="n">
        <v>65334909.3628732</v>
      </c>
      <c r="L92" s="13" t="n">
        <v>-3.72529029846191E-009</v>
      </c>
      <c r="M92" s="13" t="n">
        <v>74086180.15955</v>
      </c>
      <c r="N92" s="13" t="n">
        <v>43947152.0735078</v>
      </c>
      <c r="O92" s="13" t="n">
        <v>7.45058059692383E-009</v>
      </c>
      <c r="P92" s="13" t="n">
        <v>16454253.9692462</v>
      </c>
      <c r="Q92" s="13" t="n">
        <v>14024497.8767881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f aca="false">+SUM(E92:V92)</f>
        <v>550303733.451734</v>
      </c>
      <c r="X92" s="14"/>
    </row>
    <row r="93" customFormat="false" ht="25.5" hidden="false" customHeight="false" outlineLevel="0" collapsed="false">
      <c r="A93" s="11" t="s">
        <v>25</v>
      </c>
      <c r="B93" s="11" t="s">
        <v>154</v>
      </c>
      <c r="C93" s="11" t="s">
        <v>96</v>
      </c>
      <c r="D93" s="11" t="s">
        <v>97</v>
      </c>
      <c r="E93" s="12" t="n">
        <v>180393990.405863</v>
      </c>
      <c r="F93" s="13" t="n">
        <v>64787851.6114763</v>
      </c>
      <c r="G93" s="13" t="n">
        <v>63185671.7300063</v>
      </c>
      <c r="H93" s="13" t="n">
        <v>21857191.4027148</v>
      </c>
      <c r="I93" s="13" t="n">
        <v>10506929.1131221</v>
      </c>
      <c r="J93" s="13" t="n">
        <v>-49198349.7536283</v>
      </c>
      <c r="K93" s="13" t="n">
        <v>49305009.8287528</v>
      </c>
      <c r="L93" s="13" t="n">
        <v>-1.62981450557709E-009</v>
      </c>
      <c r="M93" s="13" t="n">
        <v>62811625.5174339</v>
      </c>
      <c r="N93" s="13" t="n">
        <v>37257214.7787114</v>
      </c>
      <c r="O93" s="13" t="n">
        <v>0</v>
      </c>
      <c r="P93" s="13" t="n">
        <v>14778254.6557173</v>
      </c>
      <c r="Q93" s="13" t="n">
        <v>12225998.3886676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f aca="false">+SUM(E93:V93)</f>
        <v>467911387.678837</v>
      </c>
      <c r="X93" s="14"/>
    </row>
    <row r="94" customFormat="false" ht="12.75" hidden="false" customHeight="false" outlineLevel="0" collapsed="false">
      <c r="A94" s="11" t="s">
        <v>25</v>
      </c>
      <c r="B94" s="11" t="s">
        <v>154</v>
      </c>
      <c r="C94" s="11" t="s">
        <v>114</v>
      </c>
      <c r="D94" s="11" t="s">
        <v>115</v>
      </c>
      <c r="E94" s="12" t="n">
        <v>23429190.9649566</v>
      </c>
      <c r="F94" s="13" t="n">
        <v>14230778.1083273</v>
      </c>
      <c r="G94" s="13" t="n">
        <v>9639338.71394014</v>
      </c>
      <c r="H94" s="13" t="n">
        <v>4478758.7149322</v>
      </c>
      <c r="I94" s="13" t="n">
        <v>2645852.1628959</v>
      </c>
      <c r="J94" s="13" t="n">
        <v>-20688942.0174917</v>
      </c>
      <c r="K94" s="13" t="n">
        <v>12699515.0305292</v>
      </c>
      <c r="L94" s="13" t="n">
        <v>0</v>
      </c>
      <c r="M94" s="13" t="n">
        <v>7884834.35025282</v>
      </c>
      <c r="N94" s="13" t="n">
        <v>4522363.23530859</v>
      </c>
      <c r="O94" s="13" t="n">
        <v>0</v>
      </c>
      <c r="P94" s="13" t="n">
        <v>25997070.6506445</v>
      </c>
      <c r="Q94" s="13" t="n">
        <v>1637861.45373049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f aca="false">+SUM(E94:V94)</f>
        <v>86476621.3680261</v>
      </c>
      <c r="X94" s="14"/>
    </row>
    <row r="95" customFormat="false" ht="12.75" hidden="false" customHeight="false" outlineLevel="0" collapsed="false">
      <c r="A95" s="11" t="s">
        <v>25</v>
      </c>
      <c r="B95" s="11" t="s">
        <v>154</v>
      </c>
      <c r="C95" s="11" t="s">
        <v>195</v>
      </c>
      <c r="D95" s="11" t="s">
        <v>196</v>
      </c>
      <c r="E95" s="12" t="n">
        <v>189877839.284626</v>
      </c>
      <c r="F95" s="13" t="n">
        <v>25493849.8748237</v>
      </c>
      <c r="G95" s="13" t="n">
        <v>53747575.2914523</v>
      </c>
      <c r="H95" s="13" t="n">
        <v>31927705.6470586</v>
      </c>
      <c r="I95" s="13" t="n">
        <v>15938837.7918548</v>
      </c>
      <c r="J95" s="13" t="n">
        <v>-71818127.8294663</v>
      </c>
      <c r="K95" s="13" t="n">
        <v>101296813.755391</v>
      </c>
      <c r="L95" s="13" t="n">
        <v>0</v>
      </c>
      <c r="M95" s="13" t="n">
        <v>61119904.6570323</v>
      </c>
      <c r="N95" s="13" t="n">
        <v>54189034.4749154</v>
      </c>
      <c r="O95" s="13" t="n">
        <v>0</v>
      </c>
      <c r="P95" s="13" t="n">
        <v>127826823.67437</v>
      </c>
      <c r="Q95" s="13" t="n">
        <v>12284522.4666416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f aca="false">+SUM(E95:V95)</f>
        <v>601884779.088699</v>
      </c>
      <c r="X95" s="14"/>
    </row>
    <row r="96" customFormat="false" ht="12.75" hidden="false" customHeight="false" outlineLevel="0" collapsed="false">
      <c r="A96" s="11" t="s">
        <v>25</v>
      </c>
      <c r="B96" s="11" t="s">
        <v>154</v>
      </c>
      <c r="C96" s="11" t="s">
        <v>57</v>
      </c>
      <c r="D96" s="11" t="s">
        <v>58</v>
      </c>
      <c r="E96" s="12" t="n">
        <v>175766177.603616</v>
      </c>
      <c r="F96" s="13" t="n">
        <v>37177730.9462215</v>
      </c>
      <c r="G96" s="13" t="n">
        <v>53633551.4554607</v>
      </c>
      <c r="H96" s="13" t="n">
        <v>24386110.8959275</v>
      </c>
      <c r="I96" s="13" t="n">
        <v>9823283.06787331</v>
      </c>
      <c r="J96" s="13" t="n">
        <v>-41773900.4993291</v>
      </c>
      <c r="K96" s="13" t="n">
        <v>65607022.3672235</v>
      </c>
      <c r="L96" s="13" t="n">
        <v>-2.3283064365387E-009</v>
      </c>
      <c r="M96" s="13" t="n">
        <v>63145051.2100772</v>
      </c>
      <c r="N96" s="13" t="n">
        <v>49432437.3425649</v>
      </c>
      <c r="O96" s="13" t="n">
        <v>-7.45058059692383E-009</v>
      </c>
      <c r="P96" s="13" t="n">
        <v>11652132.8969268</v>
      </c>
      <c r="Q96" s="13" t="n">
        <v>13760133.0699738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f aca="false">+SUM(E96:V96)</f>
        <v>462609730.356536</v>
      </c>
      <c r="X96" s="14"/>
    </row>
    <row r="97" customFormat="false" ht="12.75" hidden="false" customHeight="false" outlineLevel="0" collapsed="false">
      <c r="A97" s="11" t="s">
        <v>25</v>
      </c>
      <c r="B97" s="11" t="s">
        <v>154</v>
      </c>
      <c r="C97" s="11" t="s">
        <v>144</v>
      </c>
      <c r="D97" s="11" t="s">
        <v>145</v>
      </c>
      <c r="E97" s="12" t="n">
        <v>81323480.8526981</v>
      </c>
      <c r="F97" s="13" t="n">
        <v>9776513.93170873</v>
      </c>
      <c r="G97" s="13" t="n">
        <v>22874702.3221617</v>
      </c>
      <c r="H97" s="13" t="n">
        <v>10999214.1447964</v>
      </c>
      <c r="I97" s="13" t="n">
        <v>5657828.39819</v>
      </c>
      <c r="J97" s="13" t="n">
        <v>-19095378.4975387</v>
      </c>
      <c r="K97" s="13" t="n">
        <v>41891284.8234289</v>
      </c>
      <c r="L97" s="13" t="n">
        <v>0</v>
      </c>
      <c r="M97" s="13" t="n">
        <v>29232326.0424981</v>
      </c>
      <c r="N97" s="13" t="n">
        <v>25183266.5950158</v>
      </c>
      <c r="O97" s="13" t="n">
        <v>0</v>
      </c>
      <c r="P97" s="13" t="n">
        <v>17844857.3776586</v>
      </c>
      <c r="Q97" s="13" t="n">
        <v>5467784.83381634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f aca="false">+SUM(E97:V97)</f>
        <v>231155880.824434</v>
      </c>
      <c r="X97" s="14"/>
    </row>
    <row r="98" customFormat="false" ht="12.75" hidden="false" customHeight="false" outlineLevel="0" collapsed="false">
      <c r="A98" s="11" t="s">
        <v>25</v>
      </c>
      <c r="B98" s="11" t="s">
        <v>154</v>
      </c>
      <c r="C98" s="11" t="s">
        <v>197</v>
      </c>
      <c r="D98" s="11" t="s">
        <v>198</v>
      </c>
      <c r="E98" s="12" t="n">
        <v>145048308.709324</v>
      </c>
      <c r="F98" s="13" t="n">
        <v>21634493.9612925</v>
      </c>
      <c r="G98" s="13" t="n">
        <v>44816748.3604687</v>
      </c>
      <c r="H98" s="13" t="n">
        <v>14263517.2398191</v>
      </c>
      <c r="I98" s="13" t="n">
        <v>8011150.841629</v>
      </c>
      <c r="J98" s="13" t="n">
        <v>-10743423.9480355</v>
      </c>
      <c r="K98" s="13" t="n">
        <v>51648225.8239519</v>
      </c>
      <c r="L98" s="13" t="n">
        <v>7.45058059692383E-009</v>
      </c>
      <c r="M98" s="13" t="n">
        <v>49020765.3430173</v>
      </c>
      <c r="N98" s="13" t="n">
        <v>35333473.515406</v>
      </c>
      <c r="O98" s="13" t="n">
        <v>0</v>
      </c>
      <c r="P98" s="13" t="n">
        <v>1582544.88689743</v>
      </c>
      <c r="Q98" s="13" t="n">
        <v>9993709.2947068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f aca="false">+SUM(E98:V98)</f>
        <v>370609514.028477</v>
      </c>
      <c r="X98" s="14"/>
    </row>
    <row r="99" customFormat="false" ht="12.75" hidden="false" customHeight="false" outlineLevel="0" collapsed="false">
      <c r="A99" s="11" t="s">
        <v>25</v>
      </c>
      <c r="B99" s="11" t="s">
        <v>154</v>
      </c>
      <c r="C99" s="11" t="s">
        <v>199</v>
      </c>
      <c r="D99" s="11" t="s">
        <v>200</v>
      </c>
      <c r="E99" s="12" t="n">
        <v>270579657.219538</v>
      </c>
      <c r="F99" s="13" t="n">
        <v>51810709.125761</v>
      </c>
      <c r="G99" s="13" t="n">
        <v>87279379.831241</v>
      </c>
      <c r="H99" s="13" t="n">
        <v>28894106.723982</v>
      </c>
      <c r="I99" s="13" t="n">
        <v>19338369.4841629</v>
      </c>
      <c r="J99" s="13" t="n">
        <v>-18223029.1442982</v>
      </c>
      <c r="K99" s="13" t="n">
        <v>74173480.3466898</v>
      </c>
      <c r="L99" s="13" t="n">
        <v>0</v>
      </c>
      <c r="M99" s="13" t="n">
        <v>75955548.903111</v>
      </c>
      <c r="N99" s="13" t="n">
        <v>55911894.9406233</v>
      </c>
      <c r="O99" s="13" t="n">
        <v>-1.86264514923096E-009</v>
      </c>
      <c r="P99" s="13" t="n">
        <v>15054789.5460289</v>
      </c>
      <c r="Q99" s="13" t="n">
        <v>17973652.7532288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f aca="false">+SUM(E99:V99)</f>
        <v>678748559.730069</v>
      </c>
      <c r="X99" s="14"/>
    </row>
    <row r="100" customFormat="false" ht="12.75" hidden="false" customHeight="false" outlineLevel="0" collapsed="false">
      <c r="A100" s="11" t="s">
        <v>25</v>
      </c>
      <c r="B100" s="11" t="s">
        <v>154</v>
      </c>
      <c r="C100" s="11" t="s">
        <v>201</v>
      </c>
      <c r="D100" s="11" t="s">
        <v>202</v>
      </c>
      <c r="E100" s="12" t="n">
        <v>269750439.355707</v>
      </c>
      <c r="F100" s="13" t="n">
        <v>45567172.3124696</v>
      </c>
      <c r="G100" s="13" t="n">
        <v>89413417.2023781</v>
      </c>
      <c r="H100" s="13" t="n">
        <v>31377640.8054294</v>
      </c>
      <c r="I100" s="13" t="n">
        <v>13948598.6968326</v>
      </c>
      <c r="J100" s="13" t="n">
        <v>0</v>
      </c>
      <c r="K100" s="13" t="n">
        <v>67309868.7527503</v>
      </c>
      <c r="L100" s="13" t="n">
        <v>0</v>
      </c>
      <c r="M100" s="13" t="n">
        <v>86202863.2740189</v>
      </c>
      <c r="N100" s="13" t="n">
        <v>53606675.7460101</v>
      </c>
      <c r="O100" s="13" t="n">
        <v>0</v>
      </c>
      <c r="P100" s="13" t="n">
        <v>0</v>
      </c>
      <c r="Q100" s="13" t="n">
        <v>18292546.6555991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f aca="false">+SUM(E100:V100)</f>
        <v>675469222.801195</v>
      </c>
      <c r="X100" s="14"/>
    </row>
    <row r="101" customFormat="false" ht="25.5" hidden="false" customHeight="false" outlineLevel="0" collapsed="false">
      <c r="A101" s="11" t="s">
        <v>25</v>
      </c>
      <c r="B101" s="11" t="s">
        <v>154</v>
      </c>
      <c r="C101" s="11" t="s">
        <v>203</v>
      </c>
      <c r="D101" s="11" t="s">
        <v>204</v>
      </c>
      <c r="E101" s="12" t="n">
        <v>104007221.981194</v>
      </c>
      <c r="F101" s="13" t="n">
        <v>-618463.918637116</v>
      </c>
      <c r="G101" s="13" t="n">
        <v>27022529.0999463</v>
      </c>
      <c r="H101" s="13" t="n">
        <v>17739295.8914027</v>
      </c>
      <c r="I101" s="13" t="n">
        <v>10300597.4660634</v>
      </c>
      <c r="J101" s="13" t="n">
        <v>-21019468.6331027</v>
      </c>
      <c r="K101" s="13" t="n">
        <v>56408067.2699666</v>
      </c>
      <c r="L101" s="13" t="n">
        <v>0</v>
      </c>
      <c r="M101" s="13" t="n">
        <v>25110414.6335158</v>
      </c>
      <c r="N101" s="13" t="n">
        <v>27935549.0812889</v>
      </c>
      <c r="O101" s="13" t="n">
        <v>0</v>
      </c>
      <c r="P101" s="13" t="n">
        <v>66627948.1597309</v>
      </c>
      <c r="Q101" s="13" t="n">
        <v>6872077.37890127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f aca="false">+SUM(E101:V101)</f>
        <v>320385768.41027</v>
      </c>
      <c r="X101" s="14"/>
    </row>
    <row r="102" customFormat="false" ht="12.75" hidden="false" customHeight="false" outlineLevel="0" collapsed="false">
      <c r="A102" s="11" t="s">
        <v>25</v>
      </c>
      <c r="B102" s="11" t="s">
        <v>154</v>
      </c>
      <c r="C102" s="11" t="s">
        <v>205</v>
      </c>
      <c r="D102" s="11" t="s">
        <v>206</v>
      </c>
      <c r="E102" s="12" t="n">
        <v>101613091.295115</v>
      </c>
      <c r="F102" s="13" t="n">
        <v>21397295.5895181</v>
      </c>
      <c r="G102" s="13" t="n">
        <v>41354785.4888307</v>
      </c>
      <c r="H102" s="13" t="n">
        <v>12485433.1402715</v>
      </c>
      <c r="I102" s="13" t="n">
        <v>7193704.99547509</v>
      </c>
      <c r="J102" s="13" t="n">
        <v>-17983278.6510776</v>
      </c>
      <c r="K102" s="13" t="n">
        <v>33671124.7836199</v>
      </c>
      <c r="L102" s="13" t="n">
        <v>0</v>
      </c>
      <c r="M102" s="13" t="n">
        <v>35071691.9310995</v>
      </c>
      <c r="N102" s="13" t="n">
        <v>16194132.4353839</v>
      </c>
      <c r="O102" s="13" t="n">
        <v>3.72529029846191E-009</v>
      </c>
      <c r="P102" s="13" t="n">
        <v>13547147.8810684</v>
      </c>
      <c r="Q102" s="13" t="n">
        <v>6986541.73940452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f aca="false">+SUM(E102:V102)</f>
        <v>271531670.628709</v>
      </c>
      <c r="X102" s="14"/>
    </row>
    <row r="103" customFormat="false" ht="12.75" hidden="false" customHeight="false" outlineLevel="0" collapsed="false">
      <c r="A103" s="11" t="s">
        <v>25</v>
      </c>
      <c r="B103" s="11" t="s">
        <v>154</v>
      </c>
      <c r="C103" s="11" t="s">
        <v>29</v>
      </c>
      <c r="D103" s="11" t="s">
        <v>30</v>
      </c>
      <c r="E103" s="12" t="n">
        <v>54407676.629566</v>
      </c>
      <c r="F103" s="13" t="n">
        <v>2549806.86981561</v>
      </c>
      <c r="G103" s="13" t="n">
        <v>14681049.1238666</v>
      </c>
      <c r="H103" s="13" t="n">
        <v>6447075.79185524</v>
      </c>
      <c r="I103" s="13" t="n">
        <v>2497373.99095026</v>
      </c>
      <c r="J103" s="13" t="n">
        <v>4346171.46178773</v>
      </c>
      <c r="K103" s="13" t="n">
        <v>17277793.0530417</v>
      </c>
      <c r="L103" s="13" t="n">
        <v>0</v>
      </c>
      <c r="M103" s="13" t="n">
        <v>12862462.7255129</v>
      </c>
      <c r="N103" s="13" t="n">
        <v>14166093.7123825</v>
      </c>
      <c r="O103" s="13" t="n">
        <v>0</v>
      </c>
      <c r="P103" s="13" t="n">
        <v>7544553.99401201</v>
      </c>
      <c r="Q103" s="13" t="n">
        <v>3597276.89761549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f aca="false">+SUM(E103:V103)</f>
        <v>140377334.250406</v>
      </c>
      <c r="X103" s="14"/>
    </row>
    <row r="104" customFormat="false" ht="12.75" hidden="false" customHeight="false" outlineLevel="0" collapsed="false">
      <c r="A104" s="11" t="s">
        <v>25</v>
      </c>
      <c r="B104" s="11" t="s">
        <v>154</v>
      </c>
      <c r="C104" s="11" t="s">
        <v>87</v>
      </c>
      <c r="D104" s="11" t="s">
        <v>88</v>
      </c>
      <c r="E104" s="12" t="n">
        <v>14215627.916087</v>
      </c>
      <c r="F104" s="13" t="n">
        <v>4869691.16506287</v>
      </c>
      <c r="G104" s="13" t="n">
        <v>4770352.34387348</v>
      </c>
      <c r="H104" s="13" t="n">
        <v>2392281.9095023</v>
      </c>
      <c r="I104" s="13" t="n">
        <v>1126400.2714932</v>
      </c>
      <c r="J104" s="13" t="n">
        <v>-6190286.25298376</v>
      </c>
      <c r="K104" s="13" t="n">
        <v>7417148.60191138</v>
      </c>
      <c r="L104" s="13" t="n">
        <v>0</v>
      </c>
      <c r="M104" s="13" t="n">
        <v>5239841.60744302</v>
      </c>
      <c r="N104" s="13" t="n">
        <v>3843258.80285534</v>
      </c>
      <c r="O104" s="13" t="n">
        <v>0</v>
      </c>
      <c r="P104" s="13" t="n">
        <v>396637.862984013</v>
      </c>
      <c r="Q104" s="13" t="n">
        <v>1048944.88851713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f aca="false">+SUM(E104:V104)</f>
        <v>39129899.116746</v>
      </c>
      <c r="X104" s="14"/>
    </row>
    <row r="105" customFormat="false" ht="12.75" hidden="false" customHeight="false" outlineLevel="0" collapsed="false">
      <c r="A105" s="11" t="s">
        <v>25</v>
      </c>
      <c r="B105" s="11" t="s">
        <v>154</v>
      </c>
      <c r="C105" s="11" t="s">
        <v>98</v>
      </c>
      <c r="D105" s="11" t="s">
        <v>99</v>
      </c>
      <c r="E105" s="12" t="n">
        <v>39562636.5935134</v>
      </c>
      <c r="F105" s="13" t="n">
        <v>951434.623032466</v>
      </c>
      <c r="G105" s="13" t="n">
        <v>11739476.6462307</v>
      </c>
      <c r="H105" s="13" t="n">
        <v>4149543.638009</v>
      </c>
      <c r="I105" s="13" t="n">
        <v>2422507.1674208</v>
      </c>
      <c r="J105" s="13" t="n">
        <v>0</v>
      </c>
      <c r="K105" s="13" t="n">
        <v>14462022.5749006</v>
      </c>
      <c r="L105" s="13" t="n">
        <v>0</v>
      </c>
      <c r="M105" s="13" t="n">
        <v>13609948.7423172</v>
      </c>
      <c r="N105" s="13" t="n">
        <v>10016425.7395644</v>
      </c>
      <c r="O105" s="13" t="n">
        <v>7.45058059692383E-009</v>
      </c>
      <c r="P105" s="13" t="n">
        <v>0</v>
      </c>
      <c r="Q105" s="13" t="n">
        <v>2697606.06657185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f aca="false">+SUM(E105:V105)</f>
        <v>99611601.7915604</v>
      </c>
      <c r="X105" s="14"/>
    </row>
    <row r="106" customFormat="false" ht="12.75" hidden="false" customHeight="false" outlineLevel="0" collapsed="false">
      <c r="A106" s="11" t="s">
        <v>25</v>
      </c>
      <c r="B106" s="11" t="s">
        <v>154</v>
      </c>
      <c r="C106" s="11" t="s">
        <v>59</v>
      </c>
      <c r="D106" s="11" t="s">
        <v>60</v>
      </c>
      <c r="E106" s="12" t="n">
        <v>64064124.5753153</v>
      </c>
      <c r="F106" s="13" t="n">
        <v>9722666.86563436</v>
      </c>
      <c r="G106" s="13" t="n">
        <v>14973005.3905855</v>
      </c>
      <c r="H106" s="13" t="n">
        <v>4918250.94117643</v>
      </c>
      <c r="I106" s="13" t="n">
        <v>2847136.18099548</v>
      </c>
      <c r="J106" s="13" t="n">
        <v>9084071.17324511</v>
      </c>
      <c r="K106" s="13" t="n">
        <v>10411532.0659335</v>
      </c>
      <c r="L106" s="13" t="n">
        <v>0</v>
      </c>
      <c r="M106" s="13" t="n">
        <v>20126102.4656666</v>
      </c>
      <c r="N106" s="13" t="n">
        <v>19474842.8578195</v>
      </c>
      <c r="O106" s="13" t="n">
        <v>0</v>
      </c>
      <c r="P106" s="13" t="n">
        <v>4070859.87682602</v>
      </c>
      <c r="Q106" s="13" t="n">
        <v>4181783.50703112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f aca="false">+SUM(E106:V106)</f>
        <v>163874375.900229</v>
      </c>
      <c r="X106" s="14"/>
    </row>
    <row r="107" customFormat="false" ht="12.75" hidden="false" customHeight="false" outlineLevel="0" collapsed="false">
      <c r="A107" s="11" t="s">
        <v>25</v>
      </c>
      <c r="B107" s="11" t="s">
        <v>154</v>
      </c>
      <c r="C107" s="11" t="s">
        <v>49</v>
      </c>
      <c r="D107" s="11" t="s">
        <v>50</v>
      </c>
      <c r="E107" s="12" t="n">
        <v>58036501.2140671</v>
      </c>
      <c r="F107" s="13" t="n">
        <v>13789811.7719651</v>
      </c>
      <c r="G107" s="13" t="n">
        <v>16125982.230394</v>
      </c>
      <c r="H107" s="13" t="n">
        <v>6362637.7828055</v>
      </c>
      <c r="I107" s="13" t="n">
        <v>3206350.93212676</v>
      </c>
      <c r="J107" s="13" t="n">
        <v>-12568726.0143457</v>
      </c>
      <c r="K107" s="13" t="n">
        <v>24140093.2704903</v>
      </c>
      <c r="L107" s="13" t="n">
        <v>4.65661287307739E-010</v>
      </c>
      <c r="M107" s="13" t="n">
        <v>18522629.1577594</v>
      </c>
      <c r="N107" s="13" t="n">
        <v>17608771.1960773</v>
      </c>
      <c r="O107" s="13" t="n">
        <v>3.72529029846191E-009</v>
      </c>
      <c r="P107" s="13" t="n">
        <v>6623182.39961892</v>
      </c>
      <c r="Q107" s="13" t="n">
        <v>4038142.90813691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f aca="false">+SUM(E107:V107)</f>
        <v>155885376.849096</v>
      </c>
      <c r="X107" s="14"/>
    </row>
    <row r="108" customFormat="false" ht="12.75" hidden="false" customHeight="false" outlineLevel="0" collapsed="false">
      <c r="A108" s="11" t="s">
        <v>25</v>
      </c>
      <c r="B108" s="11" t="s">
        <v>154</v>
      </c>
      <c r="C108" s="11" t="s">
        <v>65</v>
      </c>
      <c r="D108" s="11" t="s">
        <v>66</v>
      </c>
      <c r="E108" s="12" t="n">
        <v>74716352.2600738</v>
      </c>
      <c r="F108" s="13" t="n">
        <v>-59983.7219000831</v>
      </c>
      <c r="G108" s="13" t="n">
        <v>20168797.0413016</v>
      </c>
      <c r="H108" s="13" t="n">
        <v>8681862.26244342</v>
      </c>
      <c r="I108" s="13" t="n">
        <v>4936996.87782805</v>
      </c>
      <c r="J108" s="13" t="n">
        <v>5297073.72768915</v>
      </c>
      <c r="K108" s="13" t="n">
        <v>25981533.8802435</v>
      </c>
      <c r="L108" s="13" t="n">
        <v>0</v>
      </c>
      <c r="M108" s="13" t="n">
        <v>24820987.0878283</v>
      </c>
      <c r="N108" s="13" t="n">
        <v>21982552.0041675</v>
      </c>
      <c r="O108" s="13" t="n">
        <v>0</v>
      </c>
      <c r="P108" s="13" t="n">
        <v>7752961.09324492</v>
      </c>
      <c r="Q108" s="13" t="n">
        <v>5452454.25967411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f aca="false">+SUM(E108:V108)</f>
        <v>199731586.772594</v>
      </c>
      <c r="X108" s="14"/>
    </row>
    <row r="109" customFormat="false" ht="12.75" hidden="false" customHeight="false" outlineLevel="0" collapsed="false">
      <c r="A109" s="11" t="s">
        <v>25</v>
      </c>
      <c r="B109" s="11" t="s">
        <v>154</v>
      </c>
      <c r="C109" s="11" t="s">
        <v>207</v>
      </c>
      <c r="D109" s="11" t="s">
        <v>208</v>
      </c>
      <c r="E109" s="12" t="n">
        <v>38922795.2070011</v>
      </c>
      <c r="F109" s="13" t="n">
        <v>10704375.0615447</v>
      </c>
      <c r="G109" s="13" t="n">
        <v>12603701.0675595</v>
      </c>
      <c r="H109" s="13" t="n">
        <v>4091343.2036199</v>
      </c>
      <c r="I109" s="13" t="n">
        <v>1988005.4751131</v>
      </c>
      <c r="J109" s="13" t="n">
        <v>-2136554.43892864</v>
      </c>
      <c r="K109" s="13" t="n">
        <v>7986389.01466226</v>
      </c>
      <c r="L109" s="13" t="n">
        <v>0</v>
      </c>
      <c r="M109" s="13" t="n">
        <v>13152677.8709765</v>
      </c>
      <c r="N109" s="13" t="n">
        <v>9109595.66683758</v>
      </c>
      <c r="O109" s="13" t="n">
        <v>7.45058059692383E-009</v>
      </c>
      <c r="P109" s="13" t="n">
        <v>0</v>
      </c>
      <c r="Q109" s="13" t="n">
        <v>2683920.47367673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f aca="false">+SUM(E109:V109)</f>
        <v>99106248.6020627</v>
      </c>
      <c r="X109" s="14"/>
    </row>
    <row r="110" customFormat="false" ht="12.75" hidden="false" customHeight="false" outlineLevel="0" collapsed="false">
      <c r="A110" s="11" t="s">
        <v>25</v>
      </c>
      <c r="B110" s="11" t="s">
        <v>154</v>
      </c>
      <c r="C110" s="11" t="s">
        <v>209</v>
      </c>
      <c r="D110" s="11" t="s">
        <v>210</v>
      </c>
      <c r="E110" s="12" t="n">
        <v>327670681.423302</v>
      </c>
      <c r="F110" s="13" t="n">
        <v>62040702.6371571</v>
      </c>
      <c r="G110" s="13" t="n">
        <v>102204277.954115</v>
      </c>
      <c r="H110" s="13" t="n">
        <v>35127412.941177</v>
      </c>
      <c r="I110" s="13" t="n">
        <v>24678557.873303</v>
      </c>
      <c r="J110" s="13" t="n">
        <v>-30603146.5306956</v>
      </c>
      <c r="K110" s="13" t="n">
        <v>100100141.017175</v>
      </c>
      <c r="L110" s="13" t="n">
        <v>0</v>
      </c>
      <c r="M110" s="13" t="n">
        <v>112593722.864484</v>
      </c>
      <c r="N110" s="13" t="n">
        <v>76368124.5705977</v>
      </c>
      <c r="O110" s="13" t="n">
        <v>0</v>
      </c>
      <c r="P110" s="13" t="n">
        <v>31978597.4062169</v>
      </c>
      <c r="Q110" s="13" t="n">
        <v>21590922.8717706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f aca="false">+SUM(E110:V110)</f>
        <v>863749995.028602</v>
      </c>
      <c r="X110" s="14"/>
    </row>
    <row r="111" customFormat="false" ht="12.75" hidden="false" customHeight="false" outlineLevel="0" collapsed="false">
      <c r="A111" s="11" t="s">
        <v>25</v>
      </c>
      <c r="B111" s="11" t="s">
        <v>154</v>
      </c>
      <c r="C111" s="11" t="s">
        <v>35</v>
      </c>
      <c r="D111" s="11" t="s">
        <v>36</v>
      </c>
      <c r="E111" s="12" t="n">
        <v>214805423.436139</v>
      </c>
      <c r="F111" s="13" t="n">
        <v>21744707.0443065</v>
      </c>
      <c r="G111" s="13" t="n">
        <v>56186764.779939</v>
      </c>
      <c r="H111" s="13" t="n">
        <v>28350865.8642536</v>
      </c>
      <c r="I111" s="13" t="n">
        <v>13067752.4615384</v>
      </c>
      <c r="J111" s="13" t="n">
        <v>-6008163.1116728</v>
      </c>
      <c r="K111" s="13" t="n">
        <v>70318885.5052441</v>
      </c>
      <c r="L111" s="13" t="n">
        <v>0</v>
      </c>
      <c r="M111" s="13" t="n">
        <v>56007794.1299894</v>
      </c>
      <c r="N111" s="13" t="n">
        <v>57356043.7703339</v>
      </c>
      <c r="O111" s="13" t="n">
        <v>-3.72529029846191E-009</v>
      </c>
      <c r="P111" s="13" t="n">
        <v>28908037.3516882</v>
      </c>
      <c r="Q111" s="13" t="n">
        <v>14246816.4894453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f aca="false">+SUM(E111:V111)</f>
        <v>554984927.721205</v>
      </c>
      <c r="X111" s="14"/>
    </row>
    <row r="112" customFormat="false" ht="12.75" hidden="false" customHeight="false" outlineLevel="0" collapsed="false">
      <c r="A112" s="11" t="s">
        <v>25</v>
      </c>
      <c r="B112" s="11" t="s">
        <v>154</v>
      </c>
      <c r="C112" s="11" t="s">
        <v>78</v>
      </c>
      <c r="D112" s="11" t="s">
        <v>79</v>
      </c>
      <c r="E112" s="12" t="n">
        <v>148693751.787708</v>
      </c>
      <c r="F112" s="13" t="n">
        <v>23076734.5158868</v>
      </c>
      <c r="G112" s="13" t="n">
        <v>47871059.974227</v>
      </c>
      <c r="H112" s="13" t="n">
        <v>25817604.1085974</v>
      </c>
      <c r="I112" s="13" t="n">
        <v>10900016.1900452</v>
      </c>
      <c r="J112" s="13" t="n">
        <v>-30860687.5263653</v>
      </c>
      <c r="K112" s="13" t="n">
        <v>54047469.0804413</v>
      </c>
      <c r="L112" s="13" t="n">
        <v>-1.86264514923096E-009</v>
      </c>
      <c r="M112" s="13" t="n">
        <v>50374724.5246396</v>
      </c>
      <c r="N112" s="13" t="n">
        <v>38784763.3106356</v>
      </c>
      <c r="O112" s="13" t="n">
        <v>0</v>
      </c>
      <c r="P112" s="13" t="n">
        <v>69008601.4832352</v>
      </c>
      <c r="Q112" s="13" t="n">
        <v>10262934.8155434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f aca="false">+SUM(E112:V112)</f>
        <v>447976972.264595</v>
      </c>
      <c r="X112" s="14"/>
    </row>
    <row r="113" customFormat="false" ht="12.75" hidden="false" customHeight="false" outlineLevel="0" collapsed="false">
      <c r="A113" s="11" t="s">
        <v>25</v>
      </c>
      <c r="B113" s="11" t="s">
        <v>154</v>
      </c>
      <c r="C113" s="11" t="s">
        <v>211</v>
      </c>
      <c r="D113" s="11" t="s">
        <v>212</v>
      </c>
      <c r="E113" s="12" t="n">
        <v>91745832.8136565</v>
      </c>
      <c r="F113" s="13" t="n">
        <v>20099076.468719</v>
      </c>
      <c r="G113" s="13" t="n">
        <v>31051432.9005768</v>
      </c>
      <c r="H113" s="13" t="n">
        <v>13132385.2307694</v>
      </c>
      <c r="I113" s="13" t="n">
        <v>5579649.74660627</v>
      </c>
      <c r="J113" s="13" t="n">
        <v>-29586530.5352301</v>
      </c>
      <c r="K113" s="13" t="n">
        <v>40122997.7844678</v>
      </c>
      <c r="L113" s="13" t="n">
        <v>0</v>
      </c>
      <c r="M113" s="13" t="n">
        <v>28583375.2059194</v>
      </c>
      <c r="N113" s="13" t="n">
        <v>20545075.4353039</v>
      </c>
      <c r="O113" s="13" t="n">
        <v>0</v>
      </c>
      <c r="P113" s="13" t="n">
        <v>23180056.298656</v>
      </c>
      <c r="Q113" s="13" t="n">
        <v>6159153.57357865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f aca="false">+SUM(E113:V113)</f>
        <v>250612504.923023</v>
      </c>
      <c r="X113" s="14"/>
    </row>
    <row r="114" customFormat="false" ht="12.75" hidden="false" customHeight="false" outlineLevel="0" collapsed="false">
      <c r="A114" s="11" t="s">
        <v>25</v>
      </c>
      <c r="B114" s="11" t="s">
        <v>154</v>
      </c>
      <c r="C114" s="11" t="s">
        <v>38</v>
      </c>
      <c r="D114" s="11" t="s">
        <v>39</v>
      </c>
      <c r="E114" s="12" t="n">
        <v>200252903.483333</v>
      </c>
      <c r="F114" s="13" t="n">
        <v>65582036.8803567</v>
      </c>
      <c r="G114" s="13" t="n">
        <v>75911498.7677557</v>
      </c>
      <c r="H114" s="13" t="n">
        <v>18526661.6923076</v>
      </c>
      <c r="I114" s="13" t="n">
        <v>9445624.3800904</v>
      </c>
      <c r="J114" s="13" t="n">
        <v>-2148530.65083519</v>
      </c>
      <c r="K114" s="13" t="n">
        <v>27165483.1688145</v>
      </c>
      <c r="L114" s="13" t="n">
        <v>0</v>
      </c>
      <c r="M114" s="13" t="n">
        <v>66738932.2608243</v>
      </c>
      <c r="N114" s="13" t="n">
        <v>31623168.6794738</v>
      </c>
      <c r="O114" s="13" t="n">
        <v>7.45058059692383E-009</v>
      </c>
      <c r="P114" s="13" t="n">
        <v>0</v>
      </c>
      <c r="Q114" s="13" t="n">
        <v>13725402.0864714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f aca="false">+SUM(E114:V114)</f>
        <v>506823180.748592</v>
      </c>
      <c r="X114" s="14"/>
    </row>
    <row r="115" customFormat="false" ht="12.75" hidden="false" customHeight="false" outlineLevel="0" collapsed="false">
      <c r="A115" s="11" t="s">
        <v>25</v>
      </c>
      <c r="B115" s="11" t="s">
        <v>154</v>
      </c>
      <c r="C115" s="11" t="s">
        <v>75</v>
      </c>
      <c r="D115" s="11" t="s">
        <v>76</v>
      </c>
      <c r="E115" s="12" t="n">
        <v>28982270.9535984</v>
      </c>
      <c r="F115" s="13" t="n">
        <v>5744063.34856007</v>
      </c>
      <c r="G115" s="13" t="n">
        <v>8923916.83869562</v>
      </c>
      <c r="H115" s="13" t="n">
        <v>5957803.2669683</v>
      </c>
      <c r="I115" s="13" t="n">
        <v>2272167.6832579</v>
      </c>
      <c r="J115" s="13" t="n">
        <v>-11605971.5175664</v>
      </c>
      <c r="K115" s="13" t="n">
        <v>14288353.5325206</v>
      </c>
      <c r="L115" s="13" t="n">
        <v>0</v>
      </c>
      <c r="M115" s="13" t="n">
        <v>10071806.969478</v>
      </c>
      <c r="N115" s="13" t="n">
        <v>8580569.69646242</v>
      </c>
      <c r="O115" s="13" t="n">
        <v>3.72529029846191E-009</v>
      </c>
      <c r="P115" s="13" t="n">
        <v>29164223.0145479</v>
      </c>
      <c r="Q115" s="13" t="n">
        <v>2037942.76375599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f aca="false">+SUM(E115:V115)</f>
        <v>104417146.550279</v>
      </c>
      <c r="X115" s="14"/>
    </row>
    <row r="116" customFormat="false" ht="25.5" hidden="false" customHeight="false" outlineLevel="0" collapsed="false">
      <c r="A116" s="11" t="s">
        <v>25</v>
      </c>
      <c r="B116" s="11" t="s">
        <v>213</v>
      </c>
      <c r="C116" s="11" t="s">
        <v>41</v>
      </c>
      <c r="D116" s="11" t="s">
        <v>42</v>
      </c>
      <c r="E116" s="12" t="n">
        <v>23727303.6200833</v>
      </c>
      <c r="F116" s="13" t="n">
        <v>8342368.80753961</v>
      </c>
      <c r="G116" s="13" t="n">
        <v>8193308.74986333</v>
      </c>
      <c r="H116" s="13" t="n">
        <v>2957033.8371041</v>
      </c>
      <c r="I116" s="13" t="n">
        <v>983906.67873303</v>
      </c>
      <c r="J116" s="13" t="n">
        <v>0</v>
      </c>
      <c r="K116" s="13" t="n">
        <v>1666498.36795864</v>
      </c>
      <c r="L116" s="13" t="n">
        <v>0</v>
      </c>
      <c r="M116" s="13" t="n">
        <v>7146563.44236018</v>
      </c>
      <c r="N116" s="13" t="n">
        <v>4439112.88263499</v>
      </c>
      <c r="O116" s="13" t="n">
        <v>0</v>
      </c>
      <c r="P116" s="13" t="n">
        <v>0</v>
      </c>
      <c r="Q116" s="13" t="n">
        <v>1599293.40456648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f aca="false">+SUM(E116:V116)</f>
        <v>59055389.7908437</v>
      </c>
      <c r="X116" s="14"/>
    </row>
    <row r="117" customFormat="false" ht="12.75" hidden="false" customHeight="false" outlineLevel="0" collapsed="false">
      <c r="A117" s="11" t="s">
        <v>25</v>
      </c>
      <c r="B117" s="11" t="s">
        <v>213</v>
      </c>
      <c r="C117" s="11" t="s">
        <v>71</v>
      </c>
      <c r="D117" s="11" t="s">
        <v>72</v>
      </c>
      <c r="E117" s="12" t="n">
        <v>19865419.9721077</v>
      </c>
      <c r="F117" s="13" t="n">
        <v>4985090.58008141</v>
      </c>
      <c r="G117" s="13" t="n">
        <v>6258669.31927162</v>
      </c>
      <c r="H117" s="13" t="n">
        <v>3252285.0950227</v>
      </c>
      <c r="I117" s="13" t="n">
        <v>1204114.6153846</v>
      </c>
      <c r="J117" s="13" t="n">
        <v>-524534.808661494</v>
      </c>
      <c r="K117" s="13" t="n">
        <v>2521893.21811392</v>
      </c>
      <c r="L117" s="13" t="n">
        <v>0</v>
      </c>
      <c r="M117" s="13" t="n">
        <v>6789773.72464813</v>
      </c>
      <c r="N117" s="13" t="n">
        <v>4493218.50634664</v>
      </c>
      <c r="O117" s="13" t="n">
        <v>0</v>
      </c>
      <c r="P117" s="13" t="n">
        <v>518347.004821066</v>
      </c>
      <c r="Q117" s="13" t="n">
        <v>1359628.9855696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f aca="false">+SUM(E117:V117)</f>
        <v>50723906.2127059</v>
      </c>
      <c r="X117" s="14"/>
    </row>
    <row r="118" customFormat="false" ht="25.5" hidden="false" customHeight="false" outlineLevel="0" collapsed="false">
      <c r="A118" s="11" t="s">
        <v>25</v>
      </c>
      <c r="B118" s="11" t="s">
        <v>213</v>
      </c>
      <c r="C118" s="11" t="s">
        <v>169</v>
      </c>
      <c r="D118" s="11" t="s">
        <v>170</v>
      </c>
      <c r="E118" s="12" t="n">
        <v>46124535.2961175</v>
      </c>
      <c r="F118" s="13" t="n">
        <v>3344113.76155245</v>
      </c>
      <c r="G118" s="13" t="n">
        <v>12975941.8919114</v>
      </c>
      <c r="H118" s="13" t="n">
        <v>8032117.4479639</v>
      </c>
      <c r="I118" s="13" t="n">
        <v>2728468.7420814</v>
      </c>
      <c r="J118" s="13" t="n">
        <v>0</v>
      </c>
      <c r="K118" s="13" t="n">
        <v>12499231.1960872</v>
      </c>
      <c r="L118" s="13" t="n">
        <v>0</v>
      </c>
      <c r="M118" s="13" t="n">
        <v>15035320.3128448</v>
      </c>
      <c r="N118" s="13" t="n">
        <v>13490846.9522595</v>
      </c>
      <c r="O118" s="13" t="n">
        <v>0</v>
      </c>
      <c r="P118" s="13" t="n">
        <v>1894826.71540716</v>
      </c>
      <c r="Q118" s="13" t="n">
        <v>3179613.96002278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f aca="false">+SUM(E118:V118)</f>
        <v>119305016.276248</v>
      </c>
      <c r="X118" s="14"/>
    </row>
    <row r="119" customFormat="false" ht="12.75" hidden="false" customHeight="false" outlineLevel="0" collapsed="false">
      <c r="A119" s="11" t="s">
        <v>25</v>
      </c>
      <c r="B119" s="11" t="s">
        <v>213</v>
      </c>
      <c r="C119" s="11" t="s">
        <v>185</v>
      </c>
      <c r="D119" s="11" t="s">
        <v>186</v>
      </c>
      <c r="E119" s="12" t="n">
        <v>47910031.1564049</v>
      </c>
      <c r="F119" s="13" t="n">
        <v>16032794.7395397</v>
      </c>
      <c r="G119" s="13" t="n">
        <v>16323634.18896</v>
      </c>
      <c r="H119" s="13" t="n">
        <v>6130148.3167421</v>
      </c>
      <c r="I119" s="13" t="n">
        <v>2286997.2307692</v>
      </c>
      <c r="J119" s="13" t="n">
        <v>0</v>
      </c>
      <c r="K119" s="13" t="n">
        <v>4165843.14996835</v>
      </c>
      <c r="L119" s="13" t="n">
        <v>0</v>
      </c>
      <c r="M119" s="13" t="n">
        <v>15623275.8571059</v>
      </c>
      <c r="N119" s="13" t="n">
        <v>10095338.5034714</v>
      </c>
      <c r="O119" s="13" t="n">
        <v>0</v>
      </c>
      <c r="P119" s="13" t="n">
        <v>0</v>
      </c>
      <c r="Q119" s="13" t="n">
        <v>3300348.14934018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f aca="false">+SUM(E119:V119)</f>
        <v>121868411.292302</v>
      </c>
      <c r="X119" s="14"/>
    </row>
    <row r="120" customFormat="false" ht="12.75" hidden="false" customHeight="false" outlineLevel="0" collapsed="false">
      <c r="A120" s="11" t="s">
        <v>25</v>
      </c>
      <c r="B120" s="11" t="s">
        <v>214</v>
      </c>
      <c r="C120" s="11" t="s">
        <v>205</v>
      </c>
      <c r="D120" s="11" t="s">
        <v>206</v>
      </c>
      <c r="E120" s="12" t="n">
        <v>41595863.9550356</v>
      </c>
      <c r="F120" s="13" t="n">
        <v>10756084.510994</v>
      </c>
      <c r="G120" s="13" t="n">
        <v>13188473.4017467</v>
      </c>
      <c r="H120" s="13" t="n">
        <v>5801919.357466</v>
      </c>
      <c r="I120" s="13" t="n">
        <v>2102339.5113122</v>
      </c>
      <c r="J120" s="13" t="n">
        <v>0</v>
      </c>
      <c r="K120" s="13" t="n">
        <v>6014937.6182192</v>
      </c>
      <c r="L120" s="13" t="n">
        <v>0</v>
      </c>
      <c r="M120" s="13" t="n">
        <v>13474411.8348715</v>
      </c>
      <c r="N120" s="13" t="n">
        <v>9632945.13796612</v>
      </c>
      <c r="O120" s="13" t="n">
        <v>7.45058059692383E-009</v>
      </c>
      <c r="P120" s="13" t="n">
        <v>481870.205451965</v>
      </c>
      <c r="Q120" s="13" t="n">
        <v>2854957.04520156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f aca="false">+SUM(E120:V120)</f>
        <v>105903802.578265</v>
      </c>
      <c r="X120" s="14"/>
    </row>
    <row r="121" customFormat="false" ht="12.75" hidden="false" customHeight="false" outlineLevel="0" collapsed="false">
      <c r="A121" s="11" t="s">
        <v>25</v>
      </c>
      <c r="B121" s="11" t="s">
        <v>215</v>
      </c>
      <c r="C121" s="11" t="s">
        <v>183</v>
      </c>
      <c r="D121" s="11" t="s">
        <v>184</v>
      </c>
      <c r="E121" s="12" t="n">
        <v>125540569.987629</v>
      </c>
      <c r="F121" s="13" t="n">
        <v>26134803.8488223</v>
      </c>
      <c r="G121" s="13" t="n">
        <v>38826561.6875441</v>
      </c>
      <c r="H121" s="13" t="n">
        <v>9367717.5384615</v>
      </c>
      <c r="I121" s="13" t="n">
        <v>5492821.6289593</v>
      </c>
      <c r="J121" s="13" t="n">
        <v>40383459.2682656</v>
      </c>
      <c r="K121" s="13" t="n">
        <v>-7744264.96392101</v>
      </c>
      <c r="L121" s="13" t="n">
        <v>0</v>
      </c>
      <c r="M121" s="13" t="n">
        <v>42526558.9293986</v>
      </c>
      <c r="N121" s="13" t="n">
        <v>28206723.6268431</v>
      </c>
      <c r="O121" s="13" t="n">
        <v>0</v>
      </c>
      <c r="P121" s="13" t="n">
        <v>0</v>
      </c>
      <c r="Q121" s="13" t="n">
        <v>8593653.29062277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f aca="false">+SUM(E121:V121)</f>
        <v>317328604.842625</v>
      </c>
      <c r="X121" s="14"/>
    </row>
    <row r="122" customFormat="false" ht="12.75" hidden="false" customHeight="false" outlineLevel="0" collapsed="false">
      <c r="A122" s="11" t="s">
        <v>25</v>
      </c>
      <c r="B122" s="11" t="s">
        <v>216</v>
      </c>
      <c r="C122" s="11" t="s">
        <v>201</v>
      </c>
      <c r="D122" s="11" t="s">
        <v>202</v>
      </c>
      <c r="E122" s="12" t="n">
        <v>62786246.4866626</v>
      </c>
      <c r="F122" s="13" t="n">
        <v>18195405.6493775</v>
      </c>
      <c r="G122" s="13" t="n">
        <v>20505810.4826554</v>
      </c>
      <c r="H122" s="13" t="n">
        <v>9448545.8280542</v>
      </c>
      <c r="I122" s="13" t="n">
        <v>3667894.2714932</v>
      </c>
      <c r="J122" s="13" t="n">
        <v>-2450480.97576955</v>
      </c>
      <c r="K122" s="13" t="n">
        <v>8242476.09781774</v>
      </c>
      <c r="L122" s="13" t="n">
        <v>0</v>
      </c>
      <c r="M122" s="13" t="n">
        <v>20709548.6910006</v>
      </c>
      <c r="N122" s="13" t="n">
        <v>15586334.3368839</v>
      </c>
      <c r="O122" s="13" t="n">
        <v>0</v>
      </c>
      <c r="P122" s="13" t="n">
        <v>0</v>
      </c>
      <c r="Q122" s="13" t="n">
        <v>4361523.79736158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f aca="false">+SUM(E122:V122)</f>
        <v>161053304.665537</v>
      </c>
      <c r="X122" s="14"/>
    </row>
    <row r="123" customFormat="false" ht="25.5" hidden="false" customHeight="false" outlineLevel="0" collapsed="false">
      <c r="A123" s="11" t="s">
        <v>25</v>
      </c>
      <c r="B123" s="11" t="s">
        <v>217</v>
      </c>
      <c r="C123" s="11" t="s">
        <v>155</v>
      </c>
      <c r="D123" s="11" t="s">
        <v>156</v>
      </c>
      <c r="E123" s="12" t="n">
        <v>9243518.28197693</v>
      </c>
      <c r="F123" s="13" t="n">
        <v>1311393.58233294</v>
      </c>
      <c r="G123" s="13" t="n">
        <v>2675260.26132217</v>
      </c>
      <c r="H123" s="13" t="n">
        <v>765290.28054298</v>
      </c>
      <c r="I123" s="13" t="n">
        <v>429469.72850679</v>
      </c>
      <c r="J123" s="13" t="n">
        <v>1416951.84331089</v>
      </c>
      <c r="K123" s="13" t="n">
        <v>1437997.03783383</v>
      </c>
      <c r="L123" s="13" t="n">
        <v>0</v>
      </c>
      <c r="M123" s="13" t="n">
        <v>3376689.79764149</v>
      </c>
      <c r="N123" s="13" t="n">
        <v>2037376.07178463</v>
      </c>
      <c r="O123" s="13" t="n">
        <v>0</v>
      </c>
      <c r="P123" s="13" t="n">
        <v>0</v>
      </c>
      <c r="Q123" s="13" t="n">
        <v>631687.181342091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f aca="false">+SUM(E123:V123)</f>
        <v>23325634.0665947</v>
      </c>
      <c r="X123" s="14"/>
    </row>
    <row r="124" customFormat="false" ht="12.75" hidden="false" customHeight="false" outlineLevel="0" collapsed="false">
      <c r="A124" s="11" t="s">
        <v>25</v>
      </c>
      <c r="B124" s="11" t="s">
        <v>218</v>
      </c>
      <c r="C124" s="11" t="s">
        <v>219</v>
      </c>
      <c r="D124" s="11" t="s">
        <v>220</v>
      </c>
      <c r="E124" s="12" t="n">
        <v>81892795.9701456</v>
      </c>
      <c r="F124" s="13" t="n">
        <v>20176163.4483137</v>
      </c>
      <c r="G124" s="13" t="n">
        <v>24479320.7491766</v>
      </c>
      <c r="H124" s="13" t="n">
        <v>10001486.262443</v>
      </c>
      <c r="I124" s="13" t="n">
        <v>4098310.1266968</v>
      </c>
      <c r="J124" s="13" t="n">
        <v>-20189892.7650895</v>
      </c>
      <c r="K124" s="13" t="n">
        <v>33862583.4537568</v>
      </c>
      <c r="L124" s="13" t="n">
        <v>7.45058059692383E-009</v>
      </c>
      <c r="M124" s="13" t="n">
        <v>27844399.5555012</v>
      </c>
      <c r="N124" s="13" t="n">
        <v>21058890.4490885</v>
      </c>
      <c r="O124" s="13" t="n">
        <v>-1.49011611938477E-008</v>
      </c>
      <c r="P124" s="13" t="n">
        <v>3638583.80996168</v>
      </c>
      <c r="Q124" s="13" t="n">
        <v>5656752.10902152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f aca="false">+SUM(E124:V124)</f>
        <v>212519393.169016</v>
      </c>
      <c r="X124" s="14"/>
    </row>
    <row r="125" customFormat="false" ht="12.75" hidden="false" customHeight="false" outlineLevel="0" collapsed="false">
      <c r="A125" s="11" t="s">
        <v>25</v>
      </c>
      <c r="B125" s="11" t="s">
        <v>218</v>
      </c>
      <c r="C125" s="11" t="s">
        <v>49</v>
      </c>
      <c r="D125" s="11" t="s">
        <v>50</v>
      </c>
      <c r="E125" s="12" t="n">
        <v>123436972.973076</v>
      </c>
      <c r="F125" s="13" t="n">
        <v>-1302732.2558931</v>
      </c>
      <c r="G125" s="13" t="n">
        <v>29428213.8882874</v>
      </c>
      <c r="H125" s="13" t="n">
        <v>13150370.090498</v>
      </c>
      <c r="I125" s="13" t="n">
        <v>7198320.4162896</v>
      </c>
      <c r="J125" s="13" t="n">
        <v>-1624005.59526074</v>
      </c>
      <c r="K125" s="13" t="n">
        <v>55263474.1131566</v>
      </c>
      <c r="L125" s="13" t="n">
        <v>0</v>
      </c>
      <c r="M125" s="13" t="n">
        <v>36345778.2535518</v>
      </c>
      <c r="N125" s="13" t="n">
        <v>31035027.1126427</v>
      </c>
      <c r="O125" s="13" t="n">
        <v>0</v>
      </c>
      <c r="P125" s="13" t="n">
        <v>0</v>
      </c>
      <c r="Q125" s="13" t="n">
        <v>2403848.739362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f aca="false">+SUM(E125:V125)</f>
        <v>295335267.73571</v>
      </c>
      <c r="X125" s="14"/>
    </row>
    <row r="126" customFormat="false" ht="25.5" hidden="false" customHeight="false" outlineLevel="0" collapsed="false">
      <c r="A126" s="11" t="s">
        <v>25</v>
      </c>
      <c r="B126" s="11" t="s">
        <v>218</v>
      </c>
      <c r="C126" s="11" t="s">
        <v>221</v>
      </c>
      <c r="D126" s="11" t="s">
        <v>222</v>
      </c>
      <c r="E126" s="12" t="n">
        <v>29222376.4547385</v>
      </c>
      <c r="F126" s="13" t="n">
        <v>2156690.71936467</v>
      </c>
      <c r="G126" s="13" t="n">
        <v>7514206.56660234</v>
      </c>
      <c r="H126" s="13" t="n">
        <v>3399603.7918552</v>
      </c>
      <c r="I126" s="13" t="n">
        <v>1913542.1357466</v>
      </c>
      <c r="J126" s="13" t="n">
        <v>0</v>
      </c>
      <c r="K126" s="13" t="n">
        <v>9984530.35243214</v>
      </c>
      <c r="L126" s="13" t="n">
        <v>0</v>
      </c>
      <c r="M126" s="13" t="n">
        <v>9031169.94896779</v>
      </c>
      <c r="N126" s="13" t="n">
        <v>6452018.80806252</v>
      </c>
      <c r="O126" s="13" t="n">
        <v>0</v>
      </c>
      <c r="P126" s="13" t="n">
        <v>0</v>
      </c>
      <c r="Q126" s="13" t="n">
        <v>720999.433284134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f aca="false">+SUM(E126:V126)</f>
        <v>70395138.2110539</v>
      </c>
      <c r="X126" s="14"/>
    </row>
    <row r="127" customFormat="false" ht="25.5" hidden="false" customHeight="false" outlineLevel="0" collapsed="false">
      <c r="A127" s="11" t="s">
        <v>25</v>
      </c>
      <c r="B127" s="11" t="s">
        <v>218</v>
      </c>
      <c r="C127" s="11" t="s">
        <v>223</v>
      </c>
      <c r="D127" s="11" t="s">
        <v>224</v>
      </c>
      <c r="E127" s="12" t="n">
        <v>23828149.1866973</v>
      </c>
      <c r="F127" s="13" t="n">
        <v>1712042.59542314</v>
      </c>
      <c r="G127" s="13" t="n">
        <v>6288622.04195872</v>
      </c>
      <c r="H127" s="13" t="n">
        <v>2147330.4162896</v>
      </c>
      <c r="I127" s="13" t="n">
        <v>1334184.4072398</v>
      </c>
      <c r="J127" s="13" t="n">
        <v>-11976560.6282894</v>
      </c>
      <c r="K127" s="13" t="n">
        <v>20624357.3954978</v>
      </c>
      <c r="L127" s="13" t="n">
        <v>1.86264514923096E-009</v>
      </c>
      <c r="M127" s="13" t="n">
        <v>7779602.86028563</v>
      </c>
      <c r="N127" s="13" t="n">
        <v>6197058.36160358</v>
      </c>
      <c r="O127" s="13" t="n">
        <v>0</v>
      </c>
      <c r="P127" s="13" t="n">
        <v>0</v>
      </c>
      <c r="Q127" s="13" t="n">
        <v>1612617.77236194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f aca="false">+SUM(E127:V127)</f>
        <v>59547404.4090681</v>
      </c>
      <c r="X127" s="14"/>
    </row>
    <row r="128" customFormat="false" ht="12.75" hidden="false" customHeight="false" outlineLevel="0" collapsed="false">
      <c r="A128" s="11" t="s">
        <v>25</v>
      </c>
      <c r="B128" s="11" t="s">
        <v>225</v>
      </c>
      <c r="C128" s="11" t="s">
        <v>226</v>
      </c>
      <c r="D128" s="11" t="s">
        <v>227</v>
      </c>
      <c r="E128" s="12" t="n">
        <v>28444031.2499949</v>
      </c>
      <c r="F128" s="13" t="n">
        <v>1564994.74929099</v>
      </c>
      <c r="G128" s="13" t="n">
        <v>8129974.28828569</v>
      </c>
      <c r="H128" s="13" t="n">
        <v>3372626.9683258</v>
      </c>
      <c r="I128" s="13" t="n">
        <v>749239.348416289</v>
      </c>
      <c r="J128" s="13" t="n">
        <v>19205804.675557</v>
      </c>
      <c r="K128" s="13" t="n">
        <v>-8149220.90194457</v>
      </c>
      <c r="L128" s="13" t="n">
        <v>0</v>
      </c>
      <c r="M128" s="13" t="n">
        <v>11359699.5201884</v>
      </c>
      <c r="N128" s="13" t="n">
        <v>6589376.11389217</v>
      </c>
      <c r="O128" s="13" t="n">
        <v>1.16415321826935E-009</v>
      </c>
      <c r="P128" s="13" t="n">
        <v>1678695.74372812</v>
      </c>
      <c r="Q128" s="13" t="n">
        <v>12529773.3811688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f aca="false">+SUM(E128:V128)</f>
        <v>85474995.1369036</v>
      </c>
      <c r="X128" s="14"/>
    </row>
    <row r="129" customFormat="false" ht="25.5" hidden="false" customHeight="false" outlineLevel="0" collapsed="false">
      <c r="A129" s="11" t="s">
        <v>228</v>
      </c>
      <c r="B129" s="11" t="s">
        <v>228</v>
      </c>
      <c r="C129" s="11" t="s">
        <v>41</v>
      </c>
      <c r="D129" s="11" t="s">
        <v>42</v>
      </c>
      <c r="E129" s="12" t="n">
        <v>262309240.163472</v>
      </c>
      <c r="F129" s="13" t="n">
        <v>64846781.4264493</v>
      </c>
      <c r="G129" s="13" t="n">
        <v>79721004.2292618</v>
      </c>
      <c r="H129" s="13" t="n">
        <v>17552127.493213</v>
      </c>
      <c r="I129" s="13" t="n">
        <v>10319481.285068</v>
      </c>
      <c r="J129" s="13" t="n">
        <v>0</v>
      </c>
      <c r="K129" s="13" t="n">
        <v>62941411.1154909</v>
      </c>
      <c r="L129" s="13" t="n">
        <v>0</v>
      </c>
      <c r="M129" s="13" t="n">
        <v>94919534.7291429</v>
      </c>
      <c r="N129" s="13" t="n">
        <v>59920554.2519056</v>
      </c>
      <c r="O129" s="13" t="n">
        <v>0</v>
      </c>
      <c r="P129" s="13" t="n">
        <v>0</v>
      </c>
      <c r="Q129" s="13" t="n">
        <v>7602563.18383575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f aca="false">+SUM(E129:V129)</f>
        <v>660132697.877839</v>
      </c>
    </row>
    <row r="130" customFormat="false" ht="25.5" hidden="false" customHeight="false" outlineLevel="0" collapsed="false">
      <c r="A130" s="11" t="s">
        <v>228</v>
      </c>
      <c r="B130" s="11" t="s">
        <v>228</v>
      </c>
      <c r="C130" s="11" t="s">
        <v>155</v>
      </c>
      <c r="D130" s="11" t="s">
        <v>156</v>
      </c>
      <c r="E130" s="12" t="n">
        <v>257441636.506785</v>
      </c>
      <c r="F130" s="13" t="n">
        <v>72745280.397155</v>
      </c>
      <c r="G130" s="13" t="n">
        <v>108726534.853694</v>
      </c>
      <c r="H130" s="13" t="n">
        <v>26361238.081448</v>
      </c>
      <c r="I130" s="13" t="n">
        <v>14813914.959276</v>
      </c>
      <c r="J130" s="13" t="n">
        <v>0</v>
      </c>
      <c r="K130" s="13" t="n">
        <v>53106168.2695887</v>
      </c>
      <c r="L130" s="13" t="n">
        <v>-3.72529029846191E-009</v>
      </c>
      <c r="M130" s="13" t="n">
        <v>109070297.029469</v>
      </c>
      <c r="N130" s="13" t="n">
        <v>33976746.3237804</v>
      </c>
      <c r="O130" s="13" t="n">
        <v>0</v>
      </c>
      <c r="P130" s="13" t="n">
        <v>893165.343348291</v>
      </c>
      <c r="Q130" s="13" t="n">
        <v>54479308.0571111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f aca="false">+SUM(E130:V130)</f>
        <v>731614289.821656</v>
      </c>
    </row>
    <row r="131" customFormat="false" ht="12.75" hidden="false" customHeight="false" outlineLevel="0" collapsed="false">
      <c r="A131" s="11" t="s">
        <v>228</v>
      </c>
      <c r="B131" s="11" t="s">
        <v>228</v>
      </c>
      <c r="C131" s="11" t="s">
        <v>229</v>
      </c>
      <c r="D131" s="11" t="s">
        <v>230</v>
      </c>
      <c r="E131" s="12" t="n">
        <v>77752815.340377</v>
      </c>
      <c r="F131" s="13" t="n">
        <v>35371851.7399798</v>
      </c>
      <c r="G131" s="13" t="n">
        <v>27407086.2975935</v>
      </c>
      <c r="H131" s="13" t="n">
        <v>6549536.0633484</v>
      </c>
      <c r="I131" s="13" t="n">
        <v>4476116.7239819</v>
      </c>
      <c r="J131" s="13" t="n">
        <v>-25079227.1658504</v>
      </c>
      <c r="K131" s="13" t="n">
        <v>22052979.1825599</v>
      </c>
      <c r="L131" s="13" t="n">
        <v>1.86264514923096E-009</v>
      </c>
      <c r="M131" s="13" t="n">
        <v>26097401.5201919</v>
      </c>
      <c r="N131" s="13" t="n">
        <v>16156157.7835397</v>
      </c>
      <c r="O131" s="13" t="n">
        <v>-3.72529029846191E-009</v>
      </c>
      <c r="P131" s="13" t="n">
        <v>14365046.2490234</v>
      </c>
      <c r="Q131" s="13" t="n">
        <v>5310502.44547884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f aca="false">+SUM(E131:V131)</f>
        <v>210460266.180224</v>
      </c>
    </row>
    <row r="132" customFormat="false" ht="25.5" hidden="false" customHeight="false" outlineLevel="0" collapsed="false">
      <c r="A132" s="11" t="s">
        <v>228</v>
      </c>
      <c r="B132" s="11" t="s">
        <v>228</v>
      </c>
      <c r="C132" s="11" t="s">
        <v>231</v>
      </c>
      <c r="D132" s="11" t="s">
        <v>232</v>
      </c>
      <c r="E132" s="12" t="n">
        <v>210242720.631375</v>
      </c>
      <c r="F132" s="13" t="n">
        <v>67600079.3654476</v>
      </c>
      <c r="G132" s="13" t="n">
        <v>67944250.9636408</v>
      </c>
      <c r="H132" s="13" t="n">
        <v>14191466.9140272</v>
      </c>
      <c r="I132" s="13" t="n">
        <v>11469613.7647059</v>
      </c>
      <c r="J132" s="13" t="n">
        <v>-13263649.6278173</v>
      </c>
      <c r="K132" s="13" t="n">
        <v>41899613.0193878</v>
      </c>
      <c r="L132" s="13" t="n">
        <v>0</v>
      </c>
      <c r="M132" s="13" t="n">
        <v>72155777.5747003</v>
      </c>
      <c r="N132" s="13" t="n">
        <v>43816792.8436942</v>
      </c>
      <c r="O132" s="13" t="n">
        <v>7.45058059692383E-009</v>
      </c>
      <c r="P132" s="13" t="n">
        <v>7148367.8527481</v>
      </c>
      <c r="Q132" s="13" t="n">
        <v>11101679.5734359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f aca="false">+SUM(E132:V132)</f>
        <v>534306712.875345</v>
      </c>
    </row>
    <row r="133" customFormat="false" ht="12.75" hidden="false" customHeight="false" outlineLevel="0" collapsed="false">
      <c r="A133" s="11" t="s">
        <v>228</v>
      </c>
      <c r="B133" s="11" t="s">
        <v>228</v>
      </c>
      <c r="C133" s="11" t="s">
        <v>159</v>
      </c>
      <c r="D133" s="11" t="s">
        <v>160</v>
      </c>
      <c r="E133" s="12" t="n">
        <v>155739123.275355</v>
      </c>
      <c r="F133" s="13" t="n">
        <v>56623000.3760527</v>
      </c>
      <c r="G133" s="13" t="n">
        <v>49258986.7013468</v>
      </c>
      <c r="H133" s="13" t="n">
        <v>16032150.80543</v>
      </c>
      <c r="I133" s="13" t="n">
        <v>8597066.678733</v>
      </c>
      <c r="J133" s="13" t="n">
        <v>-56352055.3082412</v>
      </c>
      <c r="K133" s="13" t="n">
        <v>62577118.3010107</v>
      </c>
      <c r="L133" s="13" t="n">
        <v>0</v>
      </c>
      <c r="M133" s="13" t="n">
        <v>52055719.4550152</v>
      </c>
      <c r="N133" s="13" t="n">
        <v>35335954.1646499</v>
      </c>
      <c r="O133" s="13" t="n">
        <v>0</v>
      </c>
      <c r="P133" s="13" t="n">
        <v>77516926.1090517</v>
      </c>
      <c r="Q133" s="13" t="n">
        <v>268140.279804766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f aca="false">+SUM(E133:V133)</f>
        <v>457652130.838208</v>
      </c>
    </row>
    <row r="134" customFormat="false" ht="12.75" hidden="false" customHeight="false" outlineLevel="0" collapsed="false">
      <c r="A134" s="11" t="s">
        <v>228</v>
      </c>
      <c r="B134" s="11" t="s">
        <v>228</v>
      </c>
      <c r="C134" s="11" t="s">
        <v>233</v>
      </c>
      <c r="D134" s="11" t="s">
        <v>234</v>
      </c>
      <c r="E134" s="12" t="n">
        <v>173826430.941593</v>
      </c>
      <c r="F134" s="13" t="n">
        <v>35337964.840385</v>
      </c>
      <c r="G134" s="13" t="n">
        <v>51313468.1820958</v>
      </c>
      <c r="H134" s="13" t="n">
        <v>13579486.41629</v>
      </c>
      <c r="I134" s="13" t="n">
        <v>8352738.6696833</v>
      </c>
      <c r="J134" s="13" t="n">
        <v>-1601932.77273572</v>
      </c>
      <c r="K134" s="13" t="n">
        <v>46481773.732603</v>
      </c>
      <c r="L134" s="13" t="n">
        <v>0</v>
      </c>
      <c r="M134" s="13" t="n">
        <v>51243094.0151517</v>
      </c>
      <c r="N134" s="13" t="n">
        <v>36374429.7249725</v>
      </c>
      <c r="O134" s="13" t="n">
        <v>0</v>
      </c>
      <c r="P134" s="13" t="n">
        <v>0</v>
      </c>
      <c r="Q134" s="13" t="n">
        <v>21241529.6352361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f aca="false">+SUM(E134:V134)</f>
        <v>436148983.385275</v>
      </c>
    </row>
    <row r="135" customFormat="false" ht="12.75" hidden="false" customHeight="false" outlineLevel="0" collapsed="false">
      <c r="A135" s="11" t="s">
        <v>228</v>
      </c>
      <c r="B135" s="11" t="s">
        <v>228</v>
      </c>
      <c r="C135" s="11" t="s">
        <v>90</v>
      </c>
      <c r="D135" s="11" t="s">
        <v>91</v>
      </c>
      <c r="E135" s="12" t="n">
        <v>105643558.749456</v>
      </c>
      <c r="F135" s="13" t="n">
        <v>27241010.671397</v>
      </c>
      <c r="G135" s="13" t="n">
        <v>32018444.9041334</v>
      </c>
      <c r="H135" s="13" t="n">
        <v>9512325.4841629</v>
      </c>
      <c r="I135" s="13" t="n">
        <v>4869962.597285</v>
      </c>
      <c r="J135" s="13" t="n">
        <v>-4294313.19286197</v>
      </c>
      <c r="K135" s="13" t="n">
        <v>24221057.7448487</v>
      </c>
      <c r="L135" s="13" t="n">
        <v>0</v>
      </c>
      <c r="M135" s="13" t="n">
        <v>38564938.4675787</v>
      </c>
      <c r="N135" s="13" t="n">
        <v>25083412.3675439</v>
      </c>
      <c r="O135" s="13" t="n">
        <v>0</v>
      </c>
      <c r="P135" s="13" t="n">
        <v>4592316.7198526</v>
      </c>
      <c r="Q135" s="13" t="n">
        <v>4156674.1301486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f aca="false">+SUM(E135:V135)</f>
        <v>271609388.643545</v>
      </c>
    </row>
    <row r="136" customFormat="false" ht="12.75" hidden="false" customHeight="false" outlineLevel="0" collapsed="false">
      <c r="A136" s="11" t="s">
        <v>228</v>
      </c>
      <c r="B136" s="11" t="s">
        <v>228</v>
      </c>
      <c r="C136" s="11" t="s">
        <v>235</v>
      </c>
      <c r="D136" s="11" t="s">
        <v>236</v>
      </c>
      <c r="E136" s="12" t="n">
        <v>51677042.1935483</v>
      </c>
      <c r="F136" s="13" t="n">
        <v>13678743.9174907</v>
      </c>
      <c r="G136" s="13" t="n">
        <v>16111058.7720194</v>
      </c>
      <c r="H136" s="13" t="n">
        <v>3505587.158371</v>
      </c>
      <c r="I136" s="13" t="n">
        <v>3068115.4660633</v>
      </c>
      <c r="J136" s="13" t="n">
        <v>0</v>
      </c>
      <c r="K136" s="13" t="n">
        <v>10464660.9104286</v>
      </c>
      <c r="L136" s="13" t="n">
        <v>0</v>
      </c>
      <c r="M136" s="13" t="n">
        <v>15331134.144677</v>
      </c>
      <c r="N136" s="13" t="n">
        <v>8804789.16695283</v>
      </c>
      <c r="O136" s="13" t="n">
        <v>0</v>
      </c>
      <c r="P136" s="13" t="n">
        <v>0</v>
      </c>
      <c r="Q136" s="13" t="n">
        <v>3413722.22339988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f aca="false">+SUM(E136:V136)</f>
        <v>126054853.952951</v>
      </c>
    </row>
    <row r="137" customFormat="false" ht="25.5" hidden="false" customHeight="false" outlineLevel="0" collapsed="false">
      <c r="A137" s="11" t="s">
        <v>228</v>
      </c>
      <c r="B137" s="11" t="s">
        <v>228</v>
      </c>
      <c r="C137" s="11" t="s">
        <v>237</v>
      </c>
      <c r="D137" s="11" t="s">
        <v>238</v>
      </c>
      <c r="E137" s="12" t="n">
        <v>279008785.978818</v>
      </c>
      <c r="F137" s="13" t="n">
        <v>75977580.5575471</v>
      </c>
      <c r="G137" s="13" t="n">
        <v>87602186.4183936</v>
      </c>
      <c r="H137" s="13" t="n">
        <v>20113512.0814479</v>
      </c>
      <c r="I137" s="13" t="n">
        <v>14593797.7285068</v>
      </c>
      <c r="J137" s="13" t="n">
        <v>0</v>
      </c>
      <c r="K137" s="13" t="n">
        <v>56020148.7377069</v>
      </c>
      <c r="L137" s="13" t="n">
        <v>0</v>
      </c>
      <c r="M137" s="13" t="n">
        <v>90332774.5500801</v>
      </c>
      <c r="N137" s="13" t="n">
        <v>55507452.5287007</v>
      </c>
      <c r="O137" s="13" t="n">
        <v>0</v>
      </c>
      <c r="P137" s="13" t="n">
        <v>3172930.99615864</v>
      </c>
      <c r="Q137" s="13" t="n">
        <v>19822332.0545524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f aca="false">+SUM(E137:V137)</f>
        <v>702151501.631912</v>
      </c>
    </row>
    <row r="138" customFormat="false" ht="25.5" hidden="false" customHeight="false" outlineLevel="0" collapsed="false">
      <c r="A138" s="11" t="s">
        <v>228</v>
      </c>
      <c r="B138" s="11" t="s">
        <v>228</v>
      </c>
      <c r="C138" s="11" t="s">
        <v>239</v>
      </c>
      <c r="D138" s="11" t="s">
        <v>240</v>
      </c>
      <c r="E138" s="12" t="n">
        <v>50634395.4475328</v>
      </c>
      <c r="F138" s="13" t="n">
        <v>18606450.0480454</v>
      </c>
      <c r="G138" s="13" t="n">
        <v>17291554.6311768</v>
      </c>
      <c r="H138" s="13" t="n">
        <v>2841496.4253394</v>
      </c>
      <c r="I138" s="13" t="n">
        <v>1769067.4117647</v>
      </c>
      <c r="J138" s="13" t="n">
        <v>0</v>
      </c>
      <c r="K138" s="13" t="n">
        <v>7104177.3365853</v>
      </c>
      <c r="L138" s="13" t="n">
        <v>0</v>
      </c>
      <c r="M138" s="13" t="n">
        <v>17495201.3751692</v>
      </c>
      <c r="N138" s="13" t="n">
        <v>8276559.23609918</v>
      </c>
      <c r="O138" s="13" t="n">
        <v>0</v>
      </c>
      <c r="P138" s="13" t="n">
        <v>0</v>
      </c>
      <c r="Q138" s="13" t="n">
        <v>3452072.52743943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f aca="false">+SUM(E138:V138)</f>
        <v>127470974.439152</v>
      </c>
    </row>
    <row r="139" customFormat="false" ht="12.75" hidden="false" customHeight="false" outlineLevel="0" collapsed="false">
      <c r="A139" s="11" t="s">
        <v>228</v>
      </c>
      <c r="B139" s="11" t="s">
        <v>228</v>
      </c>
      <c r="C139" s="11" t="s">
        <v>241</v>
      </c>
      <c r="D139" s="11" t="s">
        <v>242</v>
      </c>
      <c r="E139" s="12" t="n">
        <v>107074539.043547</v>
      </c>
      <c r="F139" s="13" t="n">
        <v>58422096.8750224</v>
      </c>
      <c r="G139" s="13" t="n">
        <v>39549242.7367027</v>
      </c>
      <c r="H139" s="13" t="n">
        <v>11178113.6289593</v>
      </c>
      <c r="I139" s="13" t="n">
        <v>8707487.5113123</v>
      </c>
      <c r="J139" s="13" t="n">
        <v>-48582739.8045684</v>
      </c>
      <c r="K139" s="13" t="n">
        <v>49896108.0608976</v>
      </c>
      <c r="L139" s="13" t="n">
        <v>0</v>
      </c>
      <c r="M139" s="13" t="n">
        <v>40739184.2118814</v>
      </c>
      <c r="N139" s="13" t="n">
        <v>28148634.2142246</v>
      </c>
      <c r="O139" s="13" t="n">
        <v>0</v>
      </c>
      <c r="P139" s="13" t="n">
        <v>33956140.6928169</v>
      </c>
      <c r="Q139" s="13" t="n">
        <v>5481274.10823047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f aca="false">+SUM(E139:V139)</f>
        <v>334570081.279026</v>
      </c>
    </row>
    <row r="140" customFormat="false" ht="12.75" hidden="false" customHeight="false" outlineLevel="0" collapsed="false">
      <c r="A140" s="11" t="s">
        <v>228</v>
      </c>
      <c r="B140" s="11" t="s">
        <v>228</v>
      </c>
      <c r="C140" s="11" t="s">
        <v>243</v>
      </c>
      <c r="D140" s="11" t="s">
        <v>244</v>
      </c>
      <c r="E140" s="12" t="n">
        <v>100754358.024941</v>
      </c>
      <c r="F140" s="13" t="n">
        <v>23052948.3442722</v>
      </c>
      <c r="G140" s="13" t="n">
        <v>29790937.0930936</v>
      </c>
      <c r="H140" s="13" t="n">
        <v>5894753.15837105</v>
      </c>
      <c r="I140" s="13" t="n">
        <v>6008428.7873303</v>
      </c>
      <c r="J140" s="13" t="n">
        <v>-877069.623277124</v>
      </c>
      <c r="K140" s="13" t="n">
        <v>25369528.9979791</v>
      </c>
      <c r="L140" s="13" t="n">
        <v>0</v>
      </c>
      <c r="M140" s="13" t="n">
        <v>34717833.5234088</v>
      </c>
      <c r="N140" s="13" t="n">
        <v>24654977.8258416</v>
      </c>
      <c r="O140" s="13" t="n">
        <v>0</v>
      </c>
      <c r="P140" s="13" t="n">
        <v>0</v>
      </c>
      <c r="Q140" s="13" t="n">
        <v>4705413.80438564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f aca="false">+SUM(E140:V140)</f>
        <v>254072109.936346</v>
      </c>
    </row>
    <row r="141" customFormat="false" ht="25.5" hidden="false" customHeight="false" outlineLevel="0" collapsed="false">
      <c r="A141" s="11" t="s">
        <v>228</v>
      </c>
      <c r="B141" s="11" t="s">
        <v>228</v>
      </c>
      <c r="C141" s="11" t="s">
        <v>82</v>
      </c>
      <c r="D141" s="11" t="s">
        <v>83</v>
      </c>
      <c r="E141" s="12" t="n">
        <v>85415869.9946001</v>
      </c>
      <c r="F141" s="13" t="n">
        <v>16600425.8811748</v>
      </c>
      <c r="G141" s="13" t="n">
        <v>24472886.7602984</v>
      </c>
      <c r="H141" s="13" t="n">
        <v>5779781.5565611</v>
      </c>
      <c r="I141" s="13" t="n">
        <v>5226732.3076923</v>
      </c>
      <c r="J141" s="13" t="n">
        <v>0</v>
      </c>
      <c r="K141" s="13" t="n">
        <v>23800916.2550026</v>
      </c>
      <c r="L141" s="13" t="n">
        <v>0</v>
      </c>
      <c r="M141" s="13" t="n">
        <v>30200918.6430324</v>
      </c>
      <c r="N141" s="13" t="n">
        <v>22519585.5554449</v>
      </c>
      <c r="O141" s="13" t="n">
        <v>0</v>
      </c>
      <c r="P141" s="13" t="n">
        <v>0</v>
      </c>
      <c r="Q141" s="13" t="n">
        <v>3829398.44603154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3" t="n">
        <f aca="false">+SUM(E141:V141)</f>
        <v>217846515.399838</v>
      </c>
    </row>
    <row r="142" customFormat="false" ht="12.75" hidden="false" customHeight="false" outlineLevel="0" collapsed="false">
      <c r="A142" s="11" t="s">
        <v>228</v>
      </c>
      <c r="B142" s="11" t="s">
        <v>228</v>
      </c>
      <c r="C142" s="11" t="s">
        <v>245</v>
      </c>
      <c r="D142" s="11" t="s">
        <v>246</v>
      </c>
      <c r="E142" s="12" t="n">
        <v>152220150.113283</v>
      </c>
      <c r="F142" s="13" t="n">
        <v>42566521.2202962</v>
      </c>
      <c r="G142" s="13" t="n">
        <v>48112283.4331786</v>
      </c>
      <c r="H142" s="13" t="n">
        <v>12956876.2986425</v>
      </c>
      <c r="I142" s="13" t="n">
        <v>9853524.5429864</v>
      </c>
      <c r="J142" s="13" t="n">
        <v>-37966054.6330592</v>
      </c>
      <c r="K142" s="13" t="n">
        <v>61054557.721716</v>
      </c>
      <c r="L142" s="13" t="n">
        <v>0</v>
      </c>
      <c r="M142" s="13" t="n">
        <v>53377669.7465057</v>
      </c>
      <c r="N142" s="13" t="n">
        <v>37915685.1285365</v>
      </c>
      <c r="O142" s="13" t="n">
        <v>0</v>
      </c>
      <c r="P142" s="13" t="n">
        <v>41264183.8193496</v>
      </c>
      <c r="Q142" s="13" t="n">
        <v>9527723.82078828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f aca="false">+SUM(E142:V142)</f>
        <v>430883121.212224</v>
      </c>
    </row>
    <row r="143" customFormat="false" ht="12.75" hidden="false" customHeight="false" outlineLevel="0" collapsed="false">
      <c r="A143" s="11" t="s">
        <v>228</v>
      </c>
      <c r="B143" s="11" t="s">
        <v>228</v>
      </c>
      <c r="C143" s="11" t="s">
        <v>92</v>
      </c>
      <c r="D143" s="11" t="s">
        <v>93</v>
      </c>
      <c r="E143" s="12" t="n">
        <v>228404845.654613</v>
      </c>
      <c r="F143" s="13" t="n">
        <v>69975258.7984814</v>
      </c>
      <c r="G143" s="13" t="n">
        <v>71467578.2788934</v>
      </c>
      <c r="H143" s="13" t="n">
        <v>16108915.7647054</v>
      </c>
      <c r="I143" s="13" t="n">
        <v>9926216.9864253</v>
      </c>
      <c r="J143" s="13" t="n">
        <v>-707348.576689571</v>
      </c>
      <c r="K143" s="13" t="n">
        <v>43525189.0612816</v>
      </c>
      <c r="L143" s="13" t="n">
        <v>0</v>
      </c>
      <c r="M143" s="13" t="n">
        <v>80775664.1879442</v>
      </c>
      <c r="N143" s="13" t="n">
        <v>48079958.5057723</v>
      </c>
      <c r="O143" s="13" t="n">
        <v>0</v>
      </c>
      <c r="P143" s="13" t="n">
        <v>0</v>
      </c>
      <c r="Q143" s="13" t="n">
        <v>10846250.2337386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f aca="false">+SUM(E143:V143)</f>
        <v>578402528.895166</v>
      </c>
    </row>
    <row r="144" customFormat="false" ht="12.75" hidden="false" customHeight="false" outlineLevel="0" collapsed="false">
      <c r="A144" s="11" t="s">
        <v>228</v>
      </c>
      <c r="B144" s="11" t="s">
        <v>228</v>
      </c>
      <c r="C144" s="11" t="s">
        <v>247</v>
      </c>
      <c r="D144" s="11" t="s">
        <v>248</v>
      </c>
      <c r="E144" s="12" t="n">
        <v>61885354.8467696</v>
      </c>
      <c r="F144" s="13" t="n">
        <v>8057101.49691273</v>
      </c>
      <c r="G144" s="13" t="n">
        <v>17312248.7592582</v>
      </c>
      <c r="H144" s="13" t="n">
        <v>4693690.2986426</v>
      </c>
      <c r="I144" s="13" t="n">
        <v>4546437.6923077</v>
      </c>
      <c r="J144" s="13" t="n">
        <v>-10007510.5877082</v>
      </c>
      <c r="K144" s="13" t="n">
        <v>28757808.4227104</v>
      </c>
      <c r="L144" s="13" t="n">
        <v>0</v>
      </c>
      <c r="M144" s="13" t="n">
        <v>21937830.2382785</v>
      </c>
      <c r="N144" s="13" t="n">
        <v>18156239.9761247</v>
      </c>
      <c r="O144" s="13" t="n">
        <v>0</v>
      </c>
      <c r="P144" s="13" t="n">
        <v>0</v>
      </c>
      <c r="Q144" s="13" t="n">
        <v>4323874.67099899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3" t="n">
        <f aca="false">+SUM(E144:V144)</f>
        <v>159663075.814295</v>
      </c>
    </row>
    <row r="145" customFormat="false" ht="12.75" hidden="false" customHeight="false" outlineLevel="0" collapsed="false">
      <c r="A145" s="11" t="s">
        <v>228</v>
      </c>
      <c r="B145" s="11" t="s">
        <v>228</v>
      </c>
      <c r="C145" s="11" t="s">
        <v>249</v>
      </c>
      <c r="D145" s="11" t="s">
        <v>250</v>
      </c>
      <c r="E145" s="12" t="n">
        <v>66179824.6097377</v>
      </c>
      <c r="F145" s="13" t="n">
        <v>15744368.7399347</v>
      </c>
      <c r="G145" s="13" t="n">
        <v>20131533.9529698</v>
      </c>
      <c r="H145" s="13" t="n">
        <v>3663999.4660634</v>
      </c>
      <c r="I145" s="13" t="n">
        <v>2880852.2714932</v>
      </c>
      <c r="J145" s="13" t="n">
        <v>-278204.530975787</v>
      </c>
      <c r="K145" s="13" t="n">
        <v>17366785.90155</v>
      </c>
      <c r="L145" s="13" t="n">
        <v>0</v>
      </c>
      <c r="M145" s="13" t="n">
        <v>22468081.0170557</v>
      </c>
      <c r="N145" s="13" t="n">
        <v>13331979.4010336</v>
      </c>
      <c r="O145" s="13" t="n">
        <v>0</v>
      </c>
      <c r="P145" s="13" t="n">
        <v>0</v>
      </c>
      <c r="Q145" s="13" t="n">
        <v>4495060.78595802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3" t="n">
        <f aca="false">+SUM(E145:V145)</f>
        <v>165984281.61482</v>
      </c>
    </row>
    <row r="146" customFormat="false" ht="12.75" hidden="false" customHeight="false" outlineLevel="0" collapsed="false">
      <c r="A146" s="11" t="s">
        <v>228</v>
      </c>
      <c r="B146" s="11" t="s">
        <v>228</v>
      </c>
      <c r="C146" s="11" t="s">
        <v>85</v>
      </c>
      <c r="D146" s="11" t="s">
        <v>86</v>
      </c>
      <c r="E146" s="12" t="n">
        <v>206366951.44425</v>
      </c>
      <c r="F146" s="13" t="n">
        <v>33387333.54539</v>
      </c>
      <c r="G146" s="13" t="n">
        <v>59307722.5960325</v>
      </c>
      <c r="H146" s="13" t="n">
        <v>15930090.5158371</v>
      </c>
      <c r="I146" s="13" t="n">
        <v>8744029.4932127</v>
      </c>
      <c r="J146" s="13" t="n">
        <v>23896483.7847061</v>
      </c>
      <c r="K146" s="13" t="n">
        <v>40762924.8640997</v>
      </c>
      <c r="L146" s="13" t="n">
        <v>-7.45058059692383E-009</v>
      </c>
      <c r="M146" s="13" t="n">
        <v>70962930.4855841</v>
      </c>
      <c r="N146" s="13" t="n">
        <v>46895552.287513</v>
      </c>
      <c r="O146" s="13" t="n">
        <v>1.49011611938477E-008</v>
      </c>
      <c r="P146" s="13" t="n">
        <v>-1.49011611938477E-008</v>
      </c>
      <c r="Q146" s="13" t="n">
        <v>11099451.2865023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f aca="false">+SUM(E146:V146)</f>
        <v>517353470.303128</v>
      </c>
    </row>
    <row r="147" customFormat="false" ht="12.75" hidden="false" customHeight="false" outlineLevel="0" collapsed="false">
      <c r="A147" s="11" t="s">
        <v>228</v>
      </c>
      <c r="B147" s="11" t="s">
        <v>228</v>
      </c>
      <c r="C147" s="11" t="s">
        <v>251</v>
      </c>
      <c r="D147" s="11" t="s">
        <v>252</v>
      </c>
      <c r="E147" s="12" t="n">
        <v>103785784.211741</v>
      </c>
      <c r="F147" s="13" t="n">
        <v>20234870.0931313</v>
      </c>
      <c r="G147" s="13" t="n">
        <v>30871561.228503</v>
      </c>
      <c r="H147" s="13" t="n">
        <v>8052210.841629</v>
      </c>
      <c r="I147" s="13" t="n">
        <v>7139337.1040724</v>
      </c>
      <c r="J147" s="13" t="n">
        <v>-18896894.9893871</v>
      </c>
      <c r="K147" s="13" t="n">
        <v>43307341.1884075</v>
      </c>
      <c r="L147" s="13" t="n">
        <v>0</v>
      </c>
      <c r="M147" s="13" t="n">
        <v>36771481.7987028</v>
      </c>
      <c r="N147" s="13" t="n">
        <v>29380187.0797706</v>
      </c>
      <c r="O147" s="13" t="n">
        <v>0</v>
      </c>
      <c r="P147" s="13" t="n">
        <v>9044584.00458045</v>
      </c>
      <c r="Q147" s="13" t="n">
        <v>7255091.46497673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f aca="false">+SUM(E147:V147)</f>
        <v>276945554.026128</v>
      </c>
    </row>
    <row r="148" customFormat="false" ht="25.5" hidden="false" customHeight="false" outlineLevel="0" collapsed="false">
      <c r="A148" s="11" t="s">
        <v>228</v>
      </c>
      <c r="B148" s="11" t="s">
        <v>228</v>
      </c>
      <c r="C148" s="11" t="s">
        <v>253</v>
      </c>
      <c r="D148" s="11" t="s">
        <v>254</v>
      </c>
      <c r="E148" s="12" t="n">
        <v>131851816.805254</v>
      </c>
      <c r="F148" s="13" t="n">
        <v>31706869.0733613</v>
      </c>
      <c r="G148" s="13" t="n">
        <v>41088993.2006099</v>
      </c>
      <c r="H148" s="13" t="n">
        <v>7297532.8144796</v>
      </c>
      <c r="I148" s="13" t="n">
        <v>4713447.3484163</v>
      </c>
      <c r="J148" s="13" t="n">
        <v>0</v>
      </c>
      <c r="K148" s="13" t="n">
        <v>35373232.6083388</v>
      </c>
      <c r="L148" s="13" t="n">
        <v>0</v>
      </c>
      <c r="M148" s="13" t="n">
        <v>46689088.9181231</v>
      </c>
      <c r="N148" s="13" t="n">
        <v>27607583.8478067</v>
      </c>
      <c r="O148" s="13" t="n">
        <v>0</v>
      </c>
      <c r="P148" s="13" t="n">
        <v>0</v>
      </c>
      <c r="Q148" s="13" t="n">
        <v>9083372.41715725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f aca="false">+SUM(E148:V148)</f>
        <v>335411937.033547</v>
      </c>
    </row>
    <row r="149" customFormat="false" ht="12.75" hidden="false" customHeight="false" outlineLevel="0" collapsed="false">
      <c r="A149" s="11" t="s">
        <v>228</v>
      </c>
      <c r="B149" s="11" t="s">
        <v>228</v>
      </c>
      <c r="C149" s="11" t="s">
        <v>255</v>
      </c>
      <c r="D149" s="11" t="s">
        <v>256</v>
      </c>
      <c r="E149" s="12" t="n">
        <v>138421565.026071</v>
      </c>
      <c r="F149" s="13" t="n">
        <v>45106651.2352933</v>
      </c>
      <c r="G149" s="13" t="n">
        <v>44316229.624684</v>
      </c>
      <c r="H149" s="13" t="n">
        <v>11489872.3438915</v>
      </c>
      <c r="I149" s="13" t="n">
        <v>8530557.8009051</v>
      </c>
      <c r="J149" s="13" t="n">
        <v>-13449781.1708797</v>
      </c>
      <c r="K149" s="13" t="n">
        <v>29331410.2209244</v>
      </c>
      <c r="L149" s="13" t="n">
        <v>0</v>
      </c>
      <c r="M149" s="13" t="n">
        <v>45078506.6223068</v>
      </c>
      <c r="N149" s="13" t="n">
        <v>28639296.7787702</v>
      </c>
      <c r="O149" s="13" t="n">
        <v>7.45058059692383E-009</v>
      </c>
      <c r="P149" s="13" t="n">
        <v>16100884.1088967</v>
      </c>
      <c r="Q149" s="13" t="n">
        <v>7834405.31964574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f aca="false">+SUM(E149:V149)</f>
        <v>361399597.910509</v>
      </c>
    </row>
    <row r="150" customFormat="false" ht="12.75" hidden="false" customHeight="false" outlineLevel="0" collapsed="false">
      <c r="A150" s="11" t="s">
        <v>228</v>
      </c>
      <c r="B150" s="11" t="s">
        <v>228</v>
      </c>
      <c r="C150" s="11" t="s">
        <v>167</v>
      </c>
      <c r="D150" s="11" t="s">
        <v>168</v>
      </c>
      <c r="E150" s="12" t="n">
        <v>306831218.630176</v>
      </c>
      <c r="F150" s="13" t="n">
        <v>-23317379.2175912</v>
      </c>
      <c r="G150" s="13" t="n">
        <v>73239552.3740979</v>
      </c>
      <c r="H150" s="13" t="n">
        <v>50304389.493213</v>
      </c>
      <c r="I150" s="13" t="n">
        <v>21620073.20362</v>
      </c>
      <c r="J150" s="13" t="n">
        <v>0</v>
      </c>
      <c r="K150" s="13" t="n">
        <v>134564837.333087</v>
      </c>
      <c r="L150" s="13" t="n">
        <v>0</v>
      </c>
      <c r="M150" s="13" t="n">
        <v>92044329.4257474</v>
      </c>
      <c r="N150" s="13" t="n">
        <v>106285963.477167</v>
      </c>
      <c r="O150" s="13" t="n">
        <v>0</v>
      </c>
      <c r="P150" s="13" t="n">
        <v>0</v>
      </c>
      <c r="Q150" s="13" t="n">
        <v>21198423.2860072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f aca="false">+SUM(E150:V150)</f>
        <v>782771408.005524</v>
      </c>
    </row>
    <row r="151" customFormat="false" ht="12.75" hidden="false" customHeight="false" outlineLevel="0" collapsed="false">
      <c r="A151" s="11" t="s">
        <v>228</v>
      </c>
      <c r="B151" s="11" t="s">
        <v>228</v>
      </c>
      <c r="C151" s="11" t="s">
        <v>257</v>
      </c>
      <c r="D151" s="11" t="s">
        <v>258</v>
      </c>
      <c r="E151" s="12" t="n">
        <v>68690821.0049531</v>
      </c>
      <c r="F151" s="13" t="n">
        <v>20515163.8577268</v>
      </c>
      <c r="G151" s="13" t="n">
        <v>21417276.9128602</v>
      </c>
      <c r="H151" s="13" t="n">
        <v>4923143.5384616</v>
      </c>
      <c r="I151" s="13" t="n">
        <v>3484171.60181</v>
      </c>
      <c r="J151" s="13" t="n">
        <v>-12233399.9339124</v>
      </c>
      <c r="K151" s="13" t="n">
        <v>23146271.8051452</v>
      </c>
      <c r="L151" s="13" t="n">
        <v>0</v>
      </c>
      <c r="M151" s="13" t="n">
        <v>23880485.0672276</v>
      </c>
      <c r="N151" s="13" t="n">
        <v>17813466.5069469</v>
      </c>
      <c r="O151" s="13" t="n">
        <v>0</v>
      </c>
      <c r="P151" s="13" t="n">
        <v>13525746.0834017</v>
      </c>
      <c r="Q151" s="13" t="n">
        <v>3193329.73580354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f aca="false">+SUM(E151:V151)</f>
        <v>188356476.180424</v>
      </c>
    </row>
    <row r="152" customFormat="false" ht="12.75" hidden="false" customHeight="false" outlineLevel="0" collapsed="false">
      <c r="A152" s="11" t="s">
        <v>228</v>
      </c>
      <c r="B152" s="11" t="s">
        <v>228</v>
      </c>
      <c r="C152" s="11" t="s">
        <v>259</v>
      </c>
      <c r="D152" s="11" t="s">
        <v>260</v>
      </c>
      <c r="E152" s="12" t="n">
        <v>51975154.2825148</v>
      </c>
      <c r="F152" s="13" t="n">
        <v>27192490.0761187</v>
      </c>
      <c r="G152" s="13" t="n">
        <v>18888510.0921186</v>
      </c>
      <c r="H152" s="13" t="n">
        <v>4630839.1493212</v>
      </c>
      <c r="I152" s="13" t="n">
        <v>3063529.1855204</v>
      </c>
      <c r="J152" s="13" t="n">
        <v>-23215811.3464591</v>
      </c>
      <c r="K152" s="13" t="n">
        <v>17919499.9604388</v>
      </c>
      <c r="L152" s="13" t="n">
        <v>1.86264514923096E-009</v>
      </c>
      <c r="M152" s="13" t="n">
        <v>18060587.6014819</v>
      </c>
      <c r="N152" s="13" t="n">
        <v>10201559.9505959</v>
      </c>
      <c r="O152" s="13" t="n">
        <v>0</v>
      </c>
      <c r="P152" s="13" t="n">
        <v>9752684.14023919</v>
      </c>
      <c r="Q152" s="13" t="n">
        <v>2408118.49290788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f aca="false">+SUM(E152:V152)</f>
        <v>140877161.584798</v>
      </c>
    </row>
    <row r="153" customFormat="false" ht="12.75" hidden="false" customHeight="false" outlineLevel="0" collapsed="false">
      <c r="A153" s="11" t="s">
        <v>228</v>
      </c>
      <c r="B153" s="11" t="s">
        <v>228</v>
      </c>
      <c r="C153" s="11" t="s">
        <v>261</v>
      </c>
      <c r="D153" s="11" t="s">
        <v>262</v>
      </c>
      <c r="E153" s="12" t="n">
        <v>312562152.370565</v>
      </c>
      <c r="F153" s="13" t="n">
        <v>67722446.1761878</v>
      </c>
      <c r="G153" s="13" t="n">
        <v>94361485.9118561</v>
      </c>
      <c r="H153" s="13" t="n">
        <v>30437443.9909503</v>
      </c>
      <c r="I153" s="13" t="n">
        <v>20316184.5067872</v>
      </c>
      <c r="J153" s="13" t="n">
        <v>-55270477.2523299</v>
      </c>
      <c r="K153" s="13" t="n">
        <v>119824613.828024</v>
      </c>
      <c r="L153" s="13" t="n">
        <v>-7.45058059692383E-009</v>
      </c>
      <c r="M153" s="13" t="n">
        <v>108276559.892208</v>
      </c>
      <c r="N153" s="13" t="n">
        <v>78639240.1704972</v>
      </c>
      <c r="O153" s="13" t="n">
        <v>-3.16649675369263E-008</v>
      </c>
      <c r="P153" s="13" t="n">
        <v>28812798.7477076</v>
      </c>
      <c r="Q153" s="13" t="n">
        <v>21288037.9595195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3" t="n">
        <f aca="false">+SUM(E153:V153)</f>
        <v>826970486.301973</v>
      </c>
    </row>
    <row r="154" customFormat="false" ht="25.5" hidden="false" customHeight="false" outlineLevel="0" collapsed="false">
      <c r="A154" s="11" t="s">
        <v>228</v>
      </c>
      <c r="B154" s="11" t="s">
        <v>228</v>
      </c>
      <c r="C154" s="11" t="s">
        <v>263</v>
      </c>
      <c r="D154" s="11" t="s">
        <v>264</v>
      </c>
      <c r="E154" s="12" t="n">
        <v>287555696.013499</v>
      </c>
      <c r="F154" s="13" t="n">
        <v>60163366.1944081</v>
      </c>
      <c r="G154" s="13" t="n">
        <v>87883036.740754</v>
      </c>
      <c r="H154" s="13" t="n">
        <v>19861837.4932127</v>
      </c>
      <c r="I154" s="13" t="n">
        <v>22744333.2760181</v>
      </c>
      <c r="J154" s="13" t="n">
        <v>8893599.03882143</v>
      </c>
      <c r="K154" s="13" t="n">
        <v>62529749.6031132</v>
      </c>
      <c r="L154" s="13" t="n">
        <v>0</v>
      </c>
      <c r="M154" s="13" t="n">
        <v>101760590.38566</v>
      </c>
      <c r="N154" s="13" t="n">
        <v>64464205.2563288</v>
      </c>
      <c r="O154" s="13" t="n">
        <v>0</v>
      </c>
      <c r="P154" s="13" t="n">
        <v>0</v>
      </c>
      <c r="Q154" s="13" t="n">
        <v>28396307.1698464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3" t="n">
        <f aca="false">+SUM(E154:V154)</f>
        <v>744252721.171662</v>
      </c>
    </row>
    <row r="155" customFormat="false" ht="12.75" hidden="false" customHeight="false" outlineLevel="0" collapsed="false">
      <c r="A155" s="11" t="s">
        <v>228</v>
      </c>
      <c r="B155" s="11" t="s">
        <v>228</v>
      </c>
      <c r="C155" s="11" t="s">
        <v>265</v>
      </c>
      <c r="D155" s="11" t="s">
        <v>266</v>
      </c>
      <c r="E155" s="12" t="n">
        <v>123800432.577341</v>
      </c>
      <c r="F155" s="13" t="n">
        <v>28429867.5135823</v>
      </c>
      <c r="G155" s="13" t="n">
        <v>37284019.0764418</v>
      </c>
      <c r="H155" s="13" t="n">
        <v>9688188.3710407</v>
      </c>
      <c r="I155" s="13" t="n">
        <v>6113710.39819</v>
      </c>
      <c r="J155" s="13" t="n">
        <v>-3872120.24400038</v>
      </c>
      <c r="K155" s="13" t="n">
        <v>32799384.7506671</v>
      </c>
      <c r="L155" s="13" t="n">
        <v>0</v>
      </c>
      <c r="M155" s="13" t="n">
        <v>40568124.5155391</v>
      </c>
      <c r="N155" s="13" t="n">
        <v>26260530.1927549</v>
      </c>
      <c r="O155" s="13" t="n">
        <v>1.49011611938477E-008</v>
      </c>
      <c r="P155" s="13" t="n">
        <v>-1.49011611938477E-008</v>
      </c>
      <c r="Q155" s="13" t="n">
        <v>11550550.8978352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f aca="false">+SUM(E155:V155)</f>
        <v>312622688.049392</v>
      </c>
    </row>
    <row r="156" customFormat="false" ht="25.5" hidden="false" customHeight="false" outlineLevel="0" collapsed="false">
      <c r="A156" s="11" t="s">
        <v>228</v>
      </c>
      <c r="B156" s="11" t="s">
        <v>228</v>
      </c>
      <c r="C156" s="11" t="s">
        <v>94</v>
      </c>
      <c r="D156" s="11" t="s">
        <v>95</v>
      </c>
      <c r="E156" s="12" t="n">
        <v>166778457.662067</v>
      </c>
      <c r="F156" s="13" t="n">
        <v>22514381.9550352</v>
      </c>
      <c r="G156" s="13" t="n">
        <v>46172727.0051577</v>
      </c>
      <c r="H156" s="13" t="n">
        <v>16003817.149321</v>
      </c>
      <c r="I156" s="13" t="n">
        <v>8130134.2624434</v>
      </c>
      <c r="J156" s="13" t="n">
        <v>0</v>
      </c>
      <c r="K156" s="13" t="n">
        <v>52587234.7064041</v>
      </c>
      <c r="L156" s="13" t="n">
        <v>0</v>
      </c>
      <c r="M156" s="13" t="n">
        <v>62480701.4540286</v>
      </c>
      <c r="N156" s="13" t="n">
        <v>43450804.45438</v>
      </c>
      <c r="O156" s="13" t="n">
        <v>0</v>
      </c>
      <c r="P156" s="13" t="n">
        <v>0</v>
      </c>
      <c r="Q156" s="13" t="n">
        <v>4028973.27343106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f aca="false">+SUM(E156:V156)</f>
        <v>422147231.922269</v>
      </c>
    </row>
    <row r="157" customFormat="false" ht="12.75" hidden="false" customHeight="false" outlineLevel="0" collapsed="false">
      <c r="A157" s="11" t="s">
        <v>228</v>
      </c>
      <c r="B157" s="11" t="s">
        <v>228</v>
      </c>
      <c r="C157" s="11" t="s">
        <v>267</v>
      </c>
      <c r="D157" s="11" t="s">
        <v>268</v>
      </c>
      <c r="E157" s="12" t="n">
        <v>95601246.8191352</v>
      </c>
      <c r="F157" s="13" t="n">
        <v>34893629.3383686</v>
      </c>
      <c r="G157" s="13" t="n">
        <v>31633303.0221864</v>
      </c>
      <c r="H157" s="13" t="n">
        <v>6967041.9819004</v>
      </c>
      <c r="I157" s="13" t="n">
        <v>5622767.1221719</v>
      </c>
      <c r="J157" s="13" t="n">
        <v>-14895940.0635173</v>
      </c>
      <c r="K157" s="13" t="n">
        <v>23701417.2514675</v>
      </c>
      <c r="L157" s="13" t="n">
        <v>0</v>
      </c>
      <c r="M157" s="13" t="n">
        <v>33474039.1075551</v>
      </c>
      <c r="N157" s="13" t="n">
        <v>20967567.5360662</v>
      </c>
      <c r="O157" s="13" t="n">
        <v>1.49011611938477E-008</v>
      </c>
      <c r="P157" s="13" t="n">
        <v>0</v>
      </c>
      <c r="Q157" s="13" t="n">
        <v>4499654.74006408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f aca="false">+SUM(E157:V157)</f>
        <v>242464726.855398</v>
      </c>
    </row>
    <row r="158" customFormat="false" ht="25.5" hidden="false" customHeight="false" outlineLevel="0" collapsed="false">
      <c r="A158" s="11" t="s">
        <v>228</v>
      </c>
      <c r="B158" s="11" t="s">
        <v>228</v>
      </c>
      <c r="C158" s="11" t="s">
        <v>269</v>
      </c>
      <c r="D158" s="11" t="s">
        <v>270</v>
      </c>
      <c r="E158" s="12" t="n">
        <v>50952741.0225583</v>
      </c>
      <c r="F158" s="13" t="n">
        <v>11528538.6118392</v>
      </c>
      <c r="G158" s="13" t="n">
        <v>15040184.6674432</v>
      </c>
      <c r="H158" s="13" t="n">
        <v>4682958.8687783</v>
      </c>
      <c r="I158" s="13" t="n">
        <v>3004867.7285068</v>
      </c>
      <c r="J158" s="13" t="n">
        <v>-4077380.53043242</v>
      </c>
      <c r="K158" s="13" t="n">
        <v>14515475.2558436</v>
      </c>
      <c r="L158" s="13" t="n">
        <v>0</v>
      </c>
      <c r="M158" s="13" t="n">
        <v>17094494.0914267</v>
      </c>
      <c r="N158" s="13" t="n">
        <v>13061657.871687</v>
      </c>
      <c r="O158" s="13" t="n">
        <v>0</v>
      </c>
      <c r="P158" s="13" t="n">
        <v>8192692.74845249</v>
      </c>
      <c r="Q158" s="13" t="n">
        <v>2366946.31803925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f aca="false">+SUM(E158:V158)</f>
        <v>136363176.654142</v>
      </c>
    </row>
    <row r="159" customFormat="false" ht="25.5" hidden="false" customHeight="false" outlineLevel="0" collapsed="false">
      <c r="A159" s="11" t="s">
        <v>228</v>
      </c>
      <c r="B159" s="11" t="s">
        <v>228</v>
      </c>
      <c r="C159" s="11" t="s">
        <v>271</v>
      </c>
      <c r="D159" s="11" t="s">
        <v>272</v>
      </c>
      <c r="E159" s="12" t="n">
        <v>69287878.3037606</v>
      </c>
      <c r="F159" s="13" t="n">
        <v>18065784.6430203</v>
      </c>
      <c r="G159" s="13" t="n">
        <v>21501440.6428624</v>
      </c>
      <c r="H159" s="13" t="n">
        <v>4648603.8642534</v>
      </c>
      <c r="I159" s="13" t="n">
        <v>3462169.5656109</v>
      </c>
      <c r="J159" s="13" t="n">
        <v>0</v>
      </c>
      <c r="K159" s="13" t="n">
        <v>15458730.3326838</v>
      </c>
      <c r="L159" s="13" t="n">
        <v>0</v>
      </c>
      <c r="M159" s="13" t="n">
        <v>23134033.9816576</v>
      </c>
      <c r="N159" s="13" t="n">
        <v>12917496.2335458</v>
      </c>
      <c r="O159" s="13" t="n">
        <v>0</v>
      </c>
      <c r="P159" s="13" t="n">
        <v>0</v>
      </c>
      <c r="Q159" s="13" t="n">
        <v>4689541.97352544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f aca="false">+SUM(E159:V159)</f>
        <v>173165679.54092</v>
      </c>
    </row>
    <row r="160" customFormat="false" ht="12.75" hidden="false" customHeight="false" outlineLevel="0" collapsed="false">
      <c r="A160" s="11" t="s">
        <v>228</v>
      </c>
      <c r="B160" s="11" t="s">
        <v>228</v>
      </c>
      <c r="C160" s="11" t="s">
        <v>54</v>
      </c>
      <c r="D160" s="11" t="s">
        <v>55</v>
      </c>
      <c r="E160" s="12" t="n">
        <v>87274768.6632265</v>
      </c>
      <c r="F160" s="13" t="n">
        <v>18666277.9381112</v>
      </c>
      <c r="G160" s="13" t="n">
        <v>25521941.9111384</v>
      </c>
      <c r="H160" s="13" t="n">
        <v>7625848.561086</v>
      </c>
      <c r="I160" s="13" t="n">
        <v>3623917.9638009</v>
      </c>
      <c r="J160" s="13" t="n">
        <v>-17088169.9685502</v>
      </c>
      <c r="K160" s="13" t="n">
        <v>38199030.1910905</v>
      </c>
      <c r="L160" s="13" t="n">
        <v>0</v>
      </c>
      <c r="M160" s="13" t="n">
        <v>29446435.1371982</v>
      </c>
      <c r="N160" s="13" t="n">
        <v>21618905.7497001</v>
      </c>
      <c r="O160" s="13" t="n">
        <v>0</v>
      </c>
      <c r="P160" s="13" t="n">
        <v>71048056.3721485</v>
      </c>
      <c r="Q160" s="13" t="n">
        <v>5981445.17109656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3" t="n">
        <f aca="false">+SUM(E160:V160)</f>
        <v>291918457.690047</v>
      </c>
    </row>
    <row r="161" customFormat="false" ht="12.75" hidden="false" customHeight="false" outlineLevel="0" collapsed="false">
      <c r="A161" s="11" t="s">
        <v>228</v>
      </c>
      <c r="B161" s="11" t="s">
        <v>228</v>
      </c>
      <c r="C161" s="11" t="s">
        <v>273</v>
      </c>
      <c r="D161" s="11" t="s">
        <v>274</v>
      </c>
      <c r="E161" s="12" t="n">
        <v>122691125.769951</v>
      </c>
      <c r="F161" s="13" t="n">
        <v>31868212.4031602</v>
      </c>
      <c r="G161" s="13" t="n">
        <v>37349724.9610847</v>
      </c>
      <c r="H161" s="13" t="n">
        <v>9793979.285068</v>
      </c>
      <c r="I161" s="13" t="n">
        <v>6630342.8235294</v>
      </c>
      <c r="J161" s="13" t="n">
        <v>-10475427.8986847</v>
      </c>
      <c r="K161" s="13" t="n">
        <v>33081602.6801569</v>
      </c>
      <c r="L161" s="13" t="n">
        <v>0</v>
      </c>
      <c r="M161" s="13" t="n">
        <v>42675404.9805146</v>
      </c>
      <c r="N161" s="13" t="n">
        <v>29823558.321522</v>
      </c>
      <c r="O161" s="13" t="n">
        <v>0</v>
      </c>
      <c r="P161" s="13" t="n">
        <v>1093388.84219672</v>
      </c>
      <c r="Q161" s="13" t="n">
        <v>5733652.07314186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f aca="false">+SUM(E161:V161)</f>
        <v>310265564.24164</v>
      </c>
    </row>
    <row r="162" customFormat="false" ht="12.75" hidden="false" customHeight="false" outlineLevel="0" collapsed="false">
      <c r="A162" s="11" t="s">
        <v>228</v>
      </c>
      <c r="B162" s="11" t="s">
        <v>228</v>
      </c>
      <c r="C162" s="11" t="s">
        <v>275</v>
      </c>
      <c r="D162" s="11" t="s">
        <v>276</v>
      </c>
      <c r="E162" s="12" t="n">
        <v>146913036.057274</v>
      </c>
      <c r="F162" s="13" t="n">
        <v>26394960.1827623</v>
      </c>
      <c r="G162" s="13" t="n">
        <v>42035746.8172453</v>
      </c>
      <c r="H162" s="13" t="n">
        <v>10584174.298643</v>
      </c>
      <c r="I162" s="13" t="n">
        <v>10005574</v>
      </c>
      <c r="J162" s="13" t="n">
        <v>-8917368.4450176</v>
      </c>
      <c r="K162" s="13" t="n">
        <v>48575745.1689558</v>
      </c>
      <c r="L162" s="13" t="n">
        <v>0</v>
      </c>
      <c r="M162" s="13" t="n">
        <v>50541233.6267526</v>
      </c>
      <c r="N162" s="13" t="n">
        <v>38195705.4341807</v>
      </c>
      <c r="O162" s="13" t="n">
        <v>0</v>
      </c>
      <c r="P162" s="13" t="n">
        <v>0</v>
      </c>
      <c r="Q162" s="13" t="n">
        <v>7073122.52577013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f aca="false">+SUM(E162:V162)</f>
        <v>371401929.666566</v>
      </c>
    </row>
    <row r="163" customFormat="false" ht="25.5" hidden="false" customHeight="false" outlineLevel="0" collapsed="false">
      <c r="A163" s="11" t="s">
        <v>228</v>
      </c>
      <c r="B163" s="11" t="s">
        <v>228</v>
      </c>
      <c r="C163" s="11" t="s">
        <v>277</v>
      </c>
      <c r="D163" s="11" t="s">
        <v>278</v>
      </c>
      <c r="E163" s="12" t="n">
        <v>141293973.276294</v>
      </c>
      <c r="F163" s="13" t="n">
        <v>17762142.2570402</v>
      </c>
      <c r="G163" s="13" t="n">
        <v>38586427.3774903</v>
      </c>
      <c r="H163" s="13" t="n">
        <v>11187321.076923</v>
      </c>
      <c r="I163" s="13" t="n">
        <v>8092789.6199095</v>
      </c>
      <c r="J163" s="13" t="n">
        <v>0</v>
      </c>
      <c r="K163" s="13" t="n">
        <v>47328519.1373309</v>
      </c>
      <c r="L163" s="13" t="n">
        <v>0</v>
      </c>
      <c r="M163" s="13" t="n">
        <v>46567779.0899655</v>
      </c>
      <c r="N163" s="13" t="n">
        <v>35332304.6639926</v>
      </c>
      <c r="O163" s="13" t="n">
        <v>-2.98023223876953E-008</v>
      </c>
      <c r="P163" s="13" t="n">
        <v>0</v>
      </c>
      <c r="Q163" s="13" t="n">
        <v>10151741.9855462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f aca="false">+SUM(E163:V163)</f>
        <v>356302998.484492</v>
      </c>
    </row>
    <row r="164" customFormat="false" ht="12.75" hidden="false" customHeight="false" outlineLevel="0" collapsed="false">
      <c r="A164" s="11" t="s">
        <v>228</v>
      </c>
      <c r="B164" s="11" t="s">
        <v>228</v>
      </c>
      <c r="C164" s="11" t="s">
        <v>279</v>
      </c>
      <c r="D164" s="11" t="s">
        <v>280</v>
      </c>
      <c r="E164" s="12" t="n">
        <v>85968932.7704237</v>
      </c>
      <c r="F164" s="13" t="n">
        <v>5637470.61598186</v>
      </c>
      <c r="G164" s="13" t="n">
        <v>22792272.4506578</v>
      </c>
      <c r="H164" s="13" t="n">
        <v>8637650.4253394</v>
      </c>
      <c r="I164" s="13" t="n">
        <v>6916599.4932127</v>
      </c>
      <c r="J164" s="13" t="n">
        <v>-4803224.83930469</v>
      </c>
      <c r="K164" s="13" t="n">
        <v>33710127.6300513</v>
      </c>
      <c r="L164" s="13" t="n">
        <v>0</v>
      </c>
      <c r="M164" s="13" t="n">
        <v>30248295.5955649</v>
      </c>
      <c r="N164" s="13" t="n">
        <v>22423986.0349312</v>
      </c>
      <c r="O164" s="13" t="n">
        <v>0</v>
      </c>
      <c r="P164" s="13" t="n">
        <v>10852286.3600992</v>
      </c>
      <c r="Q164" s="13" t="n">
        <v>5888007.19048986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f aca="false">+SUM(E164:V164)</f>
        <v>228272403.727447</v>
      </c>
    </row>
    <row r="165" customFormat="false" ht="12.75" hidden="false" customHeight="false" outlineLevel="0" collapsed="false">
      <c r="A165" s="11" t="s">
        <v>228</v>
      </c>
      <c r="B165" s="11" t="s">
        <v>228</v>
      </c>
      <c r="C165" s="11" t="s">
        <v>281</v>
      </c>
      <c r="D165" s="11" t="s">
        <v>282</v>
      </c>
      <c r="E165" s="12" t="n">
        <v>83690016.434377</v>
      </c>
      <c r="F165" s="13" t="n">
        <v>26807555.0474985</v>
      </c>
      <c r="G165" s="13" t="n">
        <v>26815108.410947</v>
      </c>
      <c r="H165" s="13" t="n">
        <v>8074489.8914027</v>
      </c>
      <c r="I165" s="13" t="n">
        <v>5353657.5384615</v>
      </c>
      <c r="J165" s="13" t="n">
        <v>-18777906.2975096</v>
      </c>
      <c r="K165" s="13" t="n">
        <v>26747214.6589808</v>
      </c>
      <c r="L165" s="13" t="n">
        <v>0</v>
      </c>
      <c r="M165" s="13" t="n">
        <v>28550158.3417312</v>
      </c>
      <c r="N165" s="13" t="n">
        <v>19979544.3057166</v>
      </c>
      <c r="O165" s="13" t="n">
        <v>0</v>
      </c>
      <c r="P165" s="13" t="n">
        <v>17542567.8316689</v>
      </c>
      <c r="Q165" s="13" t="n">
        <v>3878881.5227059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f aca="false">+SUM(E165:V165)</f>
        <v>228661287.685981</v>
      </c>
    </row>
    <row r="166" customFormat="false" ht="25.5" hidden="false" customHeight="false" outlineLevel="0" collapsed="false">
      <c r="A166" s="11" t="s">
        <v>228</v>
      </c>
      <c r="B166" s="11" t="s">
        <v>228</v>
      </c>
      <c r="C166" s="11" t="s">
        <v>283</v>
      </c>
      <c r="D166" s="11" t="s">
        <v>284</v>
      </c>
      <c r="E166" s="12" t="n">
        <v>77052685.8963117</v>
      </c>
      <c r="F166" s="13" t="n">
        <v>26102692.6375736</v>
      </c>
      <c r="G166" s="13" t="n">
        <v>24735263.3575469</v>
      </c>
      <c r="H166" s="13" t="n">
        <v>4870897.1674208</v>
      </c>
      <c r="I166" s="13" t="n">
        <v>3681641.4117647</v>
      </c>
      <c r="J166" s="13" t="n">
        <v>-17144732.9584254</v>
      </c>
      <c r="K166" s="13" t="n">
        <v>27199237.0854565</v>
      </c>
      <c r="L166" s="13" t="n">
        <v>0</v>
      </c>
      <c r="M166" s="13" t="n">
        <v>27440602.7572942</v>
      </c>
      <c r="N166" s="13" t="n">
        <v>19563060.8619753</v>
      </c>
      <c r="O166" s="13" t="n">
        <v>0</v>
      </c>
      <c r="P166" s="13" t="n">
        <v>9501889.58786884</v>
      </c>
      <c r="Q166" s="13" t="n">
        <v>3597276.06041151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f aca="false">+SUM(E166:V166)</f>
        <v>206600513.865199</v>
      </c>
    </row>
    <row r="167" customFormat="false" ht="25.5" hidden="false" customHeight="false" outlineLevel="0" collapsed="false">
      <c r="A167" s="11" t="s">
        <v>228</v>
      </c>
      <c r="B167" s="11" t="s">
        <v>228</v>
      </c>
      <c r="C167" s="11" t="s">
        <v>285</v>
      </c>
      <c r="D167" s="11" t="s">
        <v>286</v>
      </c>
      <c r="E167" s="12" t="n">
        <v>132139070.028959</v>
      </c>
      <c r="F167" s="13" t="n">
        <v>16194158.6034203</v>
      </c>
      <c r="G167" s="13" t="n">
        <v>35770036.569045</v>
      </c>
      <c r="H167" s="13" t="n">
        <v>11719615.529412</v>
      </c>
      <c r="I167" s="13" t="n">
        <v>10009659.900452</v>
      </c>
      <c r="J167" s="13" t="n">
        <v>-12050245.2637219</v>
      </c>
      <c r="K167" s="13" t="n">
        <v>50728778.5799839</v>
      </c>
      <c r="L167" s="13" t="n">
        <v>0</v>
      </c>
      <c r="M167" s="13" t="n">
        <v>45789449.7983419</v>
      </c>
      <c r="N167" s="13" t="n">
        <v>39267593.3565045</v>
      </c>
      <c r="O167" s="13" t="n">
        <v>2.98023223876953E-008</v>
      </c>
      <c r="P167" s="13" t="n">
        <v>26264520.4305911</v>
      </c>
      <c r="Q167" s="13" t="n">
        <v>6143394.56721181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f aca="false">+SUM(E167:V167)</f>
        <v>361976032.100199</v>
      </c>
    </row>
    <row r="168" customFormat="false" ht="12.75" hidden="false" customHeight="false" outlineLevel="0" collapsed="false">
      <c r="A168" s="11" t="s">
        <v>228</v>
      </c>
      <c r="B168" s="11" t="s">
        <v>228</v>
      </c>
      <c r="C168" s="11" t="s">
        <v>287</v>
      </c>
      <c r="D168" s="11" t="s">
        <v>288</v>
      </c>
      <c r="E168" s="12" t="n">
        <v>56279661.2745632</v>
      </c>
      <c r="F168" s="13" t="n">
        <v>17754227.6813564</v>
      </c>
      <c r="G168" s="13" t="n">
        <v>17788702.6255643</v>
      </c>
      <c r="H168" s="13" t="n">
        <v>3731361.2036199</v>
      </c>
      <c r="I168" s="13" t="n">
        <v>2320550.841629</v>
      </c>
      <c r="J168" s="13" t="n">
        <v>0</v>
      </c>
      <c r="K168" s="13" t="n">
        <v>9872424.39494908</v>
      </c>
      <c r="L168" s="13" t="n">
        <v>0</v>
      </c>
      <c r="M168" s="13" t="n">
        <v>19835907.0940768</v>
      </c>
      <c r="N168" s="13" t="n">
        <v>11306470.1874135</v>
      </c>
      <c r="O168" s="13" t="n">
        <v>0</v>
      </c>
      <c r="P168" s="13" t="n">
        <v>0</v>
      </c>
      <c r="Q168" s="13" t="n">
        <v>1859923.18068498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f aca="false">+SUM(E168:V168)</f>
        <v>140749228.483857</v>
      </c>
    </row>
    <row r="169" customFormat="false" ht="12.75" hidden="false" customHeight="false" outlineLevel="0" collapsed="false">
      <c r="A169" s="11" t="s">
        <v>228</v>
      </c>
      <c r="B169" s="11" t="s">
        <v>228</v>
      </c>
      <c r="C169" s="11" t="s">
        <v>289</v>
      </c>
      <c r="D169" s="11" t="s">
        <v>290</v>
      </c>
      <c r="E169" s="12" t="n">
        <v>69878809.4718477</v>
      </c>
      <c r="F169" s="13" t="n">
        <v>21672331.2814452</v>
      </c>
      <c r="G169" s="13" t="n">
        <v>22356271.4791054</v>
      </c>
      <c r="H169" s="13" t="n">
        <v>6111464.0180995</v>
      </c>
      <c r="I169" s="13" t="n">
        <v>4407136.4886878</v>
      </c>
      <c r="J169" s="13" t="n">
        <v>-1617494.49991656</v>
      </c>
      <c r="K169" s="13" t="n">
        <v>22402517.1118517</v>
      </c>
      <c r="L169" s="13" t="n">
        <v>0</v>
      </c>
      <c r="M169" s="13" t="n">
        <v>26360263.7462911</v>
      </c>
      <c r="N169" s="13" t="n">
        <v>17788490.8539065</v>
      </c>
      <c r="O169" s="13" t="n">
        <v>0</v>
      </c>
      <c r="P169" s="13" t="n">
        <v>3900800.52308711</v>
      </c>
      <c r="Q169" s="13" t="n">
        <v>6006696.90179174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f aca="false">+SUM(E169:V169)</f>
        <v>199267287.376197</v>
      </c>
    </row>
    <row r="170" customFormat="false" ht="12.75" hidden="false" customHeight="false" outlineLevel="0" collapsed="false">
      <c r="A170" s="11" t="s">
        <v>228</v>
      </c>
      <c r="B170" s="11" t="s">
        <v>228</v>
      </c>
      <c r="C170" s="11" t="s">
        <v>291</v>
      </c>
      <c r="D170" s="11" t="s">
        <v>292</v>
      </c>
      <c r="E170" s="12" t="n">
        <v>50048532.3038408</v>
      </c>
      <c r="F170" s="13" t="n">
        <v>15383024.7459696</v>
      </c>
      <c r="G170" s="13" t="n">
        <v>15918830.0055642</v>
      </c>
      <c r="H170" s="13" t="n">
        <v>3640602.7963801</v>
      </c>
      <c r="I170" s="13" t="n">
        <v>3195776.8868778</v>
      </c>
      <c r="J170" s="13" t="n">
        <v>-5000584.19627324</v>
      </c>
      <c r="K170" s="13" t="n">
        <v>11444264.6034593</v>
      </c>
      <c r="L170" s="13" t="n">
        <v>0</v>
      </c>
      <c r="M170" s="13" t="n">
        <v>16989917.7918243</v>
      </c>
      <c r="N170" s="13" t="n">
        <v>11244193.6722256</v>
      </c>
      <c r="O170" s="13" t="n">
        <v>0</v>
      </c>
      <c r="P170" s="13" t="n">
        <v>0</v>
      </c>
      <c r="Q170" s="13" t="n">
        <v>3419941.32213035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f aca="false">+SUM(E170:V170)</f>
        <v>126284499.931999</v>
      </c>
    </row>
    <row r="171" customFormat="false" ht="12.75" hidden="false" customHeight="false" outlineLevel="0" collapsed="false">
      <c r="A171" s="11" t="s">
        <v>228</v>
      </c>
      <c r="B171" s="11" t="s">
        <v>228</v>
      </c>
      <c r="C171" s="11" t="s">
        <v>177</v>
      </c>
      <c r="D171" s="11" t="s">
        <v>178</v>
      </c>
      <c r="E171" s="12" t="n">
        <v>84220782.083545</v>
      </c>
      <c r="F171" s="13" t="n">
        <v>32145618.7817198</v>
      </c>
      <c r="G171" s="13" t="n">
        <v>27702041.5814185</v>
      </c>
      <c r="H171" s="13" t="n">
        <v>5881556.6968326</v>
      </c>
      <c r="I171" s="13" t="n">
        <v>3799591.9276018</v>
      </c>
      <c r="J171" s="13" t="n">
        <v>-3063934.14513882</v>
      </c>
      <c r="K171" s="13" t="n">
        <v>10638469.0857062</v>
      </c>
      <c r="L171" s="13" t="n">
        <v>0</v>
      </c>
      <c r="M171" s="13" t="n">
        <v>28298179.5458243</v>
      </c>
      <c r="N171" s="13" t="n">
        <v>16134964.3744309</v>
      </c>
      <c r="O171" s="13" t="n">
        <v>0</v>
      </c>
      <c r="P171" s="13" t="n">
        <v>1262829.78310704</v>
      </c>
      <c r="Q171" s="13" t="n">
        <v>4550059.08081982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f aca="false">+SUM(E171:V171)</f>
        <v>211570158.795867</v>
      </c>
    </row>
    <row r="172" customFormat="false" ht="25.5" hidden="false" customHeight="false" outlineLevel="0" collapsed="false">
      <c r="A172" s="11" t="s">
        <v>228</v>
      </c>
      <c r="B172" s="11" t="s">
        <v>228</v>
      </c>
      <c r="C172" s="11" t="s">
        <v>293</v>
      </c>
      <c r="D172" s="11" t="s">
        <v>294</v>
      </c>
      <c r="E172" s="12" t="n">
        <v>99723897.6684081</v>
      </c>
      <c r="F172" s="13" t="n">
        <v>21167567.4358552</v>
      </c>
      <c r="G172" s="13" t="n">
        <v>29860728.6054271</v>
      </c>
      <c r="H172" s="13" t="n">
        <v>6950350.39819</v>
      </c>
      <c r="I172" s="13" t="n">
        <v>3732447.1040724</v>
      </c>
      <c r="J172" s="13" t="n">
        <v>0</v>
      </c>
      <c r="K172" s="13" t="n">
        <v>27720014.4666258</v>
      </c>
      <c r="L172" s="13" t="n">
        <v>0</v>
      </c>
      <c r="M172" s="13" t="n">
        <v>32071086.1385828</v>
      </c>
      <c r="N172" s="13" t="n">
        <v>22457241.2586261</v>
      </c>
      <c r="O172" s="13" t="n">
        <v>-1.49011611938477E-008</v>
      </c>
      <c r="P172" s="13" t="n">
        <v>0</v>
      </c>
      <c r="Q172" s="13" t="n">
        <v>10104147.5028352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f aca="false">+SUM(E172:V172)</f>
        <v>253787480.578623</v>
      </c>
    </row>
    <row r="173" customFormat="false" ht="12.75" hidden="false" customHeight="false" outlineLevel="0" collapsed="false">
      <c r="A173" s="11" t="s">
        <v>228</v>
      </c>
      <c r="B173" s="11" t="s">
        <v>228</v>
      </c>
      <c r="C173" s="11" t="s">
        <v>295</v>
      </c>
      <c r="D173" s="11" t="s">
        <v>296</v>
      </c>
      <c r="E173" s="12" t="n">
        <v>101680250.932293</v>
      </c>
      <c r="F173" s="13" t="n">
        <v>32087993.1610666</v>
      </c>
      <c r="G173" s="13" t="n">
        <v>32368341.225179</v>
      </c>
      <c r="H173" s="13" t="n">
        <v>7185328.3529412</v>
      </c>
      <c r="I173" s="13" t="n">
        <v>5610390.280543</v>
      </c>
      <c r="J173" s="13" t="n">
        <v>-6398992.24666129</v>
      </c>
      <c r="K173" s="13" t="n">
        <v>20914917.3459685</v>
      </c>
      <c r="L173" s="13" t="n">
        <v>0</v>
      </c>
      <c r="M173" s="13" t="n">
        <v>34574242.3137516</v>
      </c>
      <c r="N173" s="13" t="n">
        <v>22858967.6074846</v>
      </c>
      <c r="O173" s="13" t="n">
        <v>0</v>
      </c>
      <c r="P173" s="13" t="n">
        <v>0</v>
      </c>
      <c r="Q173" s="13" t="n">
        <v>4753122.29835457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f aca="false">+SUM(E173:V173)</f>
        <v>255634561.270921</v>
      </c>
    </row>
    <row r="174" customFormat="false" ht="12.75" hidden="false" customHeight="false" outlineLevel="0" collapsed="false">
      <c r="A174" s="11" t="s">
        <v>228</v>
      </c>
      <c r="B174" s="11" t="s">
        <v>228</v>
      </c>
      <c r="C174" s="11" t="s">
        <v>297</v>
      </c>
      <c r="D174" s="11" t="s">
        <v>298</v>
      </c>
      <c r="E174" s="12" t="n">
        <v>93274843.089408</v>
      </c>
      <c r="F174" s="13" t="n">
        <v>17862320.4472452</v>
      </c>
      <c r="G174" s="13" t="n">
        <v>27202306.6069112</v>
      </c>
      <c r="H174" s="13" t="n">
        <v>7504707.3393665</v>
      </c>
      <c r="I174" s="13" t="n">
        <v>4636417.60181</v>
      </c>
      <c r="J174" s="13" t="n">
        <v>0</v>
      </c>
      <c r="K174" s="13" t="n">
        <v>26270847.4721532</v>
      </c>
      <c r="L174" s="13" t="n">
        <v>0</v>
      </c>
      <c r="M174" s="13" t="n">
        <v>37821966.937215</v>
      </c>
      <c r="N174" s="13" t="n">
        <v>24016852.4754336</v>
      </c>
      <c r="O174" s="13" t="n">
        <v>0</v>
      </c>
      <c r="P174" s="13" t="n">
        <v>148364.180435568</v>
      </c>
      <c r="Q174" s="13" t="n">
        <v>2428980.67848566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f aca="false">+SUM(E174:V174)</f>
        <v>241167606.828464</v>
      </c>
    </row>
    <row r="175" customFormat="false" ht="25.5" hidden="false" customHeight="false" outlineLevel="0" collapsed="false">
      <c r="A175" s="11" t="s">
        <v>228</v>
      </c>
      <c r="B175" s="11" t="s">
        <v>228</v>
      </c>
      <c r="C175" s="11" t="s">
        <v>299</v>
      </c>
      <c r="D175" s="11" t="s">
        <v>300</v>
      </c>
      <c r="E175" s="12" t="n">
        <v>108883701.920922</v>
      </c>
      <c r="F175" s="13" t="n">
        <v>14729331.2753314</v>
      </c>
      <c r="G175" s="13" t="n">
        <v>30459151.2471137</v>
      </c>
      <c r="H175" s="13" t="n">
        <v>8967311.6199094</v>
      </c>
      <c r="I175" s="13" t="n">
        <v>5911135.8823529</v>
      </c>
      <c r="J175" s="13" t="n">
        <v>0</v>
      </c>
      <c r="K175" s="13" t="n">
        <v>35384404.3650071</v>
      </c>
      <c r="L175" s="13" t="n">
        <v>0</v>
      </c>
      <c r="M175" s="13" t="n">
        <v>32774679.0861995</v>
      </c>
      <c r="N175" s="13" t="n">
        <v>25623476.5937861</v>
      </c>
      <c r="O175" s="13" t="n">
        <v>0</v>
      </c>
      <c r="P175" s="13" t="n">
        <v>9295790.41427448</v>
      </c>
      <c r="Q175" s="13" t="n">
        <v>11679476.3850522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f aca="false">+SUM(E175:V175)</f>
        <v>283708458.789949</v>
      </c>
    </row>
    <row r="176" customFormat="false" ht="12.75" hidden="false" customHeight="false" outlineLevel="0" collapsed="false">
      <c r="A176" s="11" t="s">
        <v>228</v>
      </c>
      <c r="B176" s="11" t="s">
        <v>228</v>
      </c>
      <c r="C176" s="11" t="s">
        <v>181</v>
      </c>
      <c r="D176" s="11" t="s">
        <v>182</v>
      </c>
      <c r="E176" s="12" t="n">
        <v>341628315.217495</v>
      </c>
      <c r="F176" s="13" t="n">
        <v>98325923.9898224</v>
      </c>
      <c r="G176" s="13" t="n">
        <v>108832429.012173</v>
      </c>
      <c r="H176" s="13" t="n">
        <v>26919835.4208146</v>
      </c>
      <c r="I176" s="13" t="n">
        <v>18668042.8144795</v>
      </c>
      <c r="J176" s="13" t="n">
        <v>0</v>
      </c>
      <c r="K176" s="13" t="n">
        <v>63107127.6469948</v>
      </c>
      <c r="L176" s="13" t="n">
        <v>0</v>
      </c>
      <c r="M176" s="13" t="n">
        <v>116044998.455424</v>
      </c>
      <c r="N176" s="13" t="n">
        <v>68129429.5351327</v>
      </c>
      <c r="O176" s="13" t="n">
        <v>0</v>
      </c>
      <c r="P176" s="13" t="n">
        <v>0</v>
      </c>
      <c r="Q176" s="13" t="n">
        <v>29483965.0337815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f aca="false">+SUM(E176:V176)</f>
        <v>871140067.126118</v>
      </c>
    </row>
    <row r="177" customFormat="false" ht="12.75" hidden="false" customHeight="false" outlineLevel="0" collapsed="false">
      <c r="A177" s="11" t="s">
        <v>228</v>
      </c>
      <c r="B177" s="11" t="s">
        <v>228</v>
      </c>
      <c r="C177" s="11" t="s">
        <v>301</v>
      </c>
      <c r="D177" s="11" t="s">
        <v>302</v>
      </c>
      <c r="E177" s="12" t="n">
        <v>41417518.4349448</v>
      </c>
      <c r="F177" s="13" t="n">
        <v>15389716.8940707</v>
      </c>
      <c r="G177" s="13" t="n">
        <v>13552170.1715024</v>
      </c>
      <c r="H177" s="13" t="n">
        <v>4201081.2850679</v>
      </c>
      <c r="I177" s="13" t="n">
        <v>2915002.2262443</v>
      </c>
      <c r="J177" s="13" t="n">
        <v>-12321102.5042708</v>
      </c>
      <c r="K177" s="13" t="n">
        <v>13622772.5164229</v>
      </c>
      <c r="L177" s="13" t="n">
        <v>0</v>
      </c>
      <c r="M177" s="13" t="n">
        <v>14574335.3677985</v>
      </c>
      <c r="N177" s="13" t="n">
        <v>9793026.96504948</v>
      </c>
      <c r="O177" s="13" t="n">
        <v>0</v>
      </c>
      <c r="P177" s="13" t="n">
        <v>13297803.7662493</v>
      </c>
      <c r="Q177" s="13" t="n">
        <v>1928313.10813969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f aca="false">+SUM(E177:V177)</f>
        <v>118370638.231219</v>
      </c>
    </row>
    <row r="178" customFormat="false" ht="25.5" hidden="false" customHeight="false" outlineLevel="0" collapsed="false">
      <c r="A178" s="11" t="s">
        <v>228</v>
      </c>
      <c r="B178" s="11" t="s">
        <v>228</v>
      </c>
      <c r="C178" s="11" t="s">
        <v>303</v>
      </c>
      <c r="D178" s="11" t="s">
        <v>304</v>
      </c>
      <c r="E178" s="12" t="n">
        <v>64849483.6512753</v>
      </c>
      <c r="F178" s="13" t="n">
        <v>23259392.2320998</v>
      </c>
      <c r="G178" s="13" t="n">
        <v>21328368.6797973</v>
      </c>
      <c r="H178" s="13" t="n">
        <v>6077654.3800905</v>
      </c>
      <c r="I178" s="13" t="n">
        <v>3425106.0361991</v>
      </c>
      <c r="J178" s="13" t="n">
        <v>0</v>
      </c>
      <c r="K178" s="13" t="n">
        <v>17201519.2284969</v>
      </c>
      <c r="L178" s="13" t="n">
        <v>0</v>
      </c>
      <c r="M178" s="13" t="n">
        <v>22387310.6797506</v>
      </c>
      <c r="N178" s="13" t="n">
        <v>14916330.1599467</v>
      </c>
      <c r="O178" s="13" t="n">
        <v>0</v>
      </c>
      <c r="P178" s="13" t="n">
        <v>2292995.58828531</v>
      </c>
      <c r="Q178" s="13" t="n">
        <v>4218536.20746601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f aca="false">+SUM(E178:V178)</f>
        <v>179956696.843407</v>
      </c>
    </row>
    <row r="179" customFormat="false" ht="12.75" hidden="false" customHeight="false" outlineLevel="0" collapsed="false">
      <c r="A179" s="11" t="s">
        <v>228</v>
      </c>
      <c r="B179" s="11" t="s">
        <v>228</v>
      </c>
      <c r="C179" s="11" t="s">
        <v>305</v>
      </c>
      <c r="D179" s="11" t="s">
        <v>306</v>
      </c>
      <c r="E179" s="12" t="n">
        <v>6358311.3716311</v>
      </c>
      <c r="F179" s="13" t="n">
        <v>5519553.95922761</v>
      </c>
      <c r="G179" s="13" t="n">
        <v>-2880054.09661535</v>
      </c>
      <c r="H179" s="13" t="n">
        <v>1519899.66515837</v>
      </c>
      <c r="I179" s="13" t="n">
        <v>0</v>
      </c>
      <c r="J179" s="13" t="n">
        <v>1836131.43528669</v>
      </c>
      <c r="K179" s="13" t="n">
        <v>-2728662.55486376</v>
      </c>
      <c r="L179" s="13" t="n">
        <v>0</v>
      </c>
      <c r="M179" s="13" t="n">
        <v>2141780.10815863</v>
      </c>
      <c r="N179" s="13" t="n">
        <v>8182979.67684534</v>
      </c>
      <c r="O179" s="13" t="n">
        <v>0</v>
      </c>
      <c r="P179" s="13" t="n">
        <v>49.215009752661</v>
      </c>
      <c r="Q179" s="13" t="n">
        <v>555307.596134406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f aca="false">+SUM(E179:V179)</f>
        <v>20505296.3759728</v>
      </c>
    </row>
    <row r="180" customFormat="false" ht="25.5" hidden="false" customHeight="false" outlineLevel="0" collapsed="false">
      <c r="A180" s="11" t="s">
        <v>228</v>
      </c>
      <c r="B180" s="11" t="s">
        <v>228</v>
      </c>
      <c r="C180" s="11" t="s">
        <v>307</v>
      </c>
      <c r="D180" s="11" t="s">
        <v>308</v>
      </c>
      <c r="E180" s="12" t="n">
        <v>63692955.4903305</v>
      </c>
      <c r="F180" s="13" t="n">
        <v>16493559.4157519</v>
      </c>
      <c r="G180" s="13" t="n">
        <v>19745653.7132033</v>
      </c>
      <c r="H180" s="13" t="n">
        <v>4761724.7239819</v>
      </c>
      <c r="I180" s="13" t="n">
        <v>3493284.7692308</v>
      </c>
      <c r="J180" s="13" t="n">
        <v>0</v>
      </c>
      <c r="K180" s="13" t="n">
        <v>13574783.4012472</v>
      </c>
      <c r="L180" s="13" t="n">
        <v>0</v>
      </c>
      <c r="M180" s="13" t="n">
        <v>21433197.2681432</v>
      </c>
      <c r="N180" s="13" t="n">
        <v>11910594.1544701</v>
      </c>
      <c r="O180" s="13" t="n">
        <v>0</v>
      </c>
      <c r="P180" s="13" t="n">
        <v>0</v>
      </c>
      <c r="Q180" s="13" t="n">
        <v>4317376.62812546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f aca="false">+SUM(E180:V180)</f>
        <v>159423129.564484</v>
      </c>
    </row>
    <row r="181" customFormat="false" ht="12.75" hidden="false" customHeight="false" outlineLevel="0" collapsed="false">
      <c r="A181" s="11" t="s">
        <v>228</v>
      </c>
      <c r="B181" s="11" t="s">
        <v>228</v>
      </c>
      <c r="C181" s="11" t="s">
        <v>309</v>
      </c>
      <c r="D181" s="11" t="s">
        <v>310</v>
      </c>
      <c r="E181" s="12" t="n">
        <v>93080775.0825732</v>
      </c>
      <c r="F181" s="13" t="n">
        <v>19958140.5473648</v>
      </c>
      <c r="G181" s="13" t="n">
        <v>27288390.6488412</v>
      </c>
      <c r="H181" s="13" t="n">
        <v>6557471.6742081</v>
      </c>
      <c r="I181" s="13" t="n">
        <v>6061094.7330317</v>
      </c>
      <c r="J181" s="13" t="n">
        <v>-14910264.5380051</v>
      </c>
      <c r="K181" s="13" t="n">
        <v>36316275.2657227</v>
      </c>
      <c r="L181" s="13" t="n">
        <v>0</v>
      </c>
      <c r="M181" s="13" t="n">
        <v>32387541.5986829</v>
      </c>
      <c r="N181" s="13" t="n">
        <v>25243955.7565492</v>
      </c>
      <c r="O181" s="13" t="n">
        <v>-2.98023223876953E-008</v>
      </c>
      <c r="P181" s="13" t="n">
        <v>7312334.05707967</v>
      </c>
      <c r="Q181" s="13" t="n">
        <v>4335921.17844853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f aca="false">+SUM(E181:V181)</f>
        <v>243631636.004497</v>
      </c>
    </row>
    <row r="182" customFormat="false" ht="12.75" hidden="false" customHeight="false" outlineLevel="0" collapsed="false">
      <c r="A182" s="11" t="s">
        <v>228</v>
      </c>
      <c r="B182" s="11" t="s">
        <v>228</v>
      </c>
      <c r="C182" s="11" t="s">
        <v>311</v>
      </c>
      <c r="D182" s="11" t="s">
        <v>312</v>
      </c>
      <c r="E182" s="12" t="n">
        <v>262391350.533993</v>
      </c>
      <c r="F182" s="13" t="n">
        <v>73700818.9356867</v>
      </c>
      <c r="G182" s="13" t="n">
        <v>83269536.5282537</v>
      </c>
      <c r="H182" s="13" t="n">
        <v>18727936.5339367</v>
      </c>
      <c r="I182" s="13" t="n">
        <v>13637904.6787329</v>
      </c>
      <c r="J182" s="13" t="n">
        <v>0</v>
      </c>
      <c r="K182" s="13" t="n">
        <v>51728258.5150786</v>
      </c>
      <c r="L182" s="13" t="n">
        <v>0</v>
      </c>
      <c r="M182" s="13" t="n">
        <v>89760245.9429926</v>
      </c>
      <c r="N182" s="13" t="n">
        <v>52063810.3991228</v>
      </c>
      <c r="O182" s="13" t="n">
        <v>0</v>
      </c>
      <c r="P182" s="13" t="n">
        <v>4641712.06996299</v>
      </c>
      <c r="Q182" s="13" t="n">
        <v>19335613.4876796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f aca="false">+SUM(E182:V182)</f>
        <v>669257187.625439</v>
      </c>
    </row>
    <row r="183" customFormat="false" ht="12.75" hidden="false" customHeight="false" outlineLevel="0" collapsed="false">
      <c r="A183" s="11" t="s">
        <v>228</v>
      </c>
      <c r="B183" s="11" t="s">
        <v>228</v>
      </c>
      <c r="C183" s="11" t="s">
        <v>313</v>
      </c>
      <c r="D183" s="11" t="s">
        <v>314</v>
      </c>
      <c r="E183" s="12" t="n">
        <v>32454086.690222</v>
      </c>
      <c r="F183" s="13" t="n">
        <v>10274617.5033408</v>
      </c>
      <c r="G183" s="13" t="n">
        <v>10193679.5379364</v>
      </c>
      <c r="H183" s="13" t="n">
        <v>2250691.4570136</v>
      </c>
      <c r="I183" s="13" t="n">
        <v>1852607.6832579</v>
      </c>
      <c r="J183" s="13" t="n">
        <v>-146791.539545198</v>
      </c>
      <c r="K183" s="13" t="n">
        <v>5216083.11120599</v>
      </c>
      <c r="L183" s="13" t="n">
        <v>0</v>
      </c>
      <c r="M183" s="13" t="n">
        <v>11047826.0280497</v>
      </c>
      <c r="N183" s="13" t="n">
        <v>7289490.20026244</v>
      </c>
      <c r="O183" s="13" t="n">
        <v>0</v>
      </c>
      <c r="P183" s="13" t="n">
        <v>0</v>
      </c>
      <c r="Q183" s="13" t="n">
        <v>1610947.67420013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f aca="false">+SUM(E183:V183)</f>
        <v>82043238.3459438</v>
      </c>
    </row>
    <row r="184" customFormat="false" ht="12.75" hidden="false" customHeight="false" outlineLevel="0" collapsed="false">
      <c r="A184" s="11" t="s">
        <v>228</v>
      </c>
      <c r="B184" s="11" t="s">
        <v>228</v>
      </c>
      <c r="C184" s="11" t="s">
        <v>315</v>
      </c>
      <c r="D184" s="11" t="s">
        <v>316</v>
      </c>
      <c r="E184" s="12" t="n">
        <v>8942016.79956498</v>
      </c>
      <c r="F184" s="13" t="n">
        <v>6059687.32926</v>
      </c>
      <c r="G184" s="13" t="n">
        <v>-3575288.04862183</v>
      </c>
      <c r="H184" s="13" t="n">
        <v>1944606.40221217</v>
      </c>
      <c r="I184" s="13" t="n">
        <v>0</v>
      </c>
      <c r="J184" s="13" t="n">
        <v>-555229.648720471</v>
      </c>
      <c r="K184" s="13" t="n">
        <v>-2834032.45748696</v>
      </c>
      <c r="L184" s="13" t="n">
        <v>2.3283064365387E-010</v>
      </c>
      <c r="M184" s="13" t="n">
        <v>2880872.79027632</v>
      </c>
      <c r="N184" s="13" t="n">
        <v>3575288.04862183</v>
      </c>
      <c r="O184" s="13" t="n">
        <v>-2157656.42784944</v>
      </c>
      <c r="P184" s="13" t="n">
        <v>698.614384287503</v>
      </c>
      <c r="Q184" s="13" t="n">
        <v>397491.906449411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f aca="false">+SUM(E184:V184)</f>
        <v>14678455.3080903</v>
      </c>
    </row>
    <row r="185" customFormat="false" ht="12.75" hidden="false" customHeight="false" outlineLevel="0" collapsed="false">
      <c r="A185" s="11" t="s">
        <v>228</v>
      </c>
      <c r="B185" s="11" t="s">
        <v>228</v>
      </c>
      <c r="C185" s="11" t="s">
        <v>195</v>
      </c>
      <c r="D185" s="11" t="s">
        <v>196</v>
      </c>
      <c r="E185" s="12" t="n">
        <v>282736991.900984</v>
      </c>
      <c r="F185" s="13" t="n">
        <v>41176903.9397121</v>
      </c>
      <c r="G185" s="13" t="n">
        <v>80685067.0631502</v>
      </c>
      <c r="H185" s="13" t="n">
        <v>33579126.7692308</v>
      </c>
      <c r="I185" s="13" t="n">
        <v>17369981.0497738</v>
      </c>
      <c r="J185" s="13" t="n">
        <v>-11856553.5163154</v>
      </c>
      <c r="K185" s="13" t="n">
        <v>90216658.4679043</v>
      </c>
      <c r="L185" s="13" t="n">
        <v>0</v>
      </c>
      <c r="M185" s="13" t="n">
        <v>106935540.907329</v>
      </c>
      <c r="N185" s="13" t="n">
        <v>89770627.0164329</v>
      </c>
      <c r="O185" s="13" t="n">
        <v>0</v>
      </c>
      <c r="P185" s="13" t="n">
        <v>2735480.13188498</v>
      </c>
      <c r="Q185" s="13" t="n">
        <v>20336687.9145892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f aca="false">+SUM(E185:V185)</f>
        <v>753686511.644676</v>
      </c>
    </row>
    <row r="186" customFormat="false" ht="12.75" hidden="false" customHeight="false" outlineLevel="0" collapsed="false">
      <c r="A186" s="11" t="s">
        <v>228</v>
      </c>
      <c r="B186" s="11" t="s">
        <v>228</v>
      </c>
      <c r="C186" s="11" t="s">
        <v>317</v>
      </c>
      <c r="D186" s="11" t="s">
        <v>318</v>
      </c>
      <c r="E186" s="12" t="n">
        <v>105639484.282831</v>
      </c>
      <c r="F186" s="13" t="n">
        <v>33609770.6582779</v>
      </c>
      <c r="G186" s="13" t="n">
        <v>34272818.4827942</v>
      </c>
      <c r="H186" s="13" t="n">
        <v>9990157.6923077</v>
      </c>
      <c r="I186" s="13" t="n">
        <v>6404171.9366516</v>
      </c>
      <c r="J186" s="13" t="n">
        <v>-35407758.7454961</v>
      </c>
      <c r="K186" s="13" t="n">
        <v>46726979.2385443</v>
      </c>
      <c r="L186" s="13" t="n">
        <v>0</v>
      </c>
      <c r="M186" s="13" t="n">
        <v>38013811.4978939</v>
      </c>
      <c r="N186" s="13" t="n">
        <v>27343898.829408</v>
      </c>
      <c r="O186" s="13" t="n">
        <v>-2.98023223876953E-008</v>
      </c>
      <c r="P186" s="13" t="n">
        <v>22159399.086789</v>
      </c>
      <c r="Q186" s="13" t="n">
        <v>7420639.19028531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f aca="false">+SUM(E186:V186)</f>
        <v>296173372.150286</v>
      </c>
    </row>
    <row r="187" customFormat="false" ht="25.5" hidden="false" customHeight="false" outlineLevel="0" collapsed="false">
      <c r="A187" s="11" t="s">
        <v>228</v>
      </c>
      <c r="B187" s="11" t="s">
        <v>228</v>
      </c>
      <c r="C187" s="11" t="s">
        <v>319</v>
      </c>
      <c r="D187" s="11" t="s">
        <v>320</v>
      </c>
      <c r="E187" s="12" t="n">
        <v>58506992.163749</v>
      </c>
      <c r="F187" s="13" t="n">
        <v>15443526.2897695</v>
      </c>
      <c r="G187" s="13" t="n">
        <v>17789641.1816277</v>
      </c>
      <c r="H187" s="13" t="n">
        <v>5160388.8687783</v>
      </c>
      <c r="I187" s="13" t="n">
        <v>3972599.0859728</v>
      </c>
      <c r="J187" s="13" t="n">
        <v>-22063981.6574652</v>
      </c>
      <c r="K187" s="13" t="n">
        <v>31595960.0200063</v>
      </c>
      <c r="L187" s="13" t="n">
        <v>0</v>
      </c>
      <c r="M187" s="13" t="n">
        <v>20940934.0913508</v>
      </c>
      <c r="N187" s="13" t="n">
        <v>16695794.6237625</v>
      </c>
      <c r="O187" s="13" t="n">
        <v>0</v>
      </c>
      <c r="P187" s="13" t="n">
        <v>20367019.5305887</v>
      </c>
      <c r="Q187" s="13" t="n">
        <v>2728170.3402814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f aca="false">+SUM(E187:V187)</f>
        <v>171137044.538422</v>
      </c>
    </row>
    <row r="188" customFormat="false" ht="25.5" hidden="false" customHeight="false" outlineLevel="0" collapsed="false">
      <c r="A188" s="11" t="s">
        <v>228</v>
      </c>
      <c r="B188" s="11" t="s">
        <v>228</v>
      </c>
      <c r="C188" s="11" t="s">
        <v>321</v>
      </c>
      <c r="D188" s="11" t="s">
        <v>322</v>
      </c>
      <c r="E188" s="12" t="n">
        <v>12153782.8502174</v>
      </c>
      <c r="F188" s="13" t="n">
        <v>8739752.98808074</v>
      </c>
      <c r="G188" s="13" t="n">
        <v>-5092282.87598622</v>
      </c>
      <c r="H188" s="13" t="n">
        <v>2180717.18250377</v>
      </c>
      <c r="I188" s="13" t="n">
        <v>0</v>
      </c>
      <c r="J188" s="13" t="n">
        <v>2846889.41973748</v>
      </c>
      <c r="K188" s="13" t="n">
        <v>-4743198.93092696</v>
      </c>
      <c r="L188" s="13" t="n">
        <v>0</v>
      </c>
      <c r="M188" s="13" t="n">
        <v>4292796.990218</v>
      </c>
      <c r="N188" s="13" t="n">
        <v>13582973.8323881</v>
      </c>
      <c r="O188" s="13" t="n">
        <v>0</v>
      </c>
      <c r="P188" s="13" t="n">
        <v>0</v>
      </c>
      <c r="Q188" s="13" t="n">
        <v>945318.195173472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f aca="false">+SUM(E188:V188)</f>
        <v>34906749.6514058</v>
      </c>
    </row>
    <row r="189" customFormat="false" ht="12.75" hidden="false" customHeight="false" outlineLevel="0" collapsed="false">
      <c r="A189" s="11" t="s">
        <v>228</v>
      </c>
      <c r="B189" s="11" t="s">
        <v>228</v>
      </c>
      <c r="C189" s="11" t="s">
        <v>323</v>
      </c>
      <c r="D189" s="11" t="s">
        <v>324</v>
      </c>
      <c r="E189" s="12" t="n">
        <v>60708936.6349576</v>
      </c>
      <c r="F189" s="13" t="n">
        <v>18241830.2019469</v>
      </c>
      <c r="G189" s="13" t="n">
        <v>18934050.925683</v>
      </c>
      <c r="H189" s="13" t="n">
        <v>4858621.9547511</v>
      </c>
      <c r="I189" s="13" t="n">
        <v>3465738.9049774</v>
      </c>
      <c r="J189" s="13" t="n">
        <v>-11520532.4377496</v>
      </c>
      <c r="K189" s="13" t="n">
        <v>19509814.4816964</v>
      </c>
      <c r="L189" s="13" t="n">
        <v>1.86264514923096E-009</v>
      </c>
      <c r="M189" s="13" t="n">
        <v>20895748.6968819</v>
      </c>
      <c r="N189" s="13" t="n">
        <v>15263712.0725745</v>
      </c>
      <c r="O189" s="13" t="n">
        <v>0</v>
      </c>
      <c r="P189" s="13" t="n">
        <v>11056348.9333183</v>
      </c>
      <c r="Q189" s="13" t="n">
        <v>2804254.91010562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3" t="n">
        <f aca="false">+SUM(E189:V189)</f>
        <v>164218525.279143</v>
      </c>
    </row>
    <row r="190" customFormat="false" ht="25.5" hidden="false" customHeight="false" outlineLevel="0" collapsed="false">
      <c r="A190" s="11" t="s">
        <v>228</v>
      </c>
      <c r="B190" s="11" t="s">
        <v>228</v>
      </c>
      <c r="C190" s="11" t="s">
        <v>73</v>
      </c>
      <c r="D190" s="11" t="s">
        <v>74</v>
      </c>
      <c r="E190" s="12" t="n">
        <v>109889803.745605</v>
      </c>
      <c r="F190" s="13" t="n">
        <v>14261019.886549</v>
      </c>
      <c r="G190" s="13" t="n">
        <v>30127452.1462732</v>
      </c>
      <c r="H190" s="13" t="n">
        <v>10767554.289593</v>
      </c>
      <c r="I190" s="13" t="n">
        <v>6365253.4208145</v>
      </c>
      <c r="J190" s="13" t="n">
        <v>-7304578.73821134</v>
      </c>
      <c r="K190" s="13" t="n">
        <v>41414271.4123838</v>
      </c>
      <c r="L190" s="13" t="n">
        <v>0</v>
      </c>
      <c r="M190" s="13" t="n">
        <v>38329794.545564</v>
      </c>
      <c r="N190" s="13" t="n">
        <v>27832352.3875588</v>
      </c>
      <c r="O190" s="13" t="n">
        <v>0</v>
      </c>
      <c r="P190" s="13" t="n">
        <v>0</v>
      </c>
      <c r="Q190" s="13" t="n">
        <v>6699959.16214544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f aca="false">+SUM(E190:V190)</f>
        <v>278382882.258276</v>
      </c>
    </row>
    <row r="191" customFormat="false" ht="12.75" hidden="false" customHeight="false" outlineLevel="0" collapsed="false">
      <c r="A191" s="11" t="s">
        <v>228</v>
      </c>
      <c r="B191" s="11" t="s">
        <v>228</v>
      </c>
      <c r="C191" s="11" t="s">
        <v>325</v>
      </c>
      <c r="D191" s="11" t="s">
        <v>326</v>
      </c>
      <c r="E191" s="12" t="n">
        <v>133275984.638984</v>
      </c>
      <c r="F191" s="13" t="n">
        <v>21957493.0719516</v>
      </c>
      <c r="G191" s="13" t="n">
        <v>37897854.2063108</v>
      </c>
      <c r="H191" s="13" t="n">
        <v>11054022.452489</v>
      </c>
      <c r="I191" s="13" t="n">
        <v>9301477.8280543</v>
      </c>
      <c r="J191" s="13" t="n">
        <v>-31965471.8387116</v>
      </c>
      <c r="K191" s="13" t="n">
        <v>65880846.9320653</v>
      </c>
      <c r="L191" s="13" t="n">
        <v>0</v>
      </c>
      <c r="M191" s="13" t="n">
        <v>48129324.2986459</v>
      </c>
      <c r="N191" s="13" t="n">
        <v>40566052.8947225</v>
      </c>
      <c r="O191" s="13" t="n">
        <v>0</v>
      </c>
      <c r="P191" s="13" t="n">
        <v>40789143.6117362</v>
      </c>
      <c r="Q191" s="13" t="n">
        <v>6186783.55326843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f aca="false">+SUM(E191:V191)</f>
        <v>383073511.649516</v>
      </c>
    </row>
    <row r="192" customFormat="false" ht="12.75" hidden="false" customHeight="false" outlineLevel="0" collapsed="false">
      <c r="A192" s="11" t="s">
        <v>228</v>
      </c>
      <c r="B192" s="11" t="s">
        <v>228</v>
      </c>
      <c r="C192" s="11" t="s">
        <v>327</v>
      </c>
      <c r="D192" s="11" t="s">
        <v>328</v>
      </c>
      <c r="E192" s="12" t="n">
        <v>222034920.269378</v>
      </c>
      <c r="F192" s="13" t="n">
        <v>55088941.8242438</v>
      </c>
      <c r="G192" s="13" t="n">
        <v>69543993.0919868</v>
      </c>
      <c r="H192" s="13" t="n">
        <v>13011449.4117647</v>
      </c>
      <c r="I192" s="13" t="n">
        <v>9650908.9954752</v>
      </c>
      <c r="J192" s="13" t="n">
        <v>0</v>
      </c>
      <c r="K192" s="13" t="n">
        <v>55059003.377892</v>
      </c>
      <c r="L192" s="13" t="n">
        <v>0</v>
      </c>
      <c r="M192" s="13" t="n">
        <v>76742503.7448095</v>
      </c>
      <c r="N192" s="13" t="n">
        <v>47280122.0952592</v>
      </c>
      <c r="O192" s="13" t="n">
        <v>-3.72529029846191E-009</v>
      </c>
      <c r="P192" s="13" t="n">
        <v>0</v>
      </c>
      <c r="Q192" s="13" t="n">
        <v>14599763.2296824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f aca="false">+SUM(E192:V192)</f>
        <v>563011606.040492</v>
      </c>
    </row>
    <row r="193" customFormat="false" ht="25.5" hidden="false" customHeight="false" outlineLevel="0" collapsed="false">
      <c r="A193" s="11" t="s">
        <v>228</v>
      </c>
      <c r="B193" s="11" t="s">
        <v>228</v>
      </c>
      <c r="C193" s="11" t="s">
        <v>329</v>
      </c>
      <c r="D193" s="11" t="s">
        <v>330</v>
      </c>
      <c r="E193" s="12" t="n">
        <v>47385715.3429837</v>
      </c>
      <c r="F193" s="13" t="n">
        <v>18196301.5477989</v>
      </c>
      <c r="G193" s="13" t="n">
        <v>-16034074.3580038</v>
      </c>
      <c r="H193" s="13" t="n">
        <v>25945819.5123177</v>
      </c>
      <c r="I193" s="13" t="n">
        <v>0</v>
      </c>
      <c r="J193" s="13" t="n">
        <v>-3578425.85394089</v>
      </c>
      <c r="K193" s="13" t="n">
        <v>-14727141.4266792</v>
      </c>
      <c r="L193" s="13" t="n">
        <v>0</v>
      </c>
      <c r="M193" s="13" t="n">
        <v>15559732.188527</v>
      </c>
      <c r="N193" s="13" t="n">
        <v>16034074.3580038</v>
      </c>
      <c r="O193" s="13" t="n">
        <v>-15553052.1272637</v>
      </c>
      <c r="P193" s="13" t="n">
        <v>142.480372864753</v>
      </c>
      <c r="Q193" s="13" t="n">
        <v>2038331.57521762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f aca="false">+SUM(E193:V193)</f>
        <v>75267423.2393341</v>
      </c>
    </row>
    <row r="194" customFormat="false" ht="12.75" hidden="false" customHeight="false" outlineLevel="0" collapsed="false">
      <c r="A194" s="11" t="s">
        <v>228</v>
      </c>
      <c r="B194" s="11" t="s">
        <v>228</v>
      </c>
      <c r="C194" s="11" t="s">
        <v>331</v>
      </c>
      <c r="D194" s="11" t="s">
        <v>332</v>
      </c>
      <c r="E194" s="12" t="n">
        <v>60946478.0569658</v>
      </c>
      <c r="F194" s="13" t="n">
        <v>12480225.5901978</v>
      </c>
      <c r="G194" s="13" t="n">
        <v>18048247.0698049</v>
      </c>
      <c r="H194" s="13" t="n">
        <v>4471964.2171946</v>
      </c>
      <c r="I194" s="13" t="n">
        <v>3363320.4977375</v>
      </c>
      <c r="J194" s="13" t="n">
        <v>-2954372.10226135</v>
      </c>
      <c r="K194" s="13" t="n">
        <v>18512418.8712229</v>
      </c>
      <c r="L194" s="13" t="n">
        <v>0</v>
      </c>
      <c r="M194" s="13" t="n">
        <v>20983000.3979195</v>
      </c>
      <c r="N194" s="13" t="n">
        <v>14650301.4759412</v>
      </c>
      <c r="O194" s="13" t="n">
        <v>0</v>
      </c>
      <c r="P194" s="13" t="n">
        <v>0</v>
      </c>
      <c r="Q194" s="13" t="n">
        <v>4189219.35053355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f aca="false">+SUM(E194:V194)</f>
        <v>154690803.425256</v>
      </c>
    </row>
    <row r="195" customFormat="false" ht="12.75" hidden="false" customHeight="false" outlineLevel="0" collapsed="false">
      <c r="A195" s="11" t="s">
        <v>228</v>
      </c>
      <c r="B195" s="11" t="s">
        <v>228</v>
      </c>
      <c r="C195" s="11" t="s">
        <v>333</v>
      </c>
      <c r="D195" s="11" t="s">
        <v>334</v>
      </c>
      <c r="E195" s="12" t="n">
        <v>85745586.47978</v>
      </c>
      <c r="F195" s="13" t="n">
        <v>8527208.68017396</v>
      </c>
      <c r="G195" s="13" t="n">
        <v>22970033.3072188</v>
      </c>
      <c r="H195" s="13" t="n">
        <v>7375231.8914028</v>
      </c>
      <c r="I195" s="13" t="n">
        <v>5574599.2488688</v>
      </c>
      <c r="J195" s="13" t="n">
        <v>-8779401.34642841</v>
      </c>
      <c r="K195" s="13" t="n">
        <v>37486969.5635276</v>
      </c>
      <c r="L195" s="13" t="n">
        <v>0</v>
      </c>
      <c r="M195" s="13" t="n">
        <v>29383714.2400413</v>
      </c>
      <c r="N195" s="13" t="n">
        <v>25379376.6247885</v>
      </c>
      <c r="O195" s="13" t="n">
        <v>0</v>
      </c>
      <c r="P195" s="13" t="n">
        <v>11976166.618669</v>
      </c>
      <c r="Q195" s="13" t="n">
        <v>3994895.60932156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f aca="false">+SUM(E195:V195)</f>
        <v>229634380.917364</v>
      </c>
    </row>
    <row r="196" customFormat="false" ht="12.75" hidden="false" customHeight="false" outlineLevel="0" collapsed="false">
      <c r="A196" s="11" t="s">
        <v>228</v>
      </c>
      <c r="B196" s="11" t="s">
        <v>228</v>
      </c>
      <c r="C196" s="11" t="s">
        <v>335</v>
      </c>
      <c r="D196" s="11" t="s">
        <v>336</v>
      </c>
      <c r="E196" s="12" t="n">
        <v>92512560.1977568</v>
      </c>
      <c r="F196" s="13" t="n">
        <v>-4692901.71855758</v>
      </c>
      <c r="G196" s="13" t="n">
        <v>22155989.9744689</v>
      </c>
      <c r="H196" s="13" t="n">
        <v>7746004.3167421</v>
      </c>
      <c r="I196" s="13" t="n">
        <v>8513132.1719457</v>
      </c>
      <c r="J196" s="13" t="n">
        <v>0</v>
      </c>
      <c r="K196" s="13" t="n">
        <v>43875455.7375248</v>
      </c>
      <c r="L196" s="13" t="n">
        <v>0</v>
      </c>
      <c r="M196" s="13" t="n">
        <v>30464447.7473276</v>
      </c>
      <c r="N196" s="13" t="n">
        <v>25053595.6487283</v>
      </c>
      <c r="O196" s="13" t="n">
        <v>0</v>
      </c>
      <c r="P196" s="13" t="n">
        <v>16829885.6285315</v>
      </c>
      <c r="Q196" s="13" t="n">
        <v>6280374.91757762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f aca="false">+SUM(E196:V196)</f>
        <v>248738544.622046</v>
      </c>
    </row>
    <row r="197" customFormat="false" ht="12.75" hidden="false" customHeight="false" outlineLevel="0" collapsed="false">
      <c r="A197" s="11" t="s">
        <v>228</v>
      </c>
      <c r="B197" s="11" t="s">
        <v>228</v>
      </c>
      <c r="C197" s="11" t="s">
        <v>337</v>
      </c>
      <c r="D197" s="11" t="s">
        <v>338</v>
      </c>
      <c r="E197" s="12" t="n">
        <v>399309373.057625</v>
      </c>
      <c r="F197" s="13" t="n">
        <v>97443291.9625068</v>
      </c>
      <c r="G197" s="13" t="n">
        <v>118092707.486897</v>
      </c>
      <c r="H197" s="13" t="n">
        <v>28340925.357466</v>
      </c>
      <c r="I197" s="13" t="n">
        <v>20651389.728507</v>
      </c>
      <c r="J197" s="13" t="n">
        <v>0</v>
      </c>
      <c r="K197" s="13" t="n">
        <v>90260603.3808114</v>
      </c>
      <c r="L197" s="13" t="n">
        <v>0</v>
      </c>
      <c r="M197" s="13" t="n">
        <v>118030029.997632</v>
      </c>
      <c r="N197" s="13" t="n">
        <v>92892299.9648447</v>
      </c>
      <c r="O197" s="13" t="n">
        <v>0</v>
      </c>
      <c r="P197" s="13" t="n">
        <v>0</v>
      </c>
      <c r="Q197" s="13" t="n">
        <v>10835547.2420617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f aca="false">+SUM(E197:V197)</f>
        <v>975856168.178352</v>
      </c>
    </row>
    <row r="198" customFormat="false" ht="12.75" hidden="false" customHeight="false" outlineLevel="0" collapsed="false">
      <c r="A198" s="11" t="s">
        <v>228</v>
      </c>
      <c r="B198" s="11" t="s">
        <v>228</v>
      </c>
      <c r="C198" s="11" t="s">
        <v>339</v>
      </c>
      <c r="D198" s="11" t="s">
        <v>340</v>
      </c>
      <c r="E198" s="12" t="n">
        <v>52194698.7444823</v>
      </c>
      <c r="F198" s="13" t="n">
        <v>16780208.4203147</v>
      </c>
      <c r="G198" s="13" t="n">
        <v>16384231.3097973</v>
      </c>
      <c r="H198" s="13" t="n">
        <v>3383105.5384615</v>
      </c>
      <c r="I198" s="13" t="n">
        <v>2203582.9230769</v>
      </c>
      <c r="J198" s="13" t="n">
        <v>-267932.487782066</v>
      </c>
      <c r="K198" s="13" t="n">
        <v>8861065.27284405</v>
      </c>
      <c r="L198" s="13" t="n">
        <v>0</v>
      </c>
      <c r="M198" s="13" t="n">
        <v>17095172.3426749</v>
      </c>
      <c r="N198" s="13" t="n">
        <v>11492302.2743124</v>
      </c>
      <c r="O198" s="13" t="n">
        <v>7.45058059692383E-009</v>
      </c>
      <c r="P198" s="13" t="n">
        <v>0</v>
      </c>
      <c r="Q198" s="13" t="n">
        <v>2440702.63916643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f aca="false">+SUM(E198:V198)</f>
        <v>130567136.977349</v>
      </c>
    </row>
    <row r="199" customFormat="false" ht="12.75" hidden="false" customHeight="false" outlineLevel="0" collapsed="false">
      <c r="A199" s="11" t="s">
        <v>228</v>
      </c>
      <c r="B199" s="11" t="s">
        <v>228</v>
      </c>
      <c r="C199" s="11" t="s">
        <v>341</v>
      </c>
      <c r="D199" s="11" t="s">
        <v>342</v>
      </c>
      <c r="E199" s="12" t="n">
        <v>61334412.8481715</v>
      </c>
      <c r="F199" s="13" t="n">
        <v>14433424.0559121</v>
      </c>
      <c r="G199" s="13" t="n">
        <v>18690323.3923637</v>
      </c>
      <c r="H199" s="13" t="n">
        <v>4640668.3891403</v>
      </c>
      <c r="I199" s="13" t="n">
        <v>2731884.2443439</v>
      </c>
      <c r="J199" s="13" t="n">
        <v>-6002980.88944552</v>
      </c>
      <c r="K199" s="13" t="n">
        <v>19815612.6366911</v>
      </c>
      <c r="L199" s="13" t="n">
        <v>0</v>
      </c>
      <c r="M199" s="13" t="n">
        <v>21904781.1912093</v>
      </c>
      <c r="N199" s="13" t="n">
        <v>16248610.087393</v>
      </c>
      <c r="O199" s="13" t="n">
        <v>0</v>
      </c>
      <c r="P199" s="13" t="n">
        <v>0</v>
      </c>
      <c r="Q199" s="13" t="n">
        <v>4280940.0729959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f aca="false">+SUM(E199:V199)</f>
        <v>158077676.028775</v>
      </c>
    </row>
    <row r="200" customFormat="false" ht="12.75" hidden="false" customHeight="false" outlineLevel="0" collapsed="false">
      <c r="A200" s="11" t="s">
        <v>228</v>
      </c>
      <c r="B200" s="11" t="s">
        <v>228</v>
      </c>
      <c r="C200" s="11" t="s">
        <v>343</v>
      </c>
      <c r="D200" s="11" t="s">
        <v>344</v>
      </c>
      <c r="E200" s="12" t="n">
        <v>67310936.495642</v>
      </c>
      <c r="F200" s="13" t="n">
        <v>12485005.3922163</v>
      </c>
      <c r="G200" s="13" t="n">
        <v>19377236.0064031</v>
      </c>
      <c r="H200" s="13" t="n">
        <v>5336858.4524887</v>
      </c>
      <c r="I200" s="13" t="n">
        <v>2953443.438914</v>
      </c>
      <c r="J200" s="13" t="n">
        <v>0</v>
      </c>
      <c r="K200" s="13" t="n">
        <v>19468151.0116127</v>
      </c>
      <c r="L200" s="13" t="n">
        <v>0</v>
      </c>
      <c r="M200" s="13" t="n">
        <v>24523556.2433476</v>
      </c>
      <c r="N200" s="13" t="n">
        <v>16567680.459135</v>
      </c>
      <c r="O200" s="13" t="n">
        <v>0</v>
      </c>
      <c r="P200" s="13" t="n">
        <v>1367009.85876232</v>
      </c>
      <c r="Q200" s="13" t="n">
        <v>1767479.58124894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f aca="false">+SUM(E200:V200)</f>
        <v>171157356.939771</v>
      </c>
    </row>
    <row r="201" customFormat="false" ht="12.75" hidden="false" customHeight="false" outlineLevel="0" collapsed="false">
      <c r="A201" s="11" t="s">
        <v>228</v>
      </c>
      <c r="B201" s="11" t="s">
        <v>228</v>
      </c>
      <c r="C201" s="11" t="s">
        <v>345</v>
      </c>
      <c r="D201" s="11" t="s">
        <v>346</v>
      </c>
      <c r="E201" s="12" t="n">
        <v>36462161.7594481</v>
      </c>
      <c r="F201" s="13" t="n">
        <v>13305246.992077</v>
      </c>
      <c r="G201" s="13" t="n">
        <v>11927435.0133267</v>
      </c>
      <c r="H201" s="13" t="n">
        <v>2301390.5158371</v>
      </c>
      <c r="I201" s="13" t="n">
        <v>1943772.8597285</v>
      </c>
      <c r="J201" s="13" t="n">
        <v>0</v>
      </c>
      <c r="K201" s="13" t="n">
        <v>4258812.10133762</v>
      </c>
      <c r="L201" s="13" t="n">
        <v>0</v>
      </c>
      <c r="M201" s="13" t="n">
        <v>12850415.3936052</v>
      </c>
      <c r="N201" s="13" t="n">
        <v>6544299.58651956</v>
      </c>
      <c r="O201" s="13" t="n">
        <v>0</v>
      </c>
      <c r="P201" s="13" t="n">
        <v>0</v>
      </c>
      <c r="Q201" s="13" t="n">
        <v>1325521.89976168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f aca="false">+SUM(E201:V201)</f>
        <v>90919056.1216415</v>
      </c>
    </row>
    <row r="202" customFormat="false" ht="12.75" hidden="false" customHeight="false" outlineLevel="0" collapsed="false">
      <c r="A202" s="11" t="s">
        <v>228</v>
      </c>
      <c r="B202" s="11" t="s">
        <v>228</v>
      </c>
      <c r="C202" s="11" t="s">
        <v>347</v>
      </c>
      <c r="D202" s="11" t="s">
        <v>348</v>
      </c>
      <c r="E202" s="12" t="n">
        <v>4357297.49903762</v>
      </c>
      <c r="F202" s="13" t="n">
        <v>2993312.66373288</v>
      </c>
      <c r="G202" s="13" t="n">
        <v>-1831003.21569334</v>
      </c>
      <c r="H202" s="13" t="n">
        <v>1010832.30769231</v>
      </c>
      <c r="I202" s="13" t="n">
        <v>0</v>
      </c>
      <c r="J202" s="13" t="n">
        <v>0</v>
      </c>
      <c r="K202" s="13" t="n">
        <v>-1573720.28430261</v>
      </c>
      <c r="L202" s="13" t="n">
        <v>1.16415321826935E-010</v>
      </c>
      <c r="M202" s="13" t="n">
        <v>1442941.83773276</v>
      </c>
      <c r="N202" s="13" t="n">
        <v>2934300.75246845</v>
      </c>
      <c r="O202" s="13" t="n">
        <v>0</v>
      </c>
      <c r="P202" s="13" t="n">
        <v>42.8352375132963</v>
      </c>
      <c r="Q202" s="13" t="n">
        <v>259811.301173234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3" t="n">
        <f aca="false">+SUM(E202:V202)</f>
        <v>9593815.69707882</v>
      </c>
    </row>
    <row r="203" customFormat="false" ht="25.5" hidden="false" customHeight="false" outlineLevel="0" collapsed="false">
      <c r="A203" s="11" t="s">
        <v>228</v>
      </c>
      <c r="B203" s="11" t="s">
        <v>228</v>
      </c>
      <c r="C203" s="11" t="s">
        <v>349</v>
      </c>
      <c r="D203" s="11" t="s">
        <v>350</v>
      </c>
      <c r="E203" s="12" t="n">
        <v>113720206.372365</v>
      </c>
      <c r="F203" s="13" t="n">
        <v>22425655.4037622</v>
      </c>
      <c r="G203" s="13" t="n">
        <v>33693940.283304</v>
      </c>
      <c r="H203" s="13" t="n">
        <v>7667531.5837104</v>
      </c>
      <c r="I203" s="13" t="n">
        <v>7074511.1312217</v>
      </c>
      <c r="J203" s="13" t="n">
        <v>0</v>
      </c>
      <c r="K203" s="13" t="n">
        <v>30933103.2628819</v>
      </c>
      <c r="L203" s="13" t="n">
        <v>0</v>
      </c>
      <c r="M203" s="13" t="n">
        <v>35828930.5832913</v>
      </c>
      <c r="N203" s="13" t="n">
        <v>25287583.2676036</v>
      </c>
      <c r="O203" s="13" t="n">
        <v>0</v>
      </c>
      <c r="P203" s="13" t="n">
        <v>0</v>
      </c>
      <c r="Q203" s="13" t="n">
        <v>9504934.43962854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3" t="n">
        <f aca="false">+SUM(E203:V203)</f>
        <v>286136396.327769</v>
      </c>
    </row>
    <row r="204" customFormat="false" ht="12.75" hidden="false" customHeight="false" outlineLevel="0" collapsed="false">
      <c r="A204" s="11" t="s">
        <v>228</v>
      </c>
      <c r="B204" s="11" t="s">
        <v>228</v>
      </c>
      <c r="C204" s="11" t="s">
        <v>351</v>
      </c>
      <c r="D204" s="11" t="s">
        <v>352</v>
      </c>
      <c r="E204" s="12" t="n">
        <v>21776001.3558519</v>
      </c>
      <c r="F204" s="13" t="n">
        <v>11412830.2994284</v>
      </c>
      <c r="G204" s="13" t="n">
        <v>-8207622.16334757</v>
      </c>
      <c r="H204" s="13" t="n">
        <v>9551651.38059326</v>
      </c>
      <c r="I204" s="13" t="n">
        <v>0</v>
      </c>
      <c r="J204" s="13" t="n">
        <v>-2145709.06364247</v>
      </c>
      <c r="K204" s="13" t="n">
        <v>-6346791.30613524</v>
      </c>
      <c r="L204" s="13" t="n">
        <v>0</v>
      </c>
      <c r="M204" s="13" t="n">
        <v>9319016.16254404</v>
      </c>
      <c r="N204" s="13" t="n">
        <v>17413812.1213291</v>
      </c>
      <c r="O204" s="13" t="n">
        <v>-3.72529029846191E-009</v>
      </c>
      <c r="P204" s="13" t="n">
        <v>405.783386122435</v>
      </c>
      <c r="Q204" s="13" t="n">
        <v>1468944.43014307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f aca="false">+SUM(E204:V204)</f>
        <v>54242539.0001506</v>
      </c>
    </row>
    <row r="205" customFormat="false" ht="12.75" hidden="false" customHeight="false" outlineLevel="0" collapsed="false">
      <c r="A205" s="11" t="s">
        <v>228</v>
      </c>
      <c r="B205" s="11" t="s">
        <v>228</v>
      </c>
      <c r="C205" s="11" t="s">
        <v>29</v>
      </c>
      <c r="D205" s="11" t="s">
        <v>30</v>
      </c>
      <c r="E205" s="12" t="n">
        <v>30539279.6087819</v>
      </c>
      <c r="F205" s="13" t="n">
        <v>11473978.4760565</v>
      </c>
      <c r="G205" s="13" t="n">
        <v>10104061.6870701</v>
      </c>
      <c r="H205" s="13" t="n">
        <v>2042346.2171946</v>
      </c>
      <c r="I205" s="13" t="n">
        <v>1969423.7828054</v>
      </c>
      <c r="J205" s="13" t="n">
        <v>-3193666.09840645</v>
      </c>
      <c r="K205" s="13" t="n">
        <v>5808628.57610489</v>
      </c>
      <c r="L205" s="13" t="n">
        <v>0</v>
      </c>
      <c r="M205" s="13" t="n">
        <v>10504741.1962565</v>
      </c>
      <c r="N205" s="13" t="n">
        <v>6123504.97520506</v>
      </c>
      <c r="O205" s="13" t="n">
        <v>0</v>
      </c>
      <c r="P205" s="13" t="n">
        <v>0</v>
      </c>
      <c r="Q205" s="13" t="n">
        <v>1442694.23962067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f aca="false">+SUM(E205:V205)</f>
        <v>76814992.6606892</v>
      </c>
    </row>
    <row r="206" customFormat="false" ht="12.75" hidden="false" customHeight="false" outlineLevel="0" collapsed="false">
      <c r="A206" s="11" t="s">
        <v>228</v>
      </c>
      <c r="B206" s="11" t="s">
        <v>228</v>
      </c>
      <c r="C206" s="11" t="s">
        <v>353</v>
      </c>
      <c r="D206" s="11" t="s">
        <v>354</v>
      </c>
      <c r="E206" s="12" t="n">
        <v>1409841.27953189</v>
      </c>
      <c r="F206" s="13" t="n">
        <v>1281774.87729968</v>
      </c>
      <c r="G206" s="13" t="n">
        <v>-651536.84249722</v>
      </c>
      <c r="H206" s="13" t="n">
        <v>17980.7692307692</v>
      </c>
      <c r="I206" s="13" t="n">
        <v>0</v>
      </c>
      <c r="J206" s="13" t="n">
        <v>0</v>
      </c>
      <c r="K206" s="13" t="n">
        <v>-536866.317224316</v>
      </c>
      <c r="L206" s="13" t="n">
        <v>0</v>
      </c>
      <c r="M206" s="13" t="n">
        <v>462237.269030645</v>
      </c>
      <c r="N206" s="13" t="n">
        <v>1241054.96063524</v>
      </c>
      <c r="O206" s="13" t="n">
        <v>0</v>
      </c>
      <c r="P206" s="13" t="n">
        <v>0</v>
      </c>
      <c r="Q206" s="13" t="n">
        <v>89753.7339094649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f aca="false">+SUM(E206:V206)</f>
        <v>3314239.72991616</v>
      </c>
    </row>
    <row r="207" customFormat="false" ht="12.75" hidden="false" customHeight="false" outlineLevel="0" collapsed="false">
      <c r="A207" s="11" t="s">
        <v>228</v>
      </c>
      <c r="B207" s="11" t="s">
        <v>228</v>
      </c>
      <c r="C207" s="11" t="s">
        <v>355</v>
      </c>
      <c r="D207" s="11" t="s">
        <v>356</v>
      </c>
      <c r="E207" s="12" t="n">
        <v>226397316.676605</v>
      </c>
      <c r="F207" s="13" t="n">
        <v>63323866.440867</v>
      </c>
      <c r="G207" s="13" t="n">
        <v>70418940.8889269</v>
      </c>
      <c r="H207" s="13" t="n">
        <v>17868887.665158</v>
      </c>
      <c r="I207" s="13" t="n">
        <v>9801673.1945701</v>
      </c>
      <c r="J207" s="13" t="n">
        <v>0</v>
      </c>
      <c r="K207" s="13" t="n">
        <v>44466014.4572916</v>
      </c>
      <c r="L207" s="13" t="n">
        <v>0</v>
      </c>
      <c r="M207" s="13" t="n">
        <v>57020842.624026</v>
      </c>
      <c r="N207" s="13" t="n">
        <v>38877855.7701732</v>
      </c>
      <c r="O207" s="13" t="n">
        <v>0</v>
      </c>
      <c r="P207" s="13" t="n">
        <v>0</v>
      </c>
      <c r="Q207" s="13" t="n">
        <v>41663256.9011679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f aca="false">+SUM(E207:V207)</f>
        <v>569838654.618786</v>
      </c>
    </row>
    <row r="208" customFormat="false" ht="12.75" hidden="false" customHeight="false" outlineLevel="0" collapsed="false">
      <c r="A208" s="11" t="s">
        <v>228</v>
      </c>
      <c r="B208" s="11" t="s">
        <v>228</v>
      </c>
      <c r="C208" s="11" t="s">
        <v>357</v>
      </c>
      <c r="D208" s="11" t="s">
        <v>358</v>
      </c>
      <c r="E208" s="12" t="n">
        <v>50757595.7464627</v>
      </c>
      <c r="F208" s="13" t="n">
        <v>5663967.47301389</v>
      </c>
      <c r="G208" s="13" t="n">
        <v>13795777.5829621</v>
      </c>
      <c r="H208" s="13" t="n">
        <v>5012805.2669683</v>
      </c>
      <c r="I208" s="13" t="n">
        <v>3397334.39819</v>
      </c>
      <c r="J208" s="13" t="n">
        <v>0</v>
      </c>
      <c r="K208" s="13" t="n">
        <v>16452966.7813218</v>
      </c>
      <c r="L208" s="13" t="n">
        <v>0</v>
      </c>
      <c r="M208" s="13" t="n">
        <v>18212146.4024263</v>
      </c>
      <c r="N208" s="13" t="n">
        <v>13020683.1581117</v>
      </c>
      <c r="O208" s="13" t="n">
        <v>0</v>
      </c>
      <c r="P208" s="13" t="n">
        <v>10723809.6479774</v>
      </c>
      <c r="Q208" s="13" t="n">
        <v>4153181.78143607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f aca="false">+SUM(E208:V208)</f>
        <v>141190268.23887</v>
      </c>
    </row>
    <row r="209" customFormat="false" ht="12.75" hidden="false" customHeight="false" outlineLevel="0" collapsed="false">
      <c r="A209" s="11" t="s">
        <v>228</v>
      </c>
      <c r="B209" s="11" t="s">
        <v>228</v>
      </c>
      <c r="C209" s="11" t="s">
        <v>359</v>
      </c>
      <c r="D209" s="11" t="s">
        <v>360</v>
      </c>
      <c r="E209" s="12" t="n">
        <v>179260495.449812</v>
      </c>
      <c r="F209" s="13" t="n">
        <v>33476480.7828245</v>
      </c>
      <c r="G209" s="13" t="n">
        <v>52324641.9751861</v>
      </c>
      <c r="H209" s="13" t="n">
        <v>16130446.515837</v>
      </c>
      <c r="I209" s="13" t="n">
        <v>11551013.6470588</v>
      </c>
      <c r="J209" s="13" t="n">
        <v>-7677730.87612531</v>
      </c>
      <c r="K209" s="13" t="n">
        <v>51951758.0564134</v>
      </c>
      <c r="L209" s="13" t="n">
        <v>-7.45058059692383E-009</v>
      </c>
      <c r="M209" s="13" t="n">
        <v>57977046.3183017</v>
      </c>
      <c r="N209" s="13" t="n">
        <v>41453939.2509959</v>
      </c>
      <c r="O209" s="13" t="n">
        <v>0</v>
      </c>
      <c r="P209" s="13" t="n">
        <v>773573.660333581</v>
      </c>
      <c r="Q209" s="13" t="n">
        <v>17689061.4914558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f aca="false">+SUM(E209:V209)</f>
        <v>454910726.272093</v>
      </c>
    </row>
    <row r="210" customFormat="false" ht="12.75" hidden="false" customHeight="false" outlineLevel="0" collapsed="false">
      <c r="A210" s="11" t="s">
        <v>228</v>
      </c>
      <c r="B210" s="11" t="s">
        <v>228</v>
      </c>
      <c r="C210" s="11" t="s">
        <v>361</v>
      </c>
      <c r="D210" s="11" t="s">
        <v>362</v>
      </c>
      <c r="E210" s="12" t="n">
        <v>36954994.5992705</v>
      </c>
      <c r="F210" s="13" t="n">
        <v>12848255.5330545</v>
      </c>
      <c r="G210" s="13" t="n">
        <v>12084506.3784728</v>
      </c>
      <c r="H210" s="13" t="n">
        <v>2886192.5791855</v>
      </c>
      <c r="I210" s="13" t="n">
        <v>1737703.0316742</v>
      </c>
      <c r="J210" s="13" t="n">
        <v>0</v>
      </c>
      <c r="K210" s="13" t="n">
        <v>4631139.92424641</v>
      </c>
      <c r="L210" s="13" t="n">
        <v>0</v>
      </c>
      <c r="M210" s="13" t="n">
        <v>12163304.2556156</v>
      </c>
      <c r="N210" s="13" t="n">
        <v>6415508.99751129</v>
      </c>
      <c r="O210" s="13" t="n">
        <v>0</v>
      </c>
      <c r="P210" s="13" t="n">
        <v>0</v>
      </c>
      <c r="Q210" s="13" t="n">
        <v>2464429.03412655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f aca="false">+SUM(E210:V210)</f>
        <v>92186034.3331573</v>
      </c>
    </row>
    <row r="211" customFormat="false" ht="12.75" hidden="false" customHeight="false" outlineLevel="0" collapsed="false">
      <c r="A211" s="11" t="s">
        <v>228</v>
      </c>
      <c r="B211" s="11" t="s">
        <v>228</v>
      </c>
      <c r="C211" s="11" t="s">
        <v>363</v>
      </c>
      <c r="D211" s="11" t="s">
        <v>364</v>
      </c>
      <c r="E211" s="12" t="n">
        <v>129623946.348846</v>
      </c>
      <c r="F211" s="13" t="n">
        <v>38143908.106303</v>
      </c>
      <c r="G211" s="13" t="n">
        <v>40298071.7701018</v>
      </c>
      <c r="H211" s="13" t="n">
        <v>7676868.1447964</v>
      </c>
      <c r="I211" s="13" t="n">
        <v>5037956.3529411</v>
      </c>
      <c r="J211" s="13" t="n">
        <v>2655920.20253582</v>
      </c>
      <c r="K211" s="13" t="n">
        <v>24518033.4350482</v>
      </c>
      <c r="L211" s="13" t="n">
        <v>0</v>
      </c>
      <c r="M211" s="13" t="n">
        <v>46396694.2335185</v>
      </c>
      <c r="N211" s="13" t="n">
        <v>27397562.2302782</v>
      </c>
      <c r="O211" s="13" t="n">
        <v>3.72529029846191E-009</v>
      </c>
      <c r="P211" s="13" t="n">
        <v>0</v>
      </c>
      <c r="Q211" s="13" t="n">
        <v>7161759.32942163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f aca="false">+SUM(E211:V211)</f>
        <v>328910720.153791</v>
      </c>
    </row>
    <row r="212" customFormat="false" ht="12.75" hidden="false" customHeight="false" outlineLevel="0" collapsed="false">
      <c r="A212" s="11" t="s">
        <v>228</v>
      </c>
      <c r="B212" s="11" t="s">
        <v>228</v>
      </c>
      <c r="C212" s="11" t="s">
        <v>365</v>
      </c>
      <c r="D212" s="11" t="s">
        <v>366</v>
      </c>
      <c r="E212" s="12" t="n">
        <v>40957881.4289716</v>
      </c>
      <c r="F212" s="13" t="n">
        <v>15919701.9004966</v>
      </c>
      <c r="G212" s="13" t="n">
        <v>13756522.0110748</v>
      </c>
      <c r="H212" s="13" t="n">
        <v>2885937.6742081</v>
      </c>
      <c r="I212" s="13" t="n">
        <v>2209515.9276018</v>
      </c>
      <c r="J212" s="13" t="n">
        <v>0</v>
      </c>
      <c r="K212" s="13" t="n">
        <v>3804761.90755701</v>
      </c>
      <c r="L212" s="13" t="n">
        <v>0</v>
      </c>
      <c r="M212" s="13" t="n">
        <v>14268932.9224788</v>
      </c>
      <c r="N212" s="13" t="n">
        <v>6975243.113407</v>
      </c>
      <c r="O212" s="13" t="n">
        <v>0</v>
      </c>
      <c r="P212" s="13" t="n">
        <v>0</v>
      </c>
      <c r="Q212" s="13" t="n">
        <v>4108007.19386873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3" t="n">
        <f aca="false">+SUM(E212:V212)</f>
        <v>104886504.079665</v>
      </c>
    </row>
    <row r="213" customFormat="false" ht="12.75" hidden="false" customHeight="false" outlineLevel="0" collapsed="false">
      <c r="A213" s="11" t="s">
        <v>228</v>
      </c>
      <c r="B213" s="11" t="s">
        <v>228</v>
      </c>
      <c r="C213" s="11" t="s">
        <v>367</v>
      </c>
      <c r="D213" s="11" t="s">
        <v>368</v>
      </c>
      <c r="E213" s="12" t="n">
        <v>162912827.120831</v>
      </c>
      <c r="F213" s="13" t="n">
        <v>59423810.0159153</v>
      </c>
      <c r="G213" s="13" t="n">
        <v>43682330.6447346</v>
      </c>
      <c r="H213" s="13" t="n">
        <v>10844086.580191</v>
      </c>
      <c r="I213" s="13" t="n">
        <v>7318704.7692308</v>
      </c>
      <c r="J213" s="13" t="n">
        <v>-19783994.4657245</v>
      </c>
      <c r="K213" s="13" t="n">
        <v>36419924.0021463</v>
      </c>
      <c r="L213" s="13" t="n">
        <v>0</v>
      </c>
      <c r="M213" s="13" t="n">
        <v>54689578.9286794</v>
      </c>
      <c r="N213" s="13" t="n">
        <v>43962297.0714635</v>
      </c>
      <c r="O213" s="13" t="n">
        <v>1.86264514923096E-009</v>
      </c>
      <c r="P213" s="13" t="n">
        <v>3134687.25541224</v>
      </c>
      <c r="Q213" s="13" t="n">
        <v>7389597.97177325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3" t="n">
        <f aca="false">+SUM(E213:V213)</f>
        <v>409993849.894653</v>
      </c>
    </row>
    <row r="214" customFormat="false" ht="12.75" hidden="false" customHeight="false" outlineLevel="0" collapsed="false">
      <c r="A214" s="11" t="s">
        <v>228</v>
      </c>
      <c r="B214" s="11" t="s">
        <v>228</v>
      </c>
      <c r="C214" s="11" t="s">
        <v>369</v>
      </c>
      <c r="D214" s="11" t="s">
        <v>370</v>
      </c>
      <c r="E214" s="12" t="n">
        <v>38053143.968284</v>
      </c>
      <c r="F214" s="13" t="n">
        <v>12531454.8413475</v>
      </c>
      <c r="G214" s="13" t="n">
        <v>12074375.8470121</v>
      </c>
      <c r="H214" s="13" t="n">
        <v>2994623.9366516</v>
      </c>
      <c r="I214" s="13" t="n">
        <v>1512518.5791855</v>
      </c>
      <c r="J214" s="13" t="n">
        <v>0</v>
      </c>
      <c r="K214" s="13" t="n">
        <v>5833786.24195908</v>
      </c>
      <c r="L214" s="13" t="n">
        <v>0</v>
      </c>
      <c r="M214" s="13" t="n">
        <v>11883771.8573008</v>
      </c>
      <c r="N214" s="13" t="n">
        <v>6783521.05547742</v>
      </c>
      <c r="O214" s="13" t="n">
        <v>0</v>
      </c>
      <c r="P214" s="13" t="n">
        <v>0</v>
      </c>
      <c r="Q214" s="13" t="n">
        <v>5216929.79341425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f aca="false">+SUM(E214:V214)</f>
        <v>96884126.1206323</v>
      </c>
    </row>
    <row r="215" customFormat="false" ht="12.75" hidden="false" customHeight="false" outlineLevel="0" collapsed="false">
      <c r="A215" s="11" t="s">
        <v>228</v>
      </c>
      <c r="B215" s="11" t="s">
        <v>228</v>
      </c>
      <c r="C215" s="11" t="s">
        <v>371</v>
      </c>
      <c r="D215" s="11" t="s">
        <v>372</v>
      </c>
      <c r="E215" s="12" t="n">
        <v>45112242.5945613</v>
      </c>
      <c r="F215" s="13" t="n">
        <v>16565437.8917285</v>
      </c>
      <c r="G215" s="13" t="n">
        <v>14788134.4055922</v>
      </c>
      <c r="H215" s="13" t="n">
        <v>2461382.4162896</v>
      </c>
      <c r="I215" s="13" t="n">
        <v>2061710.3891403</v>
      </c>
      <c r="J215" s="13" t="n">
        <v>0</v>
      </c>
      <c r="K215" s="13" t="n">
        <v>6058248.49208564</v>
      </c>
      <c r="L215" s="13" t="n">
        <v>0</v>
      </c>
      <c r="M215" s="13" t="n">
        <v>17227686.5239688</v>
      </c>
      <c r="N215" s="13" t="n">
        <v>8853587.47284235</v>
      </c>
      <c r="O215" s="13" t="n">
        <v>7.45058059692383E-009</v>
      </c>
      <c r="P215" s="13" t="n">
        <v>0</v>
      </c>
      <c r="Q215" s="13" t="n">
        <v>1574166.95613822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3" t="n">
        <f aca="false">+SUM(E215:V215)</f>
        <v>114702597.142347</v>
      </c>
    </row>
    <row r="216" customFormat="false" ht="12.75" hidden="false" customHeight="false" outlineLevel="0" collapsed="false">
      <c r="A216" s="11" t="s">
        <v>228</v>
      </c>
      <c r="B216" s="11" t="s">
        <v>228</v>
      </c>
      <c r="C216" s="11" t="s">
        <v>373</v>
      </c>
      <c r="D216" s="11" t="s">
        <v>374</v>
      </c>
      <c r="E216" s="12" t="n">
        <v>78675384.0457838</v>
      </c>
      <c r="F216" s="13" t="n">
        <v>15438637.6181547</v>
      </c>
      <c r="G216" s="13" t="n">
        <v>23160123.5067517</v>
      </c>
      <c r="H216" s="13" t="n">
        <v>5724803.9547511</v>
      </c>
      <c r="I216" s="13" t="n">
        <v>3585677.5384615</v>
      </c>
      <c r="J216" s="13" t="n">
        <v>0</v>
      </c>
      <c r="K216" s="13" t="n">
        <v>22085176.9060754</v>
      </c>
      <c r="L216" s="13" t="n">
        <v>0</v>
      </c>
      <c r="M216" s="13" t="n">
        <v>26786098.9904331</v>
      </c>
      <c r="N216" s="13" t="n">
        <v>18388502.4702178</v>
      </c>
      <c r="O216" s="13" t="n">
        <v>0</v>
      </c>
      <c r="P216" s="13" t="n">
        <v>0</v>
      </c>
      <c r="Q216" s="13" t="n">
        <v>2161999.9427014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f aca="false">+SUM(E216:V216)</f>
        <v>196006404.97333</v>
      </c>
    </row>
    <row r="217" customFormat="false" ht="12.75" hidden="false" customHeight="false" outlineLevel="0" collapsed="false">
      <c r="A217" s="11" t="s">
        <v>228</v>
      </c>
      <c r="B217" s="11" t="s">
        <v>228</v>
      </c>
      <c r="C217" s="11" t="s">
        <v>375</v>
      </c>
      <c r="D217" s="11" t="s">
        <v>376</v>
      </c>
      <c r="E217" s="12" t="n">
        <v>76591640.6623891</v>
      </c>
      <c r="F217" s="13" t="n">
        <v>20671271.4509194</v>
      </c>
      <c r="G217" s="13" t="n">
        <v>23324570.0417307</v>
      </c>
      <c r="H217" s="13" t="n">
        <v>5125454.4434389</v>
      </c>
      <c r="I217" s="13" t="n">
        <v>3961488.4705882</v>
      </c>
      <c r="J217" s="13" t="n">
        <v>0</v>
      </c>
      <c r="K217" s="13" t="n">
        <v>16199955.7706031</v>
      </c>
      <c r="L217" s="13" t="n">
        <v>0</v>
      </c>
      <c r="M217" s="13" t="n">
        <v>25148506.0199604</v>
      </c>
      <c r="N217" s="13" t="n">
        <v>15731516.1662479</v>
      </c>
      <c r="O217" s="13" t="n">
        <v>7.45058059692383E-009</v>
      </c>
      <c r="P217" s="13" t="n">
        <v>-7.45058059692383E-009</v>
      </c>
      <c r="Q217" s="13" t="n">
        <v>8552028.18828363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3" t="n">
        <f aca="false">+SUM(E217:V217)</f>
        <v>195306431.214161</v>
      </c>
    </row>
    <row r="218" customFormat="false" ht="12.75" hidden="false" customHeight="false" outlineLevel="0" collapsed="false">
      <c r="A218" s="11" t="s">
        <v>228</v>
      </c>
      <c r="B218" s="11" t="s">
        <v>228</v>
      </c>
      <c r="C218" s="11" t="s">
        <v>209</v>
      </c>
      <c r="D218" s="11" t="s">
        <v>210</v>
      </c>
      <c r="E218" s="12" t="n">
        <v>134924224.326135</v>
      </c>
      <c r="F218" s="13" t="n">
        <v>53955559.8508233</v>
      </c>
      <c r="G218" s="13" t="n">
        <v>2579315.31204679</v>
      </c>
      <c r="H218" s="13" t="n">
        <v>41435345.6470588</v>
      </c>
      <c r="I218" s="13" t="n">
        <v>4556524.2352941</v>
      </c>
      <c r="J218" s="13" t="n">
        <v>-28761039.927041</v>
      </c>
      <c r="K218" s="13" t="n">
        <v>9694265.31061486</v>
      </c>
      <c r="L218" s="13" t="n">
        <v>0</v>
      </c>
      <c r="M218" s="13" t="n">
        <v>45778667.1584291</v>
      </c>
      <c r="N218" s="13" t="n">
        <v>59168624.3686878</v>
      </c>
      <c r="O218" s="13" t="n">
        <v>0</v>
      </c>
      <c r="P218" s="13" t="n">
        <v>21485858.6172379</v>
      </c>
      <c r="Q218" s="13" t="n">
        <v>7339955.89196202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f aca="false">+SUM(E218:V218)</f>
        <v>352157300.791249</v>
      </c>
    </row>
    <row r="219" customFormat="false" ht="12.75" hidden="false" customHeight="false" outlineLevel="0" collapsed="false">
      <c r="A219" s="11" t="s">
        <v>228</v>
      </c>
      <c r="B219" s="11" t="s">
        <v>228</v>
      </c>
      <c r="C219" s="11" t="s">
        <v>377</v>
      </c>
      <c r="D219" s="11" t="s">
        <v>378</v>
      </c>
      <c r="E219" s="12" t="n">
        <v>93224191.9772521</v>
      </c>
      <c r="F219" s="13" t="n">
        <v>10692684.570302</v>
      </c>
      <c r="G219" s="13" t="n">
        <v>25922001.2774923</v>
      </c>
      <c r="H219" s="13" t="n">
        <v>7905478.1809955</v>
      </c>
      <c r="I219" s="13" t="n">
        <v>5683434.9321267</v>
      </c>
      <c r="J219" s="13" t="n">
        <v>0</v>
      </c>
      <c r="K219" s="13" t="n">
        <v>31277709.5743445</v>
      </c>
      <c r="L219" s="13" t="n">
        <v>0</v>
      </c>
      <c r="M219" s="13" t="n">
        <v>28025405.5588171</v>
      </c>
      <c r="N219" s="13" t="n">
        <v>22375375.2844179</v>
      </c>
      <c r="O219" s="13" t="n">
        <v>0</v>
      </c>
      <c r="P219" s="13" t="n">
        <v>8740964.6433062</v>
      </c>
      <c r="Q219" s="13" t="n">
        <v>13914296.3665118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3" t="n">
        <f aca="false">+SUM(E219:V219)</f>
        <v>247761542.365566</v>
      </c>
    </row>
    <row r="220" customFormat="false" ht="12.75" hidden="false" customHeight="false" outlineLevel="0" collapsed="false">
      <c r="A220" s="11" t="s">
        <v>228</v>
      </c>
      <c r="B220" s="11" t="s">
        <v>228</v>
      </c>
      <c r="C220" s="11" t="s">
        <v>379</v>
      </c>
      <c r="D220" s="11" t="s">
        <v>380</v>
      </c>
      <c r="E220" s="12" t="n">
        <v>407018893.552382</v>
      </c>
      <c r="F220" s="13" t="n">
        <v>78989740.4557078</v>
      </c>
      <c r="G220" s="13" t="n">
        <v>120844556.392159</v>
      </c>
      <c r="H220" s="13" t="n">
        <v>31218704.6063343</v>
      </c>
      <c r="I220" s="13" t="n">
        <v>29796102.7239818</v>
      </c>
      <c r="J220" s="13" t="n">
        <v>0</v>
      </c>
      <c r="K220" s="13" t="n">
        <v>103053479.854805</v>
      </c>
      <c r="L220" s="13" t="n">
        <v>0</v>
      </c>
      <c r="M220" s="13" t="n">
        <v>130449731.236187</v>
      </c>
      <c r="N220" s="13" t="n">
        <v>86832573.7325314</v>
      </c>
      <c r="O220" s="13" t="n">
        <v>2.98023223876953E-008</v>
      </c>
      <c r="P220" s="13" t="n">
        <v>4598498.29938521</v>
      </c>
      <c r="Q220" s="13" t="n">
        <v>34952151.1144825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f aca="false">+SUM(E220:V220)</f>
        <v>1027754431.96796</v>
      </c>
    </row>
    <row r="221" customFormat="false" ht="12.75" hidden="false" customHeight="false" outlineLevel="0" collapsed="false">
      <c r="A221" s="11" t="s">
        <v>228</v>
      </c>
      <c r="B221" s="11" t="s">
        <v>228</v>
      </c>
      <c r="C221" s="11" t="s">
        <v>38</v>
      </c>
      <c r="D221" s="11" t="s">
        <v>39</v>
      </c>
      <c r="E221" s="12" t="n">
        <v>267535740.937483</v>
      </c>
      <c r="F221" s="13" t="n">
        <v>77013316.3511787</v>
      </c>
      <c r="G221" s="13" t="n">
        <v>84895122.163575</v>
      </c>
      <c r="H221" s="13" t="n">
        <v>18446716.6063349</v>
      </c>
      <c r="I221" s="13" t="n">
        <v>12218217.8190045</v>
      </c>
      <c r="J221" s="13" t="n">
        <v>0</v>
      </c>
      <c r="K221" s="13" t="n">
        <v>51474805.9838951</v>
      </c>
      <c r="L221" s="13" t="n">
        <v>1.86264514923096E-009</v>
      </c>
      <c r="M221" s="13" t="n">
        <v>93027382.5294143</v>
      </c>
      <c r="N221" s="13" t="n">
        <v>52551660.4199245</v>
      </c>
      <c r="O221" s="13" t="n">
        <v>1.49011611938477E-008</v>
      </c>
      <c r="P221" s="13" t="n">
        <v>0</v>
      </c>
      <c r="Q221" s="13" t="n">
        <v>14960136.0833175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f aca="false">+SUM(E221:V221)</f>
        <v>672123098.894128</v>
      </c>
    </row>
    <row r="222" customFormat="false" ht="12.75" hidden="false" customHeight="false" outlineLevel="0" collapsed="false">
      <c r="A222" s="11" t="s">
        <v>228</v>
      </c>
      <c r="B222" s="11" t="s">
        <v>228</v>
      </c>
      <c r="C222" s="11" t="s">
        <v>381</v>
      </c>
      <c r="D222" s="11" t="s">
        <v>382</v>
      </c>
      <c r="E222" s="12" t="n">
        <v>243764854.710629</v>
      </c>
      <c r="F222" s="13" t="n">
        <v>62282779.4758926</v>
      </c>
      <c r="G222" s="13" t="n">
        <v>76562199.1108665</v>
      </c>
      <c r="H222" s="13" t="n">
        <v>16086114.0633484</v>
      </c>
      <c r="I222" s="13" t="n">
        <v>11403375.0135745</v>
      </c>
      <c r="J222" s="13" t="n">
        <v>0</v>
      </c>
      <c r="K222" s="13" t="n">
        <v>56670445.6764971</v>
      </c>
      <c r="L222" s="13" t="n">
        <v>0</v>
      </c>
      <c r="M222" s="13" t="n">
        <v>85230998.0603514</v>
      </c>
      <c r="N222" s="13" t="n">
        <v>48922502.800977</v>
      </c>
      <c r="O222" s="13" t="n">
        <v>0</v>
      </c>
      <c r="P222" s="13" t="n">
        <v>2230374.77025558</v>
      </c>
      <c r="Q222" s="13" t="n">
        <v>16980096.158818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3" t="n">
        <f aca="false">+SUM(E222:V222)</f>
        <v>620133739.84121</v>
      </c>
    </row>
    <row r="223" customFormat="false" ht="12.75" hidden="false" customHeight="false" outlineLevel="0" collapsed="false">
      <c r="E223" s="15" t="n">
        <f aca="false">+SUBTOTAL(9,E3:E222)</f>
        <v>20986710366.6048</v>
      </c>
      <c r="F223" s="15" t="n">
        <f aca="false">+SUBTOTAL(9,F3:F222)</f>
        <v>4874473815.01144</v>
      </c>
      <c r="G223" s="15" t="n">
        <f aca="false">+SUBTOTAL(9,G3:G222)</f>
        <v>6460110913.49548</v>
      </c>
      <c r="H223" s="15" t="n">
        <f aca="false">+SUBTOTAL(9,H3:H222)</f>
        <v>2164398870.20714</v>
      </c>
      <c r="I223" s="15" t="n">
        <f aca="false">+SUBTOTAL(9,I3:I222)</f>
        <v>1173322435.9095</v>
      </c>
      <c r="J223" s="15" t="n">
        <f aca="false">+SUBTOTAL(9,J3:J222)</f>
        <v>-1317881370.11697</v>
      </c>
      <c r="K223" s="15" t="n">
        <f aca="false">+SUBTOTAL(9,K3:K222)</f>
        <v>5455667702.25196</v>
      </c>
      <c r="L223" s="15" t="n">
        <f aca="false">+SUBTOTAL(9,L3:L222)</f>
        <v>26844184.3348413</v>
      </c>
      <c r="M223" s="15" t="n">
        <f aca="false">+SUBTOTAL(9,M3:M222)</f>
        <v>7066573954.23555</v>
      </c>
      <c r="N223" s="15" t="n">
        <f aca="false">+SUBTOTAL(9,N3:N222)</f>
        <v>4893089093.58915</v>
      </c>
      <c r="O223" s="15" t="n">
        <f aca="false">+SUBTOTAL(9,O3:O222)</f>
        <v>-17710708.5551131</v>
      </c>
      <c r="P223" s="15" t="n">
        <f aca="false">+SUBTOTAL(9,P3:P222)</f>
        <v>1423613139.36664</v>
      </c>
      <c r="Q223" s="15" t="n">
        <f aca="false">+SUBTOTAL(9,Q3:Q222)</f>
        <v>1433099699.85362</v>
      </c>
      <c r="R223" s="15" t="n">
        <f aca="false">+SUBTOTAL(9,R3:R222)</f>
        <v>42832107</v>
      </c>
      <c r="S223" s="15" t="n">
        <f aca="false">+SUBTOTAL(9,S3:S222)</f>
        <v>25699264.2</v>
      </c>
      <c r="T223" s="15" t="n">
        <f aca="false">+SUBTOTAL(9,T3:T222)</f>
        <v>14562916.38</v>
      </c>
      <c r="U223" s="15" t="n">
        <f aca="false">+SUBTOTAL(9,U3:U222)</f>
        <v>19594257.05</v>
      </c>
      <c r="V223" s="15" t="n">
        <f aca="false">+SUBTOTAL(9,V3:V222)</f>
        <v>2858340.93300001</v>
      </c>
      <c r="W223" s="15" t="n">
        <f aca="false">SUBTOTAL(9,W3:W222)</f>
        <v>54727858981.7511</v>
      </c>
    </row>
    <row r="225" customFormat="false" ht="13.5" hidden="false" customHeight="false" outlineLevel="0" collapsed="false">
      <c r="W225" s="14"/>
    </row>
    <row r="226" customFormat="false" ht="51.75" hidden="false" customHeight="true" outlineLevel="0" collapsed="false">
      <c r="A226" s="16" t="s">
        <v>383</v>
      </c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</row>
    <row r="227" customFormat="false" ht="12.75" hidden="false" customHeight="false" outlineLevel="0" collapsed="false">
      <c r="W227" s="14"/>
    </row>
  </sheetData>
  <mergeCells count="2">
    <mergeCell ref="A1:C1"/>
    <mergeCell ref="A226:W22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6-29T19:50:07Z</cp:lastPrinted>
  <dcterms:modified xsi:type="dcterms:W3CDTF">2024-07-30T15:37:24Z</dcterms:modified>
  <cp:revision>0</cp:revision>
  <dc:subject/>
  <dc:title/>
</cp:coreProperties>
</file>