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1   - LEVANTA RES 939/14 - 04/07 - NO-2023-76317878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2965-4</t>
  </si>
  <si>
    <t xml:space="preserve">TRANSPORTES SUR-NOR C.I.S.A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15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15</v>
      </c>
      <c r="G11" s="7" t="n">
        <v>200.5</v>
      </c>
      <c r="H11" s="7" t="n">
        <v>135.5</v>
      </c>
      <c r="I11" s="9" t="n">
        <f aca="false">+G11</f>
        <v>200.5</v>
      </c>
      <c r="J11" s="9" t="n">
        <f aca="false">+H11</f>
        <v>135.5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200.5</v>
      </c>
      <c r="H12" s="15" t="n">
        <f aca="false">SUM(H11:H11)</f>
        <v>135.5</v>
      </c>
      <c r="I12" s="15" t="n">
        <f aca="false">SUM(I11:I11)</f>
        <v>200.5</v>
      </c>
      <c r="J12" s="15" t="n">
        <f aca="false">SUM(J11:J11)</f>
        <v>135.5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200.5</v>
      </c>
      <c r="H13" s="15" t="n">
        <f aca="false">+H12-H6</f>
        <v>135.5</v>
      </c>
      <c r="I13" s="15" t="n">
        <f aca="false">+I12-I6</f>
        <v>200.5</v>
      </c>
      <c r="J13" s="15" t="n">
        <f aca="false">+J12-J6</f>
        <v>135.5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3</oddHeader>
    <oddFooter>&amp;R&amp;12&amp;U 06 de Jul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7-06T15:13:06Z</cp:lastPrinted>
  <dcterms:modified xsi:type="dcterms:W3CDTF">2023-07-06T15:13:29Z</dcterms:modified>
  <cp:revision>0</cp:revision>
  <dc:subject/>
  <dc:title>Untitled Spreadsheet</dc:title>
</cp:coreProperties>
</file>