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S$226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S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380">
  <si>
    <t xml:space="preserve">SISTAU AMBA Dto 1122/17 del mes de Agosto  2023</t>
  </si>
  <si>
    <t xml:space="preserve">Pago Nº 255 del 01/08/2023 al 31/08/2023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Ago-23 Pago 1</t>
  </si>
  <si>
    <t xml:space="preserve">SISTAU AMBA Dto 1122/17 Oferta Ago-23 Pago 2</t>
  </si>
  <si>
    <t xml:space="preserve">SISTAU AMBA Dto 1122/17 Oferta Ago-23 Pago 3</t>
  </si>
  <si>
    <t xml:space="preserve">SISTAU AMBA Dto 1122/17 ATS  Ago-23 Pago 1</t>
  </si>
  <si>
    <t xml:space="preserve">SISTAU AMBA Dto 1122/17 BI Ago-23 Pago 2</t>
  </si>
  <si>
    <t xml:space="preserve">SISTAU AMBA Dto 1122/17 Demanda  Ago-23 Pago 3 </t>
  </si>
  <si>
    <t xml:space="preserve">SISTAU AMBA Dto 1122/17 Demanda  Ago-23 Pago 4</t>
  </si>
  <si>
    <t xml:space="preserve">SISTAU AMBA Dto 1122/17 Demanda Ago-23 Pago 5</t>
  </si>
  <si>
    <t xml:space="preserve">SISTAU AMBA Dto 1122/17 Demanda Ago-23 Pago 6</t>
  </si>
  <si>
    <t xml:space="preserve">SISTAU AMBA Dto 1122/17 Demanda Ago-23 Pago 7</t>
  </si>
  <si>
    <t xml:space="preserve">PELP 1    Ago-23</t>
  </si>
  <si>
    <t xml:space="preserve">PELP 2    Ago-23</t>
  </si>
  <si>
    <t xml:space="preserve">PELP 3    Ago-23</t>
  </si>
  <si>
    <t xml:space="preserve">PELP 4    Ago-23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  <si>
    <t xml:space="preserve">*A efectos de no promover la realización de kilómetros inoficiosos, se procedió a adecuar los mismos en aquellos casos en los que se verificó el incremento de los kms en detrimento del I.P.K., tomando como base el promedio del período noviembre/diciembre más un margen de tolerancia del 5%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_Beneficiarios JN 1 pago SISTAU Febrero 0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7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pane xSplit="0" ySplit="2" topLeftCell="A191" activePane="bottomLeft" state="frozen"/>
      <selection pane="topLeft" activeCell="G1" activeCellId="0" sqref="G1"/>
      <selection pane="bottomLeft" activeCell="H202" activeCellId="0" sqref="H2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7.85"/>
    <col collapsed="false" customWidth="true" hidden="false" outlineLevel="0" max="3" min="3" style="0" width="13.56"/>
    <col collapsed="false" customWidth="true" hidden="false" outlineLevel="0" max="4" min="4" style="1" width="44.13"/>
    <col collapsed="false" customWidth="true" hidden="false" outlineLevel="0" max="18" min="5" style="2" width="19.7"/>
    <col collapsed="false" customWidth="true" hidden="false" outlineLevel="0" max="19" min="19" style="0" width="20.85"/>
    <col collapsed="false" customWidth="true" hidden="false" outlineLevel="0" max="20" min="20" style="0" width="12.7"/>
  </cols>
  <sheetData>
    <row r="1" customFormat="false" ht="12.75" hidden="false" customHeight="true" outlineLevel="0" collapsed="false">
      <c r="A1" s="3" t="s">
        <v>0</v>
      </c>
      <c r="B1" s="3"/>
      <c r="C1" s="3"/>
      <c r="S1" s="4" t="s">
        <v>1</v>
      </c>
    </row>
    <row r="2" s="9" customFormat="true" ht="78.75" hidden="false" customHeight="tru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7" t="s">
        <v>15</v>
      </c>
      <c r="O2" s="6" t="s">
        <v>16</v>
      </c>
      <c r="P2" s="6" t="s">
        <v>17</v>
      </c>
      <c r="Q2" s="6" t="s">
        <v>18</v>
      </c>
      <c r="R2" s="6" t="s">
        <v>19</v>
      </c>
      <c r="S2" s="8" t="s">
        <v>20</v>
      </c>
    </row>
    <row r="3" customFormat="false" ht="25.5" hidden="false" customHeight="false" outlineLevel="0" collapsed="false">
      <c r="A3" s="10" t="s">
        <v>21</v>
      </c>
      <c r="B3" s="10" t="s">
        <v>22</v>
      </c>
      <c r="C3" s="10" t="s">
        <v>23</v>
      </c>
      <c r="D3" s="10" t="s">
        <v>24</v>
      </c>
      <c r="E3" s="11" t="n">
        <v>34989092.249169</v>
      </c>
      <c r="F3" s="11" t="n">
        <v>13257691.4865885</v>
      </c>
      <c r="G3" s="11" t="n">
        <v>0</v>
      </c>
      <c r="H3" s="11" t="n">
        <v>5812457.402715</v>
      </c>
      <c r="I3" s="11" t="n">
        <v>2762561.8733032</v>
      </c>
      <c r="J3" s="11" t="n">
        <v>-10580413.0081041</v>
      </c>
      <c r="K3" s="11" t="n">
        <v>8891374.72167254</v>
      </c>
      <c r="L3" s="11" t="n">
        <v>12430111.3120609</v>
      </c>
      <c r="M3" s="11" t="n">
        <v>11523.1343134455</v>
      </c>
      <c r="N3" s="11" t="n">
        <v>1880616.13712364</v>
      </c>
      <c r="O3" s="12" t="n">
        <v>0</v>
      </c>
      <c r="P3" s="12" t="n">
        <v>0</v>
      </c>
      <c r="Q3" s="12" t="n">
        <v>0</v>
      </c>
      <c r="R3" s="12" t="n">
        <v>0</v>
      </c>
      <c r="S3" s="12" t="n">
        <f aca="false">+SUM(E3:R3)</f>
        <v>69455015.3088421</v>
      </c>
      <c r="T3" s="13"/>
    </row>
    <row r="4" customFormat="false" ht="25.5" hidden="false" customHeight="false" outlineLevel="0" collapsed="false">
      <c r="A4" s="10" t="s">
        <v>21</v>
      </c>
      <c r="B4" s="10" t="s">
        <v>22</v>
      </c>
      <c r="C4" s="10" t="s">
        <v>25</v>
      </c>
      <c r="D4" s="10" t="s">
        <v>26</v>
      </c>
      <c r="E4" s="11" t="n">
        <v>120437736.311235</v>
      </c>
      <c r="F4" s="11" t="n">
        <v>31948852.8651346</v>
      </c>
      <c r="G4" s="11" t="n">
        <v>0</v>
      </c>
      <c r="H4" s="11" t="n">
        <v>14708512.4615384</v>
      </c>
      <c r="I4" s="11" t="n">
        <v>6225072.4343892</v>
      </c>
      <c r="J4" s="11" t="n">
        <v>11902909.6520408</v>
      </c>
      <c r="K4" s="11" t="n">
        <v>8701681.18155953</v>
      </c>
      <c r="L4" s="11" t="n">
        <v>37348349.1491738</v>
      </c>
      <c r="M4" s="11" t="n">
        <v>8205.43442463875</v>
      </c>
      <c r="N4" s="11" t="n">
        <v>6437499.05101747</v>
      </c>
      <c r="O4" s="12" t="n">
        <v>0</v>
      </c>
      <c r="P4" s="12" t="n">
        <v>0</v>
      </c>
      <c r="Q4" s="12" t="n">
        <v>0</v>
      </c>
      <c r="R4" s="12" t="n">
        <v>0</v>
      </c>
      <c r="S4" s="12" t="n">
        <f aca="false">+SUM(E4:R4)</f>
        <v>237718818.540514</v>
      </c>
      <c r="T4" s="13"/>
    </row>
    <row r="5" customFormat="false" ht="25.5" hidden="false" customHeight="false" outlineLevel="0" collapsed="false">
      <c r="A5" s="10" t="s">
        <v>21</v>
      </c>
      <c r="B5" s="10" t="s">
        <v>22</v>
      </c>
      <c r="C5" s="10" t="s">
        <v>27</v>
      </c>
      <c r="D5" s="10" t="s">
        <v>28</v>
      </c>
      <c r="E5" s="11" t="n">
        <v>88621485.5704361</v>
      </c>
      <c r="F5" s="11" t="n">
        <v>11473720.677815</v>
      </c>
      <c r="G5" s="11" t="n">
        <v>0</v>
      </c>
      <c r="H5" s="11" t="n">
        <v>15374021.312217</v>
      </c>
      <c r="I5" s="11" t="n">
        <v>6306113.9909502</v>
      </c>
      <c r="J5" s="11" t="n">
        <v>-5860047.08044479</v>
      </c>
      <c r="K5" s="11" t="n">
        <v>23805305.2402765</v>
      </c>
      <c r="L5" s="11" t="n">
        <v>31926063.6327416</v>
      </c>
      <c r="M5" s="11" t="n">
        <v>26750.3499238491</v>
      </c>
      <c r="N5" s="11" t="n">
        <v>4777793.72194618</v>
      </c>
      <c r="O5" s="12" t="n">
        <v>0</v>
      </c>
      <c r="P5" s="12" t="n">
        <v>0</v>
      </c>
      <c r="Q5" s="12" t="n">
        <v>0</v>
      </c>
      <c r="R5" s="12" t="n">
        <v>0</v>
      </c>
      <c r="S5" s="12" t="n">
        <f aca="false">+SUM(E5:R5)</f>
        <v>176451207.415862</v>
      </c>
      <c r="T5" s="13"/>
    </row>
    <row r="6" customFormat="false" ht="38.25" hidden="false" customHeight="false" outlineLevel="0" collapsed="false">
      <c r="A6" s="10" t="s">
        <v>21</v>
      </c>
      <c r="B6" s="10" t="s">
        <v>22</v>
      </c>
      <c r="C6" s="10" t="s">
        <v>29</v>
      </c>
      <c r="D6" s="10" t="s">
        <v>30</v>
      </c>
      <c r="E6" s="11" t="n">
        <v>85230263.1621926</v>
      </c>
      <c r="F6" s="11" t="n">
        <v>35247851.1977188</v>
      </c>
      <c r="G6" s="11" t="n">
        <v>0</v>
      </c>
      <c r="H6" s="11" t="n">
        <v>10219172.00905</v>
      </c>
      <c r="I6" s="11" t="n">
        <v>3928430.4253394</v>
      </c>
      <c r="J6" s="11" t="n">
        <v>0</v>
      </c>
      <c r="K6" s="11" t="n">
        <v>2531146.66153142</v>
      </c>
      <c r="L6" s="11" t="n">
        <v>29025150.2206339</v>
      </c>
      <c r="M6" s="11" t="n">
        <v>12.8447169214487</v>
      </c>
      <c r="N6" s="11" t="n">
        <v>4625684.91676763</v>
      </c>
      <c r="O6" s="12" t="n">
        <v>0</v>
      </c>
      <c r="P6" s="12" t="n">
        <v>0</v>
      </c>
      <c r="Q6" s="12" t="n">
        <v>0</v>
      </c>
      <c r="R6" s="12" t="n">
        <v>0</v>
      </c>
      <c r="S6" s="12" t="n">
        <f aca="false">+SUM(E6:R6)</f>
        <v>170807711.437951</v>
      </c>
      <c r="T6" s="13"/>
    </row>
    <row r="7" customFormat="false" ht="25.5" hidden="false" customHeight="false" outlineLevel="0" collapsed="false">
      <c r="A7" s="10" t="s">
        <v>21</v>
      </c>
      <c r="B7" s="10" t="s">
        <v>22</v>
      </c>
      <c r="C7" s="10" t="s">
        <v>31</v>
      </c>
      <c r="D7" s="10" t="s">
        <v>32</v>
      </c>
      <c r="E7" s="11" t="n">
        <v>17938598.5758433</v>
      </c>
      <c r="F7" s="11" t="n">
        <v>1319649.32425282</v>
      </c>
      <c r="G7" s="11" t="n">
        <v>0</v>
      </c>
      <c r="H7" s="11" t="n">
        <v>1353418.479638</v>
      </c>
      <c r="I7" s="11" t="n">
        <v>710706.79638009</v>
      </c>
      <c r="J7" s="11" t="n">
        <v>10043197.1925365</v>
      </c>
      <c r="K7" s="11" t="n">
        <v>-2198607.12741603</v>
      </c>
      <c r="L7" s="11" t="n">
        <v>5637256.52576834</v>
      </c>
      <c r="M7" s="11" t="n">
        <v>0</v>
      </c>
      <c r="N7" s="11" t="n">
        <v>968777.251246475</v>
      </c>
      <c r="O7" s="12" t="n">
        <v>0</v>
      </c>
      <c r="P7" s="12" t="n">
        <v>0</v>
      </c>
      <c r="Q7" s="12" t="n">
        <v>0</v>
      </c>
      <c r="R7" s="12" t="n">
        <v>0</v>
      </c>
      <c r="S7" s="12" t="n">
        <f aca="false">+SUM(E7:R7)</f>
        <v>35772997.0182495</v>
      </c>
      <c r="T7" s="13"/>
    </row>
    <row r="8" customFormat="false" ht="12.75" hidden="false" customHeight="false" outlineLevel="0" collapsed="false">
      <c r="A8" s="10" t="s">
        <v>21</v>
      </c>
      <c r="B8" s="10" t="s">
        <v>33</v>
      </c>
      <c r="C8" s="10" t="s">
        <v>34</v>
      </c>
      <c r="D8" s="10" t="s">
        <v>35</v>
      </c>
      <c r="E8" s="11" t="n">
        <v>53667920.4823819</v>
      </c>
      <c r="F8" s="11" t="n">
        <v>33542301.3729515</v>
      </c>
      <c r="G8" s="11" t="n">
        <v>0</v>
      </c>
      <c r="H8" s="11" t="n">
        <v>3501008.5248869</v>
      </c>
      <c r="I8" s="11" t="n">
        <v>1368906.4343891</v>
      </c>
      <c r="J8" s="11" t="n">
        <v>0</v>
      </c>
      <c r="K8" s="11" t="n">
        <v>-5364699.04979938</v>
      </c>
      <c r="L8" s="11" t="n">
        <v>19321114.5333615</v>
      </c>
      <c r="M8" s="11" t="n">
        <v>0</v>
      </c>
      <c r="N8" s="11" t="n">
        <v>2951532.89902128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f aca="false">+SUM(E8:R8)</f>
        <v>108988085.197193</v>
      </c>
      <c r="T8" s="13"/>
    </row>
    <row r="9" customFormat="false" ht="25.5" hidden="false" customHeight="false" outlineLevel="0" collapsed="false">
      <c r="A9" s="10" t="s">
        <v>21</v>
      </c>
      <c r="B9" s="10" t="s">
        <v>36</v>
      </c>
      <c r="C9" s="10" t="s">
        <v>37</v>
      </c>
      <c r="D9" s="10" t="s">
        <v>38</v>
      </c>
      <c r="E9" s="11" t="n">
        <v>97709324.2564467</v>
      </c>
      <c r="F9" s="11" t="n">
        <v>33035206.5302051</v>
      </c>
      <c r="G9" s="11" t="n">
        <v>0</v>
      </c>
      <c r="H9" s="11" t="n">
        <v>10750806.4977375</v>
      </c>
      <c r="I9" s="11" t="n">
        <v>3465891.5746607</v>
      </c>
      <c r="J9" s="11" t="n">
        <v>9945152.45479716</v>
      </c>
      <c r="K9" s="11" t="n">
        <v>4493141.16183923</v>
      </c>
      <c r="L9" s="11" t="n">
        <v>29183239.6433411</v>
      </c>
      <c r="M9" s="11" t="n">
        <v>0</v>
      </c>
      <c r="N9" s="11" t="n">
        <v>5249210.90434405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f aca="false">+SUM(E9:R9)</f>
        <v>193831973.023372</v>
      </c>
      <c r="T9" s="13"/>
    </row>
    <row r="10" customFormat="false" ht="25.5" hidden="false" customHeight="false" outlineLevel="0" collapsed="false">
      <c r="A10" s="10" t="s">
        <v>21</v>
      </c>
      <c r="B10" s="10" t="s">
        <v>39</v>
      </c>
      <c r="C10" s="10" t="s">
        <v>40</v>
      </c>
      <c r="D10" s="10" t="s">
        <v>41</v>
      </c>
      <c r="E10" s="11" t="n">
        <v>10451351.4819953</v>
      </c>
      <c r="F10" s="11" t="n">
        <v>357586.573600674</v>
      </c>
      <c r="G10" s="11" t="n">
        <v>0</v>
      </c>
      <c r="H10" s="11" t="n">
        <v>373202.760181</v>
      </c>
      <c r="I10" s="11" t="n">
        <v>29485.031674208</v>
      </c>
      <c r="J10" s="11" t="n">
        <v>3568564.91648638</v>
      </c>
      <c r="K10" s="11" t="n">
        <v>2105062.63639651</v>
      </c>
      <c r="L10" s="11" t="n">
        <v>3291568.59172472</v>
      </c>
      <c r="M10" s="11" t="n">
        <v>0</v>
      </c>
      <c r="N10" s="11" t="n">
        <v>561622.880191326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f aca="false">+SUM(E10:R10)</f>
        <v>20738444.8722501</v>
      </c>
      <c r="T10" s="13"/>
    </row>
    <row r="11" customFormat="false" ht="12.75" hidden="false" customHeight="false" outlineLevel="0" collapsed="false">
      <c r="A11" s="10" t="s">
        <v>21</v>
      </c>
      <c r="B11" s="10" t="s">
        <v>42</v>
      </c>
      <c r="C11" s="10" t="s">
        <v>43</v>
      </c>
      <c r="D11" s="10" t="s">
        <v>44</v>
      </c>
      <c r="E11" s="11" t="n">
        <v>4213144.96834987</v>
      </c>
      <c r="F11" s="11" t="n">
        <v>1186710.80999037</v>
      </c>
      <c r="G11" s="11" t="n">
        <v>0</v>
      </c>
      <c r="H11" s="11" t="n">
        <v>89267.909502262</v>
      </c>
      <c r="I11" s="11" t="n">
        <v>18629.411764706</v>
      </c>
      <c r="J11" s="11" t="n">
        <v>2401783.49878178</v>
      </c>
      <c r="K11" s="11" t="n">
        <v>-1018493.26577573</v>
      </c>
      <c r="L11" s="11" t="n">
        <v>1250050.50705404</v>
      </c>
      <c r="M11" s="11" t="n">
        <v>0</v>
      </c>
      <c r="N11" s="11" t="n">
        <v>226607.766671152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f aca="false">+SUM(E11:R11)</f>
        <v>8367701.60633845</v>
      </c>
      <c r="T11" s="13"/>
    </row>
    <row r="12" customFormat="false" ht="12.75" hidden="false" customHeight="false" outlineLevel="0" collapsed="false">
      <c r="A12" s="10" t="s">
        <v>21</v>
      </c>
      <c r="B12" s="10" t="s">
        <v>42</v>
      </c>
      <c r="C12" s="10" t="s">
        <v>45</v>
      </c>
      <c r="D12" s="10" t="s">
        <v>46</v>
      </c>
      <c r="E12" s="11" t="n">
        <v>5601744.8234455</v>
      </c>
      <c r="F12" s="11" t="n">
        <v>2655382.86106174</v>
      </c>
      <c r="G12" s="11" t="n">
        <v>0</v>
      </c>
      <c r="H12" s="11" t="n">
        <v>378080.45248868</v>
      </c>
      <c r="I12" s="11" t="n">
        <v>62559.891402715</v>
      </c>
      <c r="J12" s="11" t="n">
        <v>-2228787.44504197</v>
      </c>
      <c r="K12" s="11" t="n">
        <v>2488170.42196154</v>
      </c>
      <c r="L12" s="11" t="n">
        <v>1876521.87598074</v>
      </c>
      <c r="M12" s="11" t="n">
        <v>0</v>
      </c>
      <c r="N12" s="11" t="n">
        <v>301555.843087703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f aca="false">+SUM(E12:R12)</f>
        <v>11135228.7243867</v>
      </c>
      <c r="T12" s="13"/>
    </row>
    <row r="13" customFormat="false" ht="25.5" hidden="false" customHeight="false" outlineLevel="0" collapsed="false">
      <c r="A13" s="10" t="s">
        <v>21</v>
      </c>
      <c r="B13" s="10" t="s">
        <v>42</v>
      </c>
      <c r="C13" s="10" t="s">
        <v>47</v>
      </c>
      <c r="D13" s="10" t="s">
        <v>48</v>
      </c>
      <c r="E13" s="11" t="n">
        <v>4847536.84172638</v>
      </c>
      <c r="F13" s="11" t="n">
        <v>2484343.45435323</v>
      </c>
      <c r="G13" s="11" t="n">
        <v>0</v>
      </c>
      <c r="H13" s="11" t="n">
        <v>284913.60180996</v>
      </c>
      <c r="I13" s="11" t="n">
        <v>48975.891402715</v>
      </c>
      <c r="J13" s="11" t="n">
        <v>-740903.529357277</v>
      </c>
      <c r="K13" s="11" t="n">
        <v>969986.659783426</v>
      </c>
      <c r="L13" s="11" t="n">
        <v>1256806.24700976</v>
      </c>
      <c r="M13" s="11" t="n">
        <v>0</v>
      </c>
      <c r="N13" s="11" t="n">
        <v>254736.904640889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f aca="false">+SUM(E13:R13)</f>
        <v>9406396.07136909</v>
      </c>
      <c r="T13" s="13"/>
    </row>
    <row r="14" customFormat="false" ht="12.75" hidden="false" customHeight="false" outlineLevel="0" collapsed="false">
      <c r="A14" s="10" t="s">
        <v>21</v>
      </c>
      <c r="B14" s="10" t="s">
        <v>49</v>
      </c>
      <c r="C14" s="10" t="s">
        <v>50</v>
      </c>
      <c r="D14" s="10" t="s">
        <v>51</v>
      </c>
      <c r="E14" s="11" t="n">
        <v>9890054.32600085</v>
      </c>
      <c r="F14" s="11" t="n">
        <v>-26870.8847113606</v>
      </c>
      <c r="G14" s="11" t="n">
        <v>0</v>
      </c>
      <c r="H14" s="11" t="n">
        <v>404801.04072398</v>
      </c>
      <c r="I14" s="11" t="n">
        <v>95786.950226245</v>
      </c>
      <c r="J14" s="11" t="n">
        <v>4147852.83526784</v>
      </c>
      <c r="K14" s="11" t="n">
        <v>1573025.56855328</v>
      </c>
      <c r="L14" s="11" t="n">
        <v>3049132.23120618</v>
      </c>
      <c r="M14" s="11" t="n">
        <v>0</v>
      </c>
      <c r="N14" s="11" t="n">
        <v>532589.810119804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f aca="false">+SUM(E14:R14)</f>
        <v>19666371.8773868</v>
      </c>
      <c r="T14" s="13"/>
    </row>
    <row r="15" customFormat="false" ht="12.75" hidden="false" customHeight="false" outlineLevel="0" collapsed="false">
      <c r="A15" s="10" t="s">
        <v>21</v>
      </c>
      <c r="B15" s="10" t="s">
        <v>52</v>
      </c>
      <c r="C15" s="10" t="s">
        <v>53</v>
      </c>
      <c r="D15" s="10" t="s">
        <v>54</v>
      </c>
      <c r="E15" s="11" t="n">
        <v>7595721.7250423</v>
      </c>
      <c r="F15" s="11" t="n">
        <v>1442759.83097475</v>
      </c>
      <c r="G15" s="11" t="n">
        <v>0</v>
      </c>
      <c r="H15" s="11" t="n">
        <v>1075803.2036199</v>
      </c>
      <c r="I15" s="11" t="n">
        <v>370706.86877828</v>
      </c>
      <c r="J15" s="11" t="n">
        <v>200599.129805439</v>
      </c>
      <c r="K15" s="11" t="n">
        <v>1274179.06829304</v>
      </c>
      <c r="L15" s="11" t="n">
        <v>2535116.21389206</v>
      </c>
      <c r="M15" s="11" t="n">
        <v>1884.08313026465</v>
      </c>
      <c r="N15" s="11" t="n">
        <v>403465.900093771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f aca="false">+SUM(E15:R15)</f>
        <v>14900236.0236298</v>
      </c>
      <c r="T15" s="13"/>
    </row>
    <row r="16" customFormat="false" ht="12.75" hidden="false" customHeight="false" outlineLevel="0" collapsed="false">
      <c r="A16" s="10" t="s">
        <v>21</v>
      </c>
      <c r="B16" s="10" t="s">
        <v>52</v>
      </c>
      <c r="C16" s="10" t="s">
        <v>55</v>
      </c>
      <c r="D16" s="10" t="s">
        <v>56</v>
      </c>
      <c r="E16" s="11" t="n">
        <v>35742441.584189</v>
      </c>
      <c r="F16" s="11" t="n">
        <v>13491676.8295028</v>
      </c>
      <c r="G16" s="11" t="n">
        <v>0</v>
      </c>
      <c r="H16" s="11" t="n">
        <v>3838791.55656111</v>
      </c>
      <c r="I16" s="11" t="n">
        <v>1840901.80090494</v>
      </c>
      <c r="J16" s="11" t="n">
        <v>1188722.10729456</v>
      </c>
      <c r="K16" s="11" t="n">
        <v>2019661.54567929</v>
      </c>
      <c r="L16" s="11" t="n">
        <v>11205509.9288904</v>
      </c>
      <c r="M16" s="11" t="n">
        <v>0</v>
      </c>
      <c r="N16" s="11" t="n">
        <v>1929740.25209443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f aca="false">+SUM(E16:R16)</f>
        <v>71257445.6051166</v>
      </c>
      <c r="T16" s="13"/>
    </row>
    <row r="17" customFormat="false" ht="12.75" hidden="false" customHeight="false" outlineLevel="0" collapsed="false">
      <c r="A17" s="10" t="s">
        <v>21</v>
      </c>
      <c r="B17" s="10" t="s">
        <v>52</v>
      </c>
      <c r="C17" s="10" t="s">
        <v>45</v>
      </c>
      <c r="D17" s="10" t="s">
        <v>46</v>
      </c>
      <c r="E17" s="11" t="n">
        <v>34919822.8723468</v>
      </c>
      <c r="F17" s="11" t="n">
        <v>4960348.04421962</v>
      </c>
      <c r="G17" s="11" t="n">
        <v>0</v>
      </c>
      <c r="H17" s="11" t="n">
        <v>4739186.88687775</v>
      </c>
      <c r="I17" s="11" t="n">
        <v>1664093.53846153</v>
      </c>
      <c r="J17" s="11" t="n">
        <v>3132645.44582874</v>
      </c>
      <c r="K17" s="11" t="n">
        <v>7243083.89897659</v>
      </c>
      <c r="L17" s="11" t="n">
        <v>14798899.6223432</v>
      </c>
      <c r="M17" s="11" t="n">
        <v>2927.78960888955</v>
      </c>
      <c r="N17" s="11" t="n">
        <v>1989039.34880872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f aca="false">+SUM(E17:R17)</f>
        <v>73450047.4474718</v>
      </c>
      <c r="T17" s="13"/>
    </row>
    <row r="18" customFormat="false" ht="25.5" hidden="false" customHeight="false" outlineLevel="0" collapsed="false">
      <c r="A18" s="10" t="s">
        <v>21</v>
      </c>
      <c r="B18" s="10" t="s">
        <v>57</v>
      </c>
      <c r="C18" s="10" t="s">
        <v>58</v>
      </c>
      <c r="D18" s="10" t="s">
        <v>59</v>
      </c>
      <c r="E18" s="11" t="n">
        <v>168989679.290938</v>
      </c>
      <c r="F18" s="11" t="n">
        <v>50891234.7390236</v>
      </c>
      <c r="G18" s="11" t="n">
        <v>0</v>
      </c>
      <c r="H18" s="11" t="n">
        <v>20641362.072398</v>
      </c>
      <c r="I18" s="11" t="n">
        <v>7444403.321267</v>
      </c>
      <c r="J18" s="11" t="n">
        <v>0</v>
      </c>
      <c r="K18" s="11" t="n">
        <v>22913565.4365767</v>
      </c>
      <c r="L18" s="11" t="n">
        <v>57403999.7999857</v>
      </c>
      <c r="M18" s="11" t="n">
        <v>13899.2825933546</v>
      </c>
      <c r="N18" s="11" t="n">
        <v>9137808.87198466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f aca="false">+SUM(E18:R18)</f>
        <v>337435952.814767</v>
      </c>
      <c r="T18" s="13"/>
    </row>
    <row r="19" customFormat="false" ht="25.5" hidden="false" customHeight="false" outlineLevel="0" collapsed="false">
      <c r="A19" s="10" t="s">
        <v>21</v>
      </c>
      <c r="B19" s="10" t="s">
        <v>60</v>
      </c>
      <c r="C19" s="10" t="s">
        <v>61</v>
      </c>
      <c r="D19" s="10" t="s">
        <v>62</v>
      </c>
      <c r="E19" s="11" t="n">
        <v>8886155.78198567</v>
      </c>
      <c r="F19" s="11" t="n">
        <v>3058542.04366874</v>
      </c>
      <c r="G19" s="11" t="n">
        <v>0</v>
      </c>
      <c r="H19" s="11" t="n">
        <v>399228.46153847</v>
      </c>
      <c r="I19" s="11" t="n">
        <v>83347.936651584</v>
      </c>
      <c r="J19" s="11" t="n">
        <v>-916706.82198891</v>
      </c>
      <c r="K19" s="11" t="n">
        <v>2548161.00628553</v>
      </c>
      <c r="L19" s="11" t="n">
        <v>3277353.90591466</v>
      </c>
      <c r="M19" s="11" t="n">
        <v>0</v>
      </c>
      <c r="N19" s="11" t="n">
        <v>482550.744824231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f aca="false">+SUM(E19:R19)</f>
        <v>17818633.05888</v>
      </c>
      <c r="T19" s="13"/>
    </row>
    <row r="20" customFormat="false" ht="12.75" hidden="false" customHeight="false" outlineLevel="0" collapsed="false">
      <c r="A20" s="10" t="s">
        <v>21</v>
      </c>
      <c r="B20" s="10" t="s">
        <v>63</v>
      </c>
      <c r="C20" s="10" t="s">
        <v>64</v>
      </c>
      <c r="D20" s="10" t="s">
        <v>65</v>
      </c>
      <c r="E20" s="11" t="n">
        <v>106296725.337854</v>
      </c>
      <c r="F20" s="11" t="n">
        <v>45419107.7449517</v>
      </c>
      <c r="G20" s="11" t="n">
        <v>0</v>
      </c>
      <c r="H20" s="11" t="n">
        <v>10338131.384615</v>
      </c>
      <c r="I20" s="11" t="n">
        <v>3398292.5429864</v>
      </c>
      <c r="J20" s="11" t="n">
        <v>-20715024.7458283</v>
      </c>
      <c r="K20" s="11" t="n">
        <v>22756934.9935742</v>
      </c>
      <c r="L20" s="11" t="n">
        <v>38927146.929159</v>
      </c>
      <c r="M20" s="11" t="n">
        <v>0</v>
      </c>
      <c r="N20" s="11" t="n">
        <v>5745747.92067778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f aca="false">+SUM(E20:R20)</f>
        <v>212167062.10799</v>
      </c>
      <c r="T20" s="13"/>
    </row>
    <row r="21" customFormat="false" ht="25.5" hidden="false" customHeight="false" outlineLevel="0" collapsed="false">
      <c r="A21" s="10" t="s">
        <v>21</v>
      </c>
      <c r="B21" s="10" t="s">
        <v>66</v>
      </c>
      <c r="C21" s="10" t="s">
        <v>67</v>
      </c>
      <c r="D21" s="10" t="s">
        <v>68</v>
      </c>
      <c r="E21" s="11" t="n">
        <v>23829634.2935487</v>
      </c>
      <c r="F21" s="11" t="n">
        <v>11464699.1210169</v>
      </c>
      <c r="G21" s="11" t="n">
        <v>0</v>
      </c>
      <c r="H21" s="11" t="n">
        <v>3155533.4841629</v>
      </c>
      <c r="I21" s="11" t="n">
        <v>956015.23076923</v>
      </c>
      <c r="J21" s="11" t="n">
        <v>-2325355.47084243</v>
      </c>
      <c r="K21" s="11" t="n">
        <v>858584.049540564</v>
      </c>
      <c r="L21" s="11" t="n">
        <v>8011853.52256555</v>
      </c>
      <c r="M21" s="11" t="n">
        <v>1051.38944375794</v>
      </c>
      <c r="N21" s="11" t="n">
        <v>1279047.45796965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f aca="false">+SUM(E21:R21)</f>
        <v>47231063.0781748</v>
      </c>
      <c r="T21" s="13"/>
    </row>
    <row r="22" customFormat="false" ht="25.5" hidden="false" customHeight="false" outlineLevel="0" collapsed="false">
      <c r="A22" s="10" t="s">
        <v>21</v>
      </c>
      <c r="B22" s="10" t="s">
        <v>66</v>
      </c>
      <c r="C22" s="10" t="s">
        <v>69</v>
      </c>
      <c r="D22" s="10" t="s">
        <v>70</v>
      </c>
      <c r="E22" s="11" t="n">
        <v>28684491.5503917</v>
      </c>
      <c r="F22" s="11" t="n">
        <v>8114959.87410655</v>
      </c>
      <c r="G22" s="11" t="n">
        <v>0</v>
      </c>
      <c r="H22" s="11" t="n">
        <v>4222925.6832579</v>
      </c>
      <c r="I22" s="11" t="n">
        <v>1414844.3348416</v>
      </c>
      <c r="J22" s="11" t="n">
        <v>0</v>
      </c>
      <c r="K22" s="11" t="n">
        <v>2973564.80788809</v>
      </c>
      <c r="L22" s="11" t="n">
        <v>9525125.64409734</v>
      </c>
      <c r="M22" s="11" t="n">
        <v>2263.60740368813</v>
      </c>
      <c r="N22" s="11" t="n">
        <v>1529143.93933376</v>
      </c>
      <c r="O22" s="12" t="n">
        <v>0</v>
      </c>
      <c r="P22" s="12" t="n">
        <v>0</v>
      </c>
      <c r="Q22" s="12" t="n">
        <v>0</v>
      </c>
      <c r="R22" s="12" t="n">
        <v>0</v>
      </c>
      <c r="S22" s="12" t="n">
        <f aca="false">+SUM(E22:R22)</f>
        <v>56467319.4413206</v>
      </c>
      <c r="T22" s="13"/>
    </row>
    <row r="23" customFormat="false" ht="25.5" hidden="false" customHeight="false" outlineLevel="0" collapsed="false">
      <c r="A23" s="10" t="s">
        <v>21</v>
      </c>
      <c r="B23" s="10" t="s">
        <v>66</v>
      </c>
      <c r="C23" s="10" t="s">
        <v>71</v>
      </c>
      <c r="D23" s="10" t="s">
        <v>72</v>
      </c>
      <c r="E23" s="11" t="n">
        <v>127081267.684774</v>
      </c>
      <c r="F23" s="11" t="n">
        <v>52193390.9689985</v>
      </c>
      <c r="G23" s="11" t="n">
        <v>0</v>
      </c>
      <c r="H23" s="11" t="n">
        <v>12680012.199095</v>
      </c>
      <c r="I23" s="11" t="n">
        <v>4762743.04977375</v>
      </c>
      <c r="J23" s="11" t="n">
        <v>5480393.01727193</v>
      </c>
      <c r="K23" s="11" t="n">
        <v>435530.938927246</v>
      </c>
      <c r="L23" s="11" t="n">
        <v>43541310.6705339</v>
      </c>
      <c r="M23" s="11" t="n">
        <v>21.1123380705249</v>
      </c>
      <c r="N23" s="11" t="n">
        <v>6852284.03123001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f aca="false">+SUM(E23:R23)</f>
        <v>253026953.672942</v>
      </c>
      <c r="T23" s="13"/>
    </row>
    <row r="24" customFormat="false" ht="25.5" hidden="false" customHeight="false" outlineLevel="0" collapsed="false">
      <c r="A24" s="10" t="s">
        <v>21</v>
      </c>
      <c r="B24" s="10" t="s">
        <v>73</v>
      </c>
      <c r="C24" s="10" t="s">
        <v>74</v>
      </c>
      <c r="D24" s="10" t="s">
        <v>75</v>
      </c>
      <c r="E24" s="11" t="n">
        <v>59577887.5920325</v>
      </c>
      <c r="F24" s="11" t="n">
        <v>10470386.6972247</v>
      </c>
      <c r="G24" s="11" t="n">
        <v>0</v>
      </c>
      <c r="H24" s="11" t="n">
        <v>6991508.4615385</v>
      </c>
      <c r="I24" s="11" t="n">
        <v>1381536.9954751</v>
      </c>
      <c r="J24" s="11" t="n">
        <v>0</v>
      </c>
      <c r="K24" s="11" t="n">
        <v>15159261.4469517</v>
      </c>
      <c r="L24" s="11" t="n">
        <v>19786462.3266861</v>
      </c>
      <c r="M24" s="11" t="n">
        <v>4927.52935633063</v>
      </c>
      <c r="N24" s="11" t="n">
        <v>3155577.5000387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f aca="false">+SUM(E24:R24)</f>
        <v>116527548.549304</v>
      </c>
      <c r="T24" s="13"/>
    </row>
    <row r="25" customFormat="false" ht="25.5" hidden="false" customHeight="false" outlineLevel="0" collapsed="false">
      <c r="A25" s="10" t="s">
        <v>21</v>
      </c>
      <c r="B25" s="10" t="s">
        <v>76</v>
      </c>
      <c r="C25" s="10" t="s">
        <v>53</v>
      </c>
      <c r="D25" s="10" t="s">
        <v>54</v>
      </c>
      <c r="E25" s="11" t="n">
        <v>95024925.3256473</v>
      </c>
      <c r="F25" s="11" t="n">
        <v>36636530.9224385</v>
      </c>
      <c r="G25" s="11" t="n">
        <v>0</v>
      </c>
      <c r="H25" s="11" t="n">
        <v>10229396.108597</v>
      </c>
      <c r="I25" s="11" t="n">
        <v>3179516.3800905</v>
      </c>
      <c r="J25" s="11" t="n">
        <v>0</v>
      </c>
      <c r="K25" s="11" t="n">
        <v>5527697.49015716</v>
      </c>
      <c r="L25" s="11" t="n">
        <v>32697853.81483</v>
      </c>
      <c r="M25" s="11" t="n">
        <v>0</v>
      </c>
      <c r="N25" s="11" t="n">
        <v>5102051.3826057</v>
      </c>
      <c r="O25" s="12" t="n">
        <v>0</v>
      </c>
      <c r="P25" s="12" t="n">
        <v>0</v>
      </c>
      <c r="Q25" s="12" t="n">
        <v>0</v>
      </c>
      <c r="R25" s="12" t="n">
        <v>0</v>
      </c>
      <c r="S25" s="12" t="n">
        <f aca="false">+SUM(E25:R25)</f>
        <v>188397971.424366</v>
      </c>
      <c r="T25" s="13"/>
    </row>
    <row r="26" customFormat="false" ht="25.5" hidden="false" customHeight="false" outlineLevel="0" collapsed="false">
      <c r="A26" s="10" t="s">
        <v>21</v>
      </c>
      <c r="B26" s="10" t="s">
        <v>77</v>
      </c>
      <c r="C26" s="10" t="s">
        <v>78</v>
      </c>
      <c r="D26" s="10" t="s">
        <v>79</v>
      </c>
      <c r="E26" s="11" t="n">
        <v>7306690.26298527</v>
      </c>
      <c r="F26" s="11" t="n">
        <v>5049067.34586025</v>
      </c>
      <c r="G26" s="11" t="n">
        <v>0</v>
      </c>
      <c r="H26" s="11" t="n">
        <v>251112.44343891</v>
      </c>
      <c r="I26" s="11" t="n">
        <v>55944.497737557</v>
      </c>
      <c r="J26" s="11" t="n">
        <v>1066491.55571342</v>
      </c>
      <c r="K26" s="11" t="n">
        <v>-1960462.26169541</v>
      </c>
      <c r="L26" s="11" t="n">
        <v>2376944.25981548</v>
      </c>
      <c r="M26" s="11" t="n">
        <v>0</v>
      </c>
      <c r="N26" s="11" t="n">
        <v>393748.741035152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f aca="false">+SUM(E26:R26)</f>
        <v>14539536.8448906</v>
      </c>
      <c r="T26" s="13"/>
    </row>
    <row r="27" customFormat="false" ht="12.75" hidden="false" customHeight="false" outlineLevel="0" collapsed="false">
      <c r="A27" s="10" t="s">
        <v>21</v>
      </c>
      <c r="B27" s="10" t="s">
        <v>80</v>
      </c>
      <c r="C27" s="10" t="s">
        <v>81</v>
      </c>
      <c r="D27" s="10" t="s">
        <v>82</v>
      </c>
      <c r="E27" s="11" t="n">
        <v>35466941.6944758</v>
      </c>
      <c r="F27" s="11" t="n">
        <v>9662188.12903936</v>
      </c>
      <c r="G27" s="11" t="n">
        <v>0</v>
      </c>
      <c r="H27" s="11" t="n">
        <v>5393971.5837104</v>
      </c>
      <c r="I27" s="11" t="n">
        <v>2081918.6696833</v>
      </c>
      <c r="J27" s="11" t="n">
        <v>0</v>
      </c>
      <c r="K27" s="11" t="n">
        <v>3943655.02101275</v>
      </c>
      <c r="L27" s="11" t="n">
        <v>11814513.4297749</v>
      </c>
      <c r="M27" s="11" t="n">
        <v>3763.98547465354</v>
      </c>
      <c r="N27" s="11" t="n">
        <v>1902892.87654412</v>
      </c>
      <c r="O27" s="12" t="n">
        <v>0</v>
      </c>
      <c r="P27" s="12" t="n">
        <v>0</v>
      </c>
      <c r="Q27" s="12" t="n">
        <v>0</v>
      </c>
      <c r="R27" s="12" t="n">
        <v>0</v>
      </c>
      <c r="S27" s="12" t="n">
        <f aca="false">+SUM(E27:R27)</f>
        <v>70269845.3897152</v>
      </c>
      <c r="T27" s="13"/>
    </row>
    <row r="28" customFormat="false" ht="12.75" hidden="false" customHeight="false" outlineLevel="0" collapsed="false">
      <c r="A28" s="10" t="s">
        <v>21</v>
      </c>
      <c r="B28" s="10" t="s">
        <v>80</v>
      </c>
      <c r="C28" s="10" t="s">
        <v>83</v>
      </c>
      <c r="D28" s="10" t="s">
        <v>84</v>
      </c>
      <c r="E28" s="11" t="n">
        <v>83376225.8228148</v>
      </c>
      <c r="F28" s="11" t="n">
        <v>51886432.862412</v>
      </c>
      <c r="G28" s="11" t="n">
        <v>0</v>
      </c>
      <c r="H28" s="11" t="n">
        <v>16447546.235294</v>
      </c>
      <c r="I28" s="11" t="n">
        <v>6086048.8687783</v>
      </c>
      <c r="J28" s="11" t="n">
        <v>-46059089.2288746</v>
      </c>
      <c r="K28" s="11" t="n">
        <v>21731555.1029933</v>
      </c>
      <c r="L28" s="11" t="n">
        <v>28660212.7068641</v>
      </c>
      <c r="M28" s="11" t="n">
        <v>17974.4083936401</v>
      </c>
      <c r="N28" s="11" t="n">
        <v>4512867.18968827</v>
      </c>
      <c r="O28" s="12" t="n">
        <v>0</v>
      </c>
      <c r="P28" s="12" t="n">
        <v>0</v>
      </c>
      <c r="Q28" s="12" t="n">
        <v>0</v>
      </c>
      <c r="R28" s="12" t="n">
        <v>0</v>
      </c>
      <c r="S28" s="12" t="n">
        <f aca="false">+SUM(E28:R28)</f>
        <v>166659773.968364</v>
      </c>
      <c r="T28" s="13"/>
    </row>
    <row r="29" customFormat="false" ht="12.75" hidden="false" customHeight="false" outlineLevel="0" collapsed="false">
      <c r="A29" s="10" t="s">
        <v>21</v>
      </c>
      <c r="B29" s="10" t="s">
        <v>85</v>
      </c>
      <c r="C29" s="10" t="s">
        <v>86</v>
      </c>
      <c r="D29" s="10" t="s">
        <v>87</v>
      </c>
      <c r="E29" s="11" t="n">
        <v>77135002.5091295</v>
      </c>
      <c r="F29" s="11" t="n">
        <v>27375939.3348256</v>
      </c>
      <c r="G29" s="11" t="n">
        <v>0</v>
      </c>
      <c r="H29" s="11" t="n">
        <v>9168486.4615385</v>
      </c>
      <c r="I29" s="11" t="n">
        <v>2880601.1945701</v>
      </c>
      <c r="J29" s="11" t="n">
        <v>0</v>
      </c>
      <c r="K29" s="11" t="n">
        <v>7660281.74799674</v>
      </c>
      <c r="L29" s="11" t="n">
        <v>26351570.977446</v>
      </c>
      <c r="M29" s="11" t="n">
        <v>0</v>
      </c>
      <c r="N29" s="11" t="n">
        <v>4191176.10318419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f aca="false">+SUM(E29:R29)</f>
        <v>154763058.328691</v>
      </c>
      <c r="T29" s="13"/>
    </row>
    <row r="30" customFormat="false" ht="12.75" hidden="false" customHeight="false" outlineLevel="0" collapsed="false">
      <c r="A30" s="10" t="s">
        <v>21</v>
      </c>
      <c r="B30" s="10" t="s">
        <v>85</v>
      </c>
      <c r="C30" s="10" t="s">
        <v>88</v>
      </c>
      <c r="D30" s="10" t="s">
        <v>89</v>
      </c>
      <c r="E30" s="11" t="n">
        <v>110281415.174687</v>
      </c>
      <c r="F30" s="11" t="n">
        <v>50876902.0392575</v>
      </c>
      <c r="G30" s="11" t="n">
        <v>0</v>
      </c>
      <c r="H30" s="11" t="n">
        <v>10350047.140271</v>
      </c>
      <c r="I30" s="11" t="n">
        <v>4523259.1945702</v>
      </c>
      <c r="J30" s="11" t="n">
        <v>0</v>
      </c>
      <c r="K30" s="11" t="n">
        <v>2280472.58934083</v>
      </c>
      <c r="L30" s="11" t="n">
        <v>36190068.2144274</v>
      </c>
      <c r="M30" s="11" t="n">
        <v>0</v>
      </c>
      <c r="N30" s="11" t="n">
        <v>5970678.80156595</v>
      </c>
      <c r="O30" s="12" t="n">
        <v>0</v>
      </c>
      <c r="P30" s="12" t="n">
        <v>0</v>
      </c>
      <c r="Q30" s="12" t="n">
        <v>0</v>
      </c>
      <c r="R30" s="12" t="n">
        <v>0</v>
      </c>
      <c r="S30" s="12" t="n">
        <f aca="false">+SUM(E30:R30)</f>
        <v>220472843.15412</v>
      </c>
      <c r="T30" s="13"/>
    </row>
    <row r="31" customFormat="false" ht="25.5" hidden="false" customHeight="false" outlineLevel="0" collapsed="false">
      <c r="A31" s="10" t="s">
        <v>21</v>
      </c>
      <c r="B31" s="10" t="s">
        <v>85</v>
      </c>
      <c r="C31" s="10" t="s">
        <v>90</v>
      </c>
      <c r="D31" s="10" t="s">
        <v>91</v>
      </c>
      <c r="E31" s="11" t="n">
        <v>47259523.8868619</v>
      </c>
      <c r="F31" s="11" t="n">
        <v>17989568.5266511</v>
      </c>
      <c r="G31" s="11" t="n">
        <v>0</v>
      </c>
      <c r="H31" s="11" t="n">
        <v>4834813.0859728</v>
      </c>
      <c r="I31" s="11" t="n">
        <v>2856603.4570136</v>
      </c>
      <c r="J31" s="11" t="n">
        <v>0</v>
      </c>
      <c r="K31" s="11" t="n">
        <v>2873827.87240918</v>
      </c>
      <c r="L31" s="11" t="n">
        <v>19563972.2570618</v>
      </c>
      <c r="M31" s="11" t="n">
        <v>0</v>
      </c>
      <c r="N31" s="11" t="n">
        <v>2654860.14981568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f aca="false">+SUM(E31:R31)</f>
        <v>98033169.2357861</v>
      </c>
      <c r="T31" s="13"/>
    </row>
    <row r="32" customFormat="false" ht="25.5" hidden="false" customHeight="false" outlineLevel="0" collapsed="false">
      <c r="A32" s="10" t="s">
        <v>21</v>
      </c>
      <c r="B32" s="10" t="s">
        <v>85</v>
      </c>
      <c r="C32" s="10" t="s">
        <v>92</v>
      </c>
      <c r="D32" s="10" t="s">
        <v>93</v>
      </c>
      <c r="E32" s="11" t="n">
        <v>107311739.830245</v>
      </c>
      <c r="F32" s="11" t="n">
        <v>34649409.6947343</v>
      </c>
      <c r="G32" s="11" t="n">
        <v>0</v>
      </c>
      <c r="H32" s="11" t="n">
        <v>12971583.0135742</v>
      </c>
      <c r="I32" s="11" t="n">
        <v>5049430.23529407</v>
      </c>
      <c r="J32" s="11" t="n">
        <v>-7935909.67861816</v>
      </c>
      <c r="K32" s="11" t="n">
        <v>16474864.4127155</v>
      </c>
      <c r="L32" s="11" t="n">
        <v>39237407.8350288</v>
      </c>
      <c r="M32" s="11" t="n">
        <v>23.535226803273</v>
      </c>
      <c r="N32" s="11" t="n">
        <v>5782969.26212403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f aca="false">+SUM(E32:R32)</f>
        <v>213541518.140325</v>
      </c>
      <c r="T32" s="13"/>
    </row>
    <row r="33" customFormat="false" ht="12.75" hidden="false" customHeight="false" outlineLevel="0" collapsed="false">
      <c r="A33" s="10" t="s">
        <v>21</v>
      </c>
      <c r="B33" s="10" t="s">
        <v>85</v>
      </c>
      <c r="C33" s="10" t="s">
        <v>94</v>
      </c>
      <c r="D33" s="10" t="s">
        <v>95</v>
      </c>
      <c r="E33" s="11" t="n">
        <v>251351850.517051</v>
      </c>
      <c r="F33" s="11" t="n">
        <v>91428559.9916064</v>
      </c>
      <c r="G33" s="11" t="n">
        <v>0</v>
      </c>
      <c r="H33" s="11" t="n">
        <v>24113337.031674</v>
      </c>
      <c r="I33" s="11" t="n">
        <v>10559906.515837</v>
      </c>
      <c r="J33" s="11" t="n">
        <v>-364891.417914808</v>
      </c>
      <c r="K33" s="11" t="n">
        <v>35285243.6903007</v>
      </c>
      <c r="L33" s="11" t="n">
        <v>90908628.2356262</v>
      </c>
      <c r="M33" s="11" t="n">
        <v>0</v>
      </c>
      <c r="N33" s="11" t="n">
        <v>14008898.0754979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f aca="false">+SUM(E33:R33)</f>
        <v>517291532.639678</v>
      </c>
      <c r="T33" s="13"/>
    </row>
    <row r="34" customFormat="false" ht="38.25" hidden="false" customHeight="false" outlineLevel="0" collapsed="false">
      <c r="A34" s="10" t="s">
        <v>21</v>
      </c>
      <c r="B34" s="10" t="s">
        <v>96</v>
      </c>
      <c r="C34" s="10" t="s">
        <v>97</v>
      </c>
      <c r="D34" s="10" t="s">
        <v>98</v>
      </c>
      <c r="E34" s="11" t="n">
        <v>39657500.6948745</v>
      </c>
      <c r="F34" s="11" t="n">
        <v>11007635.2674107</v>
      </c>
      <c r="G34" s="11" t="n">
        <v>0</v>
      </c>
      <c r="H34" s="11" t="n">
        <v>3483259.6380091</v>
      </c>
      <c r="I34" s="11" t="n">
        <v>782791.828054301</v>
      </c>
      <c r="J34" s="11" t="n">
        <v>2486283.57099067</v>
      </c>
      <c r="K34" s="11" t="n">
        <v>5008085.19341672</v>
      </c>
      <c r="L34" s="11" t="n">
        <v>12440525.2281524</v>
      </c>
      <c r="M34" s="11" t="n">
        <v>0</v>
      </c>
      <c r="N34" s="11" t="n">
        <v>2106218.72681564</v>
      </c>
      <c r="O34" s="12" t="n">
        <v>2061570.34759599</v>
      </c>
      <c r="P34" s="12" t="n">
        <v>1236942.20855759</v>
      </c>
      <c r="Q34" s="12" t="n">
        <v>700933.918182637</v>
      </c>
      <c r="R34" s="12" t="n">
        <v>111324.798770184</v>
      </c>
      <c r="S34" s="12" t="n">
        <f aca="false">+SUM(E34:R34)</f>
        <v>81083071.4208304</v>
      </c>
      <c r="T34" s="13"/>
    </row>
    <row r="35" customFormat="false" ht="25.5" hidden="false" customHeight="false" outlineLevel="0" collapsed="false">
      <c r="A35" s="10" t="s">
        <v>21</v>
      </c>
      <c r="B35" s="10" t="s">
        <v>96</v>
      </c>
      <c r="C35" s="10" t="s">
        <v>99</v>
      </c>
      <c r="D35" s="10" t="s">
        <v>100</v>
      </c>
      <c r="E35" s="11" t="n">
        <v>200336363.032329</v>
      </c>
      <c r="F35" s="11" t="n">
        <v>47936373.2933914</v>
      </c>
      <c r="G35" s="11" t="n">
        <v>0</v>
      </c>
      <c r="H35" s="11" t="n">
        <v>20386062.8054295</v>
      </c>
      <c r="I35" s="11" t="n">
        <v>3906204.98642539</v>
      </c>
      <c r="J35" s="11" t="n">
        <v>-2418469.07422166</v>
      </c>
      <c r="K35" s="11" t="n">
        <v>44410227.9560152</v>
      </c>
      <c r="L35" s="11" t="n">
        <v>71489460.450655</v>
      </c>
      <c r="M35" s="11" t="n">
        <v>0</v>
      </c>
      <c r="N35" s="11" t="n">
        <v>10865312.277606</v>
      </c>
      <c r="O35" s="12" t="n">
        <v>10915702.1396021</v>
      </c>
      <c r="P35" s="12" t="n">
        <v>6549421.28376126</v>
      </c>
      <c r="Q35" s="12" t="n">
        <v>3711338.72746471</v>
      </c>
      <c r="R35" s="12" t="n">
        <v>589447.915538513</v>
      </c>
      <c r="S35" s="12" t="n">
        <f aca="false">+SUM(E35:R35)</f>
        <v>418677445.793996</v>
      </c>
      <c r="T35" s="13"/>
    </row>
    <row r="36" customFormat="false" ht="12.75" hidden="false" customHeight="false" outlineLevel="0" collapsed="false">
      <c r="A36" s="10" t="s">
        <v>21</v>
      </c>
      <c r="B36" s="10" t="s">
        <v>96</v>
      </c>
      <c r="C36" s="10" t="s">
        <v>101</v>
      </c>
      <c r="D36" s="10" t="s">
        <v>102</v>
      </c>
      <c r="E36" s="11" t="n">
        <v>139384546.656156</v>
      </c>
      <c r="F36" s="11" t="n">
        <v>51984653.457513</v>
      </c>
      <c r="G36" s="11" t="n">
        <v>0</v>
      </c>
      <c r="H36" s="11" t="n">
        <v>12176268.5701358</v>
      </c>
      <c r="I36" s="11" t="n">
        <v>3379810.8144796</v>
      </c>
      <c r="J36" s="11" t="n">
        <v>-7417727.84904279</v>
      </c>
      <c r="K36" s="11" t="n">
        <v>18951653.1467887</v>
      </c>
      <c r="L36" s="11" t="n">
        <v>47583289.8335246</v>
      </c>
      <c r="M36" s="11" t="n">
        <v>1527.06320163235</v>
      </c>
      <c r="N36" s="11" t="n">
        <v>7490259.33067327</v>
      </c>
      <c r="O36" s="12" t="n">
        <v>8370783.78793536</v>
      </c>
      <c r="P36" s="12" t="n">
        <v>5022470.27276122</v>
      </c>
      <c r="Q36" s="12" t="n">
        <v>2846066.48789802</v>
      </c>
      <c r="R36" s="12" t="n">
        <v>452022.32454851</v>
      </c>
      <c r="S36" s="12" t="n">
        <f aca="false">+SUM(E36:R36)</f>
        <v>290225623.896573</v>
      </c>
      <c r="T36" s="13"/>
    </row>
    <row r="37" customFormat="false" ht="12.75" hidden="false" customHeight="false" outlineLevel="0" collapsed="false">
      <c r="A37" s="10" t="s">
        <v>21</v>
      </c>
      <c r="B37" s="10" t="s">
        <v>96</v>
      </c>
      <c r="C37" s="10" t="s">
        <v>103</v>
      </c>
      <c r="D37" s="10" t="s">
        <v>104</v>
      </c>
      <c r="E37" s="11" t="n">
        <v>127046001.573633</v>
      </c>
      <c r="F37" s="11" t="n">
        <v>32997394.4202961</v>
      </c>
      <c r="G37" s="11" t="n">
        <v>0</v>
      </c>
      <c r="H37" s="11" t="n">
        <v>11711752.0633489</v>
      </c>
      <c r="I37" s="11" t="n">
        <v>2834635.98190043</v>
      </c>
      <c r="J37" s="11" t="n">
        <v>-871969.495950088</v>
      </c>
      <c r="K37" s="11" t="n">
        <v>23559078.6289125</v>
      </c>
      <c r="L37" s="11" t="n">
        <v>42241147.5991732</v>
      </c>
      <c r="M37" s="11" t="n">
        <v>0</v>
      </c>
      <c r="N37" s="11" t="n">
        <v>6742912.59286767</v>
      </c>
      <c r="O37" s="12" t="n">
        <v>7126910.21998844</v>
      </c>
      <c r="P37" s="12" t="n">
        <v>4276146.13199307</v>
      </c>
      <c r="Q37" s="12" t="n">
        <v>2423149.47479607</v>
      </c>
      <c r="R37" s="12" t="n">
        <v>384853.151879376</v>
      </c>
      <c r="S37" s="12" t="n">
        <f aca="false">+SUM(E37:R37)</f>
        <v>260472012.342839</v>
      </c>
      <c r="T37" s="13"/>
    </row>
    <row r="38" customFormat="false" ht="12.75" hidden="false" customHeight="false" outlineLevel="0" collapsed="false">
      <c r="A38" s="10" t="s">
        <v>21</v>
      </c>
      <c r="B38" s="10" t="s">
        <v>96</v>
      </c>
      <c r="C38" s="10" t="s">
        <v>105</v>
      </c>
      <c r="D38" s="10" t="s">
        <v>106</v>
      </c>
      <c r="E38" s="11" t="n">
        <v>23564376.3147433</v>
      </c>
      <c r="F38" s="11" t="n">
        <v>6627560.78445592</v>
      </c>
      <c r="G38" s="11" t="n">
        <v>0</v>
      </c>
      <c r="H38" s="11" t="n">
        <v>2187099.438914</v>
      </c>
      <c r="I38" s="11" t="n">
        <v>542693.63800905</v>
      </c>
      <c r="J38" s="11" t="n">
        <v>0</v>
      </c>
      <c r="K38" s="11" t="n">
        <v>3502836.63939878</v>
      </c>
      <c r="L38" s="11" t="n">
        <v>7874220.99730325</v>
      </c>
      <c r="M38" s="11" t="n">
        <v>0</v>
      </c>
      <c r="N38" s="11" t="n">
        <v>1246231.04834181</v>
      </c>
      <c r="O38" s="12" t="n">
        <v>1398102.00487811</v>
      </c>
      <c r="P38" s="12" t="n">
        <v>838861.202926869</v>
      </c>
      <c r="Q38" s="12" t="n">
        <v>475354.681658559</v>
      </c>
      <c r="R38" s="12" t="n">
        <v>75497.5082634185</v>
      </c>
      <c r="S38" s="12" t="n">
        <f aca="false">+SUM(E38:R38)</f>
        <v>48332834.2588931</v>
      </c>
      <c r="T38" s="13"/>
    </row>
    <row r="39" customFormat="false" ht="25.5" hidden="false" customHeight="false" outlineLevel="0" collapsed="false">
      <c r="A39" s="10" t="s">
        <v>21</v>
      </c>
      <c r="B39" s="10" t="s">
        <v>107</v>
      </c>
      <c r="C39" s="10" t="s">
        <v>108</v>
      </c>
      <c r="D39" s="10" t="s">
        <v>109</v>
      </c>
      <c r="E39" s="11" t="n">
        <v>14108645.7350697</v>
      </c>
      <c r="F39" s="11" t="n">
        <v>5388821.74556043</v>
      </c>
      <c r="G39" s="11" t="n">
        <v>0</v>
      </c>
      <c r="H39" s="11" t="n">
        <v>1531515.0769231</v>
      </c>
      <c r="I39" s="11" t="n">
        <v>899539.70135747</v>
      </c>
      <c r="J39" s="11" t="n">
        <v>-111323.646445576</v>
      </c>
      <c r="K39" s="11" t="n">
        <v>467016.493848451</v>
      </c>
      <c r="L39" s="11" t="n">
        <v>4841178.29266097</v>
      </c>
      <c r="M39" s="11" t="n">
        <v>616.624221651815</v>
      </c>
      <c r="N39" s="11" t="n">
        <v>755036.72347661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f aca="false">+SUM(E39:R39)</f>
        <v>27881046.7466728</v>
      </c>
      <c r="T39" s="13"/>
    </row>
    <row r="40" customFormat="false" ht="12.75" hidden="false" customHeight="false" outlineLevel="0" collapsed="false">
      <c r="A40" s="10" t="s">
        <v>21</v>
      </c>
      <c r="B40" s="10" t="s">
        <v>107</v>
      </c>
      <c r="C40" s="10" t="s">
        <v>110</v>
      </c>
      <c r="D40" s="10" t="s">
        <v>111</v>
      </c>
      <c r="E40" s="11" t="n">
        <v>48631512.4557212</v>
      </c>
      <c r="F40" s="11" t="n">
        <v>22702805.9131524</v>
      </c>
      <c r="G40" s="11" t="n">
        <v>0</v>
      </c>
      <c r="H40" s="11" t="n">
        <v>4606115.882353</v>
      </c>
      <c r="I40" s="11" t="n">
        <v>1758762.6063348</v>
      </c>
      <c r="J40" s="11" t="n">
        <v>-235373.853182955</v>
      </c>
      <c r="K40" s="11" t="n">
        <v>-542376.956999842</v>
      </c>
      <c r="L40" s="11" t="n">
        <v>17303150.9526365</v>
      </c>
      <c r="M40" s="11" t="n">
        <v>0</v>
      </c>
      <c r="N40" s="11" t="n">
        <v>2622746.51443341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f aca="false">+SUM(E40:R40)</f>
        <v>96847343.5144485</v>
      </c>
      <c r="T40" s="13"/>
    </row>
    <row r="41" customFormat="false" ht="12.75" hidden="false" customHeight="false" outlineLevel="0" collapsed="false">
      <c r="A41" s="10" t="s">
        <v>21</v>
      </c>
      <c r="B41" s="10" t="s">
        <v>107</v>
      </c>
      <c r="C41" s="10" t="s">
        <v>112</v>
      </c>
      <c r="D41" s="10" t="s">
        <v>113</v>
      </c>
      <c r="E41" s="11" t="n">
        <v>23090074.7871765</v>
      </c>
      <c r="F41" s="11" t="n">
        <v>8784288.17763379</v>
      </c>
      <c r="G41" s="11" t="n">
        <v>0</v>
      </c>
      <c r="H41" s="11" t="n">
        <v>2892402.1628959</v>
      </c>
      <c r="I41" s="11" t="n">
        <v>1491212.4072398</v>
      </c>
      <c r="J41" s="11" t="n">
        <v>0</v>
      </c>
      <c r="K41" s="11" t="n">
        <v>1694625.30872814</v>
      </c>
      <c r="L41" s="11" t="n">
        <v>7877731.33187969</v>
      </c>
      <c r="M41" s="11" t="n">
        <v>743.400046322495</v>
      </c>
      <c r="N41" s="11" t="n">
        <v>1275689.7141649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f aca="false">+SUM(E41:R41)</f>
        <v>47106767.289765</v>
      </c>
      <c r="T41" s="13"/>
    </row>
    <row r="42" customFormat="false" ht="12.75" hidden="false" customHeight="false" outlineLevel="0" collapsed="false">
      <c r="A42" s="10" t="s">
        <v>21</v>
      </c>
      <c r="B42" s="10" t="s">
        <v>107</v>
      </c>
      <c r="C42" s="10" t="s">
        <v>114</v>
      </c>
      <c r="D42" s="10" t="s">
        <v>115</v>
      </c>
      <c r="E42" s="11" t="n">
        <v>50070688.5734064</v>
      </c>
      <c r="F42" s="11" t="n">
        <v>14604828.2435329</v>
      </c>
      <c r="G42" s="11" t="n">
        <v>0</v>
      </c>
      <c r="H42" s="11" t="n">
        <v>5999186.2081448</v>
      </c>
      <c r="I42" s="11" t="n">
        <v>3152713.918552</v>
      </c>
      <c r="J42" s="11" t="n">
        <v>0</v>
      </c>
      <c r="K42" s="11" t="n">
        <v>6093969.19747582</v>
      </c>
      <c r="L42" s="11" t="n">
        <v>17388909.591568</v>
      </c>
      <c r="M42" s="11" t="n">
        <v>6376.84010822326</v>
      </c>
      <c r="N42" s="11" t="n">
        <v>2708637.09771377</v>
      </c>
      <c r="O42" s="12" t="n">
        <v>0</v>
      </c>
      <c r="P42" s="12" t="n">
        <v>0</v>
      </c>
      <c r="Q42" s="12" t="n">
        <v>0</v>
      </c>
      <c r="R42" s="12" t="n">
        <v>0</v>
      </c>
      <c r="S42" s="12" t="n">
        <f aca="false">+SUM(E42:R42)</f>
        <v>100025309.670502</v>
      </c>
      <c r="T42" s="13"/>
    </row>
    <row r="43" customFormat="false" ht="12.75" hidden="false" customHeight="false" outlineLevel="0" collapsed="false">
      <c r="A43" s="10" t="s">
        <v>21</v>
      </c>
      <c r="B43" s="10" t="s">
        <v>107</v>
      </c>
      <c r="C43" s="10" t="s">
        <v>116</v>
      </c>
      <c r="D43" s="10" t="s">
        <v>117</v>
      </c>
      <c r="E43" s="11" t="n">
        <v>27134809.7572266</v>
      </c>
      <c r="F43" s="11" t="n">
        <v>10018107.0525792</v>
      </c>
      <c r="G43" s="11" t="n">
        <v>0</v>
      </c>
      <c r="H43" s="11" t="n">
        <v>1759787.01357465</v>
      </c>
      <c r="I43" s="11" t="n">
        <v>839700.06334842</v>
      </c>
      <c r="J43" s="11" t="n">
        <v>6955168.52004436</v>
      </c>
      <c r="K43" s="11" t="n">
        <v>-3190269.08508655</v>
      </c>
      <c r="L43" s="11" t="n">
        <v>8864107.45928459</v>
      </c>
      <c r="M43" s="11" t="n">
        <v>0</v>
      </c>
      <c r="N43" s="11" t="n">
        <v>1458039.26916106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f aca="false">+SUM(E43:R43)</f>
        <v>53839450.0501324</v>
      </c>
      <c r="T43" s="13"/>
    </row>
    <row r="44" customFormat="false" ht="12.75" hidden="false" customHeight="false" outlineLevel="0" collapsed="false">
      <c r="A44" s="10" t="s">
        <v>21</v>
      </c>
      <c r="B44" s="10" t="s">
        <v>118</v>
      </c>
      <c r="C44" s="10" t="s">
        <v>119</v>
      </c>
      <c r="D44" s="10" t="s">
        <v>120</v>
      </c>
      <c r="E44" s="11" t="n">
        <v>10125493.6971566</v>
      </c>
      <c r="F44" s="11" t="n">
        <v>5261147.38296745</v>
      </c>
      <c r="G44" s="11" t="n">
        <v>0</v>
      </c>
      <c r="H44" s="11" t="n">
        <v>598661.74660633</v>
      </c>
      <c r="I44" s="11" t="n">
        <v>8250.35294117597</v>
      </c>
      <c r="J44" s="11" t="n">
        <v>146910.09573948</v>
      </c>
      <c r="K44" s="11" t="n">
        <v>165338.920849118</v>
      </c>
      <c r="L44" s="11" t="n">
        <v>3160992.84471945</v>
      </c>
      <c r="M44" s="11" t="n">
        <v>0</v>
      </c>
      <c r="N44" s="11" t="n">
        <v>541859.24340871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f aca="false">+SUM(E44:R44)</f>
        <v>20008654.2843883</v>
      </c>
      <c r="T44" s="13"/>
    </row>
    <row r="45" customFormat="false" ht="25.5" hidden="false" customHeight="false" outlineLevel="0" collapsed="false">
      <c r="A45" s="10" t="s">
        <v>21</v>
      </c>
      <c r="B45" s="10" t="s">
        <v>121</v>
      </c>
      <c r="C45" s="10" t="s">
        <v>122</v>
      </c>
      <c r="D45" s="10" t="s">
        <v>123</v>
      </c>
      <c r="E45" s="11" t="n">
        <v>184385417.32418</v>
      </c>
      <c r="F45" s="11" t="n">
        <v>61912098.9092454</v>
      </c>
      <c r="G45" s="11" t="n">
        <v>0</v>
      </c>
      <c r="H45" s="11" t="n">
        <v>20315341.4117646</v>
      </c>
      <c r="I45" s="11" t="n">
        <v>10343842.7149321</v>
      </c>
      <c r="J45" s="11" t="n">
        <v>3812777.21731402</v>
      </c>
      <c r="K45" s="11" t="n">
        <v>12554722.9017181</v>
      </c>
      <c r="L45" s="11" t="n">
        <v>61372720.1763375</v>
      </c>
      <c r="M45" s="11" t="n">
        <v>6364.82360405475</v>
      </c>
      <c r="N45" s="11" t="n">
        <v>9873007.06979204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f aca="false">+SUM(E45:R45)</f>
        <v>364576292.548888</v>
      </c>
      <c r="T45" s="13"/>
    </row>
    <row r="46" customFormat="false" ht="25.5" hidden="false" customHeight="false" outlineLevel="0" collapsed="false">
      <c r="A46" s="10" t="s">
        <v>21</v>
      </c>
      <c r="B46" s="10" t="s">
        <v>121</v>
      </c>
      <c r="C46" s="10" t="s">
        <v>124</v>
      </c>
      <c r="D46" s="10" t="s">
        <v>125</v>
      </c>
      <c r="E46" s="11" t="n">
        <v>257822951.42837</v>
      </c>
      <c r="F46" s="11" t="n">
        <v>99124696.8999435</v>
      </c>
      <c r="G46" s="11" t="n">
        <v>0</v>
      </c>
      <c r="H46" s="11" t="n">
        <v>28753787.9638011</v>
      </c>
      <c r="I46" s="11" t="n">
        <v>14789659.5837104</v>
      </c>
      <c r="J46" s="11" t="n">
        <v>-14099098.8876295</v>
      </c>
      <c r="K46" s="11" t="n">
        <v>21071259.1612088</v>
      </c>
      <c r="L46" s="11" t="n">
        <v>88549392.8982823</v>
      </c>
      <c r="M46" s="11" t="n">
        <v>3475.82662877813</v>
      </c>
      <c r="N46" s="11" t="n">
        <v>13806537.6539047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f aca="false">+SUM(E46:R46)</f>
        <v>509822662.52822</v>
      </c>
      <c r="T46" s="13"/>
    </row>
    <row r="47" customFormat="false" ht="25.5" hidden="false" customHeight="false" outlineLevel="0" collapsed="false">
      <c r="A47" s="10" t="s">
        <v>21</v>
      </c>
      <c r="B47" s="10" t="s">
        <v>121</v>
      </c>
      <c r="C47" s="10" t="s">
        <v>31</v>
      </c>
      <c r="D47" s="10" t="s">
        <v>32</v>
      </c>
      <c r="E47" s="11" t="n">
        <v>29449511.7888667</v>
      </c>
      <c r="F47" s="11" t="n">
        <v>10242691.8187108</v>
      </c>
      <c r="G47" s="11" t="n">
        <v>0</v>
      </c>
      <c r="H47" s="11" t="n">
        <v>3071173.0678733</v>
      </c>
      <c r="I47" s="11" t="n">
        <v>1680811.3303167</v>
      </c>
      <c r="J47" s="11" t="n">
        <v>0</v>
      </c>
      <c r="K47" s="11" t="n">
        <v>2095683.29806159</v>
      </c>
      <c r="L47" s="11" t="n">
        <v>10248652.1746462</v>
      </c>
      <c r="M47" s="11" t="n">
        <v>1638.95974168926</v>
      </c>
      <c r="N47" s="11" t="n">
        <v>1580711.47826684</v>
      </c>
      <c r="O47" s="12" t="n">
        <v>0</v>
      </c>
      <c r="P47" s="12" t="n">
        <v>0</v>
      </c>
      <c r="Q47" s="12" t="n">
        <v>0</v>
      </c>
      <c r="R47" s="12" t="n">
        <v>0</v>
      </c>
      <c r="S47" s="12" t="n">
        <f aca="false">+SUM(E47:R47)</f>
        <v>58370873.9164838</v>
      </c>
      <c r="T47" s="13"/>
    </row>
    <row r="48" customFormat="false" ht="12.75" hidden="false" customHeight="false" outlineLevel="0" collapsed="false">
      <c r="A48" s="10" t="s">
        <v>21</v>
      </c>
      <c r="B48" s="10" t="s">
        <v>126</v>
      </c>
      <c r="C48" s="10" t="s">
        <v>127</v>
      </c>
      <c r="D48" s="10" t="s">
        <v>128</v>
      </c>
      <c r="E48" s="11" t="n">
        <v>53684127.6951282</v>
      </c>
      <c r="F48" s="11" t="n">
        <v>12536862.8593844</v>
      </c>
      <c r="G48" s="11" t="n">
        <v>0</v>
      </c>
      <c r="H48" s="11" t="n">
        <v>3749359.72850679</v>
      </c>
      <c r="I48" s="11" t="n">
        <v>653846.35294117</v>
      </c>
      <c r="J48" s="11" t="n">
        <v>12539370.9209748</v>
      </c>
      <c r="K48" s="11" t="n">
        <v>2923926.62098155</v>
      </c>
      <c r="L48" s="11" t="n">
        <v>17785074.5964728</v>
      </c>
      <c r="M48" s="11" t="n">
        <v>2223.05521038361</v>
      </c>
      <c r="N48" s="11" t="n">
        <v>2891298.30609126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f aca="false">+SUM(E48:R48)</f>
        <v>106766090.135691</v>
      </c>
      <c r="T48" s="13"/>
    </row>
    <row r="49" customFormat="false" ht="25.5" hidden="false" customHeight="false" outlineLevel="0" collapsed="false">
      <c r="A49" s="10" t="s">
        <v>21</v>
      </c>
      <c r="B49" s="10" t="s">
        <v>129</v>
      </c>
      <c r="C49" s="10" t="s">
        <v>130</v>
      </c>
      <c r="D49" s="10" t="s">
        <v>131</v>
      </c>
      <c r="E49" s="11" t="n">
        <v>21466759.3669279</v>
      </c>
      <c r="F49" s="11" t="n">
        <v>5055621.70816644</v>
      </c>
      <c r="G49" s="11" t="n">
        <v>0</v>
      </c>
      <c r="H49" s="11" t="n">
        <v>3191461.3031674</v>
      </c>
      <c r="I49" s="11" t="n">
        <v>1501108.8868778</v>
      </c>
      <c r="J49" s="11" t="n">
        <v>0</v>
      </c>
      <c r="K49" s="11" t="n">
        <v>4032714.89537801</v>
      </c>
      <c r="L49" s="11" t="n">
        <v>7459519.17618424</v>
      </c>
      <c r="M49" s="11" t="n">
        <v>2629.86326223239</v>
      </c>
      <c r="N49" s="11" t="n">
        <v>1188756.70524841</v>
      </c>
      <c r="O49" s="12" t="n">
        <v>0</v>
      </c>
      <c r="P49" s="12" t="n">
        <v>0</v>
      </c>
      <c r="Q49" s="12" t="n">
        <v>0</v>
      </c>
      <c r="R49" s="12" t="n">
        <v>0</v>
      </c>
      <c r="S49" s="12" t="n">
        <f aca="false">+SUM(E49:R49)</f>
        <v>43898571.9052125</v>
      </c>
      <c r="T49" s="13"/>
    </row>
    <row r="50" customFormat="false" ht="25.5" hidden="false" customHeight="false" outlineLevel="0" collapsed="false">
      <c r="A50" s="10" t="s">
        <v>21</v>
      </c>
      <c r="B50" s="10" t="s">
        <v>132</v>
      </c>
      <c r="C50" s="10" t="s">
        <v>78</v>
      </c>
      <c r="D50" s="10" t="s">
        <v>79</v>
      </c>
      <c r="E50" s="11" t="n">
        <v>133794328.97575</v>
      </c>
      <c r="F50" s="11" t="n">
        <v>52317764.9768527</v>
      </c>
      <c r="G50" s="11" t="n">
        <v>0</v>
      </c>
      <c r="H50" s="11" t="n">
        <v>15868909.538462</v>
      </c>
      <c r="I50" s="11" t="n">
        <v>5993576.199095</v>
      </c>
      <c r="J50" s="11" t="n">
        <v>-276603.399558235</v>
      </c>
      <c r="K50" s="11" t="n">
        <v>6906207.48456968</v>
      </c>
      <c r="L50" s="11" t="n">
        <v>43412907.1240647</v>
      </c>
      <c r="M50" s="11" t="n">
        <v>-1.49011611938477E-008</v>
      </c>
      <c r="N50" s="11" t="n">
        <v>7181919.02503026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f aca="false">+SUM(E50:R50)</f>
        <v>265199009.924266</v>
      </c>
      <c r="T50" s="13"/>
    </row>
    <row r="51" customFormat="false" ht="12.75" hidden="false" customHeight="false" outlineLevel="0" collapsed="false">
      <c r="A51" s="10" t="s">
        <v>21</v>
      </c>
      <c r="B51" s="10" t="s">
        <v>132</v>
      </c>
      <c r="C51" s="10" t="s">
        <v>133</v>
      </c>
      <c r="D51" s="10" t="s">
        <v>134</v>
      </c>
      <c r="E51" s="11" t="n">
        <v>131844694.03877</v>
      </c>
      <c r="F51" s="11" t="n">
        <v>48056585.5192687</v>
      </c>
      <c r="G51" s="11" t="n">
        <v>0</v>
      </c>
      <c r="H51" s="11" t="n">
        <v>15022717.339367</v>
      </c>
      <c r="I51" s="11" t="n">
        <v>5330417.0497738</v>
      </c>
      <c r="J51" s="11" t="n">
        <v>0</v>
      </c>
      <c r="K51" s="11" t="n">
        <v>9587365.18731628</v>
      </c>
      <c r="L51" s="11" t="n">
        <v>44286746.2822895</v>
      </c>
      <c r="M51" s="11" t="n">
        <v>0</v>
      </c>
      <c r="N51" s="11" t="n">
        <v>7073680.60438472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f aca="false">+SUM(E51:R51)</f>
        <v>261202206.02117</v>
      </c>
      <c r="T51" s="13"/>
    </row>
    <row r="52" customFormat="false" ht="25.5" hidden="false" customHeight="false" outlineLevel="0" collapsed="false">
      <c r="A52" s="10" t="s">
        <v>21</v>
      </c>
      <c r="B52" s="10" t="s">
        <v>132</v>
      </c>
      <c r="C52" s="10" t="s">
        <v>135</v>
      </c>
      <c r="D52" s="10" t="s">
        <v>136</v>
      </c>
      <c r="E52" s="11" t="n">
        <v>98625270.1643032</v>
      </c>
      <c r="F52" s="11" t="n">
        <v>31279743.3687488</v>
      </c>
      <c r="G52" s="11" t="n">
        <v>0</v>
      </c>
      <c r="H52" s="11" t="n">
        <v>10899289.945701</v>
      </c>
      <c r="I52" s="11" t="n">
        <v>3931758.4162896</v>
      </c>
      <c r="J52" s="11" t="n">
        <v>0</v>
      </c>
      <c r="K52" s="11" t="n">
        <v>14725941.6750141</v>
      </c>
      <c r="L52" s="11" t="n">
        <v>34263268.8353325</v>
      </c>
      <c r="M52" s="11" t="n">
        <v>0</v>
      </c>
      <c r="N52" s="11" t="n">
        <v>5392352.94324282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f aca="false">+SUM(E52:R52)</f>
        <v>199117625.348632</v>
      </c>
      <c r="T52" s="13"/>
    </row>
    <row r="53" customFormat="false" ht="12.75" hidden="false" customHeight="false" outlineLevel="0" collapsed="false">
      <c r="A53" s="10" t="s">
        <v>21</v>
      </c>
      <c r="B53" s="10" t="s">
        <v>137</v>
      </c>
      <c r="C53" s="10" t="s">
        <v>74</v>
      </c>
      <c r="D53" s="10" t="s">
        <v>75</v>
      </c>
      <c r="E53" s="11" t="n">
        <v>360863468.200182</v>
      </c>
      <c r="F53" s="11" t="n">
        <v>130141958.817581</v>
      </c>
      <c r="G53" s="11" t="n">
        <v>0</v>
      </c>
      <c r="H53" s="11" t="n">
        <v>50812383.022624</v>
      </c>
      <c r="I53" s="11" t="n">
        <v>13034720.253394</v>
      </c>
      <c r="J53" s="11" t="n">
        <v>0</v>
      </c>
      <c r="K53" s="11" t="n">
        <v>22956728.133148</v>
      </c>
      <c r="L53" s="11" t="n">
        <v>119326694.760215</v>
      </c>
      <c r="M53" s="11" t="n">
        <v>0</v>
      </c>
      <c r="N53" s="11" t="n">
        <v>19404815.191807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f aca="false">+SUM(E53:R53)</f>
        <v>716540768.37895</v>
      </c>
      <c r="T53" s="13"/>
    </row>
    <row r="54" customFormat="false" ht="12.75" hidden="false" customHeight="false" outlineLevel="0" collapsed="false">
      <c r="A54" s="10" t="s">
        <v>21</v>
      </c>
      <c r="B54" s="10" t="s">
        <v>138</v>
      </c>
      <c r="C54" s="10" t="s">
        <v>86</v>
      </c>
      <c r="D54" s="10" t="s">
        <v>87</v>
      </c>
      <c r="E54" s="11" t="n">
        <v>18441801.1977124</v>
      </c>
      <c r="F54" s="11" t="n">
        <v>11263691.9150381</v>
      </c>
      <c r="G54" s="11" t="n">
        <v>0</v>
      </c>
      <c r="H54" s="11" t="n">
        <v>2842412.479638</v>
      </c>
      <c r="I54" s="11" t="n">
        <v>1505433.4751131</v>
      </c>
      <c r="J54" s="11" t="n">
        <v>-9606352.79642767</v>
      </c>
      <c r="K54" s="11" t="n">
        <v>4635609.5877268</v>
      </c>
      <c r="L54" s="11" t="n">
        <v>6562777.6749427</v>
      </c>
      <c r="M54" s="11" t="n">
        <v>2750.73493188527</v>
      </c>
      <c r="N54" s="11" t="n">
        <v>992190.809702142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f aca="false">+SUM(E54:R54)</f>
        <v>36640315.0783775</v>
      </c>
      <c r="T54" s="13"/>
    </row>
    <row r="55" customFormat="false" ht="25.5" hidden="false" customHeight="false" outlineLevel="0" collapsed="false">
      <c r="A55" s="10" t="s">
        <v>21</v>
      </c>
      <c r="B55" s="10" t="s">
        <v>138</v>
      </c>
      <c r="C55" s="10" t="s">
        <v>78</v>
      </c>
      <c r="D55" s="10" t="s">
        <v>79</v>
      </c>
      <c r="E55" s="11" t="n">
        <v>58542480.146527</v>
      </c>
      <c r="F55" s="11" t="n">
        <v>32040520.5770171</v>
      </c>
      <c r="G55" s="11" t="n">
        <v>0</v>
      </c>
      <c r="H55" s="11" t="n">
        <v>4357913.9276018</v>
      </c>
      <c r="I55" s="11" t="n">
        <v>2150399.4208145</v>
      </c>
      <c r="J55" s="11" t="n">
        <v>0</v>
      </c>
      <c r="K55" s="11" t="n">
        <v>-3592370.41953074</v>
      </c>
      <c r="L55" s="11" t="n">
        <v>19934380.2085521</v>
      </c>
      <c r="M55" s="11" t="n">
        <v>0</v>
      </c>
      <c r="N55" s="11" t="n">
        <v>3157422.41674899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f aca="false">+SUM(E55:R55)</f>
        <v>116590746.277731</v>
      </c>
      <c r="T55" s="13"/>
    </row>
    <row r="56" customFormat="false" ht="12.75" hidden="false" customHeight="false" outlineLevel="0" collapsed="false">
      <c r="A56" s="10" t="s">
        <v>21</v>
      </c>
      <c r="B56" s="10" t="s">
        <v>139</v>
      </c>
      <c r="C56" s="10" t="s">
        <v>140</v>
      </c>
      <c r="D56" s="10" t="s">
        <v>141</v>
      </c>
      <c r="E56" s="11" t="n">
        <v>77224030.1244299</v>
      </c>
      <c r="F56" s="11" t="n">
        <v>6117024.46754335</v>
      </c>
      <c r="G56" s="11" t="n">
        <v>0</v>
      </c>
      <c r="H56" s="11" t="n">
        <v>8410903.9366516</v>
      </c>
      <c r="I56" s="11" t="n">
        <v>3435433.5022624</v>
      </c>
      <c r="J56" s="11" t="n">
        <v>0</v>
      </c>
      <c r="K56" s="11" t="n">
        <v>31561836.866618</v>
      </c>
      <c r="L56" s="11" t="n">
        <v>24737762.6838997</v>
      </c>
      <c r="M56" s="11" t="n">
        <v>0</v>
      </c>
      <c r="N56" s="11" t="n">
        <v>4216648.21927622</v>
      </c>
      <c r="O56" s="12" t="n">
        <v>0</v>
      </c>
      <c r="P56" s="12" t="n">
        <v>0</v>
      </c>
      <c r="Q56" s="12" t="n">
        <v>0</v>
      </c>
      <c r="R56" s="12" t="n">
        <v>0</v>
      </c>
      <c r="S56" s="12" t="n">
        <f aca="false">+SUM(E56:R56)</f>
        <v>155703639.800681</v>
      </c>
      <c r="T56" s="13"/>
    </row>
    <row r="57" customFormat="false" ht="25.5" hidden="false" customHeight="false" outlineLevel="0" collapsed="false">
      <c r="A57" s="10" t="s">
        <v>21</v>
      </c>
      <c r="B57" s="10" t="s">
        <v>139</v>
      </c>
      <c r="C57" s="10" t="s">
        <v>142</v>
      </c>
      <c r="D57" s="10" t="s">
        <v>143</v>
      </c>
      <c r="E57" s="11" t="n">
        <v>43138394.1939972</v>
      </c>
      <c r="F57" s="11" t="n">
        <v>11921609.6857583</v>
      </c>
      <c r="G57" s="11" t="n">
        <v>0</v>
      </c>
      <c r="H57" s="11" t="n">
        <v>6562672.8597286</v>
      </c>
      <c r="I57" s="11" t="n">
        <v>2064649.04977379</v>
      </c>
      <c r="J57" s="11" t="n">
        <v>-7999442.91812023</v>
      </c>
      <c r="K57" s="11" t="n">
        <v>17034930.803115</v>
      </c>
      <c r="L57" s="11" t="n">
        <v>18947101.4762098</v>
      </c>
      <c r="M57" s="11" t="n">
        <v>6045.153341759</v>
      </c>
      <c r="N57" s="11" t="n">
        <v>2551636.81346649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f aca="false">+SUM(E57:R57)</f>
        <v>94227597.1172708</v>
      </c>
      <c r="T57" s="13"/>
    </row>
    <row r="58" customFormat="false" ht="12.75" hidden="false" customHeight="false" outlineLevel="0" collapsed="false">
      <c r="A58" s="10" t="s">
        <v>21</v>
      </c>
      <c r="B58" s="10" t="s">
        <v>139</v>
      </c>
      <c r="C58" s="10" t="s">
        <v>144</v>
      </c>
      <c r="D58" s="10" t="s">
        <v>145</v>
      </c>
      <c r="E58" s="11" t="n">
        <v>123873084.78678</v>
      </c>
      <c r="F58" s="11" t="n">
        <v>-20678104.1160063</v>
      </c>
      <c r="G58" s="11" t="n">
        <v>0</v>
      </c>
      <c r="H58" s="11" t="n">
        <v>9456093.9728507</v>
      </c>
      <c r="I58" s="11" t="n">
        <v>4533894.6425339</v>
      </c>
      <c r="J58" s="11" t="n">
        <v>64459410.001802</v>
      </c>
      <c r="K58" s="11" t="n">
        <v>19156625.8706497</v>
      </c>
      <c r="L58" s="11" t="n">
        <v>38018730.3194517</v>
      </c>
      <c r="M58" s="11" t="n">
        <v>0</v>
      </c>
      <c r="N58" s="11" t="n">
        <v>6647559.64732751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f aca="false">+SUM(E58:R58)</f>
        <v>245467295.12539</v>
      </c>
      <c r="T58" s="13"/>
    </row>
    <row r="59" customFormat="false" ht="12.75" hidden="false" customHeight="false" outlineLevel="0" collapsed="false">
      <c r="A59" s="10" t="s">
        <v>21</v>
      </c>
      <c r="B59" s="10" t="s">
        <v>139</v>
      </c>
      <c r="C59" s="10" t="s">
        <v>61</v>
      </c>
      <c r="D59" s="10" t="s">
        <v>62</v>
      </c>
      <c r="E59" s="11" t="n">
        <v>44866806.2465409</v>
      </c>
      <c r="F59" s="11" t="n">
        <v>11924416.4609358</v>
      </c>
      <c r="G59" s="11" t="n">
        <v>0</v>
      </c>
      <c r="H59" s="11" t="n">
        <v>4532815.7737557</v>
      </c>
      <c r="I59" s="11" t="n">
        <v>1317967.8823529</v>
      </c>
      <c r="J59" s="11" t="n">
        <v>0</v>
      </c>
      <c r="K59" s="11" t="n">
        <v>8998451.54585665</v>
      </c>
      <c r="L59" s="11" t="n">
        <v>14321472.7600534</v>
      </c>
      <c r="M59" s="11" t="n">
        <v>0</v>
      </c>
      <c r="N59" s="11" t="n">
        <v>2392754.77121276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f aca="false">+SUM(E59:R59)</f>
        <v>88354685.440708</v>
      </c>
      <c r="T59" s="13"/>
    </row>
    <row r="60" customFormat="false" ht="12.75" hidden="false" customHeight="false" outlineLevel="0" collapsed="false">
      <c r="A60" s="10" t="s">
        <v>21</v>
      </c>
      <c r="B60" s="10" t="s">
        <v>139</v>
      </c>
      <c r="C60" s="10" t="s">
        <v>146</v>
      </c>
      <c r="D60" s="10" t="s">
        <v>147</v>
      </c>
      <c r="E60" s="11" t="n">
        <v>7617928.20520159</v>
      </c>
      <c r="F60" s="11" t="n">
        <v>4274272.62747124</v>
      </c>
      <c r="G60" s="11" t="n">
        <v>0</v>
      </c>
      <c r="H60" s="11" t="n">
        <v>2072419.4841629</v>
      </c>
      <c r="I60" s="11" t="n">
        <v>671693.90045249</v>
      </c>
      <c r="J60" s="11" t="n">
        <v>-8388673.60527076</v>
      </c>
      <c r="K60" s="11" t="n">
        <v>5587276.08669999</v>
      </c>
      <c r="L60" s="11" t="n">
        <v>2514919.79847746</v>
      </c>
      <c r="M60" s="11" t="n">
        <v>4200.9598091119</v>
      </c>
      <c r="N60" s="11" t="n">
        <v>399428.438581714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f aca="false">+SUM(E60:R60)</f>
        <v>14753465.8955857</v>
      </c>
      <c r="T60" s="13"/>
    </row>
    <row r="61" customFormat="false" ht="12.75" hidden="false" customHeight="false" outlineLevel="0" collapsed="false">
      <c r="A61" s="10" t="s">
        <v>21</v>
      </c>
      <c r="B61" s="10" t="s">
        <v>139</v>
      </c>
      <c r="C61" s="10" t="s">
        <v>148</v>
      </c>
      <c r="D61" s="10" t="s">
        <v>149</v>
      </c>
      <c r="E61" s="11" t="n">
        <v>10858733.5599237</v>
      </c>
      <c r="F61" s="11" t="n">
        <v>2055598.57656427</v>
      </c>
      <c r="G61" s="11" t="n">
        <v>0</v>
      </c>
      <c r="H61" s="11" t="n">
        <v>2014969.8280543</v>
      </c>
      <c r="I61" s="11" t="n">
        <v>605143.00452489</v>
      </c>
      <c r="J61" s="11" t="n">
        <v>-2751962.43181675</v>
      </c>
      <c r="K61" s="11" t="n">
        <v>4396267.56319739</v>
      </c>
      <c r="L61" s="11" t="n">
        <v>3844099.7653929</v>
      </c>
      <c r="M61" s="11" t="n">
        <v>2556.27456292789</v>
      </c>
      <c r="N61" s="11" t="n">
        <v>585172.109667733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f aca="false">+SUM(E61:R61)</f>
        <v>21610578.2500713</v>
      </c>
      <c r="T61" s="13"/>
    </row>
    <row r="62" customFormat="false" ht="25.5" hidden="false" customHeight="false" outlineLevel="0" collapsed="false">
      <c r="A62" s="10" t="s">
        <v>21</v>
      </c>
      <c r="B62" s="10" t="s">
        <v>150</v>
      </c>
      <c r="C62" s="10" t="s">
        <v>37</v>
      </c>
      <c r="D62" s="10" t="s">
        <v>38</v>
      </c>
      <c r="E62" s="11" t="n">
        <v>146364124.371412</v>
      </c>
      <c r="F62" s="11" t="n">
        <v>42736081.071081</v>
      </c>
      <c r="G62" s="11" t="n">
        <v>0</v>
      </c>
      <c r="H62" s="11" t="n">
        <v>13248347.4117648</v>
      </c>
      <c r="I62" s="11" t="n">
        <v>4996812.63348415</v>
      </c>
      <c r="J62" s="11" t="n">
        <v>0</v>
      </c>
      <c r="K62" s="11" t="n">
        <v>27547872.3219792</v>
      </c>
      <c r="L62" s="11" t="n">
        <v>49641974.6962515</v>
      </c>
      <c r="M62" s="11" t="n">
        <v>1726636.0084602</v>
      </c>
      <c r="N62" s="11" t="n">
        <v>7920052.30686729</v>
      </c>
      <c r="O62" s="12" t="n">
        <v>0</v>
      </c>
      <c r="P62" s="12" t="n">
        <v>0</v>
      </c>
      <c r="Q62" s="12" t="n">
        <v>0</v>
      </c>
      <c r="R62" s="12" t="n">
        <v>0</v>
      </c>
      <c r="S62" s="12" t="n">
        <f aca="false">+SUM(E62:R62)</f>
        <v>294181900.821301</v>
      </c>
      <c r="T62" s="13"/>
    </row>
    <row r="63" customFormat="false" ht="25.5" hidden="false" customHeight="false" outlineLevel="0" collapsed="false">
      <c r="A63" s="10" t="s">
        <v>21</v>
      </c>
      <c r="B63" s="10" t="s">
        <v>150</v>
      </c>
      <c r="C63" s="10" t="s">
        <v>151</v>
      </c>
      <c r="D63" s="10" t="s">
        <v>152</v>
      </c>
      <c r="E63" s="11" t="n">
        <v>150428808.374556</v>
      </c>
      <c r="F63" s="11" t="n">
        <v>24421563.7134275</v>
      </c>
      <c r="G63" s="11" t="n">
        <v>0</v>
      </c>
      <c r="H63" s="11" t="n">
        <v>14306126.1447964</v>
      </c>
      <c r="I63" s="11" t="n">
        <v>6598615.11312218</v>
      </c>
      <c r="J63" s="11" t="n">
        <v>10108020.520928</v>
      </c>
      <c r="K63" s="11" t="n">
        <v>29015085.3897521</v>
      </c>
      <c r="L63" s="11" t="n">
        <v>48514280.0572776</v>
      </c>
      <c r="M63" s="11" t="n">
        <v>16049736.1546001</v>
      </c>
      <c r="N63" s="11" t="n">
        <v>7888244.82626209</v>
      </c>
      <c r="O63" s="12" t="n">
        <v>0</v>
      </c>
      <c r="P63" s="12" t="n">
        <v>0</v>
      </c>
      <c r="Q63" s="12" t="n">
        <v>0</v>
      </c>
      <c r="R63" s="12" t="n">
        <v>0</v>
      </c>
      <c r="S63" s="12" t="n">
        <f aca="false">+SUM(E63:R63)</f>
        <v>307330480.294722</v>
      </c>
      <c r="T63" s="13"/>
    </row>
    <row r="64" customFormat="false" ht="38.25" hidden="false" customHeight="false" outlineLevel="0" collapsed="false">
      <c r="A64" s="10" t="s">
        <v>21</v>
      </c>
      <c r="B64" s="10" t="s">
        <v>150</v>
      </c>
      <c r="C64" s="10" t="s">
        <v>97</v>
      </c>
      <c r="D64" s="10" t="s">
        <v>98</v>
      </c>
      <c r="E64" s="11" t="n">
        <v>97467917.392297</v>
      </c>
      <c r="F64" s="11" t="n">
        <v>29737300.5895638</v>
      </c>
      <c r="G64" s="11" t="n">
        <v>0</v>
      </c>
      <c r="H64" s="11" t="n">
        <v>8391440.561086</v>
      </c>
      <c r="I64" s="11" t="n">
        <v>1833732.199095</v>
      </c>
      <c r="J64" s="11" t="n">
        <v>0</v>
      </c>
      <c r="K64" s="11" t="n">
        <v>13477369.5211469</v>
      </c>
      <c r="L64" s="11" t="n">
        <v>33918299.1373481</v>
      </c>
      <c r="M64" s="11" t="n">
        <v>0</v>
      </c>
      <c r="N64" s="11" t="n">
        <v>5198901.68243152</v>
      </c>
      <c r="O64" s="12" t="n">
        <v>4964164.11931062</v>
      </c>
      <c r="P64" s="12" t="n">
        <v>2978498.47158637</v>
      </c>
      <c r="Q64" s="12" t="n">
        <v>1687815.80056561</v>
      </c>
      <c r="R64" s="12" t="n">
        <v>268064.862442773</v>
      </c>
      <c r="S64" s="12" t="n">
        <f aca="false">+SUM(E64:R64)</f>
        <v>199923504.336874</v>
      </c>
      <c r="T64" s="13"/>
    </row>
    <row r="65" customFormat="false" ht="25.5" hidden="false" customHeight="false" outlineLevel="0" collapsed="false">
      <c r="A65" s="10" t="s">
        <v>21</v>
      </c>
      <c r="B65" s="10" t="s">
        <v>150</v>
      </c>
      <c r="C65" s="10" t="s">
        <v>153</v>
      </c>
      <c r="D65" s="10" t="s">
        <v>154</v>
      </c>
      <c r="E65" s="11" t="n">
        <v>37580226.1586423</v>
      </c>
      <c r="F65" s="11" t="n">
        <v>11065243.0187461</v>
      </c>
      <c r="G65" s="11" t="n">
        <v>0</v>
      </c>
      <c r="H65" s="11" t="n">
        <v>2365777.23981902</v>
      </c>
      <c r="I65" s="11" t="n">
        <v>1457970.56108598</v>
      </c>
      <c r="J65" s="11" t="n">
        <v>3708205.98923571</v>
      </c>
      <c r="K65" s="11" t="n">
        <v>625247.231965494</v>
      </c>
      <c r="L65" s="11" t="n">
        <v>12717970.3769649</v>
      </c>
      <c r="M65" s="11" t="n">
        <v>-1.86264514923096E-009</v>
      </c>
      <c r="N65" s="11" t="n">
        <v>1935110.61398393</v>
      </c>
      <c r="O65" s="12" t="n">
        <v>0</v>
      </c>
      <c r="P65" s="12" t="n">
        <v>0</v>
      </c>
      <c r="Q65" s="12" t="n">
        <v>0</v>
      </c>
      <c r="R65" s="12" t="n">
        <v>0</v>
      </c>
      <c r="S65" s="12" t="n">
        <f aca="false">+SUM(E65:R65)</f>
        <v>71455751.1904434</v>
      </c>
      <c r="T65" s="13"/>
    </row>
    <row r="66" customFormat="false" ht="12.75" hidden="false" customHeight="false" outlineLevel="0" collapsed="false">
      <c r="A66" s="10" t="s">
        <v>21</v>
      </c>
      <c r="B66" s="10" t="s">
        <v>150</v>
      </c>
      <c r="C66" s="10" t="s">
        <v>155</v>
      </c>
      <c r="D66" s="10" t="s">
        <v>156</v>
      </c>
      <c r="E66" s="11" t="n">
        <v>126771311.755294</v>
      </c>
      <c r="F66" s="11" t="n">
        <v>15473438.8258178</v>
      </c>
      <c r="G66" s="11" t="n">
        <v>0</v>
      </c>
      <c r="H66" s="11" t="n">
        <v>14069491.746606</v>
      </c>
      <c r="I66" s="11" t="n">
        <v>6036941.1855204</v>
      </c>
      <c r="J66" s="11" t="n">
        <v>0</v>
      </c>
      <c r="K66" s="11" t="n">
        <v>41862242.8696897</v>
      </c>
      <c r="L66" s="11" t="n">
        <v>46110756.7556076</v>
      </c>
      <c r="M66" s="11" t="n">
        <v>7951065.27333142</v>
      </c>
      <c r="N66" s="11" t="n">
        <v>6967786.54096952</v>
      </c>
      <c r="O66" s="12" t="n">
        <v>0</v>
      </c>
      <c r="P66" s="12" t="n">
        <v>0</v>
      </c>
      <c r="Q66" s="12" t="n">
        <v>0</v>
      </c>
      <c r="R66" s="12" t="n">
        <v>0</v>
      </c>
      <c r="S66" s="12" t="n">
        <f aca="false">+SUM(E66:R66)</f>
        <v>265243034.952836</v>
      </c>
      <c r="T66" s="13"/>
    </row>
    <row r="67" customFormat="false" ht="12.75" hidden="false" customHeight="false" outlineLevel="0" collapsed="false">
      <c r="A67" s="10" t="s">
        <v>21</v>
      </c>
      <c r="B67" s="10" t="s">
        <v>150</v>
      </c>
      <c r="C67" s="10" t="s">
        <v>86</v>
      </c>
      <c r="D67" s="10" t="s">
        <v>87</v>
      </c>
      <c r="E67" s="11" t="n">
        <v>291544548.949073</v>
      </c>
      <c r="F67" s="11" t="n">
        <v>66955219.2485862</v>
      </c>
      <c r="G67" s="11" t="n">
        <v>0</v>
      </c>
      <c r="H67" s="11" t="n">
        <v>32394021.61086</v>
      </c>
      <c r="I67" s="11" t="n">
        <v>15594960.9954751</v>
      </c>
      <c r="J67" s="11" t="n">
        <v>-29261827.4704865</v>
      </c>
      <c r="K67" s="11" t="n">
        <v>94946273.3034558</v>
      </c>
      <c r="L67" s="11" t="n">
        <v>99669035.4940098</v>
      </c>
      <c r="M67" s="11" t="n">
        <v>18807377.3532058</v>
      </c>
      <c r="N67" s="11" t="n">
        <v>15917258.0077694</v>
      </c>
      <c r="O67" s="12" t="n">
        <v>0</v>
      </c>
      <c r="P67" s="12" t="n">
        <v>0</v>
      </c>
      <c r="Q67" s="12" t="n">
        <v>0</v>
      </c>
      <c r="R67" s="12" t="n">
        <v>0</v>
      </c>
      <c r="S67" s="12" t="n">
        <f aca="false">+SUM(E67:R67)</f>
        <v>606566867.491949</v>
      </c>
      <c r="T67" s="13"/>
    </row>
    <row r="68" customFormat="false" ht="12.75" hidden="false" customHeight="false" outlineLevel="0" collapsed="false">
      <c r="A68" s="10" t="s">
        <v>21</v>
      </c>
      <c r="B68" s="10" t="s">
        <v>150</v>
      </c>
      <c r="C68" s="10" t="s">
        <v>67</v>
      </c>
      <c r="D68" s="10" t="s">
        <v>68</v>
      </c>
      <c r="E68" s="11" t="n">
        <v>235926923.988875</v>
      </c>
      <c r="F68" s="11" t="n">
        <v>22385597.5199374</v>
      </c>
      <c r="G68" s="11" t="n">
        <v>0</v>
      </c>
      <c r="H68" s="11" t="n">
        <v>29120972.904977</v>
      </c>
      <c r="I68" s="11" t="n">
        <v>9449759.4027149</v>
      </c>
      <c r="J68" s="11" t="n">
        <v>0</v>
      </c>
      <c r="K68" s="11" t="n">
        <v>79856102.4717341</v>
      </c>
      <c r="L68" s="11" t="n">
        <v>81990942.2424327</v>
      </c>
      <c r="M68" s="11" t="n">
        <v>10369019.6058575</v>
      </c>
      <c r="N68" s="11" t="n">
        <v>12768781.5054929</v>
      </c>
      <c r="O68" s="12" t="n">
        <v>0</v>
      </c>
      <c r="P68" s="12" t="n">
        <v>0</v>
      </c>
      <c r="Q68" s="12" t="n">
        <v>0</v>
      </c>
      <c r="R68" s="12" t="n">
        <v>0</v>
      </c>
      <c r="S68" s="12" t="n">
        <f aca="false">+SUM(E68:R68)</f>
        <v>481868099.642021</v>
      </c>
      <c r="T68" s="13"/>
    </row>
    <row r="69" customFormat="false" ht="25.5" hidden="false" customHeight="false" outlineLevel="0" collapsed="false">
      <c r="A69" s="10" t="s">
        <v>21</v>
      </c>
      <c r="B69" s="10" t="s">
        <v>150</v>
      </c>
      <c r="C69" s="10" t="s">
        <v>78</v>
      </c>
      <c r="D69" s="10" t="s">
        <v>79</v>
      </c>
      <c r="E69" s="11" t="n">
        <v>517849523.630901</v>
      </c>
      <c r="F69" s="11" t="n">
        <v>177004722.229912</v>
      </c>
      <c r="G69" s="11" t="n">
        <v>0</v>
      </c>
      <c r="H69" s="11" t="n">
        <v>45761041.4298645</v>
      </c>
      <c r="I69" s="11" t="n">
        <v>22722599.1583716</v>
      </c>
      <c r="J69" s="11" t="n">
        <v>-23997135.5708489</v>
      </c>
      <c r="K69" s="11" t="n">
        <v>98197155.8612854</v>
      </c>
      <c r="L69" s="11" t="n">
        <v>164001164.500336</v>
      </c>
      <c r="M69" s="11" t="n">
        <v>0</v>
      </c>
      <c r="N69" s="11" t="n">
        <v>27877891.6736858</v>
      </c>
      <c r="O69" s="12" t="n">
        <v>0</v>
      </c>
      <c r="P69" s="12" t="n">
        <v>0</v>
      </c>
      <c r="Q69" s="12" t="n">
        <v>0</v>
      </c>
      <c r="R69" s="12" t="n">
        <v>0</v>
      </c>
      <c r="S69" s="12" t="n">
        <f aca="false">+SUM(E69:R69)</f>
        <v>1029416962.91351</v>
      </c>
      <c r="T69" s="13"/>
    </row>
    <row r="70" customFormat="false" ht="12.75" hidden="false" customHeight="false" outlineLevel="0" collapsed="false">
      <c r="A70" s="10" t="s">
        <v>21</v>
      </c>
      <c r="B70" s="10" t="s">
        <v>150</v>
      </c>
      <c r="C70" s="10" t="s">
        <v>88</v>
      </c>
      <c r="D70" s="10" t="s">
        <v>89</v>
      </c>
      <c r="E70" s="11" t="n">
        <v>28453978.5037838</v>
      </c>
      <c r="F70" s="11" t="n">
        <v>18167.2930145711</v>
      </c>
      <c r="G70" s="11" t="n">
        <v>0</v>
      </c>
      <c r="H70" s="11" t="n">
        <v>3166396.0271493</v>
      </c>
      <c r="I70" s="11" t="n">
        <v>1912759.1312217</v>
      </c>
      <c r="J70" s="11" t="n">
        <v>0</v>
      </c>
      <c r="K70" s="11" t="n">
        <v>11156018.7473336</v>
      </c>
      <c r="L70" s="11" t="n">
        <v>10510946.6799751</v>
      </c>
      <c r="M70" s="11" t="n">
        <v>1923130.69403251</v>
      </c>
      <c r="N70" s="11" t="n">
        <v>1537003.29105867</v>
      </c>
      <c r="O70" s="12" t="n">
        <v>0</v>
      </c>
      <c r="P70" s="12" t="n">
        <v>0</v>
      </c>
      <c r="Q70" s="12" t="n">
        <v>0</v>
      </c>
      <c r="R70" s="12" t="n">
        <v>0</v>
      </c>
      <c r="S70" s="12" t="n">
        <f aca="false">+SUM(E70:R70)</f>
        <v>58678400.3675692</v>
      </c>
      <c r="T70" s="13"/>
    </row>
    <row r="71" customFormat="false" ht="12.75" hidden="false" customHeight="false" outlineLevel="0" collapsed="false">
      <c r="A71" s="10" t="s">
        <v>21</v>
      </c>
      <c r="B71" s="10" t="s">
        <v>150</v>
      </c>
      <c r="C71" s="10" t="s">
        <v>157</v>
      </c>
      <c r="D71" s="10" t="s">
        <v>158</v>
      </c>
      <c r="E71" s="11" t="n">
        <v>267190443.392252</v>
      </c>
      <c r="F71" s="11" t="n">
        <v>76213297.7345294</v>
      </c>
      <c r="G71" s="11" t="n">
        <v>0</v>
      </c>
      <c r="H71" s="11" t="n">
        <v>22222035.0950227</v>
      </c>
      <c r="I71" s="11" t="n">
        <v>13132387.1764707</v>
      </c>
      <c r="J71" s="11" t="n">
        <v>-5835297.19901021</v>
      </c>
      <c r="K71" s="11" t="n">
        <v>52248124.2302406</v>
      </c>
      <c r="L71" s="11" t="n">
        <v>90244880.3534179</v>
      </c>
      <c r="M71" s="11" t="n">
        <v>-1.49011611938477E-008</v>
      </c>
      <c r="N71" s="11" t="n">
        <v>14346627.331071</v>
      </c>
      <c r="O71" s="12" t="n">
        <v>0</v>
      </c>
      <c r="P71" s="12" t="n">
        <v>0</v>
      </c>
      <c r="Q71" s="12" t="n">
        <v>0</v>
      </c>
      <c r="R71" s="12" t="n">
        <v>0</v>
      </c>
      <c r="S71" s="12" t="n">
        <f aca="false">+SUM(E71:R71)</f>
        <v>529762498.113994</v>
      </c>
      <c r="T71" s="13"/>
    </row>
    <row r="72" customFormat="false" ht="25.5" hidden="false" customHeight="false" outlineLevel="0" collapsed="false">
      <c r="A72" s="10" t="s">
        <v>21</v>
      </c>
      <c r="B72" s="10" t="s">
        <v>150</v>
      </c>
      <c r="C72" s="10" t="s">
        <v>159</v>
      </c>
      <c r="D72" s="10" t="s">
        <v>160</v>
      </c>
      <c r="E72" s="11" t="n">
        <v>123576924.078513</v>
      </c>
      <c r="F72" s="11" t="n">
        <v>45620132.6193811</v>
      </c>
      <c r="G72" s="11" t="n">
        <v>0</v>
      </c>
      <c r="H72" s="11" t="n">
        <v>9382085.3484163</v>
      </c>
      <c r="I72" s="11" t="n">
        <v>2610475.8190045</v>
      </c>
      <c r="J72" s="11" t="n">
        <v>0</v>
      </c>
      <c r="K72" s="11" t="n">
        <v>11728898.1197564</v>
      </c>
      <c r="L72" s="11" t="n">
        <v>43451588.9217128</v>
      </c>
      <c r="M72" s="11" t="n">
        <v>0</v>
      </c>
      <c r="N72" s="11" t="n">
        <v>6648042.72284654</v>
      </c>
      <c r="O72" s="12" t="n">
        <v>7264955.9433914</v>
      </c>
      <c r="P72" s="12" t="n">
        <v>4358973.56603484</v>
      </c>
      <c r="Q72" s="12" t="n">
        <v>2470085.02075308</v>
      </c>
      <c r="R72" s="12" t="n">
        <v>392307.620943135</v>
      </c>
      <c r="S72" s="12" t="n">
        <f aca="false">+SUM(E72:R72)</f>
        <v>257504469.780753</v>
      </c>
      <c r="T72" s="13"/>
    </row>
    <row r="73" customFormat="false" ht="12.75" hidden="false" customHeight="false" outlineLevel="0" collapsed="false">
      <c r="A73" s="10" t="s">
        <v>21</v>
      </c>
      <c r="B73" s="10" t="s">
        <v>150</v>
      </c>
      <c r="C73" s="10" t="s">
        <v>161</v>
      </c>
      <c r="D73" s="10" t="s">
        <v>162</v>
      </c>
      <c r="E73" s="11" t="n">
        <v>122032951.430585</v>
      </c>
      <c r="F73" s="11" t="n">
        <v>29611086.6416743</v>
      </c>
      <c r="G73" s="11" t="n">
        <v>0</v>
      </c>
      <c r="H73" s="11" t="n">
        <v>10890551.303167</v>
      </c>
      <c r="I73" s="11" t="n">
        <v>2118637.8280543</v>
      </c>
      <c r="J73" s="11" t="n">
        <v>0</v>
      </c>
      <c r="K73" s="11" t="n">
        <v>22586807.0062697</v>
      </c>
      <c r="L73" s="11" t="n">
        <v>44758617.4126093</v>
      </c>
      <c r="M73" s="11" t="n">
        <v>1.49011611938477E-008</v>
      </c>
      <c r="N73" s="11" t="n">
        <v>6537545.27708958</v>
      </c>
      <c r="O73" s="12" t="n">
        <v>6446369.35822054</v>
      </c>
      <c r="P73" s="12" t="n">
        <v>3867821.61493232</v>
      </c>
      <c r="Q73" s="12" t="n">
        <v>2191765.58179498</v>
      </c>
      <c r="R73" s="12" t="n">
        <v>348103.94534391</v>
      </c>
      <c r="S73" s="12" t="n">
        <f aca="false">+SUM(E73:R73)</f>
        <v>251390257.399741</v>
      </c>
      <c r="T73" s="13"/>
    </row>
    <row r="74" customFormat="false" ht="12.75" hidden="false" customHeight="false" outlineLevel="0" collapsed="false">
      <c r="A74" s="10" t="s">
        <v>21</v>
      </c>
      <c r="B74" s="10" t="s">
        <v>150</v>
      </c>
      <c r="C74" s="10" t="s">
        <v>163</v>
      </c>
      <c r="D74" s="10" t="s">
        <v>164</v>
      </c>
      <c r="E74" s="11" t="n">
        <v>96858373.2751306</v>
      </c>
      <c r="F74" s="11" t="n">
        <v>27235131.2418338</v>
      </c>
      <c r="G74" s="11" t="n">
        <v>0</v>
      </c>
      <c r="H74" s="11" t="n">
        <v>8748521.2579185</v>
      </c>
      <c r="I74" s="11" t="n">
        <v>4507273.9638009</v>
      </c>
      <c r="J74" s="11" t="n">
        <v>1407991.79448569</v>
      </c>
      <c r="K74" s="11" t="n">
        <v>17544542.8520983</v>
      </c>
      <c r="L74" s="11" t="n">
        <v>30096249.8735754</v>
      </c>
      <c r="M74" s="11" t="n">
        <v>0</v>
      </c>
      <c r="N74" s="11" t="n">
        <v>8774627.55250829</v>
      </c>
      <c r="O74" s="12" t="n">
        <v>0</v>
      </c>
      <c r="P74" s="12" t="n">
        <v>0</v>
      </c>
      <c r="Q74" s="12" t="n">
        <v>0</v>
      </c>
      <c r="R74" s="12" t="n">
        <v>0</v>
      </c>
      <c r="S74" s="12" t="n">
        <f aca="false">+SUM(E74:R74)</f>
        <v>195172711.811352</v>
      </c>
      <c r="T74" s="13"/>
    </row>
    <row r="75" customFormat="false" ht="25.5" hidden="false" customHeight="false" outlineLevel="0" collapsed="false">
      <c r="A75" s="10" t="s">
        <v>21</v>
      </c>
      <c r="B75" s="10" t="s">
        <v>150</v>
      </c>
      <c r="C75" s="10" t="s">
        <v>99</v>
      </c>
      <c r="D75" s="10" t="s">
        <v>100</v>
      </c>
      <c r="E75" s="11" t="n">
        <v>39875190.5615864</v>
      </c>
      <c r="F75" s="11" t="n">
        <v>6370035.93806764</v>
      </c>
      <c r="G75" s="11" t="n">
        <v>0</v>
      </c>
      <c r="H75" s="11" t="n">
        <v>3497643.49321272</v>
      </c>
      <c r="I75" s="11" t="n">
        <v>1179442.73303167</v>
      </c>
      <c r="J75" s="11" t="n">
        <v>4743027.56515689</v>
      </c>
      <c r="K75" s="11" t="n">
        <v>6367550.19153847</v>
      </c>
      <c r="L75" s="11" t="n">
        <v>13923228.5522253</v>
      </c>
      <c r="M75" s="11" t="n">
        <v>0</v>
      </c>
      <c r="N75" s="11" t="n">
        <v>3983996.72441071</v>
      </c>
      <c r="O75" s="12" t="n">
        <v>1906263.00366218</v>
      </c>
      <c r="P75" s="12" t="n">
        <v>1143757.80219731</v>
      </c>
      <c r="Q75" s="12" t="n">
        <v>648129.421245141</v>
      </c>
      <c r="R75" s="12" t="n">
        <v>102938.202197758</v>
      </c>
      <c r="S75" s="12" t="n">
        <f aca="false">+SUM(E75:R75)</f>
        <v>83741204.1885322</v>
      </c>
      <c r="T75" s="13"/>
    </row>
    <row r="76" customFormat="false" ht="25.5" hidden="false" customHeight="false" outlineLevel="0" collapsed="false">
      <c r="A76" s="10" t="s">
        <v>21</v>
      </c>
      <c r="B76" s="10" t="s">
        <v>150</v>
      </c>
      <c r="C76" s="10" t="s">
        <v>165</v>
      </c>
      <c r="D76" s="10" t="s">
        <v>166</v>
      </c>
      <c r="E76" s="11" t="n">
        <v>286073637.945882</v>
      </c>
      <c r="F76" s="11" t="n">
        <v>47525390.1913578</v>
      </c>
      <c r="G76" s="11" t="n">
        <v>0</v>
      </c>
      <c r="H76" s="11" t="n">
        <v>33224519.2398193</v>
      </c>
      <c r="I76" s="11" t="n">
        <v>15434675.7828054</v>
      </c>
      <c r="J76" s="11" t="n">
        <v>-9520191.29083977</v>
      </c>
      <c r="K76" s="11" t="n">
        <v>87640354.4137443</v>
      </c>
      <c r="L76" s="11" t="n">
        <v>92631291.1542577</v>
      </c>
      <c r="M76" s="11" t="n">
        <v>24772224.3100614</v>
      </c>
      <c r="N76" s="11" t="n">
        <v>15393052.8771131</v>
      </c>
      <c r="O76" s="12" t="n">
        <v>0</v>
      </c>
      <c r="P76" s="12" t="n">
        <v>0</v>
      </c>
      <c r="Q76" s="12" t="n">
        <v>0</v>
      </c>
      <c r="R76" s="12" t="n">
        <v>0</v>
      </c>
      <c r="S76" s="12" t="n">
        <f aca="false">+SUM(E76:R76)</f>
        <v>593174954.624201</v>
      </c>
      <c r="T76" s="13"/>
    </row>
    <row r="77" customFormat="false" ht="12.75" hidden="false" customHeight="false" outlineLevel="0" collapsed="false">
      <c r="A77" s="10" t="s">
        <v>21</v>
      </c>
      <c r="B77" s="10" t="s">
        <v>150</v>
      </c>
      <c r="C77" s="10" t="s">
        <v>101</v>
      </c>
      <c r="D77" s="10" t="s">
        <v>102</v>
      </c>
      <c r="E77" s="11" t="n">
        <v>215939397.335939</v>
      </c>
      <c r="F77" s="11" t="n">
        <v>55474129.4678341</v>
      </c>
      <c r="G77" s="11" t="n">
        <v>0</v>
      </c>
      <c r="H77" s="11" t="n">
        <v>18554628.8054303</v>
      </c>
      <c r="I77" s="11" t="n">
        <v>4959061.52941181</v>
      </c>
      <c r="J77" s="11" t="n">
        <v>0</v>
      </c>
      <c r="K77" s="11" t="n">
        <v>41211367.1447242</v>
      </c>
      <c r="L77" s="11" t="n">
        <v>84098530.2497396</v>
      </c>
      <c r="M77" s="11" t="n">
        <v>0</v>
      </c>
      <c r="N77" s="11" t="n">
        <v>12150389.8168131</v>
      </c>
      <c r="O77" s="12" t="n">
        <v>11409733.5754153</v>
      </c>
      <c r="P77" s="12" t="n">
        <v>6845840.14524917</v>
      </c>
      <c r="Q77" s="12" t="n">
        <v>3879309.41564119</v>
      </c>
      <c r="R77" s="12" t="n">
        <v>616125.613072424</v>
      </c>
      <c r="S77" s="12" t="n">
        <f aca="false">+SUM(E77:R77)</f>
        <v>455138513.09927</v>
      </c>
      <c r="T77" s="13"/>
    </row>
    <row r="78" customFormat="false" ht="25.5" hidden="false" customHeight="false" outlineLevel="0" collapsed="false">
      <c r="A78" s="10" t="s">
        <v>21</v>
      </c>
      <c r="B78" s="10" t="s">
        <v>150</v>
      </c>
      <c r="C78" s="10" t="s">
        <v>108</v>
      </c>
      <c r="D78" s="10" t="s">
        <v>109</v>
      </c>
      <c r="E78" s="11" t="n">
        <v>59599632.157324</v>
      </c>
      <c r="F78" s="11" t="n">
        <v>28659784.6058845</v>
      </c>
      <c r="G78" s="11" t="n">
        <v>0</v>
      </c>
      <c r="H78" s="11" t="n">
        <v>8937861.0045249</v>
      </c>
      <c r="I78" s="11" t="n">
        <v>4162621.8642534</v>
      </c>
      <c r="J78" s="11" t="n">
        <v>-26838919.5163541</v>
      </c>
      <c r="K78" s="11" t="n">
        <v>22647608.4907539</v>
      </c>
      <c r="L78" s="11" t="n">
        <v>19107726.3478497</v>
      </c>
      <c r="M78" s="11" t="n">
        <v>12850293.5810488</v>
      </c>
      <c r="N78" s="11" t="n">
        <v>3236557.22037564</v>
      </c>
      <c r="O78" s="12" t="n">
        <v>0</v>
      </c>
      <c r="P78" s="12" t="n">
        <v>0</v>
      </c>
      <c r="Q78" s="12" t="n">
        <v>0</v>
      </c>
      <c r="R78" s="12" t="n">
        <v>0</v>
      </c>
      <c r="S78" s="12" t="n">
        <f aca="false">+SUM(E78:R78)</f>
        <v>132363165.755661</v>
      </c>
      <c r="T78" s="13"/>
    </row>
    <row r="79" customFormat="false" ht="12.75" hidden="false" customHeight="false" outlineLevel="0" collapsed="false">
      <c r="A79" s="10" t="s">
        <v>21</v>
      </c>
      <c r="B79" s="10" t="s">
        <v>150</v>
      </c>
      <c r="C79" s="10" t="s">
        <v>167</v>
      </c>
      <c r="D79" s="10" t="s">
        <v>168</v>
      </c>
      <c r="E79" s="11" t="n">
        <v>31479496.1213469</v>
      </c>
      <c r="F79" s="11" t="n">
        <v>14098625.6843743</v>
      </c>
      <c r="G79" s="11" t="n">
        <v>0</v>
      </c>
      <c r="H79" s="11" t="n">
        <v>2162591.2760181</v>
      </c>
      <c r="I79" s="11" t="n">
        <v>1101513.2941177</v>
      </c>
      <c r="J79" s="11" t="n">
        <v>0</v>
      </c>
      <c r="K79" s="11" t="n">
        <v>1095196.55671254</v>
      </c>
      <c r="L79" s="11" t="n">
        <v>11306582.8946387</v>
      </c>
      <c r="M79" s="11" t="n">
        <v>0</v>
      </c>
      <c r="N79" s="11" t="n">
        <v>1704730.05910786</v>
      </c>
      <c r="O79" s="12" t="n">
        <v>0</v>
      </c>
      <c r="P79" s="12" t="n">
        <v>0</v>
      </c>
      <c r="Q79" s="12" t="n">
        <v>0</v>
      </c>
      <c r="R79" s="12" t="n">
        <v>0</v>
      </c>
      <c r="S79" s="12" t="n">
        <f aca="false">+SUM(E79:R79)</f>
        <v>62948735.8863161</v>
      </c>
      <c r="T79" s="13"/>
    </row>
    <row r="80" customFormat="false" ht="12.75" hidden="false" customHeight="false" outlineLevel="0" collapsed="false">
      <c r="A80" s="10" t="s">
        <v>21</v>
      </c>
      <c r="B80" s="10" t="s">
        <v>150</v>
      </c>
      <c r="C80" s="10" t="s">
        <v>169</v>
      </c>
      <c r="D80" s="10" t="s">
        <v>170</v>
      </c>
      <c r="E80" s="11" t="n">
        <v>54995004.2118423</v>
      </c>
      <c r="F80" s="11" t="n">
        <v>17702311.984325</v>
      </c>
      <c r="G80" s="11" t="n">
        <v>0</v>
      </c>
      <c r="H80" s="11" t="n">
        <v>4817995.9819004</v>
      </c>
      <c r="I80" s="11" t="n">
        <v>2438030.1809955</v>
      </c>
      <c r="J80" s="11" t="n">
        <v>0</v>
      </c>
      <c r="K80" s="11" t="n">
        <v>7579518.86571819</v>
      </c>
      <c r="L80" s="11" t="n">
        <v>19632134.7767417</v>
      </c>
      <c r="M80" s="11" t="n">
        <v>0</v>
      </c>
      <c r="N80" s="11" t="n">
        <v>2982943.18767126</v>
      </c>
      <c r="O80" s="12" t="n">
        <v>0</v>
      </c>
      <c r="P80" s="12" t="n">
        <v>0</v>
      </c>
      <c r="Q80" s="12" t="n">
        <v>0</v>
      </c>
      <c r="R80" s="12" t="n">
        <v>0</v>
      </c>
      <c r="S80" s="12" t="n">
        <f aca="false">+SUM(E80:R80)</f>
        <v>110147939.189194</v>
      </c>
      <c r="T80" s="13"/>
    </row>
    <row r="81" customFormat="false" ht="12.75" hidden="false" customHeight="false" outlineLevel="0" collapsed="false">
      <c r="A81" s="10" t="s">
        <v>21</v>
      </c>
      <c r="B81" s="10" t="s">
        <v>150</v>
      </c>
      <c r="C81" s="10" t="s">
        <v>133</v>
      </c>
      <c r="D81" s="10" t="s">
        <v>134</v>
      </c>
      <c r="E81" s="11" t="n">
        <v>103690738.016942</v>
      </c>
      <c r="F81" s="11" t="n">
        <v>35110708.1690286</v>
      </c>
      <c r="G81" s="11" t="n">
        <v>0</v>
      </c>
      <c r="H81" s="11" t="n">
        <v>10424449.0497738</v>
      </c>
      <c r="I81" s="11" t="n">
        <v>5338379.4298643</v>
      </c>
      <c r="J81" s="11" t="n">
        <v>-17550034.0853787</v>
      </c>
      <c r="K81" s="11" t="n">
        <v>32075989.3852371</v>
      </c>
      <c r="L81" s="11" t="n">
        <v>29691534.028267</v>
      </c>
      <c r="M81" s="11" t="n">
        <v>332704.580931552</v>
      </c>
      <c r="N81" s="11" t="n">
        <v>5533100.6472483</v>
      </c>
      <c r="O81" s="12" t="n">
        <v>0</v>
      </c>
      <c r="P81" s="12" t="n">
        <v>0</v>
      </c>
      <c r="Q81" s="12" t="n">
        <v>0</v>
      </c>
      <c r="R81" s="12" t="n">
        <v>0</v>
      </c>
      <c r="S81" s="12" t="n">
        <f aca="false">+SUM(E81:R81)</f>
        <v>204647569.221914</v>
      </c>
      <c r="T81" s="13"/>
    </row>
    <row r="82" customFormat="false" ht="12.75" hidden="false" customHeight="false" outlineLevel="0" collapsed="false">
      <c r="A82" s="10" t="s">
        <v>21</v>
      </c>
      <c r="B82" s="10" t="s">
        <v>150</v>
      </c>
      <c r="C82" s="10" t="s">
        <v>58</v>
      </c>
      <c r="D82" s="10" t="s">
        <v>59</v>
      </c>
      <c r="E82" s="11" t="n">
        <v>73734690.8257737</v>
      </c>
      <c r="F82" s="11" t="n">
        <v>20153704.8246381</v>
      </c>
      <c r="G82" s="11" t="n">
        <v>0</v>
      </c>
      <c r="H82" s="11" t="n">
        <v>6758116.5248869</v>
      </c>
      <c r="I82" s="11" t="n">
        <v>3538736.96832575</v>
      </c>
      <c r="J82" s="11" t="n">
        <v>-4693325.05126278</v>
      </c>
      <c r="K82" s="11" t="n">
        <v>19387442.8047673</v>
      </c>
      <c r="L82" s="11" t="n">
        <v>24782493.1714037</v>
      </c>
      <c r="M82" s="11" t="n">
        <v>1601160.14689789</v>
      </c>
      <c r="N82" s="11" t="n">
        <v>3998835.28025814</v>
      </c>
      <c r="O82" s="12" t="n">
        <v>0</v>
      </c>
      <c r="P82" s="12" t="n">
        <v>0</v>
      </c>
      <c r="Q82" s="12" t="n">
        <v>0</v>
      </c>
      <c r="R82" s="12" t="n">
        <v>0</v>
      </c>
      <c r="S82" s="12" t="n">
        <f aca="false">+SUM(E82:R82)</f>
        <v>149261855.495689</v>
      </c>
      <c r="T82" s="13"/>
    </row>
    <row r="83" customFormat="false" ht="12.75" hidden="false" customHeight="false" outlineLevel="0" collapsed="false">
      <c r="A83" s="10" t="s">
        <v>21</v>
      </c>
      <c r="B83" s="10" t="s">
        <v>150</v>
      </c>
      <c r="C83" s="10" t="s">
        <v>171</v>
      </c>
      <c r="D83" s="10" t="s">
        <v>172</v>
      </c>
      <c r="E83" s="11" t="n">
        <v>151439532.532823</v>
      </c>
      <c r="F83" s="11" t="n">
        <v>21232549.0606091</v>
      </c>
      <c r="G83" s="11" t="n">
        <v>0</v>
      </c>
      <c r="H83" s="11" t="n">
        <v>13331719.909502</v>
      </c>
      <c r="I83" s="11" t="n">
        <v>5747691.0497738</v>
      </c>
      <c r="J83" s="11" t="n">
        <v>0</v>
      </c>
      <c r="K83" s="11" t="n">
        <v>34829526.433032</v>
      </c>
      <c r="L83" s="11" t="n">
        <v>45798971.2131623</v>
      </c>
      <c r="M83" s="11" t="n">
        <v>0</v>
      </c>
      <c r="N83" s="11" t="n">
        <v>7581711.06739217</v>
      </c>
      <c r="O83" s="12" t="n">
        <v>0</v>
      </c>
      <c r="P83" s="12" t="n">
        <v>0</v>
      </c>
      <c r="Q83" s="12" t="n">
        <v>0</v>
      </c>
      <c r="R83" s="12" t="n">
        <v>0</v>
      </c>
      <c r="S83" s="12" t="n">
        <f aca="false">+SUM(E83:R83)</f>
        <v>279961701.266294</v>
      </c>
      <c r="T83" s="13"/>
    </row>
    <row r="84" customFormat="false" ht="12.75" hidden="false" customHeight="false" outlineLevel="0" collapsed="false">
      <c r="A84" s="10" t="s">
        <v>21</v>
      </c>
      <c r="B84" s="10" t="s">
        <v>150</v>
      </c>
      <c r="C84" s="10" t="s">
        <v>173</v>
      </c>
      <c r="D84" s="10" t="s">
        <v>174</v>
      </c>
      <c r="E84" s="11" t="n">
        <v>28068274.6189674</v>
      </c>
      <c r="F84" s="11" t="n">
        <v>4256322.36759662</v>
      </c>
      <c r="G84" s="11" t="n">
        <v>0</v>
      </c>
      <c r="H84" s="11" t="n">
        <v>2960446.25339372</v>
      </c>
      <c r="I84" s="11" t="n">
        <v>1705055.80090495</v>
      </c>
      <c r="J84" s="11" t="n">
        <v>0</v>
      </c>
      <c r="K84" s="11" t="n">
        <v>7984194.05453298</v>
      </c>
      <c r="L84" s="11" t="n">
        <v>8468622.13880376</v>
      </c>
      <c r="M84" s="11" t="n">
        <v>1964759.0765876</v>
      </c>
      <c r="N84" s="11" t="n">
        <v>1487586.30033338</v>
      </c>
      <c r="O84" s="12" t="n">
        <v>0</v>
      </c>
      <c r="P84" s="12" t="n">
        <v>0</v>
      </c>
      <c r="Q84" s="12" t="n">
        <v>0</v>
      </c>
      <c r="R84" s="12" t="n">
        <v>0</v>
      </c>
      <c r="S84" s="12" t="n">
        <f aca="false">+SUM(E84:R84)</f>
        <v>56895260.6111204</v>
      </c>
      <c r="T84" s="13"/>
    </row>
    <row r="85" customFormat="false" ht="12.75" hidden="false" customHeight="false" outlineLevel="0" collapsed="false">
      <c r="A85" s="10" t="s">
        <v>21</v>
      </c>
      <c r="B85" s="10" t="s">
        <v>150</v>
      </c>
      <c r="C85" s="10" t="s">
        <v>175</v>
      </c>
      <c r="D85" s="10" t="s">
        <v>176</v>
      </c>
      <c r="E85" s="11" t="n">
        <v>72661727.8123016</v>
      </c>
      <c r="F85" s="11" t="n">
        <v>15087122.7781192</v>
      </c>
      <c r="G85" s="11" t="n">
        <v>0</v>
      </c>
      <c r="H85" s="11" t="n">
        <v>7224434.9140271</v>
      </c>
      <c r="I85" s="11" t="n">
        <v>3019324.3800905</v>
      </c>
      <c r="J85" s="11" t="n">
        <v>0</v>
      </c>
      <c r="K85" s="11" t="n">
        <v>17429117.821606</v>
      </c>
      <c r="L85" s="11" t="n">
        <v>25426228.4551855</v>
      </c>
      <c r="M85" s="11" t="n">
        <v>5329644.8874006</v>
      </c>
      <c r="N85" s="11" t="n">
        <v>3920510.11995456</v>
      </c>
      <c r="O85" s="12" t="n">
        <v>0</v>
      </c>
      <c r="P85" s="12" t="n">
        <v>0</v>
      </c>
      <c r="Q85" s="12" t="n">
        <v>0</v>
      </c>
      <c r="R85" s="12" t="n">
        <v>0</v>
      </c>
      <c r="S85" s="12" t="n">
        <f aca="false">+SUM(E85:R85)</f>
        <v>150098111.168685</v>
      </c>
      <c r="T85" s="13"/>
    </row>
    <row r="86" customFormat="false" ht="12.75" hidden="false" customHeight="false" outlineLevel="0" collapsed="false">
      <c r="A86" s="10" t="s">
        <v>21</v>
      </c>
      <c r="B86" s="10" t="s">
        <v>150</v>
      </c>
      <c r="C86" s="10" t="s">
        <v>177</v>
      </c>
      <c r="D86" s="10" t="s">
        <v>178</v>
      </c>
      <c r="E86" s="11" t="n">
        <v>14212649.1628605</v>
      </c>
      <c r="F86" s="11" t="n">
        <v>6325357.3850327</v>
      </c>
      <c r="G86" s="11" t="n">
        <v>0</v>
      </c>
      <c r="H86" s="11" t="n">
        <v>740725.90045249</v>
      </c>
      <c r="I86" s="11" t="n">
        <v>439423.8280543</v>
      </c>
      <c r="J86" s="11" t="n">
        <v>1915295.78138744</v>
      </c>
      <c r="K86" s="11" t="n">
        <v>-461158.356911668</v>
      </c>
      <c r="L86" s="11" t="n">
        <v>4380757.44098286</v>
      </c>
      <c r="M86" s="11" t="n">
        <v>0</v>
      </c>
      <c r="N86" s="11" t="n">
        <v>766940.598794002</v>
      </c>
      <c r="O86" s="12" t="n">
        <v>0</v>
      </c>
      <c r="P86" s="12" t="n">
        <v>0</v>
      </c>
      <c r="Q86" s="12" t="n">
        <v>0</v>
      </c>
      <c r="R86" s="12" t="n">
        <v>0</v>
      </c>
      <c r="S86" s="12" t="n">
        <f aca="false">+SUM(E86:R86)</f>
        <v>28319991.7406526</v>
      </c>
      <c r="T86" s="13"/>
    </row>
    <row r="87" customFormat="false" ht="12.75" hidden="false" customHeight="false" outlineLevel="0" collapsed="false">
      <c r="A87" s="10" t="s">
        <v>21</v>
      </c>
      <c r="B87" s="10" t="s">
        <v>150</v>
      </c>
      <c r="C87" s="10" t="s">
        <v>179</v>
      </c>
      <c r="D87" s="10" t="s">
        <v>180</v>
      </c>
      <c r="E87" s="11" t="n">
        <v>164199871.251044</v>
      </c>
      <c r="F87" s="11" t="n">
        <v>47855299.5602493</v>
      </c>
      <c r="G87" s="11" t="n">
        <v>0</v>
      </c>
      <c r="H87" s="11" t="n">
        <v>10309928.3076924</v>
      </c>
      <c r="I87" s="11" t="n">
        <v>6565516.7963801</v>
      </c>
      <c r="J87" s="11" t="n">
        <v>28277675.0147039</v>
      </c>
      <c r="K87" s="11" t="n">
        <v>6988616.59367746</v>
      </c>
      <c r="L87" s="11" t="n">
        <v>51269137.7444713</v>
      </c>
      <c r="M87" s="11" t="n">
        <v>0</v>
      </c>
      <c r="N87" s="11" t="n">
        <v>8781013.63117722</v>
      </c>
      <c r="O87" s="12" t="n">
        <v>0</v>
      </c>
      <c r="P87" s="12" t="n">
        <v>0</v>
      </c>
      <c r="Q87" s="12" t="n">
        <v>0</v>
      </c>
      <c r="R87" s="12" t="n">
        <v>0</v>
      </c>
      <c r="S87" s="12" t="n">
        <f aca="false">+SUM(E87:R87)</f>
        <v>324247058.899396</v>
      </c>
      <c r="T87" s="13"/>
    </row>
    <row r="88" customFormat="false" ht="12.75" hidden="false" customHeight="false" outlineLevel="0" collapsed="false">
      <c r="A88" s="10" t="s">
        <v>21</v>
      </c>
      <c r="B88" s="10" t="s">
        <v>150</v>
      </c>
      <c r="C88" s="10" t="s">
        <v>181</v>
      </c>
      <c r="D88" s="10" t="s">
        <v>182</v>
      </c>
      <c r="E88" s="11" t="n">
        <v>97359125.5454852</v>
      </c>
      <c r="F88" s="11" t="n">
        <v>27953825.6772794</v>
      </c>
      <c r="G88" s="11" t="n">
        <v>0</v>
      </c>
      <c r="H88" s="11" t="n">
        <v>9953085.0135746</v>
      </c>
      <c r="I88" s="11" t="n">
        <v>3208698.9864253</v>
      </c>
      <c r="J88" s="11" t="n">
        <v>0</v>
      </c>
      <c r="K88" s="11" t="n">
        <v>17423481.0968346</v>
      </c>
      <c r="L88" s="11" t="n">
        <v>32480749.5052977</v>
      </c>
      <c r="M88" s="11" t="n">
        <v>0</v>
      </c>
      <c r="N88" s="11" t="n">
        <v>5243538.22399199</v>
      </c>
      <c r="O88" s="12" t="n">
        <v>0</v>
      </c>
      <c r="P88" s="12" t="n">
        <v>0</v>
      </c>
      <c r="Q88" s="12" t="n">
        <v>0</v>
      </c>
      <c r="R88" s="12" t="n">
        <v>0</v>
      </c>
      <c r="S88" s="12" t="n">
        <f aca="false">+SUM(E88:R88)</f>
        <v>193622504.048889</v>
      </c>
      <c r="T88" s="13"/>
    </row>
    <row r="89" customFormat="false" ht="25.5" hidden="false" customHeight="false" outlineLevel="0" collapsed="false">
      <c r="A89" s="10" t="s">
        <v>21</v>
      </c>
      <c r="B89" s="10" t="s">
        <v>150</v>
      </c>
      <c r="C89" s="10" t="s">
        <v>183</v>
      </c>
      <c r="D89" s="10" t="s">
        <v>184</v>
      </c>
      <c r="E89" s="11" t="n">
        <v>91254211.1530919</v>
      </c>
      <c r="F89" s="11" t="n">
        <v>14866043.5698318</v>
      </c>
      <c r="G89" s="11" t="n">
        <v>0</v>
      </c>
      <c r="H89" s="11" t="n">
        <v>9934144.3710408</v>
      </c>
      <c r="I89" s="11" t="n">
        <v>4622844.1628959</v>
      </c>
      <c r="J89" s="11" t="n">
        <v>-147057.363640836</v>
      </c>
      <c r="K89" s="11" t="n">
        <v>27497957.5065127</v>
      </c>
      <c r="L89" s="11" t="n">
        <v>28674836.1306386</v>
      </c>
      <c r="M89" s="11" t="n">
        <v>0</v>
      </c>
      <c r="N89" s="11" t="n">
        <v>4918536.5436289</v>
      </c>
      <c r="O89" s="12" t="n">
        <v>0</v>
      </c>
      <c r="P89" s="12" t="n">
        <v>0</v>
      </c>
      <c r="Q89" s="12" t="n">
        <v>0</v>
      </c>
      <c r="R89" s="12" t="n">
        <v>0</v>
      </c>
      <c r="S89" s="12" t="n">
        <f aca="false">+SUM(E89:R89)</f>
        <v>181621516.074</v>
      </c>
      <c r="T89" s="13"/>
    </row>
    <row r="90" customFormat="false" ht="12.75" hidden="false" customHeight="false" outlineLevel="0" collapsed="false">
      <c r="A90" s="10" t="s">
        <v>21</v>
      </c>
      <c r="B90" s="10" t="s">
        <v>150</v>
      </c>
      <c r="C90" s="10" t="s">
        <v>185</v>
      </c>
      <c r="D90" s="10" t="s">
        <v>186</v>
      </c>
      <c r="E90" s="11" t="n">
        <v>134596034.387252</v>
      </c>
      <c r="F90" s="11" t="n">
        <v>39543205.2173597</v>
      </c>
      <c r="G90" s="11" t="n">
        <v>0</v>
      </c>
      <c r="H90" s="11" t="n">
        <v>14236404.515837</v>
      </c>
      <c r="I90" s="11" t="n">
        <v>7696625.7828054</v>
      </c>
      <c r="J90" s="11" t="n">
        <v>-11839018.5646327</v>
      </c>
      <c r="K90" s="11" t="n">
        <v>35221292.7377363</v>
      </c>
      <c r="L90" s="11" t="n">
        <v>41868279.485152</v>
      </c>
      <c r="M90" s="11" t="n">
        <v>2894529.48825713</v>
      </c>
      <c r="N90" s="11" t="n">
        <v>7273934.26408324</v>
      </c>
      <c r="O90" s="12" t="n">
        <v>0</v>
      </c>
      <c r="P90" s="12" t="n">
        <v>0</v>
      </c>
      <c r="Q90" s="12" t="n">
        <v>0</v>
      </c>
      <c r="R90" s="12" t="n">
        <v>0</v>
      </c>
      <c r="S90" s="12" t="n">
        <f aca="false">+SUM(E90:R90)</f>
        <v>271491287.31385</v>
      </c>
      <c r="T90" s="13"/>
    </row>
    <row r="91" customFormat="false" ht="12.75" hidden="false" customHeight="false" outlineLevel="0" collapsed="false">
      <c r="A91" s="10" t="s">
        <v>21</v>
      </c>
      <c r="B91" s="10" t="s">
        <v>150</v>
      </c>
      <c r="C91" s="10" t="s">
        <v>187</v>
      </c>
      <c r="D91" s="10" t="s">
        <v>188</v>
      </c>
      <c r="E91" s="11" t="n">
        <v>114638485.839863</v>
      </c>
      <c r="F91" s="11" t="n">
        <v>35000966.4754906</v>
      </c>
      <c r="G91" s="11" t="n">
        <v>0</v>
      </c>
      <c r="H91" s="11" t="n">
        <v>9029558.0723982</v>
      </c>
      <c r="I91" s="11" t="n">
        <v>5033687.1221719</v>
      </c>
      <c r="J91" s="11" t="n">
        <v>0</v>
      </c>
      <c r="K91" s="11" t="n">
        <v>18317684.8430137</v>
      </c>
      <c r="L91" s="11" t="n">
        <v>39723665.4646999</v>
      </c>
      <c r="M91" s="11" t="n">
        <v>0</v>
      </c>
      <c r="N91" s="11" t="n">
        <v>6172257.00110948</v>
      </c>
      <c r="O91" s="12" t="n">
        <v>0</v>
      </c>
      <c r="P91" s="12" t="n">
        <v>0</v>
      </c>
      <c r="Q91" s="12" t="n">
        <v>0</v>
      </c>
      <c r="R91" s="12" t="n">
        <v>0</v>
      </c>
      <c r="S91" s="12" t="n">
        <f aca="false">+SUM(E91:R91)</f>
        <v>227916304.818746</v>
      </c>
      <c r="T91" s="13"/>
    </row>
    <row r="92" customFormat="false" ht="12.75" hidden="false" customHeight="false" outlineLevel="0" collapsed="false">
      <c r="A92" s="10" t="s">
        <v>21</v>
      </c>
      <c r="B92" s="10" t="s">
        <v>150</v>
      </c>
      <c r="C92" s="10" t="s">
        <v>189</v>
      </c>
      <c r="D92" s="10" t="s">
        <v>190</v>
      </c>
      <c r="E92" s="11" t="n">
        <v>308283774.077295</v>
      </c>
      <c r="F92" s="11" t="n">
        <v>92112295.0199405</v>
      </c>
      <c r="G92" s="11" t="n">
        <v>0</v>
      </c>
      <c r="H92" s="11" t="n">
        <v>28074922.9683254</v>
      </c>
      <c r="I92" s="11" t="n">
        <v>18891915.7285072</v>
      </c>
      <c r="J92" s="11" t="n">
        <v>-19683805.0121637</v>
      </c>
      <c r="K92" s="11" t="n">
        <v>73415469.6580416</v>
      </c>
      <c r="L92" s="11" t="n">
        <v>100000565.719552</v>
      </c>
      <c r="M92" s="11" t="n">
        <v>-7.45058059692383E-009</v>
      </c>
      <c r="N92" s="11" t="n">
        <v>12906398.7810424</v>
      </c>
      <c r="O92" s="12" t="n">
        <v>0</v>
      </c>
      <c r="P92" s="12" t="n">
        <v>0</v>
      </c>
      <c r="Q92" s="12" t="n">
        <v>0</v>
      </c>
      <c r="R92" s="12" t="n">
        <v>0</v>
      </c>
      <c r="S92" s="12" t="n">
        <f aca="false">+SUM(E92:R92)</f>
        <v>614001536.94054</v>
      </c>
      <c r="T92" s="13"/>
    </row>
    <row r="93" customFormat="false" ht="25.5" hidden="false" customHeight="false" outlineLevel="0" collapsed="false">
      <c r="A93" s="10" t="s">
        <v>21</v>
      </c>
      <c r="B93" s="10" t="s">
        <v>150</v>
      </c>
      <c r="C93" s="10" t="s">
        <v>92</v>
      </c>
      <c r="D93" s="10" t="s">
        <v>93</v>
      </c>
      <c r="E93" s="11" t="n">
        <v>263519658.055226</v>
      </c>
      <c r="F93" s="11" t="n">
        <v>97581856.2571374</v>
      </c>
      <c r="G93" s="11" t="n">
        <v>0</v>
      </c>
      <c r="H93" s="11" t="n">
        <v>25289774.0723978</v>
      </c>
      <c r="I93" s="11" t="n">
        <v>11512959.357466</v>
      </c>
      <c r="J93" s="11" t="n">
        <v>-37239552.2205893</v>
      </c>
      <c r="K93" s="11" t="n">
        <v>64080296.9913621</v>
      </c>
      <c r="L93" s="11" t="n">
        <v>82099978.850734</v>
      </c>
      <c r="M93" s="11" t="n">
        <v>18923045.8300693</v>
      </c>
      <c r="N93" s="11" t="n">
        <v>35206234.2663512</v>
      </c>
      <c r="O93" s="12" t="n">
        <v>0</v>
      </c>
      <c r="P93" s="12" t="n">
        <v>0</v>
      </c>
      <c r="Q93" s="12" t="n">
        <v>0</v>
      </c>
      <c r="R93" s="12" t="n">
        <v>0</v>
      </c>
      <c r="S93" s="12" t="n">
        <f aca="false">+SUM(E93:R93)</f>
        <v>560974251.460155</v>
      </c>
      <c r="T93" s="13"/>
    </row>
    <row r="94" customFormat="false" ht="12.75" hidden="false" customHeight="false" outlineLevel="0" collapsed="false">
      <c r="A94" s="10" t="s">
        <v>21</v>
      </c>
      <c r="B94" s="10" t="s">
        <v>150</v>
      </c>
      <c r="C94" s="10" t="s">
        <v>110</v>
      </c>
      <c r="D94" s="10" t="s">
        <v>111</v>
      </c>
      <c r="E94" s="11" t="n">
        <v>33438321.3304485</v>
      </c>
      <c r="F94" s="11" t="n">
        <v>20387138.0940323</v>
      </c>
      <c r="G94" s="11" t="n">
        <v>0</v>
      </c>
      <c r="H94" s="11" t="n">
        <v>5146500.2533936</v>
      </c>
      <c r="I94" s="11" t="n">
        <v>2884789.6199095</v>
      </c>
      <c r="J94" s="11" t="n">
        <v>-21329635.529366</v>
      </c>
      <c r="K94" s="11" t="n">
        <v>14246465.3645294</v>
      </c>
      <c r="L94" s="11" t="n">
        <v>9552408.38915132</v>
      </c>
      <c r="M94" s="11" t="n">
        <v>14853065.7809711</v>
      </c>
      <c r="N94" s="11" t="n">
        <v>1790517.17845017</v>
      </c>
      <c r="O94" s="12" t="n">
        <v>0</v>
      </c>
      <c r="P94" s="12" t="n">
        <v>0</v>
      </c>
      <c r="Q94" s="12" t="n">
        <v>0</v>
      </c>
      <c r="R94" s="12" t="n">
        <v>0</v>
      </c>
      <c r="S94" s="12" t="n">
        <f aca="false">+SUM(E94:R94)</f>
        <v>80969570.4815199</v>
      </c>
      <c r="T94" s="13"/>
    </row>
    <row r="95" customFormat="false" ht="12.75" hidden="false" customHeight="false" outlineLevel="0" collapsed="false">
      <c r="A95" s="10" t="s">
        <v>21</v>
      </c>
      <c r="B95" s="10" t="s">
        <v>150</v>
      </c>
      <c r="C95" s="10" t="s">
        <v>191</v>
      </c>
      <c r="D95" s="10" t="s">
        <v>192</v>
      </c>
      <c r="E95" s="11" t="n">
        <v>318972166.029701</v>
      </c>
      <c r="F95" s="11" t="n">
        <v>9880707.01698067</v>
      </c>
      <c r="G95" s="11" t="n">
        <v>0</v>
      </c>
      <c r="H95" s="11" t="n">
        <v>38473917.8733036</v>
      </c>
      <c r="I95" s="11" t="n">
        <v>18520773.8642531</v>
      </c>
      <c r="J95" s="11" t="n">
        <v>-13131991.9271033</v>
      </c>
      <c r="K95" s="11" t="n">
        <v>145462202.306927</v>
      </c>
      <c r="L95" s="11" t="n">
        <v>94693858.0166672</v>
      </c>
      <c r="M95" s="11" t="n">
        <v>76414631.1981956</v>
      </c>
      <c r="N95" s="11" t="n">
        <v>11142406.0379125</v>
      </c>
      <c r="O95" s="12" t="n">
        <v>0</v>
      </c>
      <c r="P95" s="12" t="n">
        <v>0</v>
      </c>
      <c r="Q95" s="12" t="n">
        <v>0</v>
      </c>
      <c r="R95" s="12" t="n">
        <v>0</v>
      </c>
      <c r="S95" s="12" t="n">
        <f aca="false">+SUM(E95:R95)</f>
        <v>700428670.416837</v>
      </c>
      <c r="T95" s="13"/>
    </row>
    <row r="96" customFormat="false" ht="12.75" hidden="false" customHeight="false" outlineLevel="0" collapsed="false">
      <c r="A96" s="10" t="s">
        <v>21</v>
      </c>
      <c r="B96" s="10" t="s">
        <v>150</v>
      </c>
      <c r="C96" s="10" t="s">
        <v>53</v>
      </c>
      <c r="D96" s="10" t="s">
        <v>54</v>
      </c>
      <c r="E96" s="11" t="n">
        <v>281623712.69366</v>
      </c>
      <c r="F96" s="11" t="n">
        <v>43652584.191592</v>
      </c>
      <c r="G96" s="11" t="n">
        <v>0</v>
      </c>
      <c r="H96" s="11" t="n">
        <v>29804188.8687781</v>
      </c>
      <c r="I96" s="11" t="n">
        <v>11300466.7511313</v>
      </c>
      <c r="J96" s="11" t="n">
        <v>-2494067.41926828</v>
      </c>
      <c r="K96" s="11" t="n">
        <v>93937044.5876353</v>
      </c>
      <c r="L96" s="11" t="n">
        <v>94861929.1575911</v>
      </c>
      <c r="M96" s="11" t="n">
        <v>9419974.87088224</v>
      </c>
      <c r="N96" s="11" t="n">
        <v>12232304.2011626</v>
      </c>
      <c r="O96" s="12" t="n">
        <v>0</v>
      </c>
      <c r="P96" s="12" t="n">
        <v>0</v>
      </c>
      <c r="Q96" s="12" t="n">
        <v>0</v>
      </c>
      <c r="R96" s="12" t="n">
        <v>0</v>
      </c>
      <c r="S96" s="12" t="n">
        <f aca="false">+SUM(E96:R96)</f>
        <v>574338137.903164</v>
      </c>
      <c r="T96" s="13"/>
    </row>
    <row r="97" customFormat="false" ht="12.75" hidden="false" customHeight="false" outlineLevel="0" collapsed="false">
      <c r="A97" s="10" t="s">
        <v>21</v>
      </c>
      <c r="B97" s="10" t="s">
        <v>150</v>
      </c>
      <c r="C97" s="10" t="s">
        <v>140</v>
      </c>
      <c r="D97" s="10" t="s">
        <v>141</v>
      </c>
      <c r="E97" s="11" t="n">
        <v>114628236.02263</v>
      </c>
      <c r="F97" s="11" t="n">
        <v>17780335.9331022</v>
      </c>
      <c r="G97" s="11" t="n">
        <v>0</v>
      </c>
      <c r="H97" s="11" t="n">
        <v>13349207.2036198</v>
      </c>
      <c r="I97" s="11" t="n">
        <v>6429802.7873304</v>
      </c>
      <c r="J97" s="11" t="n">
        <v>-24281212.9436002</v>
      </c>
      <c r="K97" s="11" t="n">
        <v>56643158.5187576</v>
      </c>
      <c r="L97" s="11" t="n">
        <v>37477489.2954304</v>
      </c>
      <c r="M97" s="11" t="n">
        <v>22777167.983284</v>
      </c>
      <c r="N97" s="11" t="n">
        <v>1581475.76773752</v>
      </c>
      <c r="O97" s="12" t="n">
        <v>0</v>
      </c>
      <c r="P97" s="12" t="n">
        <v>0</v>
      </c>
      <c r="Q97" s="12" t="n">
        <v>0</v>
      </c>
      <c r="R97" s="12" t="n">
        <v>0</v>
      </c>
      <c r="S97" s="12" t="n">
        <f aca="false">+SUM(E97:R97)</f>
        <v>246385660.568292</v>
      </c>
      <c r="T97" s="13"/>
    </row>
    <row r="98" customFormat="false" ht="12.75" hidden="false" customHeight="false" outlineLevel="0" collapsed="false">
      <c r="A98" s="10" t="s">
        <v>21</v>
      </c>
      <c r="B98" s="10" t="s">
        <v>150</v>
      </c>
      <c r="C98" s="10" t="s">
        <v>193</v>
      </c>
      <c r="D98" s="10" t="s">
        <v>194</v>
      </c>
      <c r="E98" s="11" t="n">
        <v>197464871.423477</v>
      </c>
      <c r="F98" s="11" t="n">
        <v>41184066.2329586</v>
      </c>
      <c r="G98" s="11" t="n">
        <v>0</v>
      </c>
      <c r="H98" s="11" t="n">
        <v>17091878.3710406</v>
      </c>
      <c r="I98" s="11" t="n">
        <v>9032015.03167422</v>
      </c>
      <c r="J98" s="11" t="n">
        <v>0</v>
      </c>
      <c r="K98" s="11" t="n">
        <v>58184514.3735809</v>
      </c>
      <c r="L98" s="11" t="n">
        <v>62276761.2349269</v>
      </c>
      <c r="M98" s="11" t="n">
        <v>3351051.05096006</v>
      </c>
      <c r="N98" s="11" t="n">
        <v>10723011.2165225</v>
      </c>
      <c r="O98" s="12" t="n">
        <v>0</v>
      </c>
      <c r="P98" s="12" t="n">
        <v>0</v>
      </c>
      <c r="Q98" s="12" t="n">
        <v>0</v>
      </c>
      <c r="R98" s="12" t="n">
        <v>0</v>
      </c>
      <c r="S98" s="12" t="n">
        <f aca="false">+SUM(E98:R98)</f>
        <v>399308168.935141</v>
      </c>
      <c r="T98" s="13"/>
    </row>
    <row r="99" customFormat="false" ht="12.75" hidden="false" customHeight="false" outlineLevel="0" collapsed="false">
      <c r="A99" s="10" t="s">
        <v>21</v>
      </c>
      <c r="B99" s="10" t="s">
        <v>150</v>
      </c>
      <c r="C99" s="10" t="s">
        <v>195</v>
      </c>
      <c r="D99" s="10" t="s">
        <v>196</v>
      </c>
      <c r="E99" s="11" t="n">
        <v>374820407.428427</v>
      </c>
      <c r="F99" s="11" t="n">
        <v>103818578.278224</v>
      </c>
      <c r="G99" s="11" t="n">
        <v>0</v>
      </c>
      <c r="H99" s="11" t="n">
        <v>32957451.5475113</v>
      </c>
      <c r="I99" s="11" t="n">
        <v>21501435.7194571</v>
      </c>
      <c r="J99" s="11" t="n">
        <v>-2807894.51486347</v>
      </c>
      <c r="K99" s="11" t="n">
        <v>80195310.1526244</v>
      </c>
      <c r="L99" s="11" t="n">
        <v>125785994.78458</v>
      </c>
      <c r="M99" s="11" t="n">
        <v>5477158.09976871</v>
      </c>
      <c r="N99" s="11" t="n">
        <v>20494149.1254546</v>
      </c>
      <c r="O99" s="12" t="n">
        <v>0</v>
      </c>
      <c r="P99" s="12" t="n">
        <v>0</v>
      </c>
      <c r="Q99" s="12" t="n">
        <v>0</v>
      </c>
      <c r="R99" s="12" t="n">
        <v>0</v>
      </c>
      <c r="S99" s="12" t="n">
        <f aca="false">+SUM(E99:R99)</f>
        <v>762242590.621184</v>
      </c>
      <c r="T99" s="13"/>
    </row>
    <row r="100" customFormat="false" ht="12.75" hidden="false" customHeight="false" outlineLevel="0" collapsed="false">
      <c r="A100" s="10" t="s">
        <v>21</v>
      </c>
      <c r="B100" s="10" t="s">
        <v>150</v>
      </c>
      <c r="C100" s="10" t="s">
        <v>197</v>
      </c>
      <c r="D100" s="10" t="s">
        <v>198</v>
      </c>
      <c r="E100" s="11" t="n">
        <v>365103325.890167</v>
      </c>
      <c r="F100" s="11" t="n">
        <v>95233835.4526645</v>
      </c>
      <c r="G100" s="11" t="n">
        <v>0</v>
      </c>
      <c r="H100" s="11" t="n">
        <v>36647313.3936652</v>
      </c>
      <c r="I100" s="11" t="n">
        <v>15458488.0452484</v>
      </c>
      <c r="J100" s="11" t="n">
        <v>0</v>
      </c>
      <c r="K100" s="11" t="n">
        <v>69664601.553393</v>
      </c>
      <c r="L100" s="11" t="n">
        <v>125349394.588908</v>
      </c>
      <c r="M100" s="11" t="n">
        <v>0</v>
      </c>
      <c r="N100" s="11" t="n">
        <v>19692100.9185044</v>
      </c>
      <c r="O100" s="12" t="n">
        <v>0</v>
      </c>
      <c r="P100" s="12" t="n">
        <v>0</v>
      </c>
      <c r="Q100" s="12" t="n">
        <v>0</v>
      </c>
      <c r="R100" s="12" t="n">
        <v>0</v>
      </c>
      <c r="S100" s="12" t="n">
        <f aca="false">+SUM(E100:R100)</f>
        <v>727149059.84255</v>
      </c>
      <c r="T100" s="13"/>
    </row>
    <row r="101" customFormat="false" ht="25.5" hidden="false" customHeight="false" outlineLevel="0" collapsed="false">
      <c r="A101" s="10" t="s">
        <v>21</v>
      </c>
      <c r="B101" s="10" t="s">
        <v>150</v>
      </c>
      <c r="C101" s="10" t="s">
        <v>199</v>
      </c>
      <c r="D101" s="10" t="s">
        <v>200</v>
      </c>
      <c r="E101" s="11" t="n">
        <v>143678258.106835</v>
      </c>
      <c r="F101" s="11" t="n">
        <v>11244347.0360572</v>
      </c>
      <c r="G101" s="11" t="n">
        <v>0</v>
      </c>
      <c r="H101" s="11" t="n">
        <v>20782678.1900451</v>
      </c>
      <c r="I101" s="11" t="n">
        <v>11542144.1085972</v>
      </c>
      <c r="J101" s="11" t="n">
        <v>-19298054.9512021</v>
      </c>
      <c r="K101" s="11" t="n">
        <v>65429754.7942727</v>
      </c>
      <c r="L101" s="11" t="n">
        <v>32687955.8963758</v>
      </c>
      <c r="M101" s="11" t="n">
        <v>35970670.7162262</v>
      </c>
      <c r="N101" s="11" t="n">
        <v>7405990.97514071</v>
      </c>
      <c r="O101" s="12" t="n">
        <v>0</v>
      </c>
      <c r="P101" s="12" t="n">
        <v>0</v>
      </c>
      <c r="Q101" s="12" t="n">
        <v>0</v>
      </c>
      <c r="R101" s="12" t="n">
        <v>0</v>
      </c>
      <c r="S101" s="12" t="n">
        <f aca="false">+SUM(E101:R101)</f>
        <v>309443744.872348</v>
      </c>
      <c r="T101" s="13"/>
    </row>
    <row r="102" customFormat="false" ht="12.75" hidden="false" customHeight="false" outlineLevel="0" collapsed="false">
      <c r="A102" s="10" t="s">
        <v>21</v>
      </c>
      <c r="B102" s="10" t="s">
        <v>150</v>
      </c>
      <c r="C102" s="10" t="s">
        <v>201</v>
      </c>
      <c r="D102" s="10" t="s">
        <v>202</v>
      </c>
      <c r="E102" s="11" t="n">
        <v>135636449.171511</v>
      </c>
      <c r="F102" s="11" t="n">
        <v>46127033.7024883</v>
      </c>
      <c r="G102" s="11" t="n">
        <v>0</v>
      </c>
      <c r="H102" s="11" t="n">
        <v>14337697.9185521</v>
      </c>
      <c r="I102" s="11" t="n">
        <v>7912949.91855209</v>
      </c>
      <c r="J102" s="11" t="n">
        <v>-21664044.166967</v>
      </c>
      <c r="K102" s="11" t="n">
        <v>36676722.3059218</v>
      </c>
      <c r="L102" s="11" t="n">
        <v>39776955.4450677</v>
      </c>
      <c r="M102" s="11" t="n">
        <v>17858344.7527465</v>
      </c>
      <c r="N102" s="11" t="n">
        <v>7203816.11955508</v>
      </c>
      <c r="O102" s="12" t="n">
        <v>0</v>
      </c>
      <c r="P102" s="12" t="n">
        <v>0</v>
      </c>
      <c r="Q102" s="12" t="n">
        <v>0</v>
      </c>
      <c r="R102" s="12" t="n">
        <v>0</v>
      </c>
      <c r="S102" s="12" t="n">
        <f aca="false">+SUM(E102:R102)</f>
        <v>283865925.167428</v>
      </c>
      <c r="T102" s="13"/>
    </row>
    <row r="103" customFormat="false" ht="12.75" hidden="false" customHeight="false" outlineLevel="0" collapsed="false">
      <c r="A103" s="10" t="s">
        <v>21</v>
      </c>
      <c r="B103" s="10" t="s">
        <v>150</v>
      </c>
      <c r="C103" s="10" t="s">
        <v>25</v>
      </c>
      <c r="D103" s="10" t="s">
        <v>26</v>
      </c>
      <c r="E103" s="11" t="n">
        <v>71666138.6608443</v>
      </c>
      <c r="F103" s="11" t="n">
        <v>6442952.51711654</v>
      </c>
      <c r="G103" s="11" t="n">
        <v>0</v>
      </c>
      <c r="H103" s="11" t="n">
        <v>7998862.9411764</v>
      </c>
      <c r="I103" s="11" t="n">
        <v>3015525.30316743</v>
      </c>
      <c r="J103" s="11" t="n">
        <v>6743015.37140444</v>
      </c>
      <c r="K103" s="11" t="n">
        <v>20843502.8796152</v>
      </c>
      <c r="L103" s="11" t="n">
        <v>22721122.3655713</v>
      </c>
      <c r="M103" s="11" t="n">
        <v>7912375.32024493</v>
      </c>
      <c r="N103" s="11" t="n">
        <v>3881072.41345381</v>
      </c>
      <c r="O103" s="12" t="n">
        <v>0</v>
      </c>
      <c r="P103" s="12" t="n">
        <v>0</v>
      </c>
      <c r="Q103" s="12" t="n">
        <v>0</v>
      </c>
      <c r="R103" s="12" t="n">
        <v>0</v>
      </c>
      <c r="S103" s="12" t="n">
        <f aca="false">+SUM(E103:R103)</f>
        <v>151224567.772594</v>
      </c>
      <c r="T103" s="13"/>
    </row>
    <row r="104" customFormat="false" ht="12.75" hidden="false" customHeight="false" outlineLevel="0" collapsed="false">
      <c r="A104" s="10" t="s">
        <v>21</v>
      </c>
      <c r="B104" s="10" t="s">
        <v>150</v>
      </c>
      <c r="C104" s="10" t="s">
        <v>83</v>
      </c>
      <c r="D104" s="10" t="s">
        <v>84</v>
      </c>
      <c r="E104" s="11" t="n">
        <v>16454286.6445435</v>
      </c>
      <c r="F104" s="11" t="n">
        <v>8737498.62537354</v>
      </c>
      <c r="G104" s="11" t="n">
        <v>0</v>
      </c>
      <c r="H104" s="11" t="n">
        <v>3462563.5565611</v>
      </c>
      <c r="I104" s="11" t="n">
        <v>1502340.6063349</v>
      </c>
      <c r="J104" s="11" t="n">
        <v>-15374720.5809273</v>
      </c>
      <c r="K104" s="11" t="n">
        <v>10578603.3916176</v>
      </c>
      <c r="L104" s="11" t="n">
        <v>5225397.83440831</v>
      </c>
      <c r="M104" s="11" t="n">
        <v>8314750.03583958</v>
      </c>
      <c r="N104" s="11" t="n">
        <v>851362.053715065</v>
      </c>
      <c r="O104" s="12" t="n">
        <v>0</v>
      </c>
      <c r="P104" s="12" t="n">
        <v>0</v>
      </c>
      <c r="Q104" s="12" t="n">
        <v>0</v>
      </c>
      <c r="R104" s="12" t="n">
        <v>0</v>
      </c>
      <c r="S104" s="12" t="n">
        <f aca="false">+SUM(E104:R104)</f>
        <v>39752082.1674663</v>
      </c>
      <c r="T104" s="13"/>
    </row>
    <row r="105" customFormat="false" ht="12.75" hidden="false" customHeight="false" outlineLevel="0" collapsed="false">
      <c r="A105" s="10" t="s">
        <v>21</v>
      </c>
      <c r="B105" s="10" t="s">
        <v>150</v>
      </c>
      <c r="C105" s="10" t="s">
        <v>94</v>
      </c>
      <c r="D105" s="10" t="s">
        <v>95</v>
      </c>
      <c r="E105" s="11" t="n">
        <v>52745710.3955477</v>
      </c>
      <c r="F105" s="11" t="n">
        <v>14615200.2018481</v>
      </c>
      <c r="G105" s="11" t="n">
        <v>0</v>
      </c>
      <c r="H105" s="11" t="n">
        <v>5110315.2669683</v>
      </c>
      <c r="I105" s="11" t="n">
        <v>2888569.3031674</v>
      </c>
      <c r="J105" s="11" t="n">
        <v>0</v>
      </c>
      <c r="K105" s="11" t="n">
        <v>19948757.0202854</v>
      </c>
      <c r="L105" s="11" t="n">
        <v>17863199.1736536</v>
      </c>
      <c r="M105" s="11" t="n">
        <v>-7.45058059692383E-009</v>
      </c>
      <c r="N105" s="11" t="n">
        <v>3150141.53274196</v>
      </c>
      <c r="O105" s="12" t="n">
        <v>0</v>
      </c>
      <c r="P105" s="12" t="n">
        <v>0</v>
      </c>
      <c r="Q105" s="12" t="n">
        <v>0</v>
      </c>
      <c r="R105" s="12" t="n">
        <v>0</v>
      </c>
      <c r="S105" s="12" t="n">
        <f aca="false">+SUM(E105:R105)</f>
        <v>116321892.894212</v>
      </c>
      <c r="T105" s="13"/>
    </row>
    <row r="106" customFormat="false" ht="12.75" hidden="false" customHeight="false" outlineLevel="0" collapsed="false">
      <c r="A106" s="10" t="s">
        <v>21</v>
      </c>
      <c r="B106" s="10" t="s">
        <v>150</v>
      </c>
      <c r="C106" s="10" t="s">
        <v>55</v>
      </c>
      <c r="D106" s="10" t="s">
        <v>56</v>
      </c>
      <c r="E106" s="11" t="n">
        <v>83929356.7646164</v>
      </c>
      <c r="F106" s="11" t="n">
        <v>11880638.7801703</v>
      </c>
      <c r="G106" s="11" t="n">
        <v>0</v>
      </c>
      <c r="H106" s="11" t="n">
        <v>6491651.6108597</v>
      </c>
      <c r="I106" s="11" t="n">
        <v>3646779.3031674</v>
      </c>
      <c r="J106" s="11" t="n">
        <v>12200215.7489024</v>
      </c>
      <c r="K106" s="11" t="n">
        <v>19225239.3248996</v>
      </c>
      <c r="L106" s="11" t="n">
        <v>26504081.9996098</v>
      </c>
      <c r="M106" s="11" t="n">
        <v>3.72529029846191E-009</v>
      </c>
      <c r="N106" s="11" t="n">
        <v>3443460.4200785</v>
      </c>
      <c r="O106" s="12" t="n">
        <v>0</v>
      </c>
      <c r="P106" s="12" t="n">
        <v>0</v>
      </c>
      <c r="Q106" s="12" t="n">
        <v>0</v>
      </c>
      <c r="R106" s="12" t="n">
        <v>0</v>
      </c>
      <c r="S106" s="12" t="n">
        <f aca="false">+SUM(E106:R106)</f>
        <v>167321423.952304</v>
      </c>
      <c r="T106" s="13"/>
    </row>
    <row r="107" customFormat="false" ht="12.75" hidden="false" customHeight="false" outlineLevel="0" collapsed="false">
      <c r="A107" s="10" t="s">
        <v>21</v>
      </c>
      <c r="B107" s="10" t="s">
        <v>150</v>
      </c>
      <c r="C107" s="10" t="s">
        <v>45</v>
      </c>
      <c r="D107" s="10" t="s">
        <v>46</v>
      </c>
      <c r="E107" s="11" t="n">
        <v>83029691.8316472</v>
      </c>
      <c r="F107" s="11" t="n">
        <v>18088389.8556187</v>
      </c>
      <c r="G107" s="11" t="n">
        <v>0</v>
      </c>
      <c r="H107" s="11" t="n">
        <v>7492012.0995475</v>
      </c>
      <c r="I107" s="11" t="n">
        <v>3656622.69683255</v>
      </c>
      <c r="J107" s="11" t="n">
        <v>-9928598.46436294</v>
      </c>
      <c r="K107" s="11" t="n">
        <v>32556853.9019311</v>
      </c>
      <c r="L107" s="11" t="n">
        <v>22145976.6991967</v>
      </c>
      <c r="M107" s="11" t="n">
        <v>-3.72529029846191E-009</v>
      </c>
      <c r="N107" s="11" t="n">
        <v>3302182.94554697</v>
      </c>
      <c r="O107" s="12" t="n">
        <v>0</v>
      </c>
      <c r="P107" s="12" t="n">
        <v>0</v>
      </c>
      <c r="Q107" s="12" t="n">
        <v>0</v>
      </c>
      <c r="R107" s="12" t="n">
        <v>0</v>
      </c>
      <c r="S107" s="12" t="n">
        <f aca="false">+SUM(E107:R107)</f>
        <v>160343131.565958</v>
      </c>
      <c r="T107" s="13"/>
    </row>
    <row r="108" customFormat="false" ht="12.75" hidden="false" customHeight="false" outlineLevel="0" collapsed="false">
      <c r="A108" s="10" t="s">
        <v>21</v>
      </c>
      <c r="B108" s="10" t="s">
        <v>150</v>
      </c>
      <c r="C108" s="10" t="s">
        <v>61</v>
      </c>
      <c r="D108" s="10" t="s">
        <v>62</v>
      </c>
      <c r="E108" s="11" t="n">
        <v>108039103.862842</v>
      </c>
      <c r="F108" s="11" t="n">
        <v>-577684.452802362</v>
      </c>
      <c r="G108" s="11" t="n">
        <v>0</v>
      </c>
      <c r="H108" s="11" t="n">
        <v>10468954.4977375</v>
      </c>
      <c r="I108" s="11" t="n">
        <v>5660223.61990952</v>
      </c>
      <c r="J108" s="11" t="n">
        <v>16324498.2057681</v>
      </c>
      <c r="K108" s="11" t="n">
        <v>34721495.0555098</v>
      </c>
      <c r="L108" s="11" t="n">
        <v>34927999.7304788</v>
      </c>
      <c r="M108" s="11" t="n">
        <v>0</v>
      </c>
      <c r="N108" s="11" t="n">
        <v>5833241.17940717</v>
      </c>
      <c r="O108" s="12" t="n">
        <v>0</v>
      </c>
      <c r="P108" s="12" t="n">
        <v>0</v>
      </c>
      <c r="Q108" s="12" t="n">
        <v>0</v>
      </c>
      <c r="R108" s="12" t="n">
        <v>0</v>
      </c>
      <c r="S108" s="12" t="n">
        <f aca="false">+SUM(E108:R108)</f>
        <v>215397831.69885</v>
      </c>
      <c r="T108" s="13"/>
    </row>
    <row r="109" customFormat="false" ht="12.75" hidden="false" customHeight="false" outlineLevel="0" collapsed="false">
      <c r="A109" s="10" t="s">
        <v>21</v>
      </c>
      <c r="B109" s="10" t="s">
        <v>150</v>
      </c>
      <c r="C109" s="10" t="s">
        <v>203</v>
      </c>
      <c r="D109" s="10" t="s">
        <v>204</v>
      </c>
      <c r="E109" s="11" t="n">
        <v>53217731.7846918</v>
      </c>
      <c r="F109" s="11" t="n">
        <v>17052825.3689578</v>
      </c>
      <c r="G109" s="11" t="n">
        <v>0</v>
      </c>
      <c r="H109" s="11" t="n">
        <v>4669812.3438914</v>
      </c>
      <c r="I109" s="11" t="n">
        <v>2177378.7963801</v>
      </c>
      <c r="J109" s="11" t="n">
        <v>0</v>
      </c>
      <c r="K109" s="11" t="n">
        <v>7896148.98280953</v>
      </c>
      <c r="L109" s="11" t="n">
        <v>17618086.041133</v>
      </c>
      <c r="M109" s="11" t="n">
        <v>0</v>
      </c>
      <c r="N109" s="11" t="n">
        <v>2856766.54596116</v>
      </c>
      <c r="O109" s="12" t="n">
        <v>0</v>
      </c>
      <c r="P109" s="12" t="n">
        <v>0</v>
      </c>
      <c r="Q109" s="12" t="n">
        <v>0</v>
      </c>
      <c r="R109" s="12" t="n">
        <v>0</v>
      </c>
      <c r="S109" s="12" t="n">
        <f aca="false">+SUM(E109:R109)</f>
        <v>105488749.863825</v>
      </c>
      <c r="T109" s="13"/>
    </row>
    <row r="110" customFormat="false" ht="12.75" hidden="false" customHeight="false" outlineLevel="0" collapsed="false">
      <c r="A110" s="10" t="s">
        <v>21</v>
      </c>
      <c r="B110" s="10" t="s">
        <v>150</v>
      </c>
      <c r="C110" s="10" t="s">
        <v>205</v>
      </c>
      <c r="D110" s="10" t="s">
        <v>206</v>
      </c>
      <c r="E110" s="11" t="n">
        <v>455526712.472059</v>
      </c>
      <c r="F110" s="11" t="n">
        <v>101214206.376232</v>
      </c>
      <c r="G110" s="11" t="n">
        <v>0</v>
      </c>
      <c r="H110" s="11" t="n">
        <v>40645589.728507</v>
      </c>
      <c r="I110" s="11" t="n">
        <v>27276971.773756</v>
      </c>
      <c r="J110" s="11" t="n">
        <v>-15913500.3101093</v>
      </c>
      <c r="K110" s="11" t="n">
        <v>131090591.805629</v>
      </c>
      <c r="L110" s="11" t="n">
        <v>141768481.783171</v>
      </c>
      <c r="M110" s="11" t="n">
        <v>0</v>
      </c>
      <c r="N110" s="11" t="n">
        <v>16695393.5943818</v>
      </c>
      <c r="O110" s="12" t="n">
        <v>0</v>
      </c>
      <c r="P110" s="12" t="n">
        <v>0</v>
      </c>
      <c r="Q110" s="12" t="n">
        <v>0</v>
      </c>
      <c r="R110" s="12" t="n">
        <v>0</v>
      </c>
      <c r="S110" s="12" t="n">
        <f aca="false">+SUM(E110:R110)</f>
        <v>898304447.223628</v>
      </c>
      <c r="T110" s="13"/>
    </row>
    <row r="111" customFormat="false" ht="12.75" hidden="false" customHeight="false" outlineLevel="0" collapsed="false">
      <c r="A111" s="10" t="s">
        <v>21</v>
      </c>
      <c r="B111" s="10" t="s">
        <v>150</v>
      </c>
      <c r="C111" s="10" t="s">
        <v>31</v>
      </c>
      <c r="D111" s="10" t="s">
        <v>32</v>
      </c>
      <c r="E111" s="11" t="n">
        <v>278902699.217104</v>
      </c>
      <c r="F111" s="11" t="n">
        <v>47852896.6479678</v>
      </c>
      <c r="G111" s="11" t="n">
        <v>0</v>
      </c>
      <c r="H111" s="11" t="n">
        <v>32987352.6515836</v>
      </c>
      <c r="I111" s="11" t="n">
        <v>14284125.3936652</v>
      </c>
      <c r="J111" s="11" t="n">
        <v>-7984576.97889773</v>
      </c>
      <c r="K111" s="11" t="n">
        <v>81428994.3274643</v>
      </c>
      <c r="L111" s="11" t="n">
        <v>93655730.5235711</v>
      </c>
      <c r="M111" s="11" t="n">
        <v>22371630.1135388</v>
      </c>
      <c r="N111" s="11" t="n">
        <v>15062304.1114705</v>
      </c>
      <c r="O111" s="12" t="n">
        <v>0</v>
      </c>
      <c r="P111" s="12" t="n">
        <v>0</v>
      </c>
      <c r="Q111" s="12" t="n">
        <v>0</v>
      </c>
      <c r="R111" s="12" t="n">
        <v>0</v>
      </c>
      <c r="S111" s="12" t="n">
        <f aca="false">+SUM(E111:R111)</f>
        <v>578561156.007468</v>
      </c>
      <c r="T111" s="13"/>
    </row>
    <row r="112" customFormat="false" ht="12.75" hidden="false" customHeight="false" outlineLevel="0" collapsed="false">
      <c r="A112" s="10" t="s">
        <v>21</v>
      </c>
      <c r="B112" s="10" t="s">
        <v>150</v>
      </c>
      <c r="C112" s="10" t="s">
        <v>74</v>
      </c>
      <c r="D112" s="10" t="s">
        <v>75</v>
      </c>
      <c r="E112" s="11" t="n">
        <v>224063564.178862</v>
      </c>
      <c r="F112" s="11" t="n">
        <v>30582563.1268664</v>
      </c>
      <c r="G112" s="11" t="n">
        <v>0</v>
      </c>
      <c r="H112" s="11" t="n">
        <v>30815784.3891406</v>
      </c>
      <c r="I112" s="11" t="n">
        <v>12191270.5882353</v>
      </c>
      <c r="J112" s="11" t="n">
        <v>-4597282.7686733</v>
      </c>
      <c r="K112" s="11" t="n">
        <v>69285438.8243048</v>
      </c>
      <c r="L112" s="11" t="n">
        <v>71662258.5791293</v>
      </c>
      <c r="M112" s="11" t="n">
        <v>22654113.3948298</v>
      </c>
      <c r="N112" s="11" t="n">
        <v>12080512.4915283</v>
      </c>
      <c r="O112" s="12" t="n">
        <v>0</v>
      </c>
      <c r="P112" s="12" t="n">
        <v>0</v>
      </c>
      <c r="Q112" s="12" t="n">
        <v>0</v>
      </c>
      <c r="R112" s="12" t="n">
        <v>0</v>
      </c>
      <c r="S112" s="12" t="n">
        <f aca="false">+SUM(E112:R112)</f>
        <v>468738222.804224</v>
      </c>
      <c r="T112" s="13"/>
    </row>
    <row r="113" customFormat="false" ht="12.75" hidden="false" customHeight="false" outlineLevel="0" collapsed="false">
      <c r="A113" s="10" t="s">
        <v>21</v>
      </c>
      <c r="B113" s="10" t="s">
        <v>150</v>
      </c>
      <c r="C113" s="10" t="s">
        <v>207</v>
      </c>
      <c r="D113" s="10" t="s">
        <v>208</v>
      </c>
      <c r="E113" s="11" t="n">
        <v>152469941.177853</v>
      </c>
      <c r="F113" s="11" t="n">
        <v>18928815.7788066</v>
      </c>
      <c r="G113" s="11" t="n">
        <v>0</v>
      </c>
      <c r="H113" s="11" t="n">
        <v>16053116.5067873</v>
      </c>
      <c r="I113" s="11" t="n">
        <v>6401576.20814486</v>
      </c>
      <c r="J113" s="11" t="n">
        <v>-1361095.73936541</v>
      </c>
      <c r="K113" s="11" t="n">
        <v>52745916.2837904</v>
      </c>
      <c r="L113" s="11" t="n">
        <v>52348824.2448218</v>
      </c>
      <c r="M113" s="11" t="n">
        <v>2921528.22318098</v>
      </c>
      <c r="N113" s="11" t="n">
        <v>8283352.11385842</v>
      </c>
      <c r="O113" s="12" t="n">
        <v>0</v>
      </c>
      <c r="P113" s="12" t="n">
        <v>0</v>
      </c>
      <c r="Q113" s="12" t="n">
        <v>0</v>
      </c>
      <c r="R113" s="12" t="n">
        <v>0</v>
      </c>
      <c r="S113" s="12" t="n">
        <f aca="false">+SUM(E113:R113)</f>
        <v>308791974.797878</v>
      </c>
      <c r="T113" s="13"/>
    </row>
    <row r="114" customFormat="false" ht="12.75" hidden="false" customHeight="false" outlineLevel="0" collapsed="false">
      <c r="A114" s="10" t="s">
        <v>21</v>
      </c>
      <c r="B114" s="10" t="s">
        <v>150</v>
      </c>
      <c r="C114" s="10" t="s">
        <v>34</v>
      </c>
      <c r="D114" s="10" t="s">
        <v>35</v>
      </c>
      <c r="E114" s="11" t="n">
        <v>274638907.527903</v>
      </c>
      <c r="F114" s="11" t="n">
        <v>111948434.762842</v>
      </c>
      <c r="G114" s="11" t="n">
        <v>0</v>
      </c>
      <c r="H114" s="11" t="n">
        <v>20918125.1131221</v>
      </c>
      <c r="I114" s="11" t="n">
        <v>10057176.2443438</v>
      </c>
      <c r="J114" s="11" t="n">
        <v>-1270732.62768075</v>
      </c>
      <c r="K114" s="11" t="n">
        <v>21610856.6209303</v>
      </c>
      <c r="L114" s="11" t="n">
        <v>92817892.4773922</v>
      </c>
      <c r="M114" s="11" t="n">
        <v>844761.518856814</v>
      </c>
      <c r="N114" s="11" t="n">
        <v>14772636.9311433</v>
      </c>
      <c r="O114" s="12" t="n">
        <v>0</v>
      </c>
      <c r="P114" s="12" t="n">
        <v>0</v>
      </c>
      <c r="Q114" s="12" t="n">
        <v>0</v>
      </c>
      <c r="R114" s="12" t="n">
        <v>0</v>
      </c>
      <c r="S114" s="12" t="n">
        <f aca="false">+SUM(E114:R114)</f>
        <v>546338058.568852</v>
      </c>
      <c r="T114" s="13"/>
    </row>
    <row r="115" customFormat="false" ht="12.75" hidden="false" customHeight="false" outlineLevel="0" collapsed="false">
      <c r="A115" s="10" t="s">
        <v>21</v>
      </c>
      <c r="B115" s="10" t="s">
        <v>150</v>
      </c>
      <c r="C115" s="10" t="s">
        <v>71</v>
      </c>
      <c r="D115" s="10" t="s">
        <v>72</v>
      </c>
      <c r="E115" s="11" t="n">
        <v>40180280.3948156</v>
      </c>
      <c r="F115" s="11" t="n">
        <v>8804684.48941763</v>
      </c>
      <c r="G115" s="11" t="n">
        <v>0</v>
      </c>
      <c r="H115" s="11" t="n">
        <v>7104877.2850679</v>
      </c>
      <c r="I115" s="11" t="n">
        <v>2490579.9819004</v>
      </c>
      <c r="J115" s="11" t="n">
        <v>-10173665.2849579</v>
      </c>
      <c r="K115" s="11" t="n">
        <v>17030124.9155015</v>
      </c>
      <c r="L115" s="11" t="n">
        <v>12057984.6457157</v>
      </c>
      <c r="M115" s="11" t="n">
        <v>17204822.5331288</v>
      </c>
      <c r="N115" s="11" t="n">
        <v>2157073.60158911</v>
      </c>
      <c r="O115" s="12" t="n">
        <v>0</v>
      </c>
      <c r="P115" s="12" t="n">
        <v>0</v>
      </c>
      <c r="Q115" s="12" t="n">
        <v>0</v>
      </c>
      <c r="R115" s="12" t="n">
        <v>0</v>
      </c>
      <c r="S115" s="12" t="n">
        <f aca="false">+SUM(E115:R115)</f>
        <v>96856762.5621786</v>
      </c>
      <c r="T115" s="13"/>
    </row>
    <row r="116" customFormat="false" ht="25.5" hidden="false" customHeight="false" outlineLevel="0" collapsed="false">
      <c r="A116" s="10" t="s">
        <v>21</v>
      </c>
      <c r="B116" s="10" t="s">
        <v>209</v>
      </c>
      <c r="C116" s="10" t="s">
        <v>37</v>
      </c>
      <c r="D116" s="10" t="s">
        <v>38</v>
      </c>
      <c r="E116" s="11" t="n">
        <v>31953687.9959676</v>
      </c>
      <c r="F116" s="11" t="n">
        <v>14110248.4798455</v>
      </c>
      <c r="G116" s="11" t="n">
        <v>0</v>
      </c>
      <c r="H116" s="11" t="n">
        <v>3419309.2669684</v>
      </c>
      <c r="I116" s="11" t="n">
        <v>1095053.2850679</v>
      </c>
      <c r="J116" s="11" t="n">
        <v>-4422.31170152128</v>
      </c>
      <c r="K116" s="11" t="n">
        <v>720026.621400178</v>
      </c>
      <c r="L116" s="11" t="n">
        <v>10832223.4697913</v>
      </c>
      <c r="M116" s="11" t="n">
        <v>0</v>
      </c>
      <c r="N116" s="11" t="n">
        <v>1729283.94205996</v>
      </c>
      <c r="O116" s="12" t="n">
        <v>0</v>
      </c>
      <c r="P116" s="12" t="n">
        <v>0</v>
      </c>
      <c r="Q116" s="12" t="n">
        <v>0</v>
      </c>
      <c r="R116" s="12" t="n">
        <v>0</v>
      </c>
      <c r="S116" s="12" t="n">
        <f aca="false">+SUM(E116:R116)</f>
        <v>63855410.7493993</v>
      </c>
      <c r="T116" s="13"/>
    </row>
    <row r="117" customFormat="false" ht="12.75" hidden="false" customHeight="false" outlineLevel="0" collapsed="false">
      <c r="A117" s="10" t="s">
        <v>21</v>
      </c>
      <c r="B117" s="10" t="s">
        <v>209</v>
      </c>
      <c r="C117" s="10" t="s">
        <v>67</v>
      </c>
      <c r="D117" s="10" t="s">
        <v>68</v>
      </c>
      <c r="E117" s="11" t="n">
        <v>26720622.2442302</v>
      </c>
      <c r="F117" s="11" t="n">
        <v>9352171.12237197</v>
      </c>
      <c r="G117" s="11" t="n">
        <v>0</v>
      </c>
      <c r="H117" s="11" t="n">
        <v>3718918.1085972</v>
      </c>
      <c r="I117" s="11" t="n">
        <v>1332177.7466063</v>
      </c>
      <c r="J117" s="11" t="n">
        <v>-1339340.79172276</v>
      </c>
      <c r="K117" s="11" t="n">
        <v>2367935.47121681</v>
      </c>
      <c r="L117" s="11" t="n">
        <v>9744239.22783385</v>
      </c>
      <c r="M117" s="11" t="n">
        <v>1419.57331068814</v>
      </c>
      <c r="N117" s="11" t="n">
        <v>1444547.96338826</v>
      </c>
      <c r="O117" s="12" t="n">
        <v>0</v>
      </c>
      <c r="P117" s="12" t="n">
        <v>0</v>
      </c>
      <c r="Q117" s="12" t="n">
        <v>0</v>
      </c>
      <c r="R117" s="12" t="n">
        <v>0</v>
      </c>
      <c r="S117" s="12" t="n">
        <f aca="false">+SUM(E117:R117)</f>
        <v>53342690.6658325</v>
      </c>
      <c r="T117" s="13"/>
    </row>
    <row r="118" customFormat="false" ht="25.5" hidden="false" customHeight="false" outlineLevel="0" collapsed="false">
      <c r="A118" s="10" t="s">
        <v>21</v>
      </c>
      <c r="B118" s="10" t="s">
        <v>209</v>
      </c>
      <c r="C118" s="10" t="s">
        <v>165</v>
      </c>
      <c r="D118" s="10" t="s">
        <v>166</v>
      </c>
      <c r="E118" s="11" t="n">
        <v>62043502.6276857</v>
      </c>
      <c r="F118" s="11" t="n">
        <v>9379568.83546796</v>
      </c>
      <c r="G118" s="11" t="n">
        <v>0</v>
      </c>
      <c r="H118" s="11" t="n">
        <v>9361386.7058823</v>
      </c>
      <c r="I118" s="11" t="n">
        <v>3091406.6334842</v>
      </c>
      <c r="J118" s="11" t="n">
        <v>0</v>
      </c>
      <c r="K118" s="11" t="n">
        <v>13741987.3904269</v>
      </c>
      <c r="L118" s="11" t="n">
        <v>19786953.5264121</v>
      </c>
      <c r="M118" s="11" t="n">
        <v>4293.87982331216</v>
      </c>
      <c r="N118" s="11" t="n">
        <v>3267968.81899247</v>
      </c>
      <c r="O118" s="12" t="n">
        <v>0</v>
      </c>
      <c r="P118" s="12" t="n">
        <v>0</v>
      </c>
      <c r="Q118" s="12" t="n">
        <v>0</v>
      </c>
      <c r="R118" s="12" t="n">
        <v>0</v>
      </c>
      <c r="S118" s="12" t="n">
        <f aca="false">+SUM(E118:R118)</f>
        <v>120677068.418175</v>
      </c>
      <c r="T118" s="13"/>
    </row>
    <row r="119" customFormat="false" ht="12.75" hidden="false" customHeight="false" outlineLevel="0" collapsed="false">
      <c r="A119" s="10" t="s">
        <v>21</v>
      </c>
      <c r="B119" s="10" t="s">
        <v>209</v>
      </c>
      <c r="C119" s="10" t="s">
        <v>181</v>
      </c>
      <c r="D119" s="10" t="s">
        <v>182</v>
      </c>
      <c r="E119" s="11" t="n">
        <v>63863599.4161509</v>
      </c>
      <c r="F119" s="11" t="n">
        <v>28579161.7381004</v>
      </c>
      <c r="G119" s="11" t="n">
        <v>0</v>
      </c>
      <c r="H119" s="11" t="n">
        <v>6759761.5746606</v>
      </c>
      <c r="I119" s="11" t="n">
        <v>2331932.71493216</v>
      </c>
      <c r="J119" s="11" t="n">
        <v>-5202690.43039358</v>
      </c>
      <c r="K119" s="11" t="n">
        <v>4188052.10398469</v>
      </c>
      <c r="L119" s="11" t="n">
        <v>22659842.8348585</v>
      </c>
      <c r="M119" s="11" t="n">
        <v>0</v>
      </c>
      <c r="N119" s="11" t="n">
        <v>3428712.1842391</v>
      </c>
      <c r="O119" s="12" t="n">
        <v>0</v>
      </c>
      <c r="P119" s="12" t="n">
        <v>0</v>
      </c>
      <c r="Q119" s="12" t="n">
        <v>0</v>
      </c>
      <c r="R119" s="12" t="n">
        <v>0</v>
      </c>
      <c r="S119" s="12" t="n">
        <f aca="false">+SUM(E119:R119)</f>
        <v>126608372.136533</v>
      </c>
      <c r="T119" s="13"/>
    </row>
    <row r="120" customFormat="false" ht="12.75" hidden="false" customHeight="false" outlineLevel="0" collapsed="false">
      <c r="A120" s="10" t="s">
        <v>21</v>
      </c>
      <c r="B120" s="10" t="s">
        <v>210</v>
      </c>
      <c r="C120" s="10" t="s">
        <v>201</v>
      </c>
      <c r="D120" s="10" t="s">
        <v>202</v>
      </c>
      <c r="E120" s="11" t="n">
        <v>56188178.0596817</v>
      </c>
      <c r="F120" s="11" t="n">
        <v>18113426.4673386</v>
      </c>
      <c r="G120" s="11" t="n">
        <v>0</v>
      </c>
      <c r="H120" s="11" t="n">
        <v>6204794.4162895</v>
      </c>
      <c r="I120" s="11" t="n">
        <v>2227562.8506787</v>
      </c>
      <c r="J120" s="11" t="n">
        <v>0</v>
      </c>
      <c r="K120" s="11" t="n">
        <v>4501290.65005369</v>
      </c>
      <c r="L120" s="11" t="n">
        <v>19527010.7634717</v>
      </c>
      <c r="M120" s="11" t="n">
        <v>1493.14802574366</v>
      </c>
      <c r="N120" s="11" t="n">
        <v>2971733.09959059</v>
      </c>
      <c r="O120" s="12" t="n">
        <v>0</v>
      </c>
      <c r="P120" s="12" t="n">
        <v>0</v>
      </c>
      <c r="Q120" s="12" t="n">
        <v>0</v>
      </c>
      <c r="R120" s="12" t="n">
        <v>0</v>
      </c>
      <c r="S120" s="12" t="n">
        <f aca="false">+SUM(E120:R120)</f>
        <v>109735489.45513</v>
      </c>
      <c r="T120" s="13"/>
    </row>
    <row r="121" customFormat="false" ht="12.75" hidden="false" customHeight="false" outlineLevel="0" collapsed="false">
      <c r="A121" s="10" t="s">
        <v>21</v>
      </c>
      <c r="B121" s="10" t="s">
        <v>211</v>
      </c>
      <c r="C121" s="10" t="s">
        <v>179</v>
      </c>
      <c r="D121" s="10" t="s">
        <v>180</v>
      </c>
      <c r="E121" s="11" t="n">
        <v>172554115.295981</v>
      </c>
      <c r="F121" s="11" t="n">
        <v>45582222.7259865</v>
      </c>
      <c r="G121" s="11" t="n">
        <v>0</v>
      </c>
      <c r="H121" s="11" t="n">
        <v>11373575.936652</v>
      </c>
      <c r="I121" s="11" t="n">
        <v>6346179.0950226</v>
      </c>
      <c r="J121" s="11" t="n">
        <v>54694533.6268161</v>
      </c>
      <c r="K121" s="11" t="n">
        <v>-12655486.6426206</v>
      </c>
      <c r="L121" s="11" t="n">
        <v>51834347.0880118</v>
      </c>
      <c r="M121" s="11" t="n">
        <v>0</v>
      </c>
      <c r="N121" s="11" t="n">
        <v>9178037.27051336</v>
      </c>
      <c r="O121" s="12" t="n">
        <v>0</v>
      </c>
      <c r="P121" s="12" t="n">
        <v>0</v>
      </c>
      <c r="Q121" s="12" t="n">
        <v>0</v>
      </c>
      <c r="R121" s="12" t="n">
        <v>0</v>
      </c>
      <c r="S121" s="12" t="n">
        <f aca="false">+SUM(E121:R121)</f>
        <v>338907524.396362</v>
      </c>
      <c r="T121" s="13"/>
    </row>
    <row r="122" customFormat="false" ht="12.75" hidden="false" customHeight="false" outlineLevel="0" collapsed="false">
      <c r="A122" s="10" t="s">
        <v>21</v>
      </c>
      <c r="B122" s="10" t="s">
        <v>212</v>
      </c>
      <c r="C122" s="10" t="s">
        <v>197</v>
      </c>
      <c r="D122" s="10" t="s">
        <v>198</v>
      </c>
      <c r="E122" s="11" t="n">
        <v>86363643.7774416</v>
      </c>
      <c r="F122" s="11" t="n">
        <v>31464421.4996388</v>
      </c>
      <c r="G122" s="11" t="n">
        <v>0</v>
      </c>
      <c r="H122" s="11" t="n">
        <v>11113230.144796</v>
      </c>
      <c r="I122" s="11" t="n">
        <v>4012643.7647059</v>
      </c>
      <c r="J122" s="11" t="n">
        <v>-4635038.77345895</v>
      </c>
      <c r="K122" s="11" t="n">
        <v>7538013.52108948</v>
      </c>
      <c r="L122" s="11" t="n">
        <v>31567909.7144689</v>
      </c>
      <c r="M122" s="11" t="n">
        <v>0</v>
      </c>
      <c r="N122" s="11" t="n">
        <v>4660278.59640661</v>
      </c>
      <c r="O122" s="12" t="n">
        <v>0</v>
      </c>
      <c r="P122" s="12" t="n">
        <v>0</v>
      </c>
      <c r="Q122" s="12" t="n">
        <v>0</v>
      </c>
      <c r="R122" s="12" t="n">
        <v>0</v>
      </c>
      <c r="S122" s="12" t="n">
        <f aca="false">+SUM(E122:R122)</f>
        <v>172085102.245088</v>
      </c>
      <c r="T122" s="13"/>
    </row>
    <row r="123" customFormat="false" ht="25.5" hidden="false" customHeight="false" outlineLevel="0" collapsed="false">
      <c r="A123" s="10" t="s">
        <v>21</v>
      </c>
      <c r="B123" s="10" t="s">
        <v>213</v>
      </c>
      <c r="C123" s="10" t="s">
        <v>151</v>
      </c>
      <c r="D123" s="10" t="s">
        <v>152</v>
      </c>
      <c r="E123" s="11" t="n">
        <v>12956037.2004038</v>
      </c>
      <c r="F123" s="11" t="n">
        <v>2119767.76407864</v>
      </c>
      <c r="G123" s="11" t="n">
        <v>0</v>
      </c>
      <c r="H123" s="11" t="n">
        <v>1004140.2895928</v>
      </c>
      <c r="I123" s="11" t="n">
        <v>524718.65158371</v>
      </c>
      <c r="J123" s="11" t="n">
        <v>2448935.85708739</v>
      </c>
      <c r="K123" s="11" t="n">
        <v>1441363.47605077</v>
      </c>
      <c r="L123" s="11" t="n">
        <v>4015042.61403647</v>
      </c>
      <c r="M123" s="11" t="n">
        <v>0</v>
      </c>
      <c r="N123" s="11" t="n">
        <v>682237.276315987</v>
      </c>
      <c r="O123" s="12" t="n">
        <v>0</v>
      </c>
      <c r="P123" s="12" t="n">
        <v>0</v>
      </c>
      <c r="Q123" s="12" t="n">
        <v>0</v>
      </c>
      <c r="R123" s="12" t="n">
        <v>0</v>
      </c>
      <c r="S123" s="12" t="n">
        <f aca="false">+SUM(E123:R123)</f>
        <v>25192243.1291496</v>
      </c>
      <c r="T123" s="13"/>
    </row>
    <row r="124" customFormat="false" ht="12.75" hidden="false" customHeight="false" outlineLevel="0" collapsed="false">
      <c r="A124" s="10" t="s">
        <v>21</v>
      </c>
      <c r="B124" s="10" t="s">
        <v>214</v>
      </c>
      <c r="C124" s="10" t="s">
        <v>215</v>
      </c>
      <c r="D124" s="10" t="s">
        <v>216</v>
      </c>
      <c r="E124" s="11" t="n">
        <v>107475733.896233</v>
      </c>
      <c r="F124" s="11" t="n">
        <v>39455346.5222463</v>
      </c>
      <c r="G124" s="11" t="n">
        <v>0</v>
      </c>
      <c r="H124" s="11" t="n">
        <v>11693567.402715</v>
      </c>
      <c r="I124" s="11" t="n">
        <v>4616003.8552036</v>
      </c>
      <c r="J124" s="11" t="n">
        <v>-32144965.6194204</v>
      </c>
      <c r="K124" s="11" t="n">
        <v>38549058.9217871</v>
      </c>
      <c r="L124" s="11" t="n">
        <v>38254935.5597523</v>
      </c>
      <c r="M124" s="11" t="n">
        <v>8859.30036023259</v>
      </c>
      <c r="N124" s="11" t="n">
        <v>5786898.32426798</v>
      </c>
      <c r="O124" s="12" t="n">
        <v>0</v>
      </c>
      <c r="P124" s="12" t="n">
        <v>0</v>
      </c>
      <c r="Q124" s="12" t="n">
        <v>0</v>
      </c>
      <c r="R124" s="12" t="n">
        <v>0</v>
      </c>
      <c r="S124" s="12" t="n">
        <f aca="false">+SUM(E124:R124)</f>
        <v>213695438.163145</v>
      </c>
      <c r="T124" s="13"/>
    </row>
    <row r="125" customFormat="false" ht="12.75" hidden="false" customHeight="false" outlineLevel="0" collapsed="false">
      <c r="A125" s="10" t="s">
        <v>21</v>
      </c>
      <c r="B125" s="10" t="s">
        <v>214</v>
      </c>
      <c r="C125" s="10" t="s">
        <v>45</v>
      </c>
      <c r="D125" s="10" t="s">
        <v>46</v>
      </c>
      <c r="E125" s="11" t="n">
        <v>159569540.849172</v>
      </c>
      <c r="F125" s="11" t="n">
        <v>12848067.4249311</v>
      </c>
      <c r="G125" s="11" t="n">
        <v>0</v>
      </c>
      <c r="H125" s="11" t="n">
        <v>15592210.190045</v>
      </c>
      <c r="I125" s="11" t="n">
        <v>8170615.800905</v>
      </c>
      <c r="J125" s="11" t="n">
        <v>0</v>
      </c>
      <c r="K125" s="11" t="n">
        <v>65717176.4762511</v>
      </c>
      <c r="L125" s="11" t="n">
        <v>47770385.3910667</v>
      </c>
      <c r="M125" s="11" t="n">
        <v>0</v>
      </c>
      <c r="N125" s="11" t="n">
        <v>8619624.63461244</v>
      </c>
      <c r="O125" s="12" t="n">
        <v>0</v>
      </c>
      <c r="P125" s="12" t="n">
        <v>0</v>
      </c>
      <c r="Q125" s="12" t="n">
        <v>0</v>
      </c>
      <c r="R125" s="12" t="n">
        <v>0</v>
      </c>
      <c r="S125" s="12" t="n">
        <f aca="false">+SUM(E125:R125)</f>
        <v>318287620.766984</v>
      </c>
      <c r="T125" s="13"/>
    </row>
    <row r="126" customFormat="false" ht="25.5" hidden="false" customHeight="false" outlineLevel="0" collapsed="false">
      <c r="A126" s="10" t="s">
        <v>21</v>
      </c>
      <c r="B126" s="10" t="s">
        <v>214</v>
      </c>
      <c r="C126" s="10" t="s">
        <v>217</v>
      </c>
      <c r="D126" s="10" t="s">
        <v>218</v>
      </c>
      <c r="E126" s="11" t="n">
        <v>39701073.9218164</v>
      </c>
      <c r="F126" s="11" t="n">
        <v>7065845.62715726</v>
      </c>
      <c r="G126" s="11" t="n">
        <v>0</v>
      </c>
      <c r="H126" s="11" t="n">
        <v>3895569.0497738</v>
      </c>
      <c r="I126" s="11" t="n">
        <v>2208548.9864253</v>
      </c>
      <c r="J126" s="11" t="n">
        <v>0</v>
      </c>
      <c r="K126" s="11" t="n">
        <v>10665579.4123451</v>
      </c>
      <c r="L126" s="11" t="n">
        <v>19205305.5813373</v>
      </c>
      <c r="M126" s="11" t="n">
        <v>470.181985154748</v>
      </c>
      <c r="N126" s="11" t="n">
        <v>2303125.68002999</v>
      </c>
      <c r="O126" s="12" t="n">
        <v>0</v>
      </c>
      <c r="P126" s="12" t="n">
        <v>0</v>
      </c>
      <c r="Q126" s="12" t="n">
        <v>0</v>
      </c>
      <c r="R126" s="12" t="n">
        <v>0</v>
      </c>
      <c r="S126" s="12" t="n">
        <f aca="false">+SUM(E126:R126)</f>
        <v>85045518.4408703</v>
      </c>
      <c r="T126" s="13"/>
    </row>
    <row r="127" customFormat="false" ht="25.5" hidden="false" customHeight="false" outlineLevel="0" collapsed="false">
      <c r="A127" s="10" t="s">
        <v>21</v>
      </c>
      <c r="B127" s="10" t="s">
        <v>214</v>
      </c>
      <c r="C127" s="10" t="s">
        <v>219</v>
      </c>
      <c r="D127" s="10" t="s">
        <v>220</v>
      </c>
      <c r="E127" s="11" t="n">
        <v>35550289.0527916</v>
      </c>
      <c r="F127" s="11" t="n">
        <v>2252989.65137656</v>
      </c>
      <c r="G127" s="11" t="n">
        <v>0</v>
      </c>
      <c r="H127" s="11" t="n">
        <v>2556691.1855203</v>
      </c>
      <c r="I127" s="11" t="n">
        <v>1489367.9457014</v>
      </c>
      <c r="J127" s="11" t="n">
        <v>-9809916.02340845</v>
      </c>
      <c r="K127" s="11" t="n">
        <v>23885510.4083094</v>
      </c>
      <c r="L127" s="11" t="n">
        <v>13003764.4491738</v>
      </c>
      <c r="M127" s="11" t="n">
        <v>0</v>
      </c>
      <c r="N127" s="11" t="n">
        <v>1918633.82482015</v>
      </c>
      <c r="O127" s="12" t="n">
        <v>0</v>
      </c>
      <c r="P127" s="12" t="n">
        <v>0</v>
      </c>
      <c r="Q127" s="12" t="n">
        <v>0</v>
      </c>
      <c r="R127" s="12" t="n">
        <v>0</v>
      </c>
      <c r="S127" s="12" t="n">
        <f aca="false">+SUM(E127:R127)</f>
        <v>70847330.4942848</v>
      </c>
      <c r="T127" s="13"/>
    </row>
    <row r="128" customFormat="false" ht="12.75" hidden="false" customHeight="false" outlineLevel="0" collapsed="false">
      <c r="A128" s="10" t="s">
        <v>21</v>
      </c>
      <c r="B128" s="10" t="s">
        <v>221</v>
      </c>
      <c r="C128" s="10" t="s">
        <v>222</v>
      </c>
      <c r="D128" s="10" t="s">
        <v>223</v>
      </c>
      <c r="E128" s="11" t="n">
        <v>48808898.6233819</v>
      </c>
      <c r="F128" s="11" t="n">
        <v>-4695359.08569427</v>
      </c>
      <c r="G128" s="11" t="n">
        <v>0</v>
      </c>
      <c r="H128" s="11" t="n">
        <v>3958337.93665159</v>
      </c>
      <c r="I128" s="11" t="n">
        <v>789500.914027147</v>
      </c>
      <c r="J128" s="11" t="n">
        <v>4198891.9475094</v>
      </c>
      <c r="K128" s="11" t="n">
        <v>23865353.718758</v>
      </c>
      <c r="L128" s="11" t="n">
        <v>15169929.0171661</v>
      </c>
      <c r="M128" s="11" t="n">
        <v>1225.74343511348</v>
      </c>
      <c r="N128" s="11" t="n">
        <v>2563484.46694701</v>
      </c>
      <c r="O128" s="12" t="n">
        <v>0</v>
      </c>
      <c r="P128" s="12" t="n">
        <v>0</v>
      </c>
      <c r="Q128" s="12" t="n">
        <v>0</v>
      </c>
      <c r="R128" s="12" t="n">
        <v>0</v>
      </c>
      <c r="S128" s="12" t="n">
        <f aca="false">+SUM(E128:R128)</f>
        <v>94660263.282182</v>
      </c>
      <c r="T128" s="13"/>
    </row>
    <row r="129" customFormat="false" ht="25.5" hidden="false" customHeight="false" outlineLevel="0" collapsed="false">
      <c r="A129" s="10" t="s">
        <v>224</v>
      </c>
      <c r="B129" s="10" t="s">
        <v>224</v>
      </c>
      <c r="C129" s="10" t="s">
        <v>37</v>
      </c>
      <c r="D129" s="10" t="s">
        <v>38</v>
      </c>
      <c r="E129" s="11" t="n">
        <v>361492327.697843</v>
      </c>
      <c r="F129" s="11" t="n">
        <v>104260625.835511</v>
      </c>
      <c r="G129" s="11" t="n">
        <v>0</v>
      </c>
      <c r="H129" s="11" t="n">
        <v>21268163.230769</v>
      </c>
      <c r="I129" s="11" t="n">
        <v>11705494.986425</v>
      </c>
      <c r="J129" s="11" t="n">
        <v>0</v>
      </c>
      <c r="K129" s="11" t="n">
        <v>88832325.0480308</v>
      </c>
      <c r="L129" s="11" t="n">
        <v>126719483.10255</v>
      </c>
      <c r="M129" s="11" t="n">
        <v>0</v>
      </c>
      <c r="N129" s="11" t="n">
        <v>19881998.7120103</v>
      </c>
      <c r="O129" s="12" t="n">
        <v>0</v>
      </c>
      <c r="P129" s="12" t="n">
        <v>0</v>
      </c>
      <c r="Q129" s="12" t="n">
        <v>0</v>
      </c>
      <c r="R129" s="12" t="n">
        <v>0</v>
      </c>
      <c r="S129" s="12" t="n">
        <f aca="false">+SUM(E129:R129)</f>
        <v>734160418.61314</v>
      </c>
    </row>
    <row r="130" customFormat="false" ht="25.5" hidden="false" customHeight="false" outlineLevel="0" collapsed="false">
      <c r="A130" s="10" t="s">
        <v>224</v>
      </c>
      <c r="B130" s="10" t="s">
        <v>224</v>
      </c>
      <c r="C130" s="10" t="s">
        <v>151</v>
      </c>
      <c r="D130" s="10" t="s">
        <v>152</v>
      </c>
      <c r="E130" s="11" t="n">
        <v>382281292.180436</v>
      </c>
      <c r="F130" s="11" t="n">
        <v>115888790.163085</v>
      </c>
      <c r="G130" s="11" t="n">
        <v>0</v>
      </c>
      <c r="H130" s="11" t="n">
        <v>29440814.6877829</v>
      </c>
      <c r="I130" s="11" t="n">
        <v>15504106.5701358</v>
      </c>
      <c r="J130" s="11" t="n">
        <v>0</v>
      </c>
      <c r="K130" s="11" t="n">
        <v>73474761.540845</v>
      </c>
      <c r="L130" s="11" t="n">
        <v>138348379.481017</v>
      </c>
      <c r="M130" s="11" t="n">
        <v>3469164.56651672</v>
      </c>
      <c r="N130" s="11" t="n">
        <v>21013727.7303141</v>
      </c>
      <c r="O130" s="12" t="n">
        <v>0</v>
      </c>
      <c r="P130" s="12" t="n">
        <v>0</v>
      </c>
      <c r="Q130" s="12" t="n">
        <v>0</v>
      </c>
      <c r="R130" s="12" t="n">
        <v>0</v>
      </c>
      <c r="S130" s="12" t="n">
        <f aca="false">+SUM(E130:R130)</f>
        <v>779421036.920132</v>
      </c>
    </row>
    <row r="131" customFormat="false" ht="12.75" hidden="false" customHeight="false" outlineLevel="0" collapsed="false">
      <c r="A131" s="10" t="s">
        <v>224</v>
      </c>
      <c r="B131" s="10" t="s">
        <v>224</v>
      </c>
      <c r="C131" s="10" t="s">
        <v>225</v>
      </c>
      <c r="D131" s="10" t="s">
        <v>226</v>
      </c>
      <c r="E131" s="11" t="n">
        <v>134471157.210932</v>
      </c>
      <c r="F131" s="11" t="n">
        <v>47015281.3489902</v>
      </c>
      <c r="G131" s="11" t="n">
        <v>0</v>
      </c>
      <c r="H131" s="11" t="n">
        <v>7632911.8552036</v>
      </c>
      <c r="I131" s="11" t="n">
        <v>5068823.8461539</v>
      </c>
      <c r="J131" s="11" t="n">
        <v>-1847308.39257731</v>
      </c>
      <c r="K131" s="11" t="n">
        <v>26863766.0049827</v>
      </c>
      <c r="L131" s="11" t="n">
        <v>45044551.5437235</v>
      </c>
      <c r="M131" s="11" t="n">
        <v>0</v>
      </c>
      <c r="N131" s="11" t="n">
        <v>7355389.64151552</v>
      </c>
      <c r="O131" s="12" t="n">
        <v>0</v>
      </c>
      <c r="P131" s="12" t="n">
        <v>0</v>
      </c>
      <c r="Q131" s="12" t="n">
        <v>0</v>
      </c>
      <c r="R131" s="12" t="n">
        <v>0</v>
      </c>
      <c r="S131" s="12" t="n">
        <f aca="false">+SUM(E131:R131)</f>
        <v>271604573.058924</v>
      </c>
    </row>
    <row r="132" customFormat="false" ht="25.5" hidden="false" customHeight="false" outlineLevel="0" collapsed="false">
      <c r="A132" s="10" t="s">
        <v>224</v>
      </c>
      <c r="B132" s="10" t="s">
        <v>224</v>
      </c>
      <c r="C132" s="10" t="s">
        <v>227</v>
      </c>
      <c r="D132" s="10" t="s">
        <v>228</v>
      </c>
      <c r="E132" s="11" t="n">
        <v>301078254.572448</v>
      </c>
      <c r="F132" s="11" t="n">
        <v>104008974.591203</v>
      </c>
      <c r="G132" s="11" t="n">
        <v>0</v>
      </c>
      <c r="H132" s="11" t="n">
        <v>16454464.4072398</v>
      </c>
      <c r="I132" s="11" t="n">
        <v>12586782.4796381</v>
      </c>
      <c r="J132" s="11" t="n">
        <v>0</v>
      </c>
      <c r="K132" s="11" t="n">
        <v>49972154.0602618</v>
      </c>
      <c r="L132" s="11" t="n">
        <v>104024805.197008</v>
      </c>
      <c r="M132" s="11" t="n">
        <v>2125560.66741365</v>
      </c>
      <c r="N132" s="11" t="n">
        <v>16370521.3777214</v>
      </c>
      <c r="O132" s="12" t="n">
        <v>0</v>
      </c>
      <c r="P132" s="12" t="n">
        <v>0</v>
      </c>
      <c r="Q132" s="12" t="n">
        <v>0</v>
      </c>
      <c r="R132" s="12" t="n">
        <v>0</v>
      </c>
      <c r="S132" s="12" t="n">
        <f aca="false">+SUM(E132:R132)</f>
        <v>606621517.352934</v>
      </c>
    </row>
    <row r="133" customFormat="false" ht="12.75" hidden="false" customHeight="false" outlineLevel="0" collapsed="false">
      <c r="A133" s="10" t="s">
        <v>224</v>
      </c>
      <c r="B133" s="10" t="s">
        <v>224</v>
      </c>
      <c r="C133" s="10" t="s">
        <v>155</v>
      </c>
      <c r="D133" s="10" t="s">
        <v>156</v>
      </c>
      <c r="E133" s="11" t="n">
        <v>253628131.269079</v>
      </c>
      <c r="F133" s="11" t="n">
        <v>71668416.5131228</v>
      </c>
      <c r="G133" s="11" t="n">
        <v>0</v>
      </c>
      <c r="H133" s="11" t="n">
        <v>18979542.859729</v>
      </c>
      <c r="I133" s="11" t="n">
        <v>9712886.1628959</v>
      </c>
      <c r="J133" s="11" t="n">
        <v>-8428850.44580514</v>
      </c>
      <c r="K133" s="11" t="n">
        <v>67469038.361126</v>
      </c>
      <c r="L133" s="11" t="n">
        <v>78360310.740245</v>
      </c>
      <c r="M133" s="11" t="n">
        <v>22347776.6875198</v>
      </c>
      <c r="N133" s="11" t="n">
        <v>13677851.3787944</v>
      </c>
      <c r="O133" s="12" t="n">
        <v>0</v>
      </c>
      <c r="P133" s="12" t="n">
        <v>0</v>
      </c>
      <c r="Q133" s="12" t="n">
        <v>0</v>
      </c>
      <c r="R133" s="12" t="n">
        <v>0</v>
      </c>
      <c r="S133" s="12" t="n">
        <f aca="false">+SUM(E133:R133)</f>
        <v>527415103.526706</v>
      </c>
    </row>
    <row r="134" customFormat="false" ht="12.75" hidden="false" customHeight="false" outlineLevel="0" collapsed="false">
      <c r="A134" s="10" t="s">
        <v>224</v>
      </c>
      <c r="B134" s="10" t="s">
        <v>224</v>
      </c>
      <c r="C134" s="10" t="s">
        <v>229</v>
      </c>
      <c r="D134" s="10" t="s">
        <v>230</v>
      </c>
      <c r="E134" s="11" t="n">
        <v>240269493.183003</v>
      </c>
      <c r="F134" s="11" t="n">
        <v>60160980.0719394</v>
      </c>
      <c r="G134" s="11" t="n">
        <v>0</v>
      </c>
      <c r="H134" s="11" t="n">
        <v>15422588.561086</v>
      </c>
      <c r="I134" s="11" t="n">
        <v>9238792.2714932</v>
      </c>
      <c r="J134" s="11" t="n">
        <v>0</v>
      </c>
      <c r="K134" s="11" t="n">
        <v>56152298.3913072</v>
      </c>
      <c r="L134" s="11" t="n">
        <v>86020115.2192767</v>
      </c>
      <c r="M134" s="11" t="n">
        <v>0</v>
      </c>
      <c r="N134" s="11" t="n">
        <v>13006316.0350744</v>
      </c>
      <c r="O134" s="12" t="n">
        <v>0</v>
      </c>
      <c r="P134" s="12" t="n">
        <v>0</v>
      </c>
      <c r="Q134" s="12" t="n">
        <v>0</v>
      </c>
      <c r="R134" s="12" t="n">
        <v>0</v>
      </c>
      <c r="S134" s="12" t="n">
        <f aca="false">+SUM(E134:R134)</f>
        <v>480270583.733179</v>
      </c>
    </row>
    <row r="135" customFormat="false" ht="12.75" hidden="false" customHeight="false" outlineLevel="0" collapsed="false">
      <c r="A135" s="10" t="s">
        <v>224</v>
      </c>
      <c r="B135" s="10" t="s">
        <v>224</v>
      </c>
      <c r="C135" s="10" t="s">
        <v>86</v>
      </c>
      <c r="D135" s="10" t="s">
        <v>87</v>
      </c>
      <c r="E135" s="11" t="n">
        <v>151574768.490458</v>
      </c>
      <c r="F135" s="11" t="n">
        <v>43675229.2329833</v>
      </c>
      <c r="G135" s="11" t="n">
        <v>0</v>
      </c>
      <c r="H135" s="11" t="n">
        <v>11100842.0452488</v>
      </c>
      <c r="I135" s="11" t="n">
        <v>5500998.479638</v>
      </c>
      <c r="J135" s="11" t="n">
        <v>0</v>
      </c>
      <c r="K135" s="11" t="n">
        <v>35110458.8818446</v>
      </c>
      <c r="L135" s="11" t="n">
        <v>48795557.3090401</v>
      </c>
      <c r="M135" s="11" t="n">
        <v>2959650.61646453</v>
      </c>
      <c r="N135" s="11" t="n">
        <v>8232441.45229083</v>
      </c>
      <c r="O135" s="12" t="n">
        <v>0</v>
      </c>
      <c r="P135" s="12" t="n">
        <v>0</v>
      </c>
      <c r="Q135" s="12" t="n">
        <v>0</v>
      </c>
      <c r="R135" s="12" t="n">
        <v>0</v>
      </c>
      <c r="S135" s="12" t="n">
        <f aca="false">+SUM(E135:R135)</f>
        <v>306949946.507968</v>
      </c>
    </row>
    <row r="136" customFormat="false" ht="12.75" hidden="false" customHeight="false" outlineLevel="0" collapsed="false">
      <c r="A136" s="10" t="s">
        <v>224</v>
      </c>
      <c r="B136" s="10" t="s">
        <v>224</v>
      </c>
      <c r="C136" s="10" t="s">
        <v>231</v>
      </c>
      <c r="D136" s="10" t="s">
        <v>232</v>
      </c>
      <c r="E136" s="11" t="n">
        <v>69804672.7366534</v>
      </c>
      <c r="F136" s="11" t="n">
        <v>26486985.1501316</v>
      </c>
      <c r="G136" s="11" t="n">
        <v>0</v>
      </c>
      <c r="H136" s="11" t="n">
        <v>4084523.6561086</v>
      </c>
      <c r="I136" s="11" t="n">
        <v>3416263.2307692</v>
      </c>
      <c r="J136" s="11" t="n">
        <v>0</v>
      </c>
      <c r="K136" s="11" t="n">
        <v>10848040.7410288</v>
      </c>
      <c r="L136" s="11" t="n">
        <v>24865031.6225877</v>
      </c>
      <c r="M136" s="11" t="n">
        <v>0</v>
      </c>
      <c r="N136" s="11" t="n">
        <v>3883143.26052222</v>
      </c>
      <c r="O136" s="12" t="n">
        <v>0</v>
      </c>
      <c r="P136" s="12" t="n">
        <v>0</v>
      </c>
      <c r="Q136" s="12" t="n">
        <v>0</v>
      </c>
      <c r="R136" s="12" t="n">
        <v>0</v>
      </c>
      <c r="S136" s="12" t="n">
        <f aca="false">+SUM(E136:R136)</f>
        <v>143388660.397802</v>
      </c>
    </row>
    <row r="137" customFormat="false" ht="25.5" hidden="false" customHeight="false" outlineLevel="0" collapsed="false">
      <c r="A137" s="10" t="s">
        <v>224</v>
      </c>
      <c r="B137" s="10" t="s">
        <v>224</v>
      </c>
      <c r="C137" s="10" t="s">
        <v>233</v>
      </c>
      <c r="D137" s="10" t="s">
        <v>234</v>
      </c>
      <c r="E137" s="11" t="n">
        <v>383562145.551091</v>
      </c>
      <c r="F137" s="11" t="n">
        <v>127539141.647201</v>
      </c>
      <c r="G137" s="11" t="n">
        <v>0</v>
      </c>
      <c r="H137" s="11" t="n">
        <v>23179607.0497737</v>
      </c>
      <c r="I137" s="11" t="n">
        <v>15939763.0316742</v>
      </c>
      <c r="J137" s="11" t="n">
        <v>4797945.25376132</v>
      </c>
      <c r="K137" s="11" t="n">
        <v>66436550.7807137</v>
      </c>
      <c r="L137" s="11" t="n">
        <v>129597649.896816</v>
      </c>
      <c r="M137" s="11" t="n">
        <v>2597227.40607401</v>
      </c>
      <c r="N137" s="11" t="n">
        <v>20905617.5509399</v>
      </c>
      <c r="O137" s="12" t="n">
        <v>0</v>
      </c>
      <c r="P137" s="12" t="n">
        <v>0</v>
      </c>
      <c r="Q137" s="12" t="n">
        <v>0</v>
      </c>
      <c r="R137" s="12" t="n">
        <v>0</v>
      </c>
      <c r="S137" s="12" t="n">
        <f aca="false">+SUM(E137:R137)</f>
        <v>774555648.168045</v>
      </c>
    </row>
    <row r="138" customFormat="false" ht="25.5" hidden="false" customHeight="false" outlineLevel="0" collapsed="false">
      <c r="A138" s="10" t="s">
        <v>224</v>
      </c>
      <c r="B138" s="10" t="s">
        <v>224</v>
      </c>
      <c r="C138" s="10" t="s">
        <v>235</v>
      </c>
      <c r="D138" s="10" t="s">
        <v>236</v>
      </c>
      <c r="E138" s="11" t="n">
        <v>68719329.7654365</v>
      </c>
      <c r="F138" s="11" t="n">
        <v>28701463.1210158</v>
      </c>
      <c r="G138" s="11" t="n">
        <v>0</v>
      </c>
      <c r="H138" s="11" t="n">
        <v>3148323.3393665</v>
      </c>
      <c r="I138" s="11" t="n">
        <v>1889219.6561086</v>
      </c>
      <c r="J138" s="11" t="n">
        <v>0</v>
      </c>
      <c r="K138" s="11" t="n">
        <v>6687993.37151755</v>
      </c>
      <c r="L138" s="11" t="n">
        <v>24718600.4205679</v>
      </c>
      <c r="M138" s="11" t="n">
        <v>0</v>
      </c>
      <c r="N138" s="11" t="n">
        <v>3726137.21773025</v>
      </c>
      <c r="O138" s="12" t="n">
        <v>0</v>
      </c>
      <c r="P138" s="12" t="n">
        <v>0</v>
      </c>
      <c r="Q138" s="12" t="n">
        <v>0</v>
      </c>
      <c r="R138" s="12" t="n">
        <v>0</v>
      </c>
      <c r="S138" s="12" t="n">
        <f aca="false">+SUM(E138:R138)</f>
        <v>137591066.891743</v>
      </c>
    </row>
    <row r="139" customFormat="false" ht="12.75" hidden="false" customHeight="false" outlineLevel="0" collapsed="false">
      <c r="A139" s="10" t="s">
        <v>224</v>
      </c>
      <c r="B139" s="10" t="s">
        <v>224</v>
      </c>
      <c r="C139" s="10" t="s">
        <v>237</v>
      </c>
      <c r="D139" s="10" t="s">
        <v>238</v>
      </c>
      <c r="E139" s="11" t="n">
        <v>176374570.505772</v>
      </c>
      <c r="F139" s="11" t="n">
        <v>64647121.9357725</v>
      </c>
      <c r="G139" s="11" t="n">
        <v>0</v>
      </c>
      <c r="H139" s="11" t="n">
        <v>12815602.1085973</v>
      </c>
      <c r="I139" s="11" t="n">
        <v>9462361.9547511</v>
      </c>
      <c r="J139" s="11" t="n">
        <v>-34387775.9772867</v>
      </c>
      <c r="K139" s="11" t="n">
        <v>60839419.7136409</v>
      </c>
      <c r="L139" s="11" t="n">
        <v>53376867.660212</v>
      </c>
      <c r="M139" s="11" t="n">
        <v>14801614.5010835</v>
      </c>
      <c r="N139" s="11" t="n">
        <v>9550990.24055605</v>
      </c>
      <c r="O139" s="12" t="n">
        <v>0</v>
      </c>
      <c r="P139" s="12" t="n">
        <v>0</v>
      </c>
      <c r="Q139" s="12" t="n">
        <v>0</v>
      </c>
      <c r="R139" s="12" t="n">
        <v>0</v>
      </c>
      <c r="S139" s="12" t="n">
        <f aca="false">+SUM(E139:R139)</f>
        <v>367480772.643098</v>
      </c>
    </row>
    <row r="140" customFormat="false" ht="12.75" hidden="false" customHeight="false" outlineLevel="0" collapsed="false">
      <c r="A140" s="10" t="s">
        <v>224</v>
      </c>
      <c r="B140" s="10" t="s">
        <v>224</v>
      </c>
      <c r="C140" s="10" t="s">
        <v>239</v>
      </c>
      <c r="D140" s="10" t="s">
        <v>240</v>
      </c>
      <c r="E140" s="11" t="n">
        <v>141367754.506531</v>
      </c>
      <c r="F140" s="11" t="n">
        <v>40592818.9419356</v>
      </c>
      <c r="G140" s="11" t="n">
        <v>0</v>
      </c>
      <c r="H140" s="11" t="n">
        <v>6885207.99095025</v>
      </c>
      <c r="I140" s="11" t="n">
        <v>6663715.06787333</v>
      </c>
      <c r="J140" s="11" t="n">
        <v>0</v>
      </c>
      <c r="K140" s="11" t="n">
        <v>30388585.6060929</v>
      </c>
      <c r="L140" s="11" t="n">
        <v>51716356.2941393</v>
      </c>
      <c r="M140" s="11" t="n">
        <v>0</v>
      </c>
      <c r="N140" s="11" t="n">
        <v>7727425.7587878</v>
      </c>
      <c r="O140" s="12" t="n">
        <v>0</v>
      </c>
      <c r="P140" s="12" t="n">
        <v>0</v>
      </c>
      <c r="Q140" s="12" t="n">
        <v>0</v>
      </c>
      <c r="R140" s="12" t="n">
        <v>0</v>
      </c>
      <c r="S140" s="12" t="n">
        <f aca="false">+SUM(E140:R140)</f>
        <v>285341864.16631</v>
      </c>
    </row>
    <row r="141" customFormat="false" ht="25.5" hidden="false" customHeight="false" outlineLevel="0" collapsed="false">
      <c r="A141" s="10" t="s">
        <v>224</v>
      </c>
      <c r="B141" s="10" t="s">
        <v>224</v>
      </c>
      <c r="C141" s="10" t="s">
        <v>78</v>
      </c>
      <c r="D141" s="10" t="s">
        <v>79</v>
      </c>
      <c r="E141" s="11" t="n">
        <v>121111784.720718</v>
      </c>
      <c r="F141" s="11" t="n">
        <v>28050797.2121996</v>
      </c>
      <c r="G141" s="11" t="n">
        <v>0</v>
      </c>
      <c r="H141" s="11" t="n">
        <v>6733438.3438914</v>
      </c>
      <c r="I141" s="11" t="n">
        <v>5642471.5022625</v>
      </c>
      <c r="J141" s="11" t="n">
        <v>0</v>
      </c>
      <c r="K141" s="11" t="n">
        <v>33051473.8285676</v>
      </c>
      <c r="L141" s="11" t="n">
        <v>38590350.8599914</v>
      </c>
      <c r="M141" s="11" t="n">
        <v>0</v>
      </c>
      <c r="N141" s="11" t="n">
        <v>6490564.63378584</v>
      </c>
      <c r="O141" s="12" t="n">
        <v>0</v>
      </c>
      <c r="P141" s="12" t="n">
        <v>0</v>
      </c>
      <c r="Q141" s="12" t="n">
        <v>0</v>
      </c>
      <c r="R141" s="12" t="n">
        <v>0</v>
      </c>
      <c r="S141" s="12" t="n">
        <f aca="false">+SUM(E141:R141)</f>
        <v>239670881.101417</v>
      </c>
    </row>
    <row r="142" customFormat="false" ht="12.75" hidden="false" customHeight="false" outlineLevel="0" collapsed="false">
      <c r="A142" s="10" t="s">
        <v>224</v>
      </c>
      <c r="B142" s="10" t="s">
        <v>224</v>
      </c>
      <c r="C142" s="10" t="s">
        <v>241</v>
      </c>
      <c r="D142" s="10" t="s">
        <v>242</v>
      </c>
      <c r="E142" s="11" t="n">
        <v>213189250.367885</v>
      </c>
      <c r="F142" s="11" t="n">
        <v>63545711.0288686</v>
      </c>
      <c r="G142" s="11" t="n">
        <v>0</v>
      </c>
      <c r="H142" s="11" t="n">
        <v>14723544.0995472</v>
      </c>
      <c r="I142" s="11" t="n">
        <v>10671725.7375566</v>
      </c>
      <c r="J142" s="11" t="n">
        <v>-24706073.3162993</v>
      </c>
      <c r="K142" s="11" t="n">
        <v>70971156.5240094</v>
      </c>
      <c r="L142" s="11" t="n">
        <v>68234000.3956927</v>
      </c>
      <c r="M142" s="11" t="n">
        <v>17106608.1215314</v>
      </c>
      <c r="N142" s="11" t="n">
        <v>11596906.8472031</v>
      </c>
      <c r="O142" s="12" t="n">
        <v>0</v>
      </c>
      <c r="P142" s="12" t="n">
        <v>0</v>
      </c>
      <c r="Q142" s="12" t="n">
        <v>0</v>
      </c>
      <c r="R142" s="12" t="n">
        <v>0</v>
      </c>
      <c r="S142" s="12" t="n">
        <f aca="false">+SUM(E142:R142)</f>
        <v>445332829.805995</v>
      </c>
    </row>
    <row r="143" customFormat="false" ht="12.75" hidden="false" customHeight="false" outlineLevel="0" collapsed="false">
      <c r="A143" s="10" t="s">
        <v>224</v>
      </c>
      <c r="B143" s="10" t="s">
        <v>224</v>
      </c>
      <c r="C143" s="10" t="s">
        <v>88</v>
      </c>
      <c r="D143" s="10" t="s">
        <v>89</v>
      </c>
      <c r="E143" s="11" t="n">
        <v>320390308.85915</v>
      </c>
      <c r="F143" s="11" t="n">
        <v>110682771.759194</v>
      </c>
      <c r="G143" s="11" t="n">
        <v>0</v>
      </c>
      <c r="H143" s="11" t="n">
        <v>18415187.4932127</v>
      </c>
      <c r="I143" s="11" t="n">
        <v>10870339.3755656</v>
      </c>
      <c r="J143" s="11" t="n">
        <v>-1145073.05440269</v>
      </c>
      <c r="K143" s="11" t="n">
        <v>60302564.2058704</v>
      </c>
      <c r="L143" s="11" t="n">
        <v>105118658.73232</v>
      </c>
      <c r="M143" s="11" t="n">
        <v>0</v>
      </c>
      <c r="N143" s="11" t="n">
        <v>17386744.2991395</v>
      </c>
      <c r="O143" s="12" t="n">
        <v>0</v>
      </c>
      <c r="P143" s="12" t="n">
        <v>0</v>
      </c>
      <c r="Q143" s="12" t="n">
        <v>0</v>
      </c>
      <c r="R143" s="12" t="n">
        <v>0</v>
      </c>
      <c r="S143" s="12" t="n">
        <f aca="false">+SUM(E143:R143)</f>
        <v>642021501.67005</v>
      </c>
    </row>
    <row r="144" customFormat="false" ht="12.75" hidden="false" customHeight="false" outlineLevel="0" collapsed="false">
      <c r="A144" s="10" t="s">
        <v>224</v>
      </c>
      <c r="B144" s="10" t="s">
        <v>224</v>
      </c>
      <c r="C144" s="10" t="s">
        <v>243</v>
      </c>
      <c r="D144" s="10" t="s">
        <v>244</v>
      </c>
      <c r="E144" s="11" t="n">
        <v>85345591.8253862</v>
      </c>
      <c r="F144" s="11" t="n">
        <v>14897427.2937554</v>
      </c>
      <c r="G144" s="11" t="n">
        <v>0</v>
      </c>
      <c r="H144" s="11" t="n">
        <v>5175038.280543</v>
      </c>
      <c r="I144" s="11" t="n">
        <v>4733227.0950226</v>
      </c>
      <c r="J144" s="11" t="n">
        <v>0</v>
      </c>
      <c r="K144" s="11" t="n">
        <v>27336157.2726743</v>
      </c>
      <c r="L144" s="11" t="n">
        <v>30301683.3334207</v>
      </c>
      <c r="M144" s="11" t="n">
        <v>0</v>
      </c>
      <c r="N144" s="11" t="n">
        <v>4670418.9461048</v>
      </c>
      <c r="O144" s="12" t="n">
        <v>0</v>
      </c>
      <c r="P144" s="12" t="n">
        <v>0</v>
      </c>
      <c r="Q144" s="12" t="n">
        <v>0</v>
      </c>
      <c r="R144" s="12" t="n">
        <v>0</v>
      </c>
      <c r="S144" s="12" t="n">
        <f aca="false">+SUM(E144:R144)</f>
        <v>172459544.046907</v>
      </c>
    </row>
    <row r="145" customFormat="false" ht="12.75" hidden="false" customHeight="false" outlineLevel="0" collapsed="false">
      <c r="A145" s="10" t="s">
        <v>224</v>
      </c>
      <c r="B145" s="10" t="s">
        <v>224</v>
      </c>
      <c r="C145" s="10" t="s">
        <v>245</v>
      </c>
      <c r="D145" s="10" t="s">
        <v>246</v>
      </c>
      <c r="E145" s="11" t="n">
        <v>89763779.5176754</v>
      </c>
      <c r="F145" s="11" t="n">
        <v>27712139.5436106</v>
      </c>
      <c r="G145" s="11" t="n">
        <v>0</v>
      </c>
      <c r="H145" s="11" t="n">
        <v>4178338.3891403</v>
      </c>
      <c r="I145" s="11" t="n">
        <v>3178644.9230769</v>
      </c>
      <c r="J145" s="11" t="n">
        <v>0</v>
      </c>
      <c r="K145" s="11" t="n">
        <v>20130902.6282337</v>
      </c>
      <c r="L145" s="11" t="n">
        <v>30813764.8140568</v>
      </c>
      <c r="M145" s="11" t="n">
        <v>0</v>
      </c>
      <c r="N145" s="11" t="n">
        <v>4892777.7165221</v>
      </c>
      <c r="O145" s="12" t="n">
        <v>0</v>
      </c>
      <c r="P145" s="12" t="n">
        <v>0</v>
      </c>
      <c r="Q145" s="12" t="n">
        <v>0</v>
      </c>
      <c r="R145" s="12" t="n">
        <v>0</v>
      </c>
      <c r="S145" s="12" t="n">
        <f aca="false">+SUM(E145:R145)</f>
        <v>180670347.532316</v>
      </c>
    </row>
    <row r="146" customFormat="false" ht="12.75" hidden="false" customHeight="false" outlineLevel="0" collapsed="false">
      <c r="A146" s="10" t="s">
        <v>224</v>
      </c>
      <c r="B146" s="10" t="s">
        <v>224</v>
      </c>
      <c r="C146" s="10" t="s">
        <v>81</v>
      </c>
      <c r="D146" s="10" t="s">
        <v>82</v>
      </c>
      <c r="E146" s="11" t="n">
        <v>296830549.736739</v>
      </c>
      <c r="F146" s="11" t="n">
        <v>50396220.4929522</v>
      </c>
      <c r="G146" s="11" t="n">
        <v>0</v>
      </c>
      <c r="H146" s="11" t="n">
        <v>19145689.6561089</v>
      </c>
      <c r="I146" s="11" t="n">
        <v>10052694.7239819</v>
      </c>
      <c r="J146" s="11" t="n">
        <v>55181710.680593</v>
      </c>
      <c r="K146" s="11" t="n">
        <v>48787583.1311968</v>
      </c>
      <c r="L146" s="11" t="n">
        <v>100644269.986615</v>
      </c>
      <c r="M146" s="11" t="n">
        <v>4309670.64871414</v>
      </c>
      <c r="N146" s="11" t="n">
        <v>16173219.3513027</v>
      </c>
      <c r="O146" s="12" t="n">
        <v>0</v>
      </c>
      <c r="P146" s="12" t="n">
        <v>0</v>
      </c>
      <c r="Q146" s="12" t="n">
        <v>0</v>
      </c>
      <c r="R146" s="12" t="n">
        <v>0</v>
      </c>
      <c r="S146" s="12" t="n">
        <f aca="false">+SUM(E146:R146)</f>
        <v>601521608.408204</v>
      </c>
    </row>
    <row r="147" customFormat="false" ht="12.75" hidden="false" customHeight="false" outlineLevel="0" collapsed="false">
      <c r="A147" s="10" t="s">
        <v>224</v>
      </c>
      <c r="B147" s="10" t="s">
        <v>224</v>
      </c>
      <c r="C147" s="10" t="s">
        <v>247</v>
      </c>
      <c r="D147" s="10" t="s">
        <v>248</v>
      </c>
      <c r="E147" s="11" t="n">
        <v>148648846.852209</v>
      </c>
      <c r="F147" s="11" t="n">
        <v>29797110.3717721</v>
      </c>
      <c r="G147" s="11" t="n">
        <v>0</v>
      </c>
      <c r="H147" s="11" t="n">
        <v>9230276.959276</v>
      </c>
      <c r="I147" s="11" t="n">
        <v>7799604.0452489</v>
      </c>
      <c r="J147" s="11" t="n">
        <v>0</v>
      </c>
      <c r="K147" s="11" t="n">
        <v>47547730.3747658</v>
      </c>
      <c r="L147" s="11" t="n">
        <v>47439461.6648189</v>
      </c>
      <c r="M147" s="11" t="n">
        <v>3377854.48078978</v>
      </c>
      <c r="N147" s="11" t="n">
        <v>8085053.41983342</v>
      </c>
      <c r="O147" s="12" t="n">
        <v>0</v>
      </c>
      <c r="P147" s="12" t="n">
        <v>0</v>
      </c>
      <c r="Q147" s="12" t="n">
        <v>0</v>
      </c>
      <c r="R147" s="12" t="n">
        <v>0</v>
      </c>
      <c r="S147" s="12" t="n">
        <f aca="false">+SUM(E147:R147)</f>
        <v>301925938.168714</v>
      </c>
    </row>
    <row r="148" customFormat="false" ht="25.5" hidden="false" customHeight="false" outlineLevel="0" collapsed="false">
      <c r="A148" s="10" t="s">
        <v>224</v>
      </c>
      <c r="B148" s="10" t="s">
        <v>224</v>
      </c>
      <c r="C148" s="10" t="s">
        <v>249</v>
      </c>
      <c r="D148" s="10" t="s">
        <v>250</v>
      </c>
      <c r="E148" s="11" t="n">
        <v>181776721.493592</v>
      </c>
      <c r="F148" s="11" t="n">
        <v>55127968.2196279</v>
      </c>
      <c r="G148" s="11" t="n">
        <v>0</v>
      </c>
      <c r="H148" s="11" t="n">
        <v>8169539.0588235</v>
      </c>
      <c r="I148" s="11" t="n">
        <v>5161777.4027149</v>
      </c>
      <c r="J148" s="11" t="n">
        <v>0</v>
      </c>
      <c r="K148" s="11" t="n">
        <v>41376850.1509183</v>
      </c>
      <c r="L148" s="11" t="n">
        <v>64277591.7680323</v>
      </c>
      <c r="M148" s="11" t="n">
        <v>0</v>
      </c>
      <c r="N148" s="11" t="n">
        <v>9906228.96755686</v>
      </c>
      <c r="O148" s="12" t="n">
        <v>0</v>
      </c>
      <c r="P148" s="12" t="n">
        <v>0</v>
      </c>
      <c r="Q148" s="12" t="n">
        <v>0</v>
      </c>
      <c r="R148" s="12" t="n">
        <v>0</v>
      </c>
      <c r="S148" s="12" t="n">
        <f aca="false">+SUM(E148:R148)</f>
        <v>365796677.061266</v>
      </c>
    </row>
    <row r="149" customFormat="false" ht="12.75" hidden="false" customHeight="false" outlineLevel="0" collapsed="false">
      <c r="A149" s="10" t="s">
        <v>224</v>
      </c>
      <c r="B149" s="10" t="s">
        <v>224</v>
      </c>
      <c r="C149" s="10" t="s">
        <v>251</v>
      </c>
      <c r="D149" s="10" t="s">
        <v>252</v>
      </c>
      <c r="E149" s="11" t="n">
        <v>191178169.009339</v>
      </c>
      <c r="F149" s="11" t="n">
        <v>70878032.906031</v>
      </c>
      <c r="G149" s="11" t="n">
        <v>0</v>
      </c>
      <c r="H149" s="11" t="n">
        <v>13259308.0452488</v>
      </c>
      <c r="I149" s="11" t="n">
        <v>9423991.7556561</v>
      </c>
      <c r="J149" s="11" t="n">
        <v>-8142953.43383426</v>
      </c>
      <c r="K149" s="11" t="n">
        <v>34564230.3602793</v>
      </c>
      <c r="L149" s="11" t="n">
        <v>62276536.2963831</v>
      </c>
      <c r="M149" s="11" t="n">
        <v>8631212.56083551</v>
      </c>
      <c r="N149" s="11" t="n">
        <v>10394653.020102</v>
      </c>
      <c r="O149" s="12" t="n">
        <v>0</v>
      </c>
      <c r="P149" s="12" t="n">
        <v>0</v>
      </c>
      <c r="Q149" s="12" t="n">
        <v>0</v>
      </c>
      <c r="R149" s="12" t="n">
        <v>0</v>
      </c>
      <c r="S149" s="12" t="n">
        <f aca="false">+SUM(E149:R149)</f>
        <v>392463180.52004</v>
      </c>
    </row>
    <row r="150" customFormat="false" ht="12.75" hidden="false" customHeight="false" outlineLevel="0" collapsed="false">
      <c r="A150" s="10" t="s">
        <v>224</v>
      </c>
      <c r="B150" s="10" t="s">
        <v>224</v>
      </c>
      <c r="C150" s="10" t="s">
        <v>163</v>
      </c>
      <c r="D150" s="10" t="s">
        <v>164</v>
      </c>
      <c r="E150" s="11" t="n">
        <v>407035845.398188</v>
      </c>
      <c r="F150" s="11" t="n">
        <v>-5109423.36347294</v>
      </c>
      <c r="G150" s="11" t="n">
        <v>0</v>
      </c>
      <c r="H150" s="11" t="n">
        <v>59434964.588235</v>
      </c>
      <c r="I150" s="11" t="n">
        <v>24028755.140271</v>
      </c>
      <c r="J150" s="11" t="n">
        <v>0</v>
      </c>
      <c r="K150" s="11" t="n">
        <v>166972497.105411</v>
      </c>
      <c r="L150" s="11" t="n">
        <v>137021759.455405</v>
      </c>
      <c r="M150" s="11" t="n">
        <v>-5.96046447753906E-008</v>
      </c>
      <c r="N150" s="11" t="n">
        <v>21972555.417267</v>
      </c>
      <c r="O150" s="12" t="n">
        <v>0</v>
      </c>
      <c r="P150" s="12" t="n">
        <v>0</v>
      </c>
      <c r="Q150" s="12" t="n">
        <v>0</v>
      </c>
      <c r="R150" s="12" t="n">
        <v>0</v>
      </c>
      <c r="S150" s="12" t="n">
        <f aca="false">+SUM(E150:R150)</f>
        <v>811356953.741304</v>
      </c>
    </row>
    <row r="151" customFormat="false" ht="12.75" hidden="false" customHeight="false" outlineLevel="0" collapsed="false">
      <c r="A151" s="10" t="s">
        <v>224</v>
      </c>
      <c r="B151" s="10" t="s">
        <v>224</v>
      </c>
      <c r="C151" s="10" t="s">
        <v>253</v>
      </c>
      <c r="D151" s="10" t="s">
        <v>254</v>
      </c>
      <c r="E151" s="11" t="n">
        <v>95060524.1385043</v>
      </c>
      <c r="F151" s="11" t="n">
        <v>34051994.9727054</v>
      </c>
      <c r="G151" s="11" t="n">
        <v>0</v>
      </c>
      <c r="H151" s="11" t="n">
        <v>5629149.7285068</v>
      </c>
      <c r="I151" s="11" t="n">
        <v>3773942.4162896</v>
      </c>
      <c r="J151" s="11" t="n">
        <v>-9067262.24647999</v>
      </c>
      <c r="K151" s="11" t="n">
        <v>27115158.7257554</v>
      </c>
      <c r="L151" s="11" t="n">
        <v>28463207.4569908</v>
      </c>
      <c r="M151" s="11" t="n">
        <v>8215785.79381398</v>
      </c>
      <c r="N151" s="11" t="n">
        <v>5150228.15483644</v>
      </c>
      <c r="O151" s="12" t="n">
        <v>0</v>
      </c>
      <c r="P151" s="12" t="n">
        <v>0</v>
      </c>
      <c r="Q151" s="12" t="n">
        <v>0</v>
      </c>
      <c r="R151" s="12" t="n">
        <v>0</v>
      </c>
      <c r="S151" s="12" t="n">
        <f aca="false">+SUM(E151:R151)</f>
        <v>198392729.140923</v>
      </c>
    </row>
    <row r="152" customFormat="false" ht="12.75" hidden="false" customHeight="false" outlineLevel="0" collapsed="false">
      <c r="A152" s="10" t="s">
        <v>224</v>
      </c>
      <c r="B152" s="10" t="s">
        <v>224</v>
      </c>
      <c r="C152" s="10" t="s">
        <v>255</v>
      </c>
      <c r="D152" s="10" t="s">
        <v>256</v>
      </c>
      <c r="E152" s="11" t="n">
        <v>73958799.6057665</v>
      </c>
      <c r="F152" s="11" t="n">
        <v>40959349.3690719</v>
      </c>
      <c r="G152" s="11" t="n">
        <v>0</v>
      </c>
      <c r="H152" s="11" t="n">
        <v>5148026.678733</v>
      </c>
      <c r="I152" s="11" t="n">
        <v>3207086.0452489</v>
      </c>
      <c r="J152" s="11" t="n">
        <v>-21344625.5530947</v>
      </c>
      <c r="K152" s="11" t="n">
        <v>20160313.6652288</v>
      </c>
      <c r="L152" s="11" t="n">
        <v>21524326.6946727</v>
      </c>
      <c r="M152" s="11" t="n">
        <v>5574532.86317209</v>
      </c>
      <c r="N152" s="11" t="n">
        <v>3997482.95428034</v>
      </c>
      <c r="O152" s="12" t="n">
        <v>0</v>
      </c>
      <c r="P152" s="12" t="n">
        <v>0</v>
      </c>
      <c r="Q152" s="12" t="n">
        <v>0</v>
      </c>
      <c r="R152" s="12" t="n">
        <v>0</v>
      </c>
      <c r="S152" s="12" t="n">
        <f aca="false">+SUM(E152:R152)</f>
        <v>153185292.323079</v>
      </c>
    </row>
    <row r="153" customFormat="false" ht="12.75" hidden="false" customHeight="false" outlineLevel="0" collapsed="false">
      <c r="A153" s="10" t="s">
        <v>224</v>
      </c>
      <c r="B153" s="10" t="s">
        <v>224</v>
      </c>
      <c r="C153" s="10" t="s">
        <v>257</v>
      </c>
      <c r="D153" s="10" t="s">
        <v>258</v>
      </c>
      <c r="E153" s="11" t="n">
        <v>445052894.587029</v>
      </c>
      <c r="F153" s="11" t="n">
        <v>126384683.120988</v>
      </c>
      <c r="G153" s="11" t="n">
        <v>0</v>
      </c>
      <c r="H153" s="11" t="n">
        <v>36723020.036199</v>
      </c>
      <c r="I153" s="11" t="n">
        <v>22546502.4162894</v>
      </c>
      <c r="J153" s="11" t="n">
        <v>-50300881.9187643</v>
      </c>
      <c r="K153" s="11" t="n">
        <v>140945633.163051</v>
      </c>
      <c r="L153" s="11" t="n">
        <v>143673429.17984</v>
      </c>
      <c r="M153" s="11" t="n">
        <v>29226541.5768993</v>
      </c>
      <c r="N153" s="11" t="n">
        <v>24078037.5678229</v>
      </c>
      <c r="O153" s="12" t="n">
        <v>0</v>
      </c>
      <c r="P153" s="12" t="n">
        <v>0</v>
      </c>
      <c r="Q153" s="12" t="n">
        <v>0</v>
      </c>
      <c r="R153" s="12" t="n">
        <v>0</v>
      </c>
      <c r="S153" s="12" t="n">
        <f aca="false">+SUM(E153:R153)</f>
        <v>918329859.729354</v>
      </c>
    </row>
    <row r="154" customFormat="false" ht="25.5" hidden="false" customHeight="false" outlineLevel="0" collapsed="false">
      <c r="A154" s="10" t="s">
        <v>224</v>
      </c>
      <c r="B154" s="10" t="s">
        <v>224</v>
      </c>
      <c r="C154" s="10" t="s">
        <v>259</v>
      </c>
      <c r="D154" s="10" t="s">
        <v>260</v>
      </c>
      <c r="E154" s="11" t="n">
        <v>414683844.196298</v>
      </c>
      <c r="F154" s="11" t="n">
        <v>92229153.539005</v>
      </c>
      <c r="G154" s="11" t="n">
        <v>0</v>
      </c>
      <c r="H154" s="11" t="n">
        <v>23665037.8009048</v>
      </c>
      <c r="I154" s="11" t="n">
        <v>25186953.4389137</v>
      </c>
      <c r="J154" s="11" t="n">
        <v>28869655.5194463</v>
      </c>
      <c r="K154" s="11" t="n">
        <v>88302028.473512</v>
      </c>
      <c r="L154" s="11" t="n">
        <v>134763268.747661</v>
      </c>
      <c r="M154" s="11" t="n">
        <v>-7.45058059692383E-009</v>
      </c>
      <c r="N154" s="11" t="n">
        <v>22482369.5116753</v>
      </c>
      <c r="O154" s="12" t="n">
        <v>0</v>
      </c>
      <c r="P154" s="12" t="n">
        <v>0</v>
      </c>
      <c r="Q154" s="12" t="n">
        <v>0</v>
      </c>
      <c r="R154" s="12" t="n">
        <v>0</v>
      </c>
      <c r="S154" s="12" t="n">
        <f aca="false">+SUM(E154:R154)</f>
        <v>830182311.227416</v>
      </c>
    </row>
    <row r="155" customFormat="false" ht="12.75" hidden="false" customHeight="false" outlineLevel="0" collapsed="false">
      <c r="A155" s="10" t="s">
        <v>224</v>
      </c>
      <c r="B155" s="10" t="s">
        <v>224</v>
      </c>
      <c r="C155" s="10" t="s">
        <v>261</v>
      </c>
      <c r="D155" s="10" t="s">
        <v>262</v>
      </c>
      <c r="E155" s="11" t="n">
        <v>167797013.728223</v>
      </c>
      <c r="F155" s="11" t="n">
        <v>49213333.5415654</v>
      </c>
      <c r="G155" s="11" t="n">
        <v>0</v>
      </c>
      <c r="H155" s="11" t="n">
        <v>11252466.977376</v>
      </c>
      <c r="I155" s="11" t="n">
        <v>6711068.7963801</v>
      </c>
      <c r="J155" s="11" t="n">
        <v>0</v>
      </c>
      <c r="K155" s="11" t="n">
        <v>39633477.3148608</v>
      </c>
      <c r="L155" s="11" t="n">
        <v>53846937.9645073</v>
      </c>
      <c r="M155" s="11" t="n">
        <v>0</v>
      </c>
      <c r="N155" s="11" t="n">
        <v>9142542.36964303</v>
      </c>
      <c r="O155" s="12" t="n">
        <v>0</v>
      </c>
      <c r="P155" s="12" t="n">
        <v>0</v>
      </c>
      <c r="Q155" s="12" t="n">
        <v>0</v>
      </c>
      <c r="R155" s="12" t="n">
        <v>0</v>
      </c>
      <c r="S155" s="12" t="n">
        <f aca="false">+SUM(E155:R155)</f>
        <v>337596840.692555</v>
      </c>
    </row>
    <row r="156" customFormat="false" ht="25.5" hidden="false" customHeight="false" outlineLevel="0" collapsed="false">
      <c r="A156" s="10" t="s">
        <v>224</v>
      </c>
      <c r="B156" s="10" t="s">
        <v>224</v>
      </c>
      <c r="C156" s="10" t="s">
        <v>90</v>
      </c>
      <c r="D156" s="10" t="s">
        <v>91</v>
      </c>
      <c r="E156" s="11" t="n">
        <v>231411225.471573</v>
      </c>
      <c r="F156" s="11" t="n">
        <v>39890517.2182034</v>
      </c>
      <c r="G156" s="11" t="n">
        <v>0</v>
      </c>
      <c r="H156" s="11" t="n">
        <v>19442224.832579</v>
      </c>
      <c r="I156" s="11" t="n">
        <v>9343051.1945701</v>
      </c>
      <c r="J156" s="11" t="n">
        <v>0</v>
      </c>
      <c r="K156" s="11" t="n">
        <v>75389417.2751246</v>
      </c>
      <c r="L156" s="11" t="n">
        <v>69393293.1915917</v>
      </c>
      <c r="M156" s="11" t="n">
        <v>0</v>
      </c>
      <c r="N156" s="11" t="n">
        <v>12382990.0219504</v>
      </c>
      <c r="O156" s="12" t="n">
        <v>0</v>
      </c>
      <c r="P156" s="12" t="n">
        <v>0</v>
      </c>
      <c r="Q156" s="12" t="n">
        <v>0</v>
      </c>
      <c r="R156" s="12" t="n">
        <v>0</v>
      </c>
      <c r="S156" s="12" t="n">
        <f aca="false">+SUM(E156:R156)</f>
        <v>457252719.205592</v>
      </c>
    </row>
    <row r="157" customFormat="false" ht="12.75" hidden="false" customHeight="false" outlineLevel="0" collapsed="false">
      <c r="A157" s="10" t="s">
        <v>224</v>
      </c>
      <c r="B157" s="10" t="s">
        <v>224</v>
      </c>
      <c r="C157" s="10" t="s">
        <v>263</v>
      </c>
      <c r="D157" s="10" t="s">
        <v>264</v>
      </c>
      <c r="E157" s="11" t="n">
        <v>129981144.062203</v>
      </c>
      <c r="F157" s="11" t="n">
        <v>55121372.8020531</v>
      </c>
      <c r="G157" s="11" t="n">
        <v>0</v>
      </c>
      <c r="H157" s="11" t="n">
        <v>7898440.6968325</v>
      </c>
      <c r="I157" s="11" t="n">
        <v>6222524.7511312</v>
      </c>
      <c r="J157" s="11" t="n">
        <v>-15079059.8537024</v>
      </c>
      <c r="K157" s="11" t="n">
        <v>28314708.1192002</v>
      </c>
      <c r="L157" s="11" t="n">
        <v>39424659.1305658</v>
      </c>
      <c r="M157" s="11" t="n">
        <v>2083609.2560195</v>
      </c>
      <c r="N157" s="11" t="n">
        <v>7011198.27023059</v>
      </c>
      <c r="O157" s="12" t="n">
        <v>0</v>
      </c>
      <c r="P157" s="12" t="n">
        <v>0</v>
      </c>
      <c r="Q157" s="12" t="n">
        <v>0</v>
      </c>
      <c r="R157" s="12" t="n">
        <v>0</v>
      </c>
      <c r="S157" s="12" t="n">
        <f aca="false">+SUM(E157:R157)</f>
        <v>260978597.234533</v>
      </c>
    </row>
    <row r="158" customFormat="false" ht="25.5" hidden="false" customHeight="false" outlineLevel="0" collapsed="false">
      <c r="A158" s="10" t="s">
        <v>224</v>
      </c>
      <c r="B158" s="10" t="s">
        <v>224</v>
      </c>
      <c r="C158" s="10" t="s">
        <v>265</v>
      </c>
      <c r="D158" s="10" t="s">
        <v>266</v>
      </c>
      <c r="E158" s="11" t="n">
        <v>73659382.1726062</v>
      </c>
      <c r="F158" s="11" t="n">
        <v>17513238.8046952</v>
      </c>
      <c r="G158" s="11" t="n">
        <v>0</v>
      </c>
      <c r="H158" s="11" t="n">
        <v>5466036.1357466</v>
      </c>
      <c r="I158" s="11" t="n">
        <v>3466477.3393665</v>
      </c>
      <c r="J158" s="11" t="n">
        <v>0</v>
      </c>
      <c r="K158" s="11" t="n">
        <v>18381550.7944656</v>
      </c>
      <c r="L158" s="11" t="n">
        <v>24887983.6270286</v>
      </c>
      <c r="M158" s="11" t="n">
        <v>4031563.90107789</v>
      </c>
      <c r="N158" s="11" t="n">
        <v>3990848.57577157</v>
      </c>
      <c r="O158" s="12" t="n">
        <v>0</v>
      </c>
      <c r="P158" s="12" t="n">
        <v>0</v>
      </c>
      <c r="Q158" s="12" t="n">
        <v>0</v>
      </c>
      <c r="R158" s="12" t="n">
        <v>0</v>
      </c>
      <c r="S158" s="12" t="n">
        <f aca="false">+SUM(E158:R158)</f>
        <v>151397081.350758</v>
      </c>
    </row>
    <row r="159" customFormat="false" ht="25.5" hidden="false" customHeight="false" outlineLevel="0" collapsed="false">
      <c r="A159" s="10" t="s">
        <v>224</v>
      </c>
      <c r="B159" s="10" t="s">
        <v>224</v>
      </c>
      <c r="C159" s="10" t="s">
        <v>267</v>
      </c>
      <c r="D159" s="10" t="s">
        <v>268</v>
      </c>
      <c r="E159" s="11" t="n">
        <v>94448141.492526</v>
      </c>
      <c r="F159" s="11" t="n">
        <v>31137419.7357118</v>
      </c>
      <c r="G159" s="11" t="n">
        <v>0</v>
      </c>
      <c r="H159" s="11" t="n">
        <v>5047158.8868778</v>
      </c>
      <c r="I159" s="11" t="n">
        <v>3540538.5429864</v>
      </c>
      <c r="J159" s="11" t="n">
        <v>0</v>
      </c>
      <c r="K159" s="11" t="n">
        <v>14314878.3259164</v>
      </c>
      <c r="L159" s="11" t="n">
        <v>33975236.7446215</v>
      </c>
      <c r="M159" s="11" t="n">
        <v>0</v>
      </c>
      <c r="N159" s="11" t="n">
        <v>5078877.41306526</v>
      </c>
      <c r="O159" s="12" t="n">
        <v>0</v>
      </c>
      <c r="P159" s="12" t="n">
        <v>0</v>
      </c>
      <c r="Q159" s="12" t="n">
        <v>0</v>
      </c>
      <c r="R159" s="12" t="n">
        <v>0</v>
      </c>
      <c r="S159" s="12" t="n">
        <f aca="false">+SUM(E159:R159)</f>
        <v>187542251.141705</v>
      </c>
    </row>
    <row r="160" customFormat="false" ht="12.75" hidden="false" customHeight="false" outlineLevel="0" collapsed="false">
      <c r="A160" s="10" t="s">
        <v>224</v>
      </c>
      <c r="B160" s="10" t="s">
        <v>224</v>
      </c>
      <c r="C160" s="10" t="s">
        <v>50</v>
      </c>
      <c r="D160" s="10" t="s">
        <v>51</v>
      </c>
      <c r="E160" s="11" t="n">
        <v>125592037.290864</v>
      </c>
      <c r="F160" s="11" t="n">
        <v>32563852.8198307</v>
      </c>
      <c r="G160" s="11" t="n">
        <v>0</v>
      </c>
      <c r="H160" s="11" t="n">
        <v>9137482.2352941</v>
      </c>
      <c r="I160" s="11" t="n">
        <v>4196720.9321267</v>
      </c>
      <c r="J160" s="11" t="n">
        <v>-8452159.72990223</v>
      </c>
      <c r="K160" s="11" t="n">
        <v>41356469.454561</v>
      </c>
      <c r="L160" s="11" t="n">
        <v>39667328.1005582</v>
      </c>
      <c r="M160" s="11" t="n">
        <v>49295843.6188467</v>
      </c>
      <c r="N160" s="11" t="n">
        <v>6793470.86576286</v>
      </c>
      <c r="O160" s="12" t="n">
        <v>0</v>
      </c>
      <c r="P160" s="12" t="n">
        <v>0</v>
      </c>
      <c r="Q160" s="12" t="n">
        <v>0</v>
      </c>
      <c r="R160" s="12" t="n">
        <v>0</v>
      </c>
      <c r="S160" s="12" t="n">
        <f aca="false">+SUM(E160:R160)</f>
        <v>300151045.587942</v>
      </c>
    </row>
    <row r="161" customFormat="false" ht="12.75" hidden="false" customHeight="false" outlineLevel="0" collapsed="false">
      <c r="A161" s="10" t="s">
        <v>224</v>
      </c>
      <c r="B161" s="10" t="s">
        <v>224</v>
      </c>
      <c r="C161" s="10" t="s">
        <v>269</v>
      </c>
      <c r="D161" s="10" t="s">
        <v>270</v>
      </c>
      <c r="E161" s="11" t="n">
        <v>163822064.233437</v>
      </c>
      <c r="F161" s="11" t="n">
        <v>56383298.4870219</v>
      </c>
      <c r="G161" s="11" t="n">
        <v>0</v>
      </c>
      <c r="H161" s="11" t="n">
        <v>11254648.072398</v>
      </c>
      <c r="I161" s="11" t="n">
        <v>7347698.9049774</v>
      </c>
      <c r="J161" s="11" t="n">
        <v>-9920898.53502677</v>
      </c>
      <c r="K161" s="11" t="n">
        <v>40636633.1687826</v>
      </c>
      <c r="L161" s="11" t="n">
        <v>50157039.5624092</v>
      </c>
      <c r="M161" s="11" t="n">
        <v>4378940.85665274</v>
      </c>
      <c r="N161" s="11" t="n">
        <v>8898322.74756491</v>
      </c>
      <c r="O161" s="12" t="n">
        <v>0</v>
      </c>
      <c r="P161" s="12" t="n">
        <v>0</v>
      </c>
      <c r="Q161" s="12" t="n">
        <v>0</v>
      </c>
      <c r="R161" s="12" t="n">
        <v>0</v>
      </c>
      <c r="S161" s="12" t="n">
        <f aca="false">+SUM(E161:R161)</f>
        <v>332957747.498217</v>
      </c>
    </row>
    <row r="162" customFormat="false" ht="12.75" hidden="false" customHeight="false" outlineLevel="0" collapsed="false">
      <c r="A162" s="10" t="s">
        <v>224</v>
      </c>
      <c r="B162" s="10" t="s">
        <v>224</v>
      </c>
      <c r="C162" s="10" t="s">
        <v>271</v>
      </c>
      <c r="D162" s="10" t="s">
        <v>272</v>
      </c>
      <c r="E162" s="11" t="n">
        <v>205862902.388685</v>
      </c>
      <c r="F162" s="11" t="n">
        <v>43032503.3359806</v>
      </c>
      <c r="G162" s="11" t="n">
        <v>0</v>
      </c>
      <c r="H162" s="11" t="n">
        <v>12193394.117647</v>
      </c>
      <c r="I162" s="11" t="n">
        <v>10853205.58371</v>
      </c>
      <c r="J162" s="11" t="n">
        <v>0</v>
      </c>
      <c r="K162" s="11" t="n">
        <v>58226754.6878857</v>
      </c>
      <c r="L162" s="11" t="n">
        <v>64662399.0863672</v>
      </c>
      <c r="M162" s="11" t="n">
        <v>0</v>
      </c>
      <c r="N162" s="11" t="n">
        <v>10990096.7541441</v>
      </c>
      <c r="O162" s="12" t="n">
        <v>0</v>
      </c>
      <c r="P162" s="12" t="n">
        <v>0</v>
      </c>
      <c r="Q162" s="12" t="n">
        <v>0</v>
      </c>
      <c r="R162" s="12" t="n">
        <v>0</v>
      </c>
      <c r="S162" s="12" t="n">
        <f aca="false">+SUM(E162:R162)</f>
        <v>405821255.954419</v>
      </c>
    </row>
    <row r="163" customFormat="false" ht="25.5" hidden="false" customHeight="false" outlineLevel="0" collapsed="false">
      <c r="A163" s="10" t="s">
        <v>224</v>
      </c>
      <c r="B163" s="10" t="s">
        <v>224</v>
      </c>
      <c r="C163" s="10" t="s">
        <v>273</v>
      </c>
      <c r="D163" s="10" t="s">
        <v>274</v>
      </c>
      <c r="E163" s="11" t="n">
        <v>191476895.895188</v>
      </c>
      <c r="F163" s="11" t="n">
        <v>36529674.0222535</v>
      </c>
      <c r="G163" s="11" t="n">
        <v>0</v>
      </c>
      <c r="H163" s="11" t="n">
        <v>12513201.927602</v>
      </c>
      <c r="I163" s="11" t="n">
        <v>8592923.2941176</v>
      </c>
      <c r="J163" s="11" t="n">
        <v>0</v>
      </c>
      <c r="K163" s="11" t="n">
        <v>60493331.7451448</v>
      </c>
      <c r="L163" s="11" t="n">
        <v>62089105.1444269</v>
      </c>
      <c r="M163" s="11" t="n">
        <v>0</v>
      </c>
      <c r="N163" s="11" t="n">
        <v>10346142.0869246</v>
      </c>
      <c r="O163" s="12" t="n">
        <v>0</v>
      </c>
      <c r="P163" s="12" t="n">
        <v>0</v>
      </c>
      <c r="Q163" s="12" t="n">
        <v>0</v>
      </c>
      <c r="R163" s="12" t="n">
        <v>0</v>
      </c>
      <c r="S163" s="12" t="n">
        <f aca="false">+SUM(E163:R163)</f>
        <v>382041274.115657</v>
      </c>
    </row>
    <row r="164" customFormat="false" ht="12.75" hidden="false" customHeight="false" outlineLevel="0" collapsed="false">
      <c r="A164" s="10" t="s">
        <v>224</v>
      </c>
      <c r="B164" s="10" t="s">
        <v>224</v>
      </c>
      <c r="C164" s="10" t="s">
        <v>275</v>
      </c>
      <c r="D164" s="10" t="s">
        <v>276</v>
      </c>
      <c r="E164" s="11" t="n">
        <v>115063486.768896</v>
      </c>
      <c r="F164" s="11" t="n">
        <v>14048168.233491</v>
      </c>
      <c r="G164" s="11" t="n">
        <v>0</v>
      </c>
      <c r="H164" s="11" t="n">
        <v>9775739.9638009</v>
      </c>
      <c r="I164" s="11" t="n">
        <v>7441405.1312217</v>
      </c>
      <c r="J164" s="11" t="n">
        <v>0</v>
      </c>
      <c r="K164" s="11" t="n">
        <v>40660785.9209493</v>
      </c>
      <c r="L164" s="11" t="n">
        <v>35016936.7148311</v>
      </c>
      <c r="M164" s="11" t="n">
        <v>5563051.17127821</v>
      </c>
      <c r="N164" s="11" t="n">
        <v>6179563.00391352</v>
      </c>
      <c r="O164" s="12" t="n">
        <v>0</v>
      </c>
      <c r="P164" s="12" t="n">
        <v>0</v>
      </c>
      <c r="Q164" s="12" t="n">
        <v>0</v>
      </c>
      <c r="R164" s="12" t="n">
        <v>0</v>
      </c>
      <c r="S164" s="12" t="n">
        <f aca="false">+SUM(E164:R164)</f>
        <v>233749136.908382</v>
      </c>
    </row>
    <row r="165" customFormat="false" ht="12.75" hidden="false" customHeight="false" outlineLevel="0" collapsed="false">
      <c r="A165" s="10" t="s">
        <v>224</v>
      </c>
      <c r="B165" s="10" t="s">
        <v>224</v>
      </c>
      <c r="C165" s="10" t="s">
        <v>277</v>
      </c>
      <c r="D165" s="10" t="s">
        <v>278</v>
      </c>
      <c r="E165" s="11" t="n">
        <v>119761599.118168</v>
      </c>
      <c r="F165" s="11" t="n">
        <v>39836620.8743044</v>
      </c>
      <c r="G165" s="11" t="n">
        <v>0</v>
      </c>
      <c r="H165" s="11" t="n">
        <v>9122205.6651584</v>
      </c>
      <c r="I165" s="11" t="n">
        <v>5865428.2986425</v>
      </c>
      <c r="J165" s="11" t="n">
        <v>-8908000.3349509</v>
      </c>
      <c r="K165" s="11" t="n">
        <v>31398125.5519835</v>
      </c>
      <c r="L165" s="11" t="n">
        <v>35707118.7084989</v>
      </c>
      <c r="M165" s="11" t="n">
        <v>9308683.68528236</v>
      </c>
      <c r="N165" s="11" t="n">
        <v>6479529.52866878</v>
      </c>
      <c r="O165" s="12" t="n">
        <v>0</v>
      </c>
      <c r="P165" s="12" t="n">
        <v>0</v>
      </c>
      <c r="Q165" s="12" t="n">
        <v>0</v>
      </c>
      <c r="R165" s="12" t="n">
        <v>0</v>
      </c>
      <c r="S165" s="12" t="n">
        <f aca="false">+SUM(E165:R165)</f>
        <v>248571311.095756</v>
      </c>
    </row>
    <row r="166" customFormat="false" ht="25.5" hidden="false" customHeight="false" outlineLevel="0" collapsed="false">
      <c r="A166" s="10" t="s">
        <v>224</v>
      </c>
      <c r="B166" s="10" t="s">
        <v>224</v>
      </c>
      <c r="C166" s="10" t="s">
        <v>279</v>
      </c>
      <c r="D166" s="10" t="s">
        <v>280</v>
      </c>
      <c r="E166" s="11" t="n">
        <v>100273151.677893</v>
      </c>
      <c r="F166" s="11" t="n">
        <v>48872411.3502946</v>
      </c>
      <c r="G166" s="11" t="n">
        <v>0</v>
      </c>
      <c r="H166" s="11" t="n">
        <v>5305139.0678733</v>
      </c>
      <c r="I166" s="11" t="n">
        <v>3526249.0859728</v>
      </c>
      <c r="J166" s="11" t="n">
        <v>0</v>
      </c>
      <c r="K166" s="11" t="n">
        <v>25432841.9730349</v>
      </c>
      <c r="L166" s="11" t="n">
        <v>34918523.1740929</v>
      </c>
      <c r="M166" s="11" t="n">
        <v>2644572.52054721</v>
      </c>
      <c r="N166" s="11" t="n">
        <v>6077179.93905917</v>
      </c>
      <c r="O166" s="12" t="n">
        <v>0</v>
      </c>
      <c r="P166" s="12" t="n">
        <v>0</v>
      </c>
      <c r="Q166" s="12" t="n">
        <v>0</v>
      </c>
      <c r="R166" s="12" t="n">
        <v>0</v>
      </c>
      <c r="S166" s="12" t="n">
        <f aca="false">+SUM(E166:R166)</f>
        <v>227050068.788768</v>
      </c>
    </row>
    <row r="167" customFormat="false" ht="25.5" hidden="false" customHeight="false" outlineLevel="0" collapsed="false">
      <c r="A167" s="10" t="s">
        <v>224</v>
      </c>
      <c r="B167" s="10" t="s">
        <v>224</v>
      </c>
      <c r="C167" s="10" t="s">
        <v>281</v>
      </c>
      <c r="D167" s="10" t="s">
        <v>282</v>
      </c>
      <c r="E167" s="11" t="n">
        <v>185689496.924174</v>
      </c>
      <c r="F167" s="11" t="n">
        <v>27668807.6106848</v>
      </c>
      <c r="G167" s="11" t="n">
        <v>0</v>
      </c>
      <c r="H167" s="11" t="n">
        <v>13395399.782805</v>
      </c>
      <c r="I167" s="11" t="n">
        <v>10883572.733032</v>
      </c>
      <c r="J167" s="11" t="n">
        <v>0</v>
      </c>
      <c r="K167" s="11" t="n">
        <v>62041988.3302999</v>
      </c>
      <c r="L167" s="11" t="n">
        <v>62495250.8493431</v>
      </c>
      <c r="M167" s="11" t="n">
        <v>13523805.38811</v>
      </c>
      <c r="N167" s="11" t="n">
        <v>10081167.3369718</v>
      </c>
      <c r="O167" s="12" t="n">
        <v>0</v>
      </c>
      <c r="P167" s="12" t="n">
        <v>0</v>
      </c>
      <c r="Q167" s="12" t="n">
        <v>0</v>
      </c>
      <c r="R167" s="12" t="n">
        <v>0</v>
      </c>
      <c r="S167" s="12" t="n">
        <f aca="false">+SUM(E167:R167)</f>
        <v>385779488.955421</v>
      </c>
    </row>
    <row r="168" customFormat="false" ht="12.75" hidden="false" customHeight="false" outlineLevel="0" collapsed="false">
      <c r="A168" s="10" t="s">
        <v>224</v>
      </c>
      <c r="B168" s="10" t="s">
        <v>224</v>
      </c>
      <c r="C168" s="10" t="s">
        <v>283</v>
      </c>
      <c r="D168" s="10" t="s">
        <v>284</v>
      </c>
      <c r="E168" s="11" t="n">
        <v>78684518.1794597</v>
      </c>
      <c r="F168" s="11" t="n">
        <v>28777640.8028577</v>
      </c>
      <c r="G168" s="11" t="n">
        <v>0</v>
      </c>
      <c r="H168" s="11" t="n">
        <v>4204290.9683258</v>
      </c>
      <c r="I168" s="11" t="n">
        <v>2501164.3800905</v>
      </c>
      <c r="J168" s="11" t="n">
        <v>0</v>
      </c>
      <c r="K168" s="11" t="n">
        <v>11630827.2616268</v>
      </c>
      <c r="L168" s="11" t="n">
        <v>26279480.1627655</v>
      </c>
      <c r="M168" s="11" t="n">
        <v>0</v>
      </c>
      <c r="N168" s="11" t="n">
        <v>4233103.35991988</v>
      </c>
      <c r="O168" s="12" t="n">
        <v>0</v>
      </c>
      <c r="P168" s="12" t="n">
        <v>0</v>
      </c>
      <c r="Q168" s="12" t="n">
        <v>0</v>
      </c>
      <c r="R168" s="12" t="n">
        <v>0</v>
      </c>
      <c r="S168" s="12" t="n">
        <f aca="false">+SUM(E168:R168)</f>
        <v>156311025.115046</v>
      </c>
    </row>
    <row r="169" customFormat="false" ht="12.75" hidden="false" customHeight="false" outlineLevel="0" collapsed="false">
      <c r="A169" s="10" t="s">
        <v>224</v>
      </c>
      <c r="B169" s="10" t="s">
        <v>224</v>
      </c>
      <c r="C169" s="10" t="s">
        <v>285</v>
      </c>
      <c r="D169" s="10" t="s">
        <v>286</v>
      </c>
      <c r="E169" s="11" t="n">
        <v>105398546.781095</v>
      </c>
      <c r="F169" s="11" t="n">
        <v>25626072.9480431</v>
      </c>
      <c r="G169" s="11" t="n">
        <v>0</v>
      </c>
      <c r="H169" s="11" t="n">
        <v>7266778.1809955</v>
      </c>
      <c r="I169" s="11" t="n">
        <v>5029866.1628959</v>
      </c>
      <c r="J169" s="11" t="n">
        <v>0</v>
      </c>
      <c r="K169" s="11" t="n">
        <v>30172264.7849251</v>
      </c>
      <c r="L169" s="11" t="n">
        <v>33927842.3056388</v>
      </c>
      <c r="M169" s="11" t="n">
        <v>2817995.69385994</v>
      </c>
      <c r="N169" s="11" t="n">
        <v>5773595.41067117</v>
      </c>
      <c r="O169" s="12" t="n">
        <v>0</v>
      </c>
      <c r="P169" s="12" t="n">
        <v>0</v>
      </c>
      <c r="Q169" s="12" t="n">
        <v>0</v>
      </c>
      <c r="R169" s="12" t="n">
        <v>0</v>
      </c>
      <c r="S169" s="12" t="n">
        <f aca="false">+SUM(E169:R169)</f>
        <v>216012962.268125</v>
      </c>
    </row>
    <row r="170" customFormat="false" ht="12.75" hidden="false" customHeight="false" outlineLevel="0" collapsed="false">
      <c r="A170" s="10" t="s">
        <v>224</v>
      </c>
      <c r="B170" s="10" t="s">
        <v>224</v>
      </c>
      <c r="C170" s="10" t="s">
        <v>287</v>
      </c>
      <c r="D170" s="10" t="s">
        <v>288</v>
      </c>
      <c r="E170" s="11" t="n">
        <v>71597217.1485077</v>
      </c>
      <c r="F170" s="11" t="n">
        <v>23071356.0443348</v>
      </c>
      <c r="G170" s="11" t="n">
        <v>0</v>
      </c>
      <c r="H170" s="11" t="n">
        <v>4254729.2126697</v>
      </c>
      <c r="I170" s="11" t="n">
        <v>3692157.9366516</v>
      </c>
      <c r="J170" s="11" t="n">
        <v>0</v>
      </c>
      <c r="K170" s="11" t="n">
        <v>14158910.3502834</v>
      </c>
      <c r="L170" s="11" t="n">
        <v>24414257.7523935</v>
      </c>
      <c r="M170" s="11" t="n">
        <v>0</v>
      </c>
      <c r="N170" s="11" t="n">
        <v>3929992.75052649</v>
      </c>
      <c r="O170" s="12" t="n">
        <v>0</v>
      </c>
      <c r="P170" s="12" t="n">
        <v>0</v>
      </c>
      <c r="Q170" s="12" t="n">
        <v>0</v>
      </c>
      <c r="R170" s="12" t="n">
        <v>0</v>
      </c>
      <c r="S170" s="12" t="n">
        <f aca="false">+SUM(E170:R170)</f>
        <v>145118621.195367</v>
      </c>
    </row>
    <row r="171" customFormat="false" ht="12.75" hidden="false" customHeight="false" outlineLevel="0" collapsed="false">
      <c r="A171" s="10" t="s">
        <v>224</v>
      </c>
      <c r="B171" s="10" t="s">
        <v>224</v>
      </c>
      <c r="C171" s="10" t="s">
        <v>173</v>
      </c>
      <c r="D171" s="10" t="s">
        <v>174</v>
      </c>
      <c r="E171" s="11" t="n">
        <v>116383413.154013</v>
      </c>
      <c r="F171" s="11" t="n">
        <v>52073251.9390369</v>
      </c>
      <c r="G171" s="11" t="n">
        <v>0</v>
      </c>
      <c r="H171" s="11" t="n">
        <v>6825030.9864253</v>
      </c>
      <c r="I171" s="11" t="n">
        <v>4217582.6063348</v>
      </c>
      <c r="J171" s="11" t="n">
        <v>0</v>
      </c>
      <c r="K171" s="11" t="n">
        <v>12730775.5688276</v>
      </c>
      <c r="L171" s="11" t="n">
        <v>42859136.2238252</v>
      </c>
      <c r="M171" s="11" t="n">
        <v>242630.349552061</v>
      </c>
      <c r="N171" s="11" t="n">
        <v>6543729.3944407</v>
      </c>
      <c r="O171" s="12" t="n">
        <v>0</v>
      </c>
      <c r="P171" s="12" t="n">
        <v>0</v>
      </c>
      <c r="Q171" s="12" t="n">
        <v>0</v>
      </c>
      <c r="R171" s="12" t="n">
        <v>0</v>
      </c>
      <c r="S171" s="12" t="n">
        <f aca="false">+SUM(E171:R171)</f>
        <v>241875550.222456</v>
      </c>
    </row>
    <row r="172" customFormat="false" ht="25.5" hidden="false" customHeight="false" outlineLevel="0" collapsed="false">
      <c r="A172" s="10" t="s">
        <v>224</v>
      </c>
      <c r="B172" s="10" t="s">
        <v>224</v>
      </c>
      <c r="C172" s="10" t="s">
        <v>289</v>
      </c>
      <c r="D172" s="10" t="s">
        <v>290</v>
      </c>
      <c r="E172" s="11" t="n">
        <v>136721089.431748</v>
      </c>
      <c r="F172" s="11" t="n">
        <v>38821796.3896494</v>
      </c>
      <c r="G172" s="11" t="n">
        <v>0</v>
      </c>
      <c r="H172" s="11" t="n">
        <v>8020279.520362</v>
      </c>
      <c r="I172" s="11" t="n">
        <v>4111875.8733031</v>
      </c>
      <c r="J172" s="11" t="n">
        <v>0</v>
      </c>
      <c r="K172" s="11" t="n">
        <v>35885501.4465984</v>
      </c>
      <c r="L172" s="11" t="n">
        <v>46792477.1242075</v>
      </c>
      <c r="M172" s="11" t="n">
        <v>166053.891674966</v>
      </c>
      <c r="N172" s="11" t="n">
        <v>7525304.220806</v>
      </c>
      <c r="O172" s="12" t="n">
        <v>0</v>
      </c>
      <c r="P172" s="12" t="n">
        <v>0</v>
      </c>
      <c r="Q172" s="12" t="n">
        <v>0</v>
      </c>
      <c r="R172" s="12" t="n">
        <v>0</v>
      </c>
      <c r="S172" s="12" t="n">
        <f aca="false">+SUM(E172:R172)</f>
        <v>278044377.89835</v>
      </c>
    </row>
    <row r="173" customFormat="false" ht="12.75" hidden="false" customHeight="false" outlineLevel="0" collapsed="false">
      <c r="A173" s="10" t="s">
        <v>224</v>
      </c>
      <c r="B173" s="10" t="s">
        <v>224</v>
      </c>
      <c r="C173" s="10" t="s">
        <v>291</v>
      </c>
      <c r="D173" s="10" t="s">
        <v>292</v>
      </c>
      <c r="E173" s="11" t="n">
        <v>140960516.098606</v>
      </c>
      <c r="F173" s="11" t="n">
        <v>51224746.1714495</v>
      </c>
      <c r="G173" s="11" t="n">
        <v>0</v>
      </c>
      <c r="H173" s="11" t="n">
        <v>8117448.9954751</v>
      </c>
      <c r="I173" s="11" t="n">
        <v>6166333.3755656</v>
      </c>
      <c r="J173" s="11" t="n">
        <v>-1006138.37105193</v>
      </c>
      <c r="K173" s="11" t="n">
        <v>25113527.129796</v>
      </c>
      <c r="L173" s="11" t="n">
        <v>44039898.1704086</v>
      </c>
      <c r="M173" s="11" t="n">
        <v>309046.50721173</v>
      </c>
      <c r="N173" s="11" t="n">
        <v>7643959.74473888</v>
      </c>
      <c r="O173" s="12" t="n">
        <v>0</v>
      </c>
      <c r="P173" s="12" t="n">
        <v>0</v>
      </c>
      <c r="Q173" s="12" t="n">
        <v>0</v>
      </c>
      <c r="R173" s="12" t="n">
        <v>0</v>
      </c>
      <c r="S173" s="12" t="n">
        <f aca="false">+SUM(E173:R173)</f>
        <v>282569337.8222</v>
      </c>
    </row>
    <row r="174" customFormat="false" ht="12.75" hidden="false" customHeight="false" outlineLevel="0" collapsed="false">
      <c r="A174" s="10" t="s">
        <v>224</v>
      </c>
      <c r="B174" s="10" t="s">
        <v>224</v>
      </c>
      <c r="C174" s="10" t="s">
        <v>293</v>
      </c>
      <c r="D174" s="10" t="s">
        <v>294</v>
      </c>
      <c r="E174" s="11" t="n">
        <v>132935941.466729</v>
      </c>
      <c r="F174" s="11" t="n">
        <v>27682023.4904532</v>
      </c>
      <c r="G174" s="11" t="n">
        <v>0</v>
      </c>
      <c r="H174" s="11" t="n">
        <v>8354410.6153846</v>
      </c>
      <c r="I174" s="11" t="n">
        <v>4976214.6606335</v>
      </c>
      <c r="J174" s="11" t="n">
        <v>0</v>
      </c>
      <c r="K174" s="11" t="n">
        <v>32869428.7833997</v>
      </c>
      <c r="L174" s="11" t="n">
        <v>48985870.9681433</v>
      </c>
      <c r="M174" s="11" t="n">
        <v>1826543.30878517</v>
      </c>
      <c r="N174" s="11" t="n">
        <v>7120328.25309068</v>
      </c>
      <c r="O174" s="12" t="n">
        <v>0</v>
      </c>
      <c r="P174" s="12" t="n">
        <v>0</v>
      </c>
      <c r="Q174" s="12" t="n">
        <v>0</v>
      </c>
      <c r="R174" s="12" t="n">
        <v>0</v>
      </c>
      <c r="S174" s="12" t="n">
        <f aca="false">+SUM(E174:R174)</f>
        <v>264750761.546619</v>
      </c>
    </row>
    <row r="175" customFormat="false" ht="25.5" hidden="false" customHeight="false" outlineLevel="0" collapsed="false">
      <c r="A175" s="10" t="s">
        <v>224</v>
      </c>
      <c r="B175" s="10" t="s">
        <v>224</v>
      </c>
      <c r="C175" s="10" t="s">
        <v>295</v>
      </c>
      <c r="D175" s="10" t="s">
        <v>296</v>
      </c>
      <c r="E175" s="11" t="n">
        <v>147215714.884675</v>
      </c>
      <c r="F175" s="11" t="n">
        <v>32493863.7975085</v>
      </c>
      <c r="G175" s="11" t="n">
        <v>0</v>
      </c>
      <c r="H175" s="11" t="n">
        <v>10386513.656109</v>
      </c>
      <c r="I175" s="11" t="n">
        <v>6677726.0633484</v>
      </c>
      <c r="J175" s="11" t="n">
        <v>0</v>
      </c>
      <c r="K175" s="11" t="n">
        <v>45918296.5106903</v>
      </c>
      <c r="L175" s="11" t="n">
        <v>48913709.3158925</v>
      </c>
      <c r="M175" s="11" t="n">
        <v>5319790.93141072</v>
      </c>
      <c r="N175" s="11" t="n">
        <v>8116873.67164695</v>
      </c>
      <c r="O175" s="12" t="n">
        <v>0</v>
      </c>
      <c r="P175" s="12" t="n">
        <v>0</v>
      </c>
      <c r="Q175" s="12" t="n">
        <v>0</v>
      </c>
      <c r="R175" s="12" t="n">
        <v>0</v>
      </c>
      <c r="S175" s="12" t="n">
        <f aca="false">+SUM(E175:R175)</f>
        <v>305042488.831282</v>
      </c>
    </row>
    <row r="176" customFormat="false" ht="12.75" hidden="false" customHeight="false" outlineLevel="0" collapsed="false">
      <c r="A176" s="10" t="s">
        <v>224</v>
      </c>
      <c r="B176" s="10" t="s">
        <v>224</v>
      </c>
      <c r="C176" s="10" t="s">
        <v>177</v>
      </c>
      <c r="D176" s="10" t="s">
        <v>178</v>
      </c>
      <c r="E176" s="11" t="n">
        <v>474672388.293865</v>
      </c>
      <c r="F176" s="11" t="n">
        <v>157897396.750253</v>
      </c>
      <c r="G176" s="11" t="n">
        <v>0</v>
      </c>
      <c r="H176" s="11" t="n">
        <v>30574514.3529413</v>
      </c>
      <c r="I176" s="11" t="n">
        <v>20202498.4705883</v>
      </c>
      <c r="J176" s="11" t="n">
        <v>308078.411705673</v>
      </c>
      <c r="K176" s="11" t="n">
        <v>82953128.3614378</v>
      </c>
      <c r="L176" s="11" t="n">
        <v>165708936.255677</v>
      </c>
      <c r="M176" s="11" t="n">
        <v>262280.831842065</v>
      </c>
      <c r="N176" s="11" t="n">
        <v>25951121.9122322</v>
      </c>
      <c r="O176" s="12" t="n">
        <v>0</v>
      </c>
      <c r="P176" s="12" t="n">
        <v>0</v>
      </c>
      <c r="Q176" s="12" t="n">
        <v>0</v>
      </c>
      <c r="R176" s="12" t="n">
        <v>0</v>
      </c>
      <c r="S176" s="12" t="n">
        <f aca="false">+SUM(E176:R176)</f>
        <v>958530343.640543</v>
      </c>
    </row>
    <row r="177" customFormat="false" ht="12.75" hidden="false" customHeight="false" outlineLevel="0" collapsed="false">
      <c r="A177" s="10" t="s">
        <v>224</v>
      </c>
      <c r="B177" s="10" t="s">
        <v>224</v>
      </c>
      <c r="C177" s="10" t="s">
        <v>297</v>
      </c>
      <c r="D177" s="10" t="s">
        <v>298</v>
      </c>
      <c r="E177" s="11" t="n">
        <v>60022054.2304673</v>
      </c>
      <c r="F177" s="11" t="n">
        <v>20665733.2804042</v>
      </c>
      <c r="G177" s="11" t="n">
        <v>0</v>
      </c>
      <c r="H177" s="11" t="n">
        <v>5002135.3936652</v>
      </c>
      <c r="I177" s="11" t="n">
        <v>3283969.7556561</v>
      </c>
      <c r="J177" s="11" t="n">
        <v>-8686565.12403506</v>
      </c>
      <c r="K177" s="11" t="n">
        <v>17447293.6849677</v>
      </c>
      <c r="L177" s="11" t="n">
        <v>17676987.6273996</v>
      </c>
      <c r="M177" s="11" t="n">
        <v>8791433.06198534</v>
      </c>
      <c r="N177" s="11" t="n">
        <v>3212488.08135071</v>
      </c>
      <c r="O177" s="12" t="n">
        <v>0</v>
      </c>
      <c r="P177" s="12" t="n">
        <v>0</v>
      </c>
      <c r="Q177" s="12" t="n">
        <v>0</v>
      </c>
      <c r="R177" s="12" t="n">
        <v>0</v>
      </c>
      <c r="S177" s="12" t="n">
        <f aca="false">+SUM(E177:R177)</f>
        <v>127415529.991861</v>
      </c>
    </row>
    <row r="178" customFormat="false" ht="25.5" hidden="false" customHeight="false" outlineLevel="0" collapsed="false">
      <c r="A178" s="10" t="s">
        <v>224</v>
      </c>
      <c r="B178" s="10" t="s">
        <v>224</v>
      </c>
      <c r="C178" s="10" t="s">
        <v>299</v>
      </c>
      <c r="D178" s="10" t="s">
        <v>300</v>
      </c>
      <c r="E178" s="11" t="n">
        <v>97713353.837463</v>
      </c>
      <c r="F178" s="11" t="n">
        <v>29133897.4284242</v>
      </c>
      <c r="G178" s="11" t="n">
        <v>0</v>
      </c>
      <c r="H178" s="11" t="n">
        <v>6681886.3257919</v>
      </c>
      <c r="I178" s="11" t="n">
        <v>3590632.4524887</v>
      </c>
      <c r="J178" s="11" t="n">
        <v>0</v>
      </c>
      <c r="K178" s="11" t="n">
        <v>18345128.8578161</v>
      </c>
      <c r="L178" s="11" t="n">
        <v>34112341.9690266</v>
      </c>
      <c r="M178" s="11" t="n">
        <v>1809783.78873828</v>
      </c>
      <c r="N178" s="11" t="n">
        <v>5276901.18817389</v>
      </c>
      <c r="O178" s="12" t="n">
        <v>0</v>
      </c>
      <c r="P178" s="12" t="n">
        <v>0</v>
      </c>
      <c r="Q178" s="12" t="n">
        <v>0</v>
      </c>
      <c r="R178" s="12" t="n">
        <v>0</v>
      </c>
      <c r="S178" s="12" t="n">
        <f aca="false">+SUM(E178:R178)</f>
        <v>196663925.847923</v>
      </c>
    </row>
    <row r="179" customFormat="false" ht="12.75" hidden="false" customHeight="false" outlineLevel="0" collapsed="false">
      <c r="A179" s="10" t="s">
        <v>224</v>
      </c>
      <c r="B179" s="10" t="s">
        <v>224</v>
      </c>
      <c r="C179" s="10" t="s">
        <v>301</v>
      </c>
      <c r="D179" s="10" t="s">
        <v>302</v>
      </c>
      <c r="E179" s="11" t="n">
        <v>11017538.8165292</v>
      </c>
      <c r="F179" s="11" t="n">
        <v>8029534.14340287</v>
      </c>
      <c r="G179" s="11" t="n">
        <v>-8465365.75996979</v>
      </c>
      <c r="H179" s="11" t="n">
        <v>1557733.21669181</v>
      </c>
      <c r="I179" s="11" t="n">
        <v>0</v>
      </c>
      <c r="J179" s="11" t="n">
        <v>5199873.58321233</v>
      </c>
      <c r="K179" s="11" t="n">
        <v>-6713702.99596073</v>
      </c>
      <c r="L179" s="11" t="n">
        <v>2713161.38476697</v>
      </c>
      <c r="M179" s="11" t="n">
        <v>0</v>
      </c>
      <c r="N179" s="11" t="n">
        <v>9072285.0692619</v>
      </c>
      <c r="O179" s="12" t="n">
        <v>0</v>
      </c>
      <c r="P179" s="12" t="n">
        <v>0</v>
      </c>
      <c r="Q179" s="12" t="n">
        <v>0</v>
      </c>
      <c r="R179" s="12" t="n">
        <v>0</v>
      </c>
      <c r="S179" s="12" t="n">
        <f aca="false">+SUM(E179:R179)</f>
        <v>22411057.4579345</v>
      </c>
    </row>
    <row r="180" customFormat="false" ht="25.5" hidden="false" customHeight="false" outlineLevel="0" collapsed="false">
      <c r="A180" s="10" t="s">
        <v>224</v>
      </c>
      <c r="B180" s="10" t="s">
        <v>224</v>
      </c>
      <c r="C180" s="10" t="s">
        <v>303</v>
      </c>
      <c r="D180" s="10" t="s">
        <v>304</v>
      </c>
      <c r="E180" s="11" t="n">
        <v>84710749.2494677</v>
      </c>
      <c r="F180" s="11" t="n">
        <v>26766439.0216441</v>
      </c>
      <c r="G180" s="11" t="n">
        <v>0</v>
      </c>
      <c r="H180" s="11" t="n">
        <v>5362733.3846154</v>
      </c>
      <c r="I180" s="11" t="n">
        <v>3624651.3393665</v>
      </c>
      <c r="J180" s="11" t="n">
        <v>0</v>
      </c>
      <c r="K180" s="11" t="n">
        <v>16525024.9062317</v>
      </c>
      <c r="L180" s="11" t="n">
        <v>26751692.4444116</v>
      </c>
      <c r="M180" s="11" t="n">
        <v>0</v>
      </c>
      <c r="N180" s="11" t="n">
        <v>4557747.25704628</v>
      </c>
      <c r="O180" s="12" t="n">
        <v>0</v>
      </c>
      <c r="P180" s="12" t="n">
        <v>0</v>
      </c>
      <c r="Q180" s="12" t="n">
        <v>0</v>
      </c>
      <c r="R180" s="12" t="n">
        <v>0</v>
      </c>
      <c r="S180" s="12" t="n">
        <f aca="false">+SUM(E180:R180)</f>
        <v>168299037.602783</v>
      </c>
    </row>
    <row r="181" customFormat="false" ht="12.75" hidden="false" customHeight="false" outlineLevel="0" collapsed="false">
      <c r="A181" s="10" t="s">
        <v>224</v>
      </c>
      <c r="B181" s="10" t="s">
        <v>224</v>
      </c>
      <c r="C181" s="10" t="s">
        <v>305</v>
      </c>
      <c r="D181" s="10" t="s">
        <v>306</v>
      </c>
      <c r="E181" s="11" t="n">
        <v>136213971.41</v>
      </c>
      <c r="F181" s="11" t="n">
        <v>28816773.6689172</v>
      </c>
      <c r="G181" s="11" t="n">
        <v>0</v>
      </c>
      <c r="H181" s="11" t="n">
        <v>7740586.4434389</v>
      </c>
      <c r="I181" s="11" t="n">
        <v>6720543.3303167</v>
      </c>
      <c r="J181" s="11" t="n">
        <v>0</v>
      </c>
      <c r="K181" s="11" t="n">
        <v>40779779.1658983</v>
      </c>
      <c r="L181" s="11" t="n">
        <v>45660629.6260522</v>
      </c>
      <c r="M181" s="11" t="n">
        <v>739225.473845542</v>
      </c>
      <c r="N181" s="11" t="n">
        <v>7402253.46734718</v>
      </c>
      <c r="O181" s="12" t="n">
        <v>0</v>
      </c>
      <c r="P181" s="12" t="n">
        <v>0</v>
      </c>
      <c r="Q181" s="12" t="n">
        <v>0</v>
      </c>
      <c r="R181" s="12" t="n">
        <v>0</v>
      </c>
      <c r="S181" s="12" t="n">
        <f aca="false">+SUM(E181:R181)</f>
        <v>274073762.585816</v>
      </c>
    </row>
    <row r="182" customFormat="false" ht="12.75" hidden="false" customHeight="false" outlineLevel="0" collapsed="false">
      <c r="A182" s="10" t="s">
        <v>224</v>
      </c>
      <c r="B182" s="10" t="s">
        <v>224</v>
      </c>
      <c r="C182" s="10" t="s">
        <v>307</v>
      </c>
      <c r="D182" s="10" t="s">
        <v>308</v>
      </c>
      <c r="E182" s="11" t="n">
        <v>364274797.549076</v>
      </c>
      <c r="F182" s="11" t="n">
        <v>120464333.289232</v>
      </c>
      <c r="G182" s="11" t="n">
        <v>0</v>
      </c>
      <c r="H182" s="11" t="n">
        <v>20649192.2262444</v>
      </c>
      <c r="I182" s="11" t="n">
        <v>14575730.3076924</v>
      </c>
      <c r="J182" s="11" t="n">
        <v>0</v>
      </c>
      <c r="K182" s="11" t="n">
        <v>60647233.6207119</v>
      </c>
      <c r="L182" s="11" t="n">
        <v>125884283.719462</v>
      </c>
      <c r="M182" s="11" t="n">
        <v>1978650.8160681</v>
      </c>
      <c r="N182" s="11" t="n">
        <v>19665362.7115509</v>
      </c>
      <c r="O182" s="12" t="n">
        <v>0</v>
      </c>
      <c r="P182" s="12" t="n">
        <v>0</v>
      </c>
      <c r="Q182" s="12" t="n">
        <v>0</v>
      </c>
      <c r="R182" s="12" t="n">
        <v>0</v>
      </c>
      <c r="S182" s="12" t="n">
        <f aca="false">+SUM(E182:R182)</f>
        <v>728139584.240037</v>
      </c>
    </row>
    <row r="183" customFormat="false" ht="12.75" hidden="false" customHeight="false" outlineLevel="0" collapsed="false">
      <c r="A183" s="10" t="s">
        <v>224</v>
      </c>
      <c r="B183" s="10" t="s">
        <v>224</v>
      </c>
      <c r="C183" s="10" t="s">
        <v>309</v>
      </c>
      <c r="D183" s="10" t="s">
        <v>310</v>
      </c>
      <c r="E183" s="11" t="n">
        <v>46966857.3633494</v>
      </c>
      <c r="F183" s="11" t="n">
        <v>16107348.2481998</v>
      </c>
      <c r="G183" s="11" t="n">
        <v>0</v>
      </c>
      <c r="H183" s="11" t="n">
        <v>2640636.8778281</v>
      </c>
      <c r="I183" s="11" t="n">
        <v>2043525.5384615</v>
      </c>
      <c r="J183" s="11" t="n">
        <v>0</v>
      </c>
      <c r="K183" s="11" t="n">
        <v>7220178.77626356</v>
      </c>
      <c r="L183" s="11" t="n">
        <v>16143440.1793092</v>
      </c>
      <c r="M183" s="11" t="n">
        <v>0</v>
      </c>
      <c r="N183" s="11" t="n">
        <v>2536389.22950009</v>
      </c>
      <c r="O183" s="12" t="n">
        <v>0</v>
      </c>
      <c r="P183" s="12" t="n">
        <v>0</v>
      </c>
      <c r="Q183" s="12" t="n">
        <v>0</v>
      </c>
      <c r="R183" s="12" t="n">
        <v>0</v>
      </c>
      <c r="S183" s="12" t="n">
        <f aca="false">+SUM(E183:R183)</f>
        <v>93658376.2129116</v>
      </c>
    </row>
    <row r="184" customFormat="false" ht="12.75" hidden="false" customHeight="false" outlineLevel="0" collapsed="false">
      <c r="A184" s="10" t="s">
        <v>224</v>
      </c>
      <c r="B184" s="10" t="s">
        <v>224</v>
      </c>
      <c r="C184" s="10" t="s">
        <v>311</v>
      </c>
      <c r="D184" s="10" t="s">
        <v>312</v>
      </c>
      <c r="E184" s="11" t="n">
        <v>9087629.49870951</v>
      </c>
      <c r="F184" s="11" t="n">
        <v>13521944.762216</v>
      </c>
      <c r="G184" s="11" t="n">
        <v>-10048699.6715224</v>
      </c>
      <c r="H184" s="11" t="n">
        <v>1177229.4017094</v>
      </c>
      <c r="I184" s="11" t="n">
        <v>0</v>
      </c>
      <c r="J184" s="11" t="n">
        <v>-1871453.2700304</v>
      </c>
      <c r="K184" s="11" t="n">
        <v>-5880232.69454521</v>
      </c>
      <c r="L184" s="11" t="n">
        <v>2417596.65704233</v>
      </c>
      <c r="M184" s="11" t="n">
        <v>7130361.05094463</v>
      </c>
      <c r="N184" s="11" t="n">
        <v>8658318.72362572</v>
      </c>
      <c r="O184" s="12" t="n">
        <v>0</v>
      </c>
      <c r="P184" s="12" t="n">
        <v>0</v>
      </c>
      <c r="Q184" s="12" t="n">
        <v>0</v>
      </c>
      <c r="R184" s="12" t="n">
        <v>0</v>
      </c>
      <c r="S184" s="12" t="n">
        <f aca="false">+SUM(E184:R184)</f>
        <v>24192694.4581495</v>
      </c>
    </row>
    <row r="185" customFormat="false" ht="12.75" hidden="false" customHeight="false" outlineLevel="0" collapsed="false">
      <c r="A185" s="10" t="s">
        <v>224</v>
      </c>
      <c r="B185" s="10" t="s">
        <v>224</v>
      </c>
      <c r="C185" s="10" t="s">
        <v>191</v>
      </c>
      <c r="D185" s="10" t="s">
        <v>192</v>
      </c>
      <c r="E185" s="11" t="n">
        <v>432831898.48146</v>
      </c>
      <c r="F185" s="11" t="n">
        <v>70629719.4350125</v>
      </c>
      <c r="G185" s="11" t="n">
        <v>0</v>
      </c>
      <c r="H185" s="11" t="n">
        <v>41858369.6470595</v>
      </c>
      <c r="I185" s="11" t="n">
        <v>20498533.4841628</v>
      </c>
      <c r="J185" s="11" t="n">
        <v>0</v>
      </c>
      <c r="K185" s="11" t="n">
        <v>140958235.807884</v>
      </c>
      <c r="L185" s="11" t="n">
        <v>146167278.320473</v>
      </c>
      <c r="M185" s="11" t="n">
        <v>-1.49011611938477E-008</v>
      </c>
      <c r="N185" s="11" t="n">
        <v>23741741.1853127</v>
      </c>
      <c r="O185" s="12" t="n">
        <v>0</v>
      </c>
      <c r="P185" s="12" t="n">
        <v>0</v>
      </c>
      <c r="Q185" s="12" t="n">
        <v>0</v>
      </c>
      <c r="R185" s="12" t="n">
        <v>0</v>
      </c>
      <c r="S185" s="12" t="n">
        <f aca="false">+SUM(E185:R185)</f>
        <v>876685776.361365</v>
      </c>
    </row>
    <row r="186" customFormat="false" ht="12.75" hidden="false" customHeight="false" outlineLevel="0" collapsed="false">
      <c r="A186" s="10" t="s">
        <v>224</v>
      </c>
      <c r="B186" s="10" t="s">
        <v>224</v>
      </c>
      <c r="C186" s="10" t="s">
        <v>313</v>
      </c>
      <c r="D186" s="10" t="s">
        <v>314</v>
      </c>
      <c r="E186" s="11" t="n">
        <v>159700526.662544</v>
      </c>
      <c r="F186" s="11" t="n">
        <v>44439486.9558848</v>
      </c>
      <c r="G186" s="11" t="n">
        <v>0</v>
      </c>
      <c r="H186" s="11" t="n">
        <v>11059219.538462</v>
      </c>
      <c r="I186" s="11" t="n">
        <v>6708737.8642534</v>
      </c>
      <c r="J186" s="11" t="n">
        <v>-661194.700090151</v>
      </c>
      <c r="K186" s="11" t="n">
        <v>42459047.4257412</v>
      </c>
      <c r="L186" s="11" t="n">
        <v>49308893.3219965</v>
      </c>
      <c r="M186" s="11" t="n">
        <v>4477297.30543649</v>
      </c>
      <c r="N186" s="11" t="n">
        <v>8712780.78438908</v>
      </c>
      <c r="O186" s="12" t="n">
        <v>0</v>
      </c>
      <c r="P186" s="12" t="n">
        <v>0</v>
      </c>
      <c r="Q186" s="12" t="n">
        <v>0</v>
      </c>
      <c r="R186" s="12" t="n">
        <v>0</v>
      </c>
      <c r="S186" s="12" t="n">
        <f aca="false">+SUM(E186:R186)</f>
        <v>326204795.158618</v>
      </c>
    </row>
    <row r="187" customFormat="false" ht="25.5" hidden="false" customHeight="false" outlineLevel="0" collapsed="false">
      <c r="A187" s="10" t="s">
        <v>224</v>
      </c>
      <c r="B187" s="10" t="s">
        <v>224</v>
      </c>
      <c r="C187" s="10" t="s">
        <v>315</v>
      </c>
      <c r="D187" s="10" t="s">
        <v>316</v>
      </c>
      <c r="E187" s="11" t="n">
        <v>84237712.6286303</v>
      </c>
      <c r="F187" s="11" t="n">
        <v>22409500.5809718</v>
      </c>
      <c r="G187" s="11" t="n">
        <v>0</v>
      </c>
      <c r="H187" s="11" t="n">
        <v>5657563.0226244</v>
      </c>
      <c r="I187" s="11" t="n">
        <v>4063837.6832579</v>
      </c>
      <c r="J187" s="11" t="n">
        <v>-8552101.8498033</v>
      </c>
      <c r="K187" s="11" t="n">
        <v>32446027.1059247</v>
      </c>
      <c r="L187" s="11" t="n">
        <v>24479779.3619347</v>
      </c>
      <c r="M187" s="11" t="n">
        <v>9389685.56826264</v>
      </c>
      <c r="N187" s="11" t="n">
        <v>4585610.92825317</v>
      </c>
      <c r="O187" s="12" t="n">
        <v>0</v>
      </c>
      <c r="P187" s="12" t="n">
        <v>0</v>
      </c>
      <c r="Q187" s="12" t="n">
        <v>0</v>
      </c>
      <c r="R187" s="12" t="n">
        <v>0</v>
      </c>
      <c r="S187" s="12" t="n">
        <f aca="false">+SUM(E187:R187)</f>
        <v>178717615.030056</v>
      </c>
    </row>
    <row r="188" customFormat="false" ht="25.5" hidden="false" customHeight="false" outlineLevel="0" collapsed="false">
      <c r="A188" s="10" t="s">
        <v>224</v>
      </c>
      <c r="B188" s="10" t="s">
        <v>224</v>
      </c>
      <c r="C188" s="10" t="s">
        <v>317</v>
      </c>
      <c r="D188" s="10" t="s">
        <v>318</v>
      </c>
      <c r="E188" s="11" t="n">
        <v>15208475.6666985</v>
      </c>
      <c r="F188" s="11" t="n">
        <v>16394890.210778</v>
      </c>
      <c r="G188" s="11" t="n">
        <v>-14045940.3899895</v>
      </c>
      <c r="H188" s="11" t="n">
        <v>2009665.3685269</v>
      </c>
      <c r="I188" s="11" t="n">
        <v>0</v>
      </c>
      <c r="J188" s="11" t="n">
        <v>1132942.23484143</v>
      </c>
      <c r="K188" s="11" t="n">
        <v>-8940090.68869567</v>
      </c>
      <c r="L188" s="11" t="n">
        <v>1473503.342794</v>
      </c>
      <c r="M188" s="11" t="n">
        <v>0</v>
      </c>
      <c r="N188" s="11" t="n">
        <v>16735993.0372044</v>
      </c>
      <c r="O188" s="12" t="n">
        <v>0</v>
      </c>
      <c r="P188" s="12" t="n">
        <v>0</v>
      </c>
      <c r="Q188" s="12" t="n">
        <v>0</v>
      </c>
      <c r="R188" s="12" t="n">
        <v>0</v>
      </c>
      <c r="S188" s="12" t="n">
        <f aca="false">+SUM(E188:R188)</f>
        <v>29969438.782158</v>
      </c>
    </row>
    <row r="189" customFormat="false" ht="12.75" hidden="false" customHeight="false" outlineLevel="0" collapsed="false">
      <c r="A189" s="10" t="s">
        <v>224</v>
      </c>
      <c r="B189" s="10" t="s">
        <v>224</v>
      </c>
      <c r="C189" s="10" t="s">
        <v>319</v>
      </c>
      <c r="D189" s="10" t="s">
        <v>320</v>
      </c>
      <c r="E189" s="11" t="n">
        <v>88552974.7909755</v>
      </c>
      <c r="F189" s="11" t="n">
        <v>26085755.2536781</v>
      </c>
      <c r="G189" s="11" t="n">
        <v>0</v>
      </c>
      <c r="H189" s="11" t="n">
        <v>5529633.1493213</v>
      </c>
      <c r="I189" s="11" t="n">
        <v>3750065.0045249</v>
      </c>
      <c r="J189" s="11" t="n">
        <v>0</v>
      </c>
      <c r="K189" s="11" t="n">
        <v>21497577.3783363</v>
      </c>
      <c r="L189" s="11" t="n">
        <v>27489959.2408842</v>
      </c>
      <c r="M189" s="11" t="n">
        <v>4237297.07229877</v>
      </c>
      <c r="N189" s="11" t="n">
        <v>4812846.44337984</v>
      </c>
      <c r="O189" s="12" t="n">
        <v>0</v>
      </c>
      <c r="P189" s="12" t="n">
        <v>0</v>
      </c>
      <c r="Q189" s="12" t="n">
        <v>0</v>
      </c>
      <c r="R189" s="12" t="n">
        <v>0</v>
      </c>
      <c r="S189" s="12" t="n">
        <f aca="false">+SUM(E189:R189)</f>
        <v>181956108.333399</v>
      </c>
    </row>
    <row r="190" customFormat="false" ht="25.5" hidden="false" customHeight="false" outlineLevel="0" collapsed="false">
      <c r="A190" s="10" t="s">
        <v>224</v>
      </c>
      <c r="B190" s="10" t="s">
        <v>224</v>
      </c>
      <c r="C190" s="10" t="s">
        <v>69</v>
      </c>
      <c r="D190" s="10" t="s">
        <v>70</v>
      </c>
      <c r="E190" s="11" t="n">
        <v>150090933.593964</v>
      </c>
      <c r="F190" s="11" t="n">
        <v>26761258.3005816</v>
      </c>
      <c r="G190" s="11" t="n">
        <v>0</v>
      </c>
      <c r="H190" s="11" t="n">
        <v>11796164.081448</v>
      </c>
      <c r="I190" s="11" t="n">
        <v>6649049.882353</v>
      </c>
      <c r="J190" s="11" t="n">
        <v>0</v>
      </c>
      <c r="K190" s="11" t="n">
        <v>45595511.1325581</v>
      </c>
      <c r="L190" s="11" t="n">
        <v>50250665.9393516</v>
      </c>
      <c r="M190" s="11" t="n">
        <v>-1.49011611938477E-008</v>
      </c>
      <c r="N190" s="11" t="n">
        <v>8103757.84422477</v>
      </c>
      <c r="O190" s="12" t="n">
        <v>0</v>
      </c>
      <c r="P190" s="12" t="n">
        <v>0</v>
      </c>
      <c r="Q190" s="12" t="n">
        <v>0</v>
      </c>
      <c r="R190" s="12" t="n">
        <v>0</v>
      </c>
      <c r="S190" s="12" t="n">
        <f aca="false">+SUM(E190:R190)</f>
        <v>299247340.774481</v>
      </c>
    </row>
    <row r="191" customFormat="false" ht="12.75" hidden="false" customHeight="false" outlineLevel="0" collapsed="false">
      <c r="A191" s="10" t="s">
        <v>224</v>
      </c>
      <c r="B191" s="10" t="s">
        <v>224</v>
      </c>
      <c r="C191" s="10" t="s">
        <v>321</v>
      </c>
      <c r="D191" s="10" t="s">
        <v>322</v>
      </c>
      <c r="E191" s="11" t="n">
        <v>186510103.192069</v>
      </c>
      <c r="F191" s="11" t="n">
        <v>35617436.9570242</v>
      </c>
      <c r="G191" s="11" t="n">
        <v>0</v>
      </c>
      <c r="H191" s="11" t="n">
        <v>12582806.80543</v>
      </c>
      <c r="I191" s="11" t="n">
        <v>9913569.9547511</v>
      </c>
      <c r="J191" s="11" t="n">
        <v>-18248159.5906348</v>
      </c>
      <c r="K191" s="11" t="n">
        <v>79869343.892232</v>
      </c>
      <c r="L191" s="11" t="n">
        <v>55933937.6535604</v>
      </c>
      <c r="M191" s="11" t="n">
        <v>24068953.7177037</v>
      </c>
      <c r="N191" s="11" t="n">
        <v>10081272.2158141</v>
      </c>
      <c r="O191" s="12" t="n">
        <v>0</v>
      </c>
      <c r="P191" s="12" t="n">
        <v>0</v>
      </c>
      <c r="Q191" s="12" t="n">
        <v>0</v>
      </c>
      <c r="R191" s="12" t="n">
        <v>0</v>
      </c>
      <c r="S191" s="12" t="n">
        <f aca="false">+SUM(E191:R191)</f>
        <v>396329264.79795</v>
      </c>
    </row>
    <row r="192" customFormat="false" ht="12.75" hidden="false" customHeight="false" outlineLevel="0" collapsed="false">
      <c r="A192" s="10" t="s">
        <v>224</v>
      </c>
      <c r="B192" s="10" t="s">
        <v>224</v>
      </c>
      <c r="C192" s="10" t="s">
        <v>323</v>
      </c>
      <c r="D192" s="10" t="s">
        <v>324</v>
      </c>
      <c r="E192" s="11" t="n">
        <v>306016057.289063</v>
      </c>
      <c r="F192" s="11" t="n">
        <v>95114844.626128</v>
      </c>
      <c r="G192" s="11" t="n">
        <v>0</v>
      </c>
      <c r="H192" s="11" t="n">
        <v>14682930.0180996</v>
      </c>
      <c r="I192" s="11" t="n">
        <v>10314180.4524887</v>
      </c>
      <c r="J192" s="11" t="n">
        <v>0</v>
      </c>
      <c r="K192" s="11" t="n">
        <v>66494588.7055375</v>
      </c>
      <c r="L192" s="11" t="n">
        <v>107898768.209009</v>
      </c>
      <c r="M192" s="11" t="n">
        <v>0</v>
      </c>
      <c r="N192" s="11" t="n">
        <v>16715547.2038878</v>
      </c>
      <c r="O192" s="12" t="n">
        <v>0</v>
      </c>
      <c r="P192" s="12" t="n">
        <v>0</v>
      </c>
      <c r="Q192" s="12" t="n">
        <v>0</v>
      </c>
      <c r="R192" s="12" t="n">
        <v>0</v>
      </c>
      <c r="S192" s="12" t="n">
        <f aca="false">+SUM(E192:R192)</f>
        <v>617236916.504214</v>
      </c>
    </row>
    <row r="193" customFormat="false" ht="25.5" hidden="false" customHeight="false" outlineLevel="0" collapsed="false">
      <c r="A193" s="10" t="s">
        <v>224</v>
      </c>
      <c r="B193" s="10" t="s">
        <v>224</v>
      </c>
      <c r="C193" s="10" t="s">
        <v>325</v>
      </c>
      <c r="D193" s="10" t="s">
        <v>326</v>
      </c>
      <c r="E193" s="11" t="n">
        <v>44627824.6444864</v>
      </c>
      <c r="F193" s="11" t="n">
        <v>55717909.4440426</v>
      </c>
      <c r="G193" s="11" t="n">
        <v>-44598104.0393463</v>
      </c>
      <c r="H193" s="11" t="n">
        <v>24706109.6460533</v>
      </c>
      <c r="I193" s="11" t="n">
        <v>0</v>
      </c>
      <c r="J193" s="11" t="n">
        <v>-21307407.0561524</v>
      </c>
      <c r="K193" s="11" t="n">
        <v>-37794812.9806079</v>
      </c>
      <c r="L193" s="11" t="n">
        <v>55350664.7247228</v>
      </c>
      <c r="M193" s="11" t="n">
        <v>0</v>
      </c>
      <c r="N193" s="11" t="n">
        <v>3510194.09295176</v>
      </c>
      <c r="O193" s="12" t="n">
        <v>0</v>
      </c>
      <c r="P193" s="12" t="n">
        <v>0</v>
      </c>
      <c r="Q193" s="12" t="n">
        <v>0</v>
      </c>
      <c r="R193" s="12" t="n">
        <v>0</v>
      </c>
      <c r="S193" s="12" t="n">
        <f aca="false">+SUM(E193:R193)</f>
        <v>80212378.4761504</v>
      </c>
    </row>
    <row r="194" customFormat="false" ht="12.75" hidden="false" customHeight="false" outlineLevel="0" collapsed="false">
      <c r="A194" s="10" t="s">
        <v>224</v>
      </c>
      <c r="B194" s="10" t="s">
        <v>224</v>
      </c>
      <c r="C194" s="10" t="s">
        <v>327</v>
      </c>
      <c r="D194" s="10" t="s">
        <v>328</v>
      </c>
      <c r="E194" s="11" t="n">
        <v>83877953.6838096</v>
      </c>
      <c r="F194" s="11" t="n">
        <v>22315468.9743687</v>
      </c>
      <c r="G194" s="11" t="n">
        <v>0</v>
      </c>
      <c r="H194" s="11" t="n">
        <v>5289546.8144796</v>
      </c>
      <c r="I194" s="11" t="n">
        <v>3578390.6244344</v>
      </c>
      <c r="J194" s="11" t="n">
        <v>0</v>
      </c>
      <c r="K194" s="11" t="n">
        <v>23125241.3649542</v>
      </c>
      <c r="L194" s="11" t="n">
        <v>24684812.1285699</v>
      </c>
      <c r="M194" s="11" t="n">
        <v>7.45058059692383E-009</v>
      </c>
      <c r="N194" s="11" t="n">
        <v>4533534.19272849</v>
      </c>
      <c r="O194" s="12" t="n">
        <v>0</v>
      </c>
      <c r="P194" s="12" t="n">
        <v>0</v>
      </c>
      <c r="Q194" s="12" t="n">
        <v>0</v>
      </c>
      <c r="R194" s="12" t="n">
        <v>0</v>
      </c>
      <c r="S194" s="12" t="n">
        <f aca="false">+SUM(E194:R194)</f>
        <v>167404947.783345</v>
      </c>
    </row>
    <row r="195" customFormat="false" ht="12.75" hidden="false" customHeight="false" outlineLevel="0" collapsed="false">
      <c r="A195" s="10" t="s">
        <v>224</v>
      </c>
      <c r="B195" s="10" t="s">
        <v>224</v>
      </c>
      <c r="C195" s="10" t="s">
        <v>329</v>
      </c>
      <c r="D195" s="10" t="s">
        <v>330</v>
      </c>
      <c r="E195" s="11" t="n">
        <v>111532760.588597</v>
      </c>
      <c r="F195" s="11" t="n">
        <v>20349321.1413597</v>
      </c>
      <c r="G195" s="11" t="n">
        <v>0</v>
      </c>
      <c r="H195" s="11" t="n">
        <v>8520863.6470588</v>
      </c>
      <c r="I195" s="11" t="n">
        <v>6083550.7149321</v>
      </c>
      <c r="J195" s="11" t="n">
        <v>-10282393.5425349</v>
      </c>
      <c r="K195" s="11" t="n">
        <v>47925756.4640206</v>
      </c>
      <c r="L195" s="11" t="n">
        <v>33949387.4961848</v>
      </c>
      <c r="M195" s="11" t="n">
        <v>9224201.63200064</v>
      </c>
      <c r="N195" s="11" t="n">
        <v>6070247.06779349</v>
      </c>
      <c r="O195" s="12" t="n">
        <v>0</v>
      </c>
      <c r="P195" s="12" t="n">
        <v>0</v>
      </c>
      <c r="Q195" s="12" t="n">
        <v>0</v>
      </c>
      <c r="R195" s="12" t="n">
        <v>0</v>
      </c>
      <c r="S195" s="12" t="n">
        <f aca="false">+SUM(E195:R195)</f>
        <v>233373695.209412</v>
      </c>
    </row>
    <row r="196" customFormat="false" ht="12.75" hidden="false" customHeight="false" outlineLevel="0" collapsed="false">
      <c r="A196" s="10" t="s">
        <v>224</v>
      </c>
      <c r="B196" s="10" t="s">
        <v>224</v>
      </c>
      <c r="C196" s="10" t="s">
        <v>331</v>
      </c>
      <c r="D196" s="10" t="s">
        <v>332</v>
      </c>
      <c r="E196" s="11" t="n">
        <v>122771146.049448</v>
      </c>
      <c r="F196" s="11" t="n">
        <v>3276773.78433059</v>
      </c>
      <c r="G196" s="11" t="n">
        <v>0</v>
      </c>
      <c r="H196" s="11" t="n">
        <v>9450409.2488687</v>
      </c>
      <c r="I196" s="11" t="n">
        <v>9776326.877828</v>
      </c>
      <c r="J196" s="11" t="n">
        <v>0</v>
      </c>
      <c r="K196" s="11" t="n">
        <v>56853327.0108378</v>
      </c>
      <c r="L196" s="11" t="n">
        <v>40397125.8505271</v>
      </c>
      <c r="M196" s="11" t="n">
        <v>10480283.2309558</v>
      </c>
      <c r="N196" s="11" t="n">
        <v>6750698.90535021</v>
      </c>
      <c r="O196" s="12" t="n">
        <v>0</v>
      </c>
      <c r="P196" s="12" t="n">
        <v>0</v>
      </c>
      <c r="Q196" s="12" t="n">
        <v>0</v>
      </c>
      <c r="R196" s="12" t="n">
        <v>0</v>
      </c>
      <c r="S196" s="12" t="n">
        <f aca="false">+SUM(E196:R196)</f>
        <v>259756090.958147</v>
      </c>
    </row>
    <row r="197" customFormat="false" ht="12.75" hidden="false" customHeight="false" outlineLevel="0" collapsed="false">
      <c r="A197" s="10" t="s">
        <v>224</v>
      </c>
      <c r="B197" s="10" t="s">
        <v>224</v>
      </c>
      <c r="C197" s="10" t="s">
        <v>333</v>
      </c>
      <c r="D197" s="10" t="s">
        <v>334</v>
      </c>
      <c r="E197" s="11" t="n">
        <v>525901750.468113</v>
      </c>
      <c r="F197" s="11" t="n">
        <v>180140690.250929</v>
      </c>
      <c r="G197" s="11" t="n">
        <v>0</v>
      </c>
      <c r="H197" s="11" t="n">
        <v>32645615.230769</v>
      </c>
      <c r="I197" s="11" t="n">
        <v>21846209.393665</v>
      </c>
      <c r="J197" s="11" t="n">
        <v>0</v>
      </c>
      <c r="K197" s="11" t="n">
        <v>87421589.7710116</v>
      </c>
      <c r="L197" s="11" t="n">
        <v>176158150.804666</v>
      </c>
      <c r="M197" s="11" t="n">
        <v>0</v>
      </c>
      <c r="N197" s="11" t="n">
        <v>28506266.1441414</v>
      </c>
      <c r="O197" s="12" t="n">
        <v>0</v>
      </c>
      <c r="P197" s="12" t="n">
        <v>0</v>
      </c>
      <c r="Q197" s="12" t="n">
        <v>0</v>
      </c>
      <c r="R197" s="12" t="n">
        <v>0</v>
      </c>
      <c r="S197" s="12" t="n">
        <f aca="false">+SUM(E197:R197)</f>
        <v>1052620272.0633</v>
      </c>
    </row>
    <row r="198" customFormat="false" ht="12.75" hidden="false" customHeight="false" outlineLevel="0" collapsed="false">
      <c r="A198" s="10" t="s">
        <v>224</v>
      </c>
      <c r="B198" s="10" t="s">
        <v>224</v>
      </c>
      <c r="C198" s="10" t="s">
        <v>335</v>
      </c>
      <c r="D198" s="10" t="s">
        <v>336</v>
      </c>
      <c r="E198" s="11" t="n">
        <v>76762904.7510255</v>
      </c>
      <c r="F198" s="11" t="n">
        <v>27837392.7236093</v>
      </c>
      <c r="G198" s="11" t="n">
        <v>0</v>
      </c>
      <c r="H198" s="11" t="n">
        <v>4388492.5791855</v>
      </c>
      <c r="I198" s="11" t="n">
        <v>2760789.3665158</v>
      </c>
      <c r="J198" s="11" t="n">
        <v>0</v>
      </c>
      <c r="K198" s="11" t="n">
        <v>14251568.4586574</v>
      </c>
      <c r="L198" s="11" t="n">
        <v>26510002.4585633</v>
      </c>
      <c r="M198" s="11" t="n">
        <v>0</v>
      </c>
      <c r="N198" s="11" t="n">
        <v>4245162.71657038</v>
      </c>
      <c r="O198" s="12" t="n">
        <v>0</v>
      </c>
      <c r="P198" s="12" t="n">
        <v>0</v>
      </c>
      <c r="Q198" s="12" t="n">
        <v>0</v>
      </c>
      <c r="R198" s="12" t="n">
        <v>0</v>
      </c>
      <c r="S198" s="12" t="n">
        <f aca="false">+SUM(E198:R198)</f>
        <v>156756313.054127</v>
      </c>
    </row>
    <row r="199" customFormat="false" ht="12.75" hidden="false" customHeight="false" outlineLevel="0" collapsed="false">
      <c r="A199" s="10" t="s">
        <v>224</v>
      </c>
      <c r="B199" s="10" t="s">
        <v>224</v>
      </c>
      <c r="C199" s="10" t="s">
        <v>337</v>
      </c>
      <c r="D199" s="10" t="s">
        <v>338</v>
      </c>
      <c r="E199" s="11" t="n">
        <v>85528871.2503803</v>
      </c>
      <c r="F199" s="11" t="n">
        <v>23422297.5208287</v>
      </c>
      <c r="G199" s="11" t="n">
        <v>0</v>
      </c>
      <c r="H199" s="11" t="n">
        <v>5300808.7782805</v>
      </c>
      <c r="I199" s="11" t="n">
        <v>2958872.6425339</v>
      </c>
      <c r="J199" s="11" t="n">
        <v>0</v>
      </c>
      <c r="K199" s="11" t="n">
        <v>22100481.6740106</v>
      </c>
      <c r="L199" s="11" t="n">
        <v>27838376.6190039</v>
      </c>
      <c r="M199" s="11" t="n">
        <v>120769.485765062</v>
      </c>
      <c r="N199" s="11" t="n">
        <v>4652620.75164539</v>
      </c>
      <c r="O199" s="12" t="n">
        <v>0</v>
      </c>
      <c r="P199" s="12" t="n">
        <v>0</v>
      </c>
      <c r="Q199" s="12" t="n">
        <v>0</v>
      </c>
      <c r="R199" s="12" t="n">
        <v>0</v>
      </c>
      <c r="S199" s="12" t="n">
        <f aca="false">+SUM(E199:R199)</f>
        <v>171923098.722448</v>
      </c>
    </row>
    <row r="200" customFormat="false" ht="12.75" hidden="false" customHeight="false" outlineLevel="0" collapsed="false">
      <c r="A200" s="10" t="s">
        <v>224</v>
      </c>
      <c r="B200" s="10" t="s">
        <v>224</v>
      </c>
      <c r="C200" s="10" t="s">
        <v>339</v>
      </c>
      <c r="D200" s="10" t="s">
        <v>340</v>
      </c>
      <c r="E200" s="11" t="n">
        <v>94962687.3654725</v>
      </c>
      <c r="F200" s="11" t="n">
        <v>22783679.8631042</v>
      </c>
      <c r="G200" s="11" t="n">
        <v>0</v>
      </c>
      <c r="H200" s="11" t="n">
        <v>6001175.6742081</v>
      </c>
      <c r="I200" s="11" t="n">
        <v>3076465.2036199</v>
      </c>
      <c r="J200" s="11" t="n">
        <v>0</v>
      </c>
      <c r="K200" s="11" t="n">
        <v>23607775.4483331</v>
      </c>
      <c r="L200" s="11" t="n">
        <v>30719143.5655638</v>
      </c>
      <c r="M200" s="11" t="n">
        <v>369499.985133119</v>
      </c>
      <c r="N200" s="11" t="n">
        <v>5042354.62181267</v>
      </c>
      <c r="O200" s="12" t="n">
        <v>0</v>
      </c>
      <c r="P200" s="12" t="n">
        <v>0</v>
      </c>
      <c r="Q200" s="12" t="n">
        <v>0</v>
      </c>
      <c r="R200" s="12" t="n">
        <v>0</v>
      </c>
      <c r="S200" s="12" t="n">
        <f aca="false">+SUM(E200:R200)</f>
        <v>186562781.727247</v>
      </c>
    </row>
    <row r="201" customFormat="false" ht="12.75" hidden="false" customHeight="false" outlineLevel="0" collapsed="false">
      <c r="A201" s="10" t="s">
        <v>224</v>
      </c>
      <c r="B201" s="10" t="s">
        <v>224</v>
      </c>
      <c r="C201" s="10" t="s">
        <v>341</v>
      </c>
      <c r="D201" s="10" t="s">
        <v>342</v>
      </c>
      <c r="E201" s="11" t="n">
        <v>51268590.2635486</v>
      </c>
      <c r="F201" s="11" t="n">
        <v>21264556.3929897</v>
      </c>
      <c r="G201" s="11" t="n">
        <v>0</v>
      </c>
      <c r="H201" s="11" t="n">
        <v>2718137.7466063</v>
      </c>
      <c r="I201" s="11" t="n">
        <v>2198592.2624434</v>
      </c>
      <c r="J201" s="11" t="n">
        <v>0</v>
      </c>
      <c r="K201" s="11" t="n">
        <v>5218703.26177247</v>
      </c>
      <c r="L201" s="11" t="n">
        <v>16908428.1180723</v>
      </c>
      <c r="M201" s="11" t="n">
        <v>0</v>
      </c>
      <c r="N201" s="11" t="n">
        <v>2771735.03702539</v>
      </c>
      <c r="O201" s="12" t="n">
        <v>0</v>
      </c>
      <c r="P201" s="12" t="n">
        <v>0</v>
      </c>
      <c r="Q201" s="12" t="n">
        <v>0</v>
      </c>
      <c r="R201" s="12" t="n">
        <v>0</v>
      </c>
      <c r="S201" s="12" t="n">
        <f aca="false">+SUM(E201:R201)</f>
        <v>102348743.082458</v>
      </c>
    </row>
    <row r="202" customFormat="false" ht="12.75" hidden="false" customHeight="false" outlineLevel="0" collapsed="false">
      <c r="A202" s="10" t="s">
        <v>224</v>
      </c>
      <c r="B202" s="10" t="s">
        <v>224</v>
      </c>
      <c r="C202" s="10" t="s">
        <v>343</v>
      </c>
      <c r="D202" s="10" t="s">
        <v>344</v>
      </c>
      <c r="E202" s="11" t="n">
        <v>6186154.46574262</v>
      </c>
      <c r="F202" s="11" t="n">
        <v>4972200.11193416</v>
      </c>
      <c r="G202" s="11" t="n">
        <v>-4959268.70118968</v>
      </c>
      <c r="H202" s="11" t="n">
        <v>868337.511312217</v>
      </c>
      <c r="I202" s="11" t="n">
        <v>0</v>
      </c>
      <c r="J202" s="11" t="n">
        <v>1598236.42686973</v>
      </c>
      <c r="K202" s="11" t="n">
        <v>-3235599.21765537</v>
      </c>
      <c r="L202" s="11" t="n">
        <v>1663153.75912613</v>
      </c>
      <c r="M202" s="11" t="n">
        <v>0</v>
      </c>
      <c r="N202" s="11" t="n">
        <v>5294750.18835246</v>
      </c>
      <c r="O202" s="12" t="n">
        <v>0</v>
      </c>
      <c r="P202" s="12" t="n">
        <v>0</v>
      </c>
      <c r="Q202" s="12" t="n">
        <v>0</v>
      </c>
      <c r="R202" s="12" t="n">
        <v>0</v>
      </c>
      <c r="S202" s="12" t="n">
        <f aca="false">+SUM(E202:R202)</f>
        <v>12387964.5444923</v>
      </c>
    </row>
    <row r="203" customFormat="false" ht="25.5" hidden="false" customHeight="false" outlineLevel="0" collapsed="false">
      <c r="A203" s="10" t="s">
        <v>224</v>
      </c>
      <c r="B203" s="10" t="s">
        <v>224</v>
      </c>
      <c r="C203" s="10" t="s">
        <v>345</v>
      </c>
      <c r="D203" s="10" t="s">
        <v>346</v>
      </c>
      <c r="E203" s="11" t="n">
        <v>154518847.610521</v>
      </c>
      <c r="F203" s="11" t="n">
        <v>42485262.0029986</v>
      </c>
      <c r="G203" s="11" t="n">
        <v>0</v>
      </c>
      <c r="H203" s="11" t="n">
        <v>7405428.1538461</v>
      </c>
      <c r="I203" s="11" t="n">
        <v>5914563.8642534</v>
      </c>
      <c r="J203" s="11" t="n">
        <v>0</v>
      </c>
      <c r="K203" s="11" t="n">
        <v>27255269.631845</v>
      </c>
      <c r="L203" s="11" t="n">
        <v>53414112.9048703</v>
      </c>
      <c r="M203" s="11" t="n">
        <v>0</v>
      </c>
      <c r="N203" s="11" t="n">
        <v>8099830.30476731</v>
      </c>
      <c r="O203" s="12" t="n">
        <v>0</v>
      </c>
      <c r="P203" s="12" t="n">
        <v>0</v>
      </c>
      <c r="Q203" s="12" t="n">
        <v>0</v>
      </c>
      <c r="R203" s="12" t="n">
        <v>0</v>
      </c>
      <c r="S203" s="12" t="n">
        <f aca="false">+SUM(E203:R203)</f>
        <v>299093314.473102</v>
      </c>
    </row>
    <row r="204" customFormat="false" ht="12.75" hidden="false" customHeight="false" outlineLevel="0" collapsed="false">
      <c r="A204" s="10" t="s">
        <v>224</v>
      </c>
      <c r="B204" s="10" t="s">
        <v>224</v>
      </c>
      <c r="C204" s="10" t="s">
        <v>347</v>
      </c>
      <c r="D204" s="10" t="s">
        <v>348</v>
      </c>
      <c r="E204" s="11" t="n">
        <v>27260846.1341887</v>
      </c>
      <c r="F204" s="11" t="n">
        <v>23060187.2212579</v>
      </c>
      <c r="G204" s="11" t="n">
        <v>-22364903.7135318</v>
      </c>
      <c r="H204" s="11" t="n">
        <v>10784599.9245852</v>
      </c>
      <c r="I204" s="11" t="n">
        <v>0</v>
      </c>
      <c r="J204" s="11" t="n">
        <v>-13426991.8684287</v>
      </c>
      <c r="K204" s="11" t="n">
        <v>-20277321.7770636</v>
      </c>
      <c r="L204" s="11" t="n">
        <v>4410468.12440665</v>
      </c>
      <c r="M204" s="11" t="n">
        <v>7832829.23232656</v>
      </c>
      <c r="N204" s="11" t="n">
        <v>36888478.7210834</v>
      </c>
      <c r="O204" s="12" t="n">
        <v>0</v>
      </c>
      <c r="P204" s="12" t="n">
        <v>0</v>
      </c>
      <c r="Q204" s="12" t="n">
        <v>0</v>
      </c>
      <c r="R204" s="12" t="n">
        <v>0</v>
      </c>
      <c r="S204" s="12" t="n">
        <f aca="false">+SUM(E204:R204)</f>
        <v>54168191.9988244</v>
      </c>
    </row>
    <row r="205" customFormat="false" ht="12.75" hidden="false" customHeight="false" outlineLevel="0" collapsed="false">
      <c r="A205" s="10" t="s">
        <v>224</v>
      </c>
      <c r="B205" s="10" t="s">
        <v>224</v>
      </c>
      <c r="C205" s="10" t="s">
        <v>25</v>
      </c>
      <c r="D205" s="10" t="s">
        <v>26</v>
      </c>
      <c r="E205" s="11" t="n">
        <v>41997020.791709</v>
      </c>
      <c r="F205" s="11" t="n">
        <v>18280665.6984282</v>
      </c>
      <c r="G205" s="11" t="n">
        <v>0</v>
      </c>
      <c r="H205" s="11" t="n">
        <v>2315591.321267</v>
      </c>
      <c r="I205" s="11" t="n">
        <v>2156509.8461539</v>
      </c>
      <c r="J205" s="11" t="n">
        <v>-2443353.83640135</v>
      </c>
      <c r="K205" s="11" t="n">
        <v>6346844.26177113</v>
      </c>
      <c r="L205" s="11" t="n">
        <v>13146134.8357354</v>
      </c>
      <c r="M205" s="11" t="n">
        <v>0</v>
      </c>
      <c r="N205" s="11" t="n">
        <v>2276890.87505558</v>
      </c>
      <c r="O205" s="12" t="n">
        <v>0</v>
      </c>
      <c r="P205" s="12" t="n">
        <v>0</v>
      </c>
      <c r="Q205" s="12" t="n">
        <v>0</v>
      </c>
      <c r="R205" s="12" t="n">
        <v>0</v>
      </c>
      <c r="S205" s="12" t="n">
        <f aca="false">+SUM(E205:R205)</f>
        <v>84076303.7937188</v>
      </c>
    </row>
    <row r="206" customFormat="false" ht="12.75" hidden="false" customHeight="false" outlineLevel="0" collapsed="false">
      <c r="A206" s="10" t="s">
        <v>224</v>
      </c>
      <c r="B206" s="10" t="s">
        <v>224</v>
      </c>
      <c r="C206" s="10" t="s">
        <v>349</v>
      </c>
      <c r="D206" s="10" t="s">
        <v>350</v>
      </c>
      <c r="E206" s="11" t="n">
        <v>1730998.18556869</v>
      </c>
      <c r="F206" s="11" t="n">
        <v>2198065.36178982</v>
      </c>
      <c r="G206" s="11" t="n">
        <v>-1746250.46549267</v>
      </c>
      <c r="H206" s="11" t="n">
        <v>25197.963800905</v>
      </c>
      <c r="I206" s="11" t="n">
        <v>0</v>
      </c>
      <c r="J206" s="11" t="n">
        <v>-39813.6307090569</v>
      </c>
      <c r="K206" s="11" t="n">
        <v>-814740.480657316</v>
      </c>
      <c r="L206" s="11" t="n">
        <v>670973.474795403</v>
      </c>
      <c r="M206" s="11" t="n">
        <v>-2.91038304567337E-011</v>
      </c>
      <c r="N206" s="11" t="n">
        <v>1488268.21019561</v>
      </c>
      <c r="O206" s="12" t="n">
        <v>0</v>
      </c>
      <c r="P206" s="12" t="n">
        <v>0</v>
      </c>
      <c r="Q206" s="12" t="n">
        <v>0</v>
      </c>
      <c r="R206" s="12" t="n">
        <v>0</v>
      </c>
      <c r="S206" s="12" t="n">
        <f aca="false">+SUM(E206:R206)</f>
        <v>3512698.61929138</v>
      </c>
    </row>
    <row r="207" customFormat="false" ht="12.75" hidden="false" customHeight="false" outlineLevel="0" collapsed="false">
      <c r="A207" s="10" t="s">
        <v>224</v>
      </c>
      <c r="B207" s="10" t="s">
        <v>224</v>
      </c>
      <c r="C207" s="10" t="s">
        <v>351</v>
      </c>
      <c r="D207" s="10" t="s">
        <v>352</v>
      </c>
      <c r="E207" s="11" t="n">
        <v>314501460.548478</v>
      </c>
      <c r="F207" s="11" t="n">
        <v>100144801.054899</v>
      </c>
      <c r="G207" s="11" t="n">
        <v>0</v>
      </c>
      <c r="H207" s="11" t="n">
        <v>19934611.99095</v>
      </c>
      <c r="I207" s="11" t="n">
        <v>10621805.357466</v>
      </c>
      <c r="J207" s="11" t="n">
        <v>0</v>
      </c>
      <c r="K207" s="11" t="n">
        <v>54769256.1847908</v>
      </c>
      <c r="L207" s="11" t="n">
        <v>102380538.432578</v>
      </c>
      <c r="M207" s="11" t="n">
        <v>0</v>
      </c>
      <c r="N207" s="11" t="n">
        <v>16766463.4679244</v>
      </c>
      <c r="O207" s="12" t="n">
        <v>0</v>
      </c>
      <c r="P207" s="12" t="n">
        <v>0</v>
      </c>
      <c r="Q207" s="12" t="n">
        <v>0</v>
      </c>
      <c r="R207" s="12" t="n">
        <v>0</v>
      </c>
      <c r="S207" s="12" t="n">
        <f aca="false">+SUM(E207:R207)</f>
        <v>619118937.037087</v>
      </c>
    </row>
    <row r="208" customFormat="false" ht="12.75" hidden="false" customHeight="false" outlineLevel="0" collapsed="false">
      <c r="A208" s="10" t="s">
        <v>224</v>
      </c>
      <c r="B208" s="10" t="s">
        <v>224</v>
      </c>
      <c r="C208" s="10" t="s">
        <v>353</v>
      </c>
      <c r="D208" s="10" t="s">
        <v>354</v>
      </c>
      <c r="E208" s="11" t="n">
        <v>70780424.6686379</v>
      </c>
      <c r="F208" s="11" t="n">
        <v>11427446.1907216</v>
      </c>
      <c r="G208" s="11" t="n">
        <v>0</v>
      </c>
      <c r="H208" s="11" t="n">
        <v>6048067.438914</v>
      </c>
      <c r="I208" s="11" t="n">
        <v>3932694.6968326</v>
      </c>
      <c r="J208" s="11" t="n">
        <v>0</v>
      </c>
      <c r="K208" s="11" t="n">
        <v>23911627.5917691</v>
      </c>
      <c r="L208" s="11" t="n">
        <v>23785007.09272</v>
      </c>
      <c r="M208" s="11" t="n">
        <v>5741621.73790722</v>
      </c>
      <c r="N208" s="11" t="n">
        <v>3893720.78687198</v>
      </c>
      <c r="O208" s="12" t="n">
        <v>0</v>
      </c>
      <c r="P208" s="12" t="n">
        <v>0</v>
      </c>
      <c r="Q208" s="12" t="n">
        <v>0</v>
      </c>
      <c r="R208" s="12" t="n">
        <v>0</v>
      </c>
      <c r="S208" s="12" t="n">
        <f aca="false">+SUM(E208:R208)</f>
        <v>149520610.204374</v>
      </c>
    </row>
    <row r="209" customFormat="false" ht="12.75" hidden="false" customHeight="false" outlineLevel="0" collapsed="false">
      <c r="A209" s="10" t="s">
        <v>224</v>
      </c>
      <c r="B209" s="10" t="s">
        <v>224</v>
      </c>
      <c r="C209" s="10" t="s">
        <v>355</v>
      </c>
      <c r="D209" s="10" t="s">
        <v>356</v>
      </c>
      <c r="E209" s="11" t="n">
        <v>248153277.332436</v>
      </c>
      <c r="F209" s="11" t="n">
        <v>63152897.2657617</v>
      </c>
      <c r="G209" s="11" t="n">
        <v>0</v>
      </c>
      <c r="H209" s="11" t="n">
        <v>18554464.9592759</v>
      </c>
      <c r="I209" s="11" t="n">
        <v>12544897.2760181</v>
      </c>
      <c r="J209" s="11" t="n">
        <v>0</v>
      </c>
      <c r="K209" s="11" t="n">
        <v>65985948.1398523</v>
      </c>
      <c r="L209" s="11" t="n">
        <v>88137473.1653711</v>
      </c>
      <c r="M209" s="11" t="n">
        <v>1403924.0219425</v>
      </c>
      <c r="N209" s="11" t="n">
        <v>13820935.208343</v>
      </c>
      <c r="O209" s="12" t="n">
        <v>0</v>
      </c>
      <c r="P209" s="12" t="n">
        <v>0</v>
      </c>
      <c r="Q209" s="12" t="n">
        <v>0</v>
      </c>
      <c r="R209" s="12" t="n">
        <v>0</v>
      </c>
      <c r="S209" s="12" t="n">
        <f aca="false">+SUM(E209:R209)</f>
        <v>511753817.369001</v>
      </c>
    </row>
    <row r="210" customFormat="false" ht="12.75" hidden="false" customHeight="false" outlineLevel="0" collapsed="false">
      <c r="A210" s="10" t="s">
        <v>224</v>
      </c>
      <c r="B210" s="10" t="s">
        <v>224</v>
      </c>
      <c r="C210" s="10" t="s">
        <v>357</v>
      </c>
      <c r="D210" s="10" t="s">
        <v>358</v>
      </c>
      <c r="E210" s="11" t="n">
        <v>51436085.5674183</v>
      </c>
      <c r="F210" s="11" t="n">
        <v>20169456.1228674</v>
      </c>
      <c r="G210" s="11" t="n">
        <v>0</v>
      </c>
      <c r="H210" s="11" t="n">
        <v>3238963.4932127</v>
      </c>
      <c r="I210" s="11" t="n">
        <v>1954290.3257919</v>
      </c>
      <c r="J210" s="11" t="n">
        <v>0</v>
      </c>
      <c r="K210" s="11" t="n">
        <v>5647241.54522216</v>
      </c>
      <c r="L210" s="11" t="n">
        <v>17671879.3141091</v>
      </c>
      <c r="M210" s="11" t="n">
        <v>0</v>
      </c>
      <c r="N210" s="11" t="n">
        <v>2786791.40859692</v>
      </c>
      <c r="O210" s="12" t="n">
        <v>0</v>
      </c>
      <c r="P210" s="12" t="n">
        <v>0</v>
      </c>
      <c r="Q210" s="12" t="n">
        <v>0</v>
      </c>
      <c r="R210" s="12" t="n">
        <v>0</v>
      </c>
      <c r="S210" s="12" t="n">
        <f aca="false">+SUM(E210:R210)</f>
        <v>102904707.777218</v>
      </c>
    </row>
    <row r="211" customFormat="false" ht="12.75" hidden="false" customHeight="false" outlineLevel="0" collapsed="false">
      <c r="A211" s="10" t="s">
        <v>224</v>
      </c>
      <c r="B211" s="10" t="s">
        <v>224</v>
      </c>
      <c r="C211" s="10" t="s">
        <v>359</v>
      </c>
      <c r="D211" s="10" t="s">
        <v>360</v>
      </c>
      <c r="E211" s="11" t="n">
        <v>177986129.274311</v>
      </c>
      <c r="F211" s="11" t="n">
        <v>59352479.7075819</v>
      </c>
      <c r="G211" s="11" t="n">
        <v>0</v>
      </c>
      <c r="H211" s="11" t="n">
        <v>7994833.7918552</v>
      </c>
      <c r="I211" s="11" t="n">
        <v>5056343.1855203</v>
      </c>
      <c r="J211" s="11" t="n">
        <v>7521142.1377077</v>
      </c>
      <c r="K211" s="11" t="n">
        <v>28050119.8543969</v>
      </c>
      <c r="L211" s="11" t="n">
        <v>62306677.9179205</v>
      </c>
      <c r="M211" s="11" t="n">
        <v>-3.72529029846191E-009</v>
      </c>
      <c r="N211" s="11" t="n">
        <v>9694041.95464326</v>
      </c>
      <c r="O211" s="12" t="n">
        <v>0</v>
      </c>
      <c r="P211" s="12" t="n">
        <v>0</v>
      </c>
      <c r="Q211" s="12" t="n">
        <v>0</v>
      </c>
      <c r="R211" s="12" t="n">
        <v>0</v>
      </c>
      <c r="S211" s="12" t="n">
        <f aca="false">+SUM(E211:R211)</f>
        <v>357961767.823937</v>
      </c>
    </row>
    <row r="212" customFormat="false" ht="12.75" hidden="false" customHeight="false" outlineLevel="0" collapsed="false">
      <c r="A212" s="10" t="s">
        <v>224</v>
      </c>
      <c r="B212" s="10" t="s">
        <v>224</v>
      </c>
      <c r="C212" s="10" t="s">
        <v>361</v>
      </c>
      <c r="D212" s="10" t="s">
        <v>362</v>
      </c>
      <c r="E212" s="11" t="n">
        <v>58940349.2274312</v>
      </c>
      <c r="F212" s="11" t="n">
        <v>23912410.2589564</v>
      </c>
      <c r="G212" s="11" t="n">
        <v>0</v>
      </c>
      <c r="H212" s="11" t="n">
        <v>3464958.3529412</v>
      </c>
      <c r="I212" s="11" t="n">
        <v>2504143.0950226</v>
      </c>
      <c r="J212" s="11" t="n">
        <v>0</v>
      </c>
      <c r="K212" s="11" t="n">
        <v>7077776.25757894</v>
      </c>
      <c r="L212" s="11" t="n">
        <v>20017675.3434719</v>
      </c>
      <c r="M212" s="11" t="n">
        <v>0</v>
      </c>
      <c r="N212" s="11" t="n">
        <v>3226565.49898988</v>
      </c>
      <c r="O212" s="12" t="n">
        <v>0</v>
      </c>
      <c r="P212" s="12" t="n">
        <v>0</v>
      </c>
      <c r="Q212" s="12" t="n">
        <v>0</v>
      </c>
      <c r="R212" s="12" t="n">
        <v>0</v>
      </c>
      <c r="S212" s="12" t="n">
        <f aca="false">+SUM(E212:R212)</f>
        <v>119143878.034392</v>
      </c>
    </row>
    <row r="213" customFormat="false" ht="12.75" hidden="false" customHeight="false" outlineLevel="0" collapsed="false">
      <c r="A213" s="10" t="s">
        <v>224</v>
      </c>
      <c r="B213" s="10" t="s">
        <v>224</v>
      </c>
      <c r="C213" s="10" t="s">
        <v>363</v>
      </c>
      <c r="D213" s="10" t="s">
        <v>364</v>
      </c>
      <c r="E213" s="11" t="n">
        <v>229799751.983309</v>
      </c>
      <c r="F213" s="11" t="n">
        <v>91512992.7339411</v>
      </c>
      <c r="G213" s="11" t="n">
        <v>-13458888.2948653</v>
      </c>
      <c r="H213" s="11" t="n">
        <v>13530945.7677224</v>
      </c>
      <c r="I213" s="11" t="n">
        <v>8437669.4660633</v>
      </c>
      <c r="J213" s="11" t="n">
        <v>-5427069.90404701</v>
      </c>
      <c r="K213" s="11" t="n">
        <v>38842663.8571317</v>
      </c>
      <c r="L213" s="11" t="n">
        <v>76083588.3120349</v>
      </c>
      <c r="M213" s="11" t="n">
        <v>4964003.32702074</v>
      </c>
      <c r="N213" s="11" t="n">
        <v>25010231.8719035</v>
      </c>
      <c r="O213" s="12" t="n">
        <v>0</v>
      </c>
      <c r="P213" s="12" t="n">
        <v>0</v>
      </c>
      <c r="Q213" s="12" t="n">
        <v>0</v>
      </c>
      <c r="R213" s="12" t="n">
        <v>0</v>
      </c>
      <c r="S213" s="12" t="n">
        <f aca="false">+SUM(E213:R213)</f>
        <v>469295889.120214</v>
      </c>
    </row>
    <row r="214" customFormat="false" ht="12.75" hidden="false" customHeight="false" outlineLevel="0" collapsed="false">
      <c r="A214" s="10" t="s">
        <v>224</v>
      </c>
      <c r="B214" s="10" t="s">
        <v>224</v>
      </c>
      <c r="C214" s="10" t="s">
        <v>365</v>
      </c>
      <c r="D214" s="10" t="s">
        <v>366</v>
      </c>
      <c r="E214" s="11" t="n">
        <v>53743471.0925333</v>
      </c>
      <c r="F214" s="11" t="n">
        <v>18642031.6435019</v>
      </c>
      <c r="G214" s="11" t="n">
        <v>0</v>
      </c>
      <c r="H214" s="11" t="n">
        <v>3605623.0045249</v>
      </c>
      <c r="I214" s="11" t="n">
        <v>1746301.6923077</v>
      </c>
      <c r="J214" s="11" t="n">
        <v>0</v>
      </c>
      <c r="K214" s="11" t="n">
        <v>9505909.50671914</v>
      </c>
      <c r="L214" s="11" t="n">
        <v>18520440.6280385</v>
      </c>
      <c r="M214" s="11" t="n">
        <v>0</v>
      </c>
      <c r="N214" s="11" t="n">
        <v>2943945.02508786</v>
      </c>
      <c r="O214" s="12" t="n">
        <v>0</v>
      </c>
      <c r="P214" s="12" t="n">
        <v>0</v>
      </c>
      <c r="Q214" s="12" t="n">
        <v>0</v>
      </c>
      <c r="R214" s="12" t="n">
        <v>0</v>
      </c>
      <c r="S214" s="12" t="n">
        <f aca="false">+SUM(E214:R214)</f>
        <v>108707722.592713</v>
      </c>
    </row>
    <row r="215" customFormat="false" ht="12.75" hidden="false" customHeight="false" outlineLevel="0" collapsed="false">
      <c r="A215" s="10" t="s">
        <v>224</v>
      </c>
      <c r="B215" s="10" t="s">
        <v>224</v>
      </c>
      <c r="C215" s="10" t="s">
        <v>367</v>
      </c>
      <c r="D215" s="10" t="s">
        <v>368</v>
      </c>
      <c r="E215" s="11" t="n">
        <v>65635399.6187362</v>
      </c>
      <c r="F215" s="11" t="n">
        <v>26587774.3981624</v>
      </c>
      <c r="G215" s="11" t="n">
        <v>0</v>
      </c>
      <c r="H215" s="11" t="n">
        <v>2901292.6515837</v>
      </c>
      <c r="I215" s="11" t="n">
        <v>2380832.1085973</v>
      </c>
      <c r="J215" s="11" t="n">
        <v>0</v>
      </c>
      <c r="K215" s="11" t="n">
        <v>8127189.36645527</v>
      </c>
      <c r="L215" s="11" t="n">
        <v>22490896.4515587</v>
      </c>
      <c r="M215" s="11" t="n">
        <v>0</v>
      </c>
      <c r="N215" s="11" t="n">
        <v>3566326.33984406</v>
      </c>
      <c r="O215" s="12" t="n">
        <v>0</v>
      </c>
      <c r="P215" s="12" t="n">
        <v>0</v>
      </c>
      <c r="Q215" s="12" t="n">
        <v>0</v>
      </c>
      <c r="R215" s="12" t="n">
        <v>0</v>
      </c>
      <c r="S215" s="12" t="n">
        <f aca="false">+SUM(E215:R215)</f>
        <v>131689710.934938</v>
      </c>
    </row>
    <row r="216" customFormat="false" ht="12.75" hidden="false" customHeight="false" outlineLevel="0" collapsed="false">
      <c r="A216" s="10" t="s">
        <v>224</v>
      </c>
      <c r="B216" s="10" t="s">
        <v>224</v>
      </c>
      <c r="C216" s="10" t="s">
        <v>369</v>
      </c>
      <c r="D216" s="10" t="s">
        <v>370</v>
      </c>
      <c r="E216" s="11" t="n">
        <v>107483623.398049</v>
      </c>
      <c r="F216" s="11" t="n">
        <v>26857336.8442901</v>
      </c>
      <c r="G216" s="11" t="n">
        <v>0</v>
      </c>
      <c r="H216" s="11" t="n">
        <v>6774829.3393665</v>
      </c>
      <c r="I216" s="11" t="n">
        <v>3951906.2352941</v>
      </c>
      <c r="J216" s="11" t="n">
        <v>0</v>
      </c>
      <c r="K216" s="11" t="n">
        <v>28521163.2691521</v>
      </c>
      <c r="L216" s="11" t="n">
        <v>35507008.3798849</v>
      </c>
      <c r="M216" s="11" t="n">
        <v>220284.733448297</v>
      </c>
      <c r="N216" s="11" t="n">
        <v>5820205.07381702</v>
      </c>
      <c r="O216" s="12" t="n">
        <v>0</v>
      </c>
      <c r="P216" s="12" t="n">
        <v>0</v>
      </c>
      <c r="Q216" s="12" t="n">
        <v>0</v>
      </c>
      <c r="R216" s="12" t="n">
        <v>0</v>
      </c>
      <c r="S216" s="12" t="n">
        <f aca="false">+SUM(E216:R216)</f>
        <v>215136357.273302</v>
      </c>
    </row>
    <row r="217" customFormat="false" ht="12.75" hidden="false" customHeight="false" outlineLevel="0" collapsed="false">
      <c r="A217" s="10" t="s">
        <v>224</v>
      </c>
      <c r="B217" s="10" t="s">
        <v>224</v>
      </c>
      <c r="C217" s="10" t="s">
        <v>371</v>
      </c>
      <c r="D217" s="10" t="s">
        <v>372</v>
      </c>
      <c r="E217" s="11" t="n">
        <v>106065924.01855</v>
      </c>
      <c r="F217" s="11" t="n">
        <v>35970210.4534501</v>
      </c>
      <c r="G217" s="11" t="n">
        <v>0</v>
      </c>
      <c r="H217" s="11" t="n">
        <v>6208137.3755656</v>
      </c>
      <c r="I217" s="11" t="n">
        <v>4515963.4479638</v>
      </c>
      <c r="J217" s="11" t="n">
        <v>0</v>
      </c>
      <c r="K217" s="11" t="n">
        <v>24591212.371835</v>
      </c>
      <c r="L217" s="11" t="n">
        <v>32961746.3354947</v>
      </c>
      <c r="M217" s="11" t="n">
        <v>0</v>
      </c>
      <c r="N217" s="11" t="n">
        <v>5854087.15988582</v>
      </c>
      <c r="O217" s="12" t="n">
        <v>0</v>
      </c>
      <c r="P217" s="12" t="n">
        <v>0</v>
      </c>
      <c r="Q217" s="12" t="n">
        <v>0</v>
      </c>
      <c r="R217" s="12" t="n">
        <v>0</v>
      </c>
      <c r="S217" s="12" t="n">
        <f aca="false">+SUM(E217:R217)</f>
        <v>216167281.162745</v>
      </c>
    </row>
    <row r="218" customFormat="false" ht="12.75" hidden="false" customHeight="false" outlineLevel="0" collapsed="false">
      <c r="A218" s="10" t="s">
        <v>224</v>
      </c>
      <c r="B218" s="10" t="s">
        <v>224</v>
      </c>
      <c r="C218" s="10" t="s">
        <v>205</v>
      </c>
      <c r="D218" s="10" t="s">
        <v>206</v>
      </c>
      <c r="E218" s="11" t="n">
        <v>176577736.485553</v>
      </c>
      <c r="F218" s="11" t="n">
        <v>99206090.8473262</v>
      </c>
      <c r="G218" s="11" t="n">
        <v>-59505173.8084926</v>
      </c>
      <c r="H218" s="11" t="n">
        <v>47947480.4705883</v>
      </c>
      <c r="I218" s="11" t="n">
        <v>4824772.5520362</v>
      </c>
      <c r="J218" s="11" t="n">
        <v>-40074182.6321981</v>
      </c>
      <c r="K218" s="11" t="n">
        <v>-20255313.1480761</v>
      </c>
      <c r="L218" s="11" t="n">
        <v>44678774.25415</v>
      </c>
      <c r="M218" s="11" t="n">
        <v>10442592.9111679</v>
      </c>
      <c r="N218" s="11" t="n">
        <v>100405382.173708</v>
      </c>
      <c r="O218" s="12" t="n">
        <v>0</v>
      </c>
      <c r="P218" s="12" t="n">
        <v>0</v>
      </c>
      <c r="Q218" s="12" t="n">
        <v>0</v>
      </c>
      <c r="R218" s="12" t="n">
        <v>0</v>
      </c>
      <c r="S218" s="12" t="n">
        <f aca="false">+SUM(E218:R218)</f>
        <v>364248160.105763</v>
      </c>
    </row>
    <row r="219" customFormat="false" ht="12.75" hidden="false" customHeight="false" outlineLevel="0" collapsed="false">
      <c r="A219" s="10" t="s">
        <v>224</v>
      </c>
      <c r="B219" s="10" t="s">
        <v>224</v>
      </c>
      <c r="C219" s="10" t="s">
        <v>373</v>
      </c>
      <c r="D219" s="10" t="s">
        <v>374</v>
      </c>
      <c r="E219" s="11" t="n">
        <v>135669177.525391</v>
      </c>
      <c r="F219" s="11" t="n">
        <v>15598381.3619056</v>
      </c>
      <c r="G219" s="11" t="n">
        <v>0</v>
      </c>
      <c r="H219" s="11" t="n">
        <v>9612373.2669683</v>
      </c>
      <c r="I219" s="11" t="n">
        <v>6643654.9321267</v>
      </c>
      <c r="J219" s="11" t="n">
        <v>12290607.7251512</v>
      </c>
      <c r="K219" s="11" t="n">
        <v>41758635.4581692</v>
      </c>
      <c r="L219" s="11" t="n">
        <v>41318492.4008146</v>
      </c>
      <c r="M219" s="11" t="n">
        <v>4001789.18193392</v>
      </c>
      <c r="N219" s="11" t="n">
        <v>7317593.51763322</v>
      </c>
      <c r="O219" s="12" t="n">
        <v>0</v>
      </c>
      <c r="P219" s="12" t="n">
        <v>0</v>
      </c>
      <c r="Q219" s="12" t="n">
        <v>0</v>
      </c>
      <c r="R219" s="12" t="n">
        <v>0</v>
      </c>
      <c r="S219" s="12" t="n">
        <f aca="false">+SUM(E219:R219)</f>
        <v>274210705.370094</v>
      </c>
    </row>
    <row r="220" customFormat="false" ht="12.75" hidden="false" customHeight="false" outlineLevel="0" collapsed="false">
      <c r="A220" s="10" t="s">
        <v>224</v>
      </c>
      <c r="B220" s="10" t="s">
        <v>224</v>
      </c>
      <c r="C220" s="10" t="s">
        <v>375</v>
      </c>
      <c r="D220" s="10" t="s">
        <v>376</v>
      </c>
      <c r="E220" s="11" t="n">
        <v>547519318.8911</v>
      </c>
      <c r="F220" s="11" t="n">
        <v>141061027.60968</v>
      </c>
      <c r="G220" s="11" t="n">
        <v>0</v>
      </c>
      <c r="H220" s="11" t="n">
        <v>37162467.4479634</v>
      </c>
      <c r="I220" s="11" t="n">
        <v>33454881.8461536</v>
      </c>
      <c r="J220" s="11" t="n">
        <v>0</v>
      </c>
      <c r="K220" s="11" t="n">
        <v>132041961.051448</v>
      </c>
      <c r="L220" s="11" t="n">
        <v>190158760.619313</v>
      </c>
      <c r="M220" s="11" t="n">
        <v>5334614.79335649</v>
      </c>
      <c r="N220" s="11" t="n">
        <v>30100825.0131656</v>
      </c>
      <c r="O220" s="12" t="n">
        <v>0</v>
      </c>
      <c r="P220" s="12" t="n">
        <v>0</v>
      </c>
      <c r="Q220" s="12" t="n">
        <v>0</v>
      </c>
      <c r="R220" s="12" t="n">
        <v>0</v>
      </c>
      <c r="S220" s="12" t="n">
        <f aca="false">+SUM(E220:R220)</f>
        <v>1116833857.27218</v>
      </c>
    </row>
    <row r="221" customFormat="false" ht="12.75" hidden="false" customHeight="false" outlineLevel="0" collapsed="false">
      <c r="A221" s="10" t="s">
        <v>224</v>
      </c>
      <c r="B221" s="10" t="s">
        <v>224</v>
      </c>
      <c r="C221" s="10" t="s">
        <v>34</v>
      </c>
      <c r="D221" s="10" t="s">
        <v>35</v>
      </c>
      <c r="E221" s="11" t="n">
        <v>368028968.715742</v>
      </c>
      <c r="F221" s="11" t="n">
        <v>125370990.619296</v>
      </c>
      <c r="G221" s="11" t="n">
        <v>0</v>
      </c>
      <c r="H221" s="11" t="n">
        <v>21224545.2488688</v>
      </c>
      <c r="I221" s="11" t="n">
        <v>13522391.7375565</v>
      </c>
      <c r="J221" s="11" t="n">
        <v>0</v>
      </c>
      <c r="K221" s="11" t="n">
        <v>59161898.4532956</v>
      </c>
      <c r="L221" s="11" t="n">
        <v>131099692.835136</v>
      </c>
      <c r="M221" s="11" t="n">
        <v>0</v>
      </c>
      <c r="N221" s="11" t="n">
        <v>19996945.3262736</v>
      </c>
      <c r="O221" s="12" t="n">
        <v>0</v>
      </c>
      <c r="P221" s="12" t="n">
        <v>0</v>
      </c>
      <c r="Q221" s="12" t="n">
        <v>0</v>
      </c>
      <c r="R221" s="12" t="n">
        <v>0</v>
      </c>
      <c r="S221" s="12" t="n">
        <f aca="false">+SUM(E221:R221)</f>
        <v>738405432.936169</v>
      </c>
    </row>
    <row r="222" customFormat="false" ht="12.75" hidden="false" customHeight="false" outlineLevel="0" collapsed="false">
      <c r="A222" s="10" t="s">
        <v>224</v>
      </c>
      <c r="B222" s="10" t="s">
        <v>224</v>
      </c>
      <c r="C222" s="10" t="s">
        <v>377</v>
      </c>
      <c r="D222" s="10" t="s">
        <v>378</v>
      </c>
      <c r="E222" s="11" t="n">
        <v>336753968.36307</v>
      </c>
      <c r="F222" s="11" t="n">
        <v>106241734.714604</v>
      </c>
      <c r="G222" s="11" t="n">
        <v>0</v>
      </c>
      <c r="H222" s="11" t="n">
        <v>18098360.7330317</v>
      </c>
      <c r="I222" s="11" t="n">
        <v>12230026.1085972</v>
      </c>
      <c r="J222" s="11" t="n">
        <v>0</v>
      </c>
      <c r="K222" s="11" t="n">
        <v>64763770.1427283</v>
      </c>
      <c r="L222" s="11" t="n">
        <v>120562819.137997</v>
      </c>
      <c r="M222" s="11" t="n">
        <v>2775467.22098991</v>
      </c>
      <c r="N222" s="11" t="n">
        <v>18333583.4487428</v>
      </c>
      <c r="O222" s="12" t="n">
        <v>0</v>
      </c>
      <c r="P222" s="12" t="n">
        <v>0</v>
      </c>
      <c r="Q222" s="12" t="n">
        <v>0</v>
      </c>
      <c r="R222" s="12" t="n">
        <v>0</v>
      </c>
      <c r="S222" s="12" t="n">
        <f aca="false">+SUM(E222:R222)</f>
        <v>679759729.869761</v>
      </c>
    </row>
    <row r="223" customFormat="false" ht="12.75" hidden="false" customHeight="false" outlineLevel="0" collapsed="false">
      <c r="E223" s="14" t="n">
        <f aca="false">+SUBTOTAL(9,E3:E222)</f>
        <v>29390229931.2577</v>
      </c>
      <c r="F223" s="14" t="n">
        <f aca="false">+SUBTOTAL(9,F3:F222)</f>
        <v>8154339805.26151</v>
      </c>
      <c r="G223" s="14" t="n">
        <f aca="false">+SUBTOTAL(9,G3:G222)</f>
        <v>-179192594.8444</v>
      </c>
      <c r="H223" s="14" t="n">
        <f aca="false">+SUBTOTAL(9,H3:H222)</f>
        <v>2533911716.99045</v>
      </c>
      <c r="I223" s="14" t="n">
        <f aca="false">+SUBTOTAL(9,I3:I222)</f>
        <v>1299333834.94118</v>
      </c>
      <c r="J223" s="14" t="n">
        <f aca="false">+SUBTOTAL(9,J3:J222)</f>
        <v>-489866754.526219</v>
      </c>
      <c r="K223" s="14" t="n">
        <f aca="false">+SUBTOTAL(9,K3:K222)</f>
        <v>6470770908.19917</v>
      </c>
      <c r="L223" s="14" t="n">
        <f aca="false">+SUBTOTAL(9,L3:L222)</f>
        <v>9797962704.66037</v>
      </c>
      <c r="M223" s="14" t="n">
        <f aca="false">+SUBTOTAL(9,M3:M222)</f>
        <v>746047694.227566</v>
      </c>
      <c r="N223" s="14" t="n">
        <f aca="false">+SUBTOTAL(9,N3:N222)</f>
        <v>1770130298.14876</v>
      </c>
      <c r="O223" s="14" t="n">
        <f aca="false">+SUBTOTAL(9,O3:O222)</f>
        <v>61864554.5</v>
      </c>
      <c r="P223" s="14" t="n">
        <f aca="false">+SUBTOTAL(9,P3:P222)</f>
        <v>37118732.7</v>
      </c>
      <c r="Q223" s="14" t="n">
        <f aca="false">+SUBTOTAL(9,Q3:Q222)</f>
        <v>21033948.53</v>
      </c>
      <c r="R223" s="14" t="n">
        <f aca="false">+SUBTOTAL(9,R3:R222)</f>
        <v>3340685.943</v>
      </c>
      <c r="S223" s="14" t="n">
        <f aca="false">SUBTOTAL(9,S3:S222)</f>
        <v>59617025465.9891</v>
      </c>
    </row>
    <row r="225" customFormat="false" ht="13.5" hidden="false" customHeight="false" outlineLevel="0" collapsed="false">
      <c r="S225" s="13"/>
    </row>
    <row r="226" customFormat="false" ht="51.75" hidden="false" customHeight="true" outlineLevel="0" collapsed="false">
      <c r="A226" s="15" t="s">
        <v>379</v>
      </c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</row>
    <row r="227" customFormat="false" ht="12.75" hidden="false" customHeight="false" outlineLevel="0" collapsed="false">
      <c r="S227" s="13"/>
    </row>
  </sheetData>
  <mergeCells count="2">
    <mergeCell ref="A1:C1"/>
    <mergeCell ref="A226:S226"/>
  </mergeCells>
  <printOptions headings="false" gridLines="false" gridLinesSet="true" horizontalCentered="true" verticalCentered="false"/>
  <pageMargins left="0.196527777777778" right="0.196527777777778" top="0.39375" bottom="0.984027777777778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yelén Anahí Ramirez Farias</cp:lastModifiedBy>
  <cp:lastPrinted>2023-06-29T19:50:07Z</cp:lastPrinted>
  <dcterms:modified xsi:type="dcterms:W3CDTF">2024-01-29T16:53:15Z</dcterms:modified>
  <cp:revision>0</cp:revision>
  <dc:subject/>
  <dc:title/>
</cp:coreProperties>
</file>