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R$227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R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379">
  <si>
    <t xml:space="preserve">SISTAU AMBA Dto 1122/17 del mes de Septiembre  2023</t>
  </si>
  <si>
    <t xml:space="preserve">Pago Nº 256 del 01/09/2023 al 30/09/2023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Sep-23 Pago 1</t>
  </si>
  <si>
    <t xml:space="preserve">SISTAU AMBA Dto 1122/17 Oferta Sep-23 Pago 2</t>
  </si>
  <si>
    <t xml:space="preserve">SISTAU AMBA Dto 1122/17 Oferta Sep-23 Pago 3</t>
  </si>
  <si>
    <t xml:space="preserve">SISTAU AMBA Dto 1122/17 ATS  Sep-23 Pago 1</t>
  </si>
  <si>
    <t xml:space="preserve">SISTAU AMBA Dto 1122/17 BI  Sep-23 Pago 2</t>
  </si>
  <si>
    <t xml:space="preserve">SISTAU AMBA Dto 1122/17 Demanda       Sep-23 Pago 3 </t>
  </si>
  <si>
    <t xml:space="preserve">SISTAU AMBA Dto 1122/17 Demanda           Sep-23 Pago 4</t>
  </si>
  <si>
    <t xml:space="preserve">SISTAU AMBA Dto 1122/17 Demanda           Sep-23 Pago 5</t>
  </si>
  <si>
    <t xml:space="preserve">SISTAU AMBA Dto 1122/17 Demanda           Sep-23 Pago 6</t>
  </si>
  <si>
    <t xml:space="preserve">PELP 1    Sep-23</t>
  </si>
  <si>
    <t xml:space="preserve">PELP 2    Sep-23</t>
  </si>
  <si>
    <t xml:space="preserve">PELP 3    Sep-23</t>
  </si>
  <si>
    <t xml:space="preserve">PELP 4    Sep-23</t>
  </si>
  <si>
    <t xml:space="preserve">Total a transferir</t>
  </si>
  <si>
    <t xml:space="preserve">BUENOS AIRES</t>
  </si>
  <si>
    <t xml:space="preserve">ALMIRANTE BROWN</t>
  </si>
  <si>
    <t xml:space="preserve">30-54641925-4</t>
  </si>
  <si>
    <t xml:space="preserve">MICRO OMNIBUS AVENIDA S.A.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  <si>
    <t xml:space="preserve">*A efectos de no promover la realización de kilómetros inoficiosos, se procedió a adecuar los mismos en aquellos casos en los que se verificó el incremento de los kms en detrimento del I.P.K., tomando como base el promedio del período noviembre/diciembre más un margen de tolerancia del 5%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_Beneficiarios JN 1 pago SISTAU Febrero 0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8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pane xSplit="0" ySplit="2" topLeftCell="A3" activePane="bottomLeft" state="frozen"/>
      <selection pane="topLeft" activeCell="G1" activeCellId="0" sqref="G1"/>
      <selection pane="bottom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7.85"/>
    <col collapsed="false" customWidth="true" hidden="false" outlineLevel="0" max="3" min="3" style="0" width="13.56"/>
    <col collapsed="false" customWidth="true" hidden="false" outlineLevel="0" max="4" min="4" style="1" width="44.13"/>
    <col collapsed="false" customWidth="true" hidden="false" outlineLevel="0" max="5" min="5" style="2" width="18.56"/>
    <col collapsed="false" customWidth="true" hidden="false" outlineLevel="0" max="7" min="6" style="2" width="19.28"/>
    <col collapsed="false" customWidth="true" hidden="false" outlineLevel="0" max="17" min="8" style="2" width="19.7"/>
    <col collapsed="false" customWidth="true" hidden="false" outlineLevel="0" max="18" min="18" style="0" width="20.85"/>
    <col collapsed="false" customWidth="true" hidden="false" outlineLevel="0" max="19" min="19" style="0" width="12.7"/>
  </cols>
  <sheetData>
    <row r="1" customFormat="false" ht="12.75" hidden="false" customHeight="true" outlineLevel="0" collapsed="false">
      <c r="A1" s="3" t="s">
        <v>0</v>
      </c>
      <c r="B1" s="3"/>
      <c r="C1" s="3"/>
      <c r="R1" s="4" t="s">
        <v>1</v>
      </c>
    </row>
    <row r="2" s="9" customFormat="true" ht="78.75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8" t="s">
        <v>14</v>
      </c>
      <c r="N2" s="7" t="s">
        <v>15</v>
      </c>
      <c r="O2" s="7" t="s">
        <v>16</v>
      </c>
      <c r="P2" s="7" t="s">
        <v>17</v>
      </c>
      <c r="Q2" s="8" t="s">
        <v>18</v>
      </c>
      <c r="R2" s="7" t="s">
        <v>19</v>
      </c>
    </row>
    <row r="3" customFormat="false" ht="25.5" hidden="false" customHeight="false" outlineLevel="0" collapsed="false">
      <c r="A3" s="10" t="s">
        <v>20</v>
      </c>
      <c r="B3" s="10" t="s">
        <v>21</v>
      </c>
      <c r="C3" s="11" t="s">
        <v>22</v>
      </c>
      <c r="D3" s="12" t="s">
        <v>23</v>
      </c>
      <c r="E3" s="13" t="n">
        <v>0</v>
      </c>
      <c r="F3" s="13" t="n">
        <v>131769897.059376</v>
      </c>
      <c r="G3" s="13" t="n">
        <v>0</v>
      </c>
      <c r="H3" s="13" t="n">
        <v>11769603.312217</v>
      </c>
      <c r="I3" s="13" t="n">
        <v>4738446.7058824</v>
      </c>
      <c r="J3" s="13" t="n">
        <v>0</v>
      </c>
      <c r="K3" s="13" t="n">
        <v>-3842234.70573497</v>
      </c>
      <c r="L3" s="13" t="n">
        <v>22704912.5183176</v>
      </c>
      <c r="M3" s="13" t="n">
        <v>4728778.87902522</v>
      </c>
      <c r="N3" s="14" t="n">
        <v>0</v>
      </c>
      <c r="O3" s="14" t="n">
        <v>0</v>
      </c>
      <c r="P3" s="14" t="n">
        <v>0</v>
      </c>
      <c r="Q3" s="14" t="n">
        <v>0</v>
      </c>
      <c r="R3" s="14" t="n">
        <f aca="false">+SUM(E3:Q3)</f>
        <v>171869403.769083</v>
      </c>
      <c r="S3" s="15"/>
    </row>
    <row r="4" customFormat="false" ht="25.5" hidden="false" customHeight="false" outlineLevel="0" collapsed="false">
      <c r="A4" s="12" t="s">
        <v>20</v>
      </c>
      <c r="B4" s="12" t="s">
        <v>21</v>
      </c>
      <c r="C4" s="10" t="s">
        <v>24</v>
      </c>
      <c r="D4" s="10" t="s">
        <v>25</v>
      </c>
      <c r="E4" s="13" t="n">
        <v>37118571.4079602</v>
      </c>
      <c r="F4" s="13" t="n">
        <v>14703439.1292296</v>
      </c>
      <c r="G4" s="13" t="n">
        <v>0</v>
      </c>
      <c r="H4" s="13" t="n">
        <v>6642951.3665158</v>
      </c>
      <c r="I4" s="13" t="n">
        <v>3193409.4660633</v>
      </c>
      <c r="J4" s="13" t="n">
        <v>-6855326.37366556</v>
      </c>
      <c r="K4" s="13" t="n">
        <v>4904401.67428891</v>
      </c>
      <c r="L4" s="13" t="n">
        <v>12643619.6068552</v>
      </c>
      <c r="M4" s="13" t="n">
        <v>2023175.19608791</v>
      </c>
      <c r="N4" s="14"/>
      <c r="O4" s="14" t="n">
        <v>0</v>
      </c>
      <c r="P4" s="14" t="n">
        <v>0</v>
      </c>
      <c r="Q4" s="14" t="n">
        <v>0</v>
      </c>
      <c r="R4" s="14" t="n">
        <f aca="false">+SUM(E4:Q4)</f>
        <v>74374241.4733354</v>
      </c>
      <c r="S4" s="15"/>
    </row>
    <row r="5" customFormat="false" ht="25.5" hidden="false" customHeight="false" outlineLevel="0" collapsed="false">
      <c r="A5" s="10" t="s">
        <v>20</v>
      </c>
      <c r="B5" s="10" t="s">
        <v>21</v>
      </c>
      <c r="C5" s="10" t="s">
        <v>26</v>
      </c>
      <c r="D5" s="10" t="s">
        <v>27</v>
      </c>
      <c r="E5" s="13" t="n">
        <v>132754696.233611</v>
      </c>
      <c r="F5" s="13" t="n">
        <v>37375895.5657163</v>
      </c>
      <c r="G5" s="13" t="n">
        <v>1.49011611938477E-008</v>
      </c>
      <c r="H5" s="13" t="n">
        <v>16716709.9276018</v>
      </c>
      <c r="I5" s="13" t="n">
        <v>7322744.04524876</v>
      </c>
      <c r="J5" s="13" t="n">
        <v>18729853.5259274</v>
      </c>
      <c r="K5" s="13" t="n">
        <v>-2335449.67490217</v>
      </c>
      <c r="L5" s="13" t="n">
        <v>46850710.5966984</v>
      </c>
      <c r="M5" s="13" t="n">
        <v>7213407.05065541</v>
      </c>
      <c r="N5" s="14" t="n">
        <v>0</v>
      </c>
      <c r="O5" s="14" t="n">
        <v>0</v>
      </c>
      <c r="P5" s="14" t="n">
        <v>0</v>
      </c>
      <c r="Q5" s="14" t="n">
        <v>0</v>
      </c>
      <c r="R5" s="14" t="n">
        <f aca="false">+SUM(E5:Q5)</f>
        <v>264628567.270557</v>
      </c>
      <c r="S5" s="15"/>
    </row>
    <row r="6" customFormat="false" ht="25.5" hidden="false" customHeight="false" outlineLevel="0" collapsed="false">
      <c r="A6" s="10" t="s">
        <v>20</v>
      </c>
      <c r="B6" s="10" t="s">
        <v>21</v>
      </c>
      <c r="C6" s="10" t="s">
        <v>28</v>
      </c>
      <c r="D6" s="10" t="s">
        <v>29</v>
      </c>
      <c r="E6" s="13" t="n">
        <v>87717773.0800327</v>
      </c>
      <c r="F6" s="13" t="n">
        <v>23806568.451342</v>
      </c>
      <c r="G6" s="13" t="n">
        <v>2.98023223876953E-008</v>
      </c>
      <c r="H6" s="13" t="n">
        <v>17299756.190045</v>
      </c>
      <c r="I6" s="13" t="n">
        <v>7370698.9773756</v>
      </c>
      <c r="J6" s="13" t="n">
        <v>-11102983.8353959</v>
      </c>
      <c r="K6" s="13" t="n">
        <v>16205856.4869091</v>
      </c>
      <c r="L6" s="13" t="n">
        <v>29684889.6016337</v>
      </c>
      <c r="M6" s="13" t="n">
        <v>4781492.05742458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f aca="false">+SUM(E6:Q6)</f>
        <v>175764051.009367</v>
      </c>
      <c r="S6" s="15"/>
    </row>
    <row r="7" customFormat="false" ht="38.25" hidden="false" customHeight="false" outlineLevel="0" collapsed="false">
      <c r="A7" s="10" t="s">
        <v>20</v>
      </c>
      <c r="B7" s="10" t="s">
        <v>21</v>
      </c>
      <c r="C7" s="10" t="s">
        <v>30</v>
      </c>
      <c r="D7" s="10" t="s">
        <v>31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3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f aca="false">+SUM(E7:Q7)</f>
        <v>0</v>
      </c>
      <c r="S7" s="15"/>
    </row>
    <row r="8" customFormat="false" ht="25.5" hidden="false" customHeight="false" outlineLevel="0" collapsed="false">
      <c r="A8" s="10" t="s">
        <v>20</v>
      </c>
      <c r="B8" s="10" t="s">
        <v>21</v>
      </c>
      <c r="C8" s="10" t="s">
        <v>32</v>
      </c>
      <c r="D8" s="10" t="s">
        <v>33</v>
      </c>
      <c r="E8" s="13" t="n">
        <v>19762969.4943111</v>
      </c>
      <c r="F8" s="13" t="n">
        <v>1720387.58945286</v>
      </c>
      <c r="G8" s="13" t="n">
        <v>0</v>
      </c>
      <c r="H8" s="13" t="n">
        <v>1583266.7330317</v>
      </c>
      <c r="I8" s="13" t="n">
        <v>864180.02714932</v>
      </c>
      <c r="J8" s="13" t="n">
        <v>10458904.0584518</v>
      </c>
      <c r="K8" s="13" t="n">
        <v>-3112730.08120038</v>
      </c>
      <c r="L8" s="13" t="n">
        <v>6810145.4743101</v>
      </c>
      <c r="M8" s="13" t="n">
        <v>1060157.0401842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f aca="false">+SUM(E8:Q8)</f>
        <v>39147280.3356906</v>
      </c>
      <c r="S8" s="15"/>
    </row>
    <row r="9" customFormat="false" ht="12.75" hidden="false" customHeight="false" outlineLevel="0" collapsed="false">
      <c r="A9" s="10" t="s">
        <v>20</v>
      </c>
      <c r="B9" s="10" t="s">
        <v>34</v>
      </c>
      <c r="C9" s="10" t="s">
        <v>35</v>
      </c>
      <c r="D9" s="10" t="s">
        <v>36</v>
      </c>
      <c r="E9" s="13" t="n">
        <v>61776485.526603</v>
      </c>
      <c r="F9" s="13" t="n">
        <v>41996615.6170729</v>
      </c>
      <c r="G9" s="13" t="n">
        <v>-148994.049654022</v>
      </c>
      <c r="H9" s="13" t="n">
        <v>4314809.0859729</v>
      </c>
      <c r="I9" s="13" t="n">
        <v>1853317.8733032</v>
      </c>
      <c r="J9" s="13" t="n">
        <v>-471991.613681093</v>
      </c>
      <c r="K9" s="13" t="n">
        <v>-9747807.75689967</v>
      </c>
      <c r="L9" s="13" t="n">
        <v>19658488.0616338</v>
      </c>
      <c r="M9" s="13" t="n">
        <v>3332480.18595405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f aca="false">+SUM(E9:Q9)</f>
        <v>122563402.930305</v>
      </c>
      <c r="S9" s="15"/>
    </row>
    <row r="10" customFormat="false" ht="25.5" hidden="false" customHeight="false" outlineLevel="0" collapsed="false">
      <c r="A10" s="10" t="s">
        <v>20</v>
      </c>
      <c r="B10" s="10" t="s">
        <v>37</v>
      </c>
      <c r="C10" s="10" t="s">
        <v>38</v>
      </c>
      <c r="D10" s="10" t="s">
        <v>39</v>
      </c>
      <c r="E10" s="13" t="n">
        <v>120421587.062343</v>
      </c>
      <c r="F10" s="13" t="n">
        <v>25586339.8410789</v>
      </c>
      <c r="G10" s="13" t="n">
        <v>1.49011611938477E-008</v>
      </c>
      <c r="H10" s="13" t="n">
        <v>12508882.5429865</v>
      </c>
      <c r="I10" s="13" t="n">
        <v>4011005.7375566</v>
      </c>
      <c r="J10" s="13" t="n">
        <v>35980454.0389306</v>
      </c>
      <c r="K10" s="13" t="n">
        <v>-8672489.57527375</v>
      </c>
      <c r="L10" s="13" t="n">
        <v>42115934.3306589</v>
      </c>
      <c r="M10" s="13" t="n">
        <v>6456387.91485935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f aca="false">+SUM(E10:Q10)</f>
        <v>238408101.89314</v>
      </c>
      <c r="S10" s="15"/>
    </row>
    <row r="11" customFormat="false" ht="25.5" hidden="false" customHeight="false" outlineLevel="0" collapsed="false">
      <c r="A11" s="10" t="s">
        <v>20</v>
      </c>
      <c r="B11" s="10" t="s">
        <v>40</v>
      </c>
      <c r="C11" s="10" t="s">
        <v>41</v>
      </c>
      <c r="D11" s="10" t="s">
        <v>42</v>
      </c>
      <c r="E11" s="13" t="n">
        <v>12841007.8926467</v>
      </c>
      <c r="F11" s="13" t="n">
        <v>-933280.637125019</v>
      </c>
      <c r="G11" s="13" t="n">
        <v>0</v>
      </c>
      <c r="H11" s="13" t="n">
        <v>421713.01357466</v>
      </c>
      <c r="I11" s="13" t="n">
        <v>31428.054298642</v>
      </c>
      <c r="J11" s="13" t="n">
        <v>7322091.47896858</v>
      </c>
      <c r="K11" s="13" t="n">
        <v>674350.84216076</v>
      </c>
      <c r="L11" s="13" t="n">
        <v>4552328.73128631</v>
      </c>
      <c r="M11" s="13" t="n">
        <v>693361.096027721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f aca="false">+SUM(E11:Q11)</f>
        <v>25603000.4718384</v>
      </c>
      <c r="S11" s="15"/>
    </row>
    <row r="12" customFormat="false" ht="12.75" hidden="false" customHeight="false" outlineLevel="0" collapsed="false">
      <c r="A12" s="10" t="s">
        <v>20</v>
      </c>
      <c r="B12" s="10" t="s">
        <v>43</v>
      </c>
      <c r="C12" s="10" t="s">
        <v>44</v>
      </c>
      <c r="D12" s="10" t="s">
        <v>45</v>
      </c>
      <c r="E12" s="13" t="n">
        <v>4803670.69363794</v>
      </c>
      <c r="F12" s="13" t="n">
        <v>3614751.88852733</v>
      </c>
      <c r="G12" s="13" t="n">
        <v>0</v>
      </c>
      <c r="H12" s="13" t="n">
        <v>151975.42986426</v>
      </c>
      <c r="I12" s="13" t="n">
        <v>29491.538461538</v>
      </c>
      <c r="J12" s="13" t="n">
        <v>0</v>
      </c>
      <c r="K12" s="13" t="n">
        <v>-874961.885023093</v>
      </c>
      <c r="L12" s="13" t="n">
        <v>1743100.04797041</v>
      </c>
      <c r="M12" s="13" t="n">
        <v>279279.113615332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f aca="false">+SUM(E12:Q12)</f>
        <v>9747306.82705372</v>
      </c>
      <c r="S12" s="15"/>
    </row>
    <row r="13" customFormat="false" ht="12.75" hidden="false" customHeight="false" outlineLevel="0" collapsed="false">
      <c r="A13" s="10" t="s">
        <v>20</v>
      </c>
      <c r="B13" s="10" t="s">
        <v>43</v>
      </c>
      <c r="C13" s="10" t="s">
        <v>46</v>
      </c>
      <c r="D13" s="10" t="s">
        <v>47</v>
      </c>
      <c r="E13" s="13" t="n">
        <v>6836245.06726199</v>
      </c>
      <c r="F13" s="13" t="n">
        <v>2630143.29466007</v>
      </c>
      <c r="G13" s="13" t="n">
        <v>0</v>
      </c>
      <c r="H13" s="13" t="n">
        <v>469697.33031674</v>
      </c>
      <c r="I13" s="13" t="n">
        <v>79516.416289594</v>
      </c>
      <c r="J13" s="13" t="n">
        <v>-822117.298210711</v>
      </c>
      <c r="K13" s="13" t="n">
        <v>1777222.19070424</v>
      </c>
      <c r="L13" s="13" t="n">
        <v>2382656.26782089</v>
      </c>
      <c r="M13" s="13" t="n">
        <v>379213.101425232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f aca="false">+SUM(E13:Q13)</f>
        <v>13732576.370268</v>
      </c>
      <c r="S13" s="15"/>
    </row>
    <row r="14" customFormat="false" ht="25.5" hidden="false" customHeight="false" outlineLevel="0" collapsed="false">
      <c r="A14" s="10" t="s">
        <v>20</v>
      </c>
      <c r="B14" s="10" t="s">
        <v>43</v>
      </c>
      <c r="C14" s="10" t="s">
        <v>48</v>
      </c>
      <c r="D14" s="10" t="s">
        <v>49</v>
      </c>
      <c r="E14" s="13" t="n">
        <v>5754137.1371373</v>
      </c>
      <c r="F14" s="13" t="n">
        <v>4229952.67345559</v>
      </c>
      <c r="G14" s="13" t="n">
        <v>0</v>
      </c>
      <c r="H14" s="13" t="n">
        <v>488077.53846154</v>
      </c>
      <c r="I14" s="13" t="n">
        <v>83693.257918553</v>
      </c>
      <c r="J14" s="13" t="n">
        <v>-3604701.57451799</v>
      </c>
      <c r="K14" s="13" t="n">
        <v>1924638.03030581</v>
      </c>
      <c r="L14" s="13" t="n">
        <v>1892526.05186817</v>
      </c>
      <c r="M14" s="13" t="n">
        <v>305917.099047843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f aca="false">+SUM(E14:Q14)</f>
        <v>11074240.2136768</v>
      </c>
      <c r="S14" s="15"/>
    </row>
    <row r="15" customFormat="false" ht="12.75" hidden="false" customHeight="false" outlineLevel="0" collapsed="false">
      <c r="A15" s="10" t="s">
        <v>20</v>
      </c>
      <c r="B15" s="10" t="s">
        <v>50</v>
      </c>
      <c r="C15" s="10" t="s">
        <v>51</v>
      </c>
      <c r="D15" s="10" t="s">
        <v>52</v>
      </c>
      <c r="E15" s="13" t="n">
        <v>11800455.0311043</v>
      </c>
      <c r="F15" s="13" t="n">
        <v>-140007.951854119</v>
      </c>
      <c r="G15" s="13" t="n">
        <v>0</v>
      </c>
      <c r="H15" s="13" t="n">
        <v>484645.98190045</v>
      </c>
      <c r="I15" s="13" t="n">
        <v>116543.59276018</v>
      </c>
      <c r="J15" s="13" t="n">
        <v>5772230.66619945</v>
      </c>
      <c r="K15" s="13" t="n">
        <v>597587.789131752</v>
      </c>
      <c r="L15" s="13" t="n">
        <v>4063151.45710217</v>
      </c>
      <c r="M15" s="13" t="n">
        <v>631705.54359927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f aca="false">+SUM(E15:Q15)</f>
        <v>23326312.1099435</v>
      </c>
      <c r="S15" s="15"/>
    </row>
    <row r="16" customFormat="false" ht="12.75" hidden="false" customHeight="false" outlineLevel="0" collapsed="false">
      <c r="A16" s="10" t="s">
        <v>20</v>
      </c>
      <c r="B16" s="10" t="s">
        <v>53</v>
      </c>
      <c r="C16" s="10" t="s">
        <v>54</v>
      </c>
      <c r="D16" s="10" t="s">
        <v>55</v>
      </c>
      <c r="E16" s="13" t="n">
        <v>7903941.30511695</v>
      </c>
      <c r="F16" s="13" t="n">
        <v>2057228.91254559</v>
      </c>
      <c r="G16" s="13" t="n">
        <v>0</v>
      </c>
      <c r="H16" s="13" t="n">
        <v>1257995.71040725</v>
      </c>
      <c r="I16" s="13" t="n">
        <v>436514.90497737</v>
      </c>
      <c r="J16" s="13" t="n">
        <v>-44988.7465643219</v>
      </c>
      <c r="K16" s="13" t="n">
        <v>937330.681057344</v>
      </c>
      <c r="L16" s="13" t="n">
        <v>2728911.43424034</v>
      </c>
      <c r="M16" s="13" t="n">
        <v>426487.587718272</v>
      </c>
      <c r="N16" s="14" t="n">
        <v>0</v>
      </c>
      <c r="O16" s="14" t="n">
        <v>0</v>
      </c>
      <c r="P16" s="14" t="n">
        <v>0</v>
      </c>
      <c r="Q16" s="14" t="n">
        <v>0</v>
      </c>
      <c r="R16" s="14" t="n">
        <f aca="false">+SUM(E16:Q16)</f>
        <v>15703421.7894988</v>
      </c>
      <c r="S16" s="15"/>
    </row>
    <row r="17" customFormat="false" ht="12.75" hidden="false" customHeight="false" outlineLevel="0" collapsed="false">
      <c r="A17" s="10" t="s">
        <v>20</v>
      </c>
      <c r="B17" s="10" t="s">
        <v>53</v>
      </c>
      <c r="C17" s="10" t="s">
        <v>56</v>
      </c>
      <c r="D17" s="10" t="s">
        <v>57</v>
      </c>
      <c r="E17" s="13" t="n">
        <v>39689394.653499</v>
      </c>
      <c r="F17" s="13" t="n">
        <v>16237585.2567759</v>
      </c>
      <c r="G17" s="13" t="n">
        <v>0</v>
      </c>
      <c r="H17" s="13" t="n">
        <v>3944540.63348409</v>
      </c>
      <c r="I17" s="13" t="n">
        <v>1940410.75113116</v>
      </c>
      <c r="J17" s="13" t="n">
        <v>3848381.84685402</v>
      </c>
      <c r="K17" s="13" t="n">
        <v>-2553060.3329783</v>
      </c>
      <c r="L17" s="13" t="n">
        <v>13096655.9796494</v>
      </c>
      <c r="M17" s="13" t="n">
        <v>2151811.37308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f aca="false">+SUM(E17:Q17)</f>
        <v>78355720.1614952</v>
      </c>
      <c r="S17" s="15"/>
    </row>
    <row r="18" customFormat="false" ht="12.75" hidden="false" customHeight="false" outlineLevel="0" collapsed="false">
      <c r="A18" s="10" t="s">
        <v>20</v>
      </c>
      <c r="B18" s="10" t="s">
        <v>53</v>
      </c>
      <c r="C18" s="10" t="s">
        <v>46</v>
      </c>
      <c r="D18" s="10" t="s">
        <v>47</v>
      </c>
      <c r="E18" s="13" t="n">
        <v>36171463.8445563</v>
      </c>
      <c r="F18" s="13" t="n">
        <v>7855848.94108902</v>
      </c>
      <c r="G18" s="13" t="n">
        <v>2.79396772384644E-009</v>
      </c>
      <c r="H18" s="13" t="n">
        <v>4950356.40723987</v>
      </c>
      <c r="I18" s="13" t="n">
        <v>1688545.25791855</v>
      </c>
      <c r="J18" s="13" t="n">
        <v>10091572.5362062</v>
      </c>
      <c r="K18" s="13" t="n">
        <v>-85192.8540288368</v>
      </c>
      <c r="L18" s="13" t="n">
        <v>12591014.0345933</v>
      </c>
      <c r="M18" s="13" t="n">
        <v>2040900.22645144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f aca="false">+SUM(E18:Q18)</f>
        <v>75304508.3940259</v>
      </c>
      <c r="S18" s="15"/>
    </row>
    <row r="19" customFormat="false" ht="25.5" hidden="false" customHeight="false" outlineLevel="0" collapsed="false">
      <c r="A19" s="10" t="s">
        <v>20</v>
      </c>
      <c r="B19" s="10" t="s">
        <v>58</v>
      </c>
      <c r="C19" s="10" t="s">
        <v>59</v>
      </c>
      <c r="D19" s="10" t="s">
        <v>60</v>
      </c>
      <c r="E19" s="13" t="n">
        <v>174591868.906529</v>
      </c>
      <c r="F19" s="13" t="n">
        <v>68912098.6344606</v>
      </c>
      <c r="G19" s="13" t="n">
        <v>0</v>
      </c>
      <c r="H19" s="13" t="n">
        <v>23833860.180996</v>
      </c>
      <c r="I19" s="13" t="n">
        <v>8853846.3076923</v>
      </c>
      <c r="J19" s="13" t="n">
        <v>-5975022.22360329</v>
      </c>
      <c r="K19" s="13" t="n">
        <v>9945362.86891088</v>
      </c>
      <c r="L19" s="13" t="n">
        <v>59064366.1509678</v>
      </c>
      <c r="M19" s="13" t="n">
        <v>9484676.23549914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f aca="false">+SUM(E19:Q19)</f>
        <v>348711057.061453</v>
      </c>
      <c r="S19" s="15"/>
    </row>
    <row r="20" customFormat="false" ht="25.5" hidden="false" customHeight="false" outlineLevel="0" collapsed="false">
      <c r="A20" s="10" t="s">
        <v>20</v>
      </c>
      <c r="B20" s="10" t="s">
        <v>61</v>
      </c>
      <c r="C20" s="10" t="s">
        <v>62</v>
      </c>
      <c r="D20" s="10" t="s">
        <v>63</v>
      </c>
      <c r="E20" s="13" t="n">
        <v>9713797.31547432</v>
      </c>
      <c r="F20" s="13" t="n">
        <v>3521266.572951</v>
      </c>
      <c r="G20" s="13" t="n">
        <v>0</v>
      </c>
      <c r="H20" s="13" t="n">
        <v>451390.71493213</v>
      </c>
      <c r="I20" s="13" t="n">
        <v>100002.80542986</v>
      </c>
      <c r="J20" s="13" t="n">
        <v>0</v>
      </c>
      <c r="K20" s="13" t="n">
        <v>1775984.28564481</v>
      </c>
      <c r="L20" s="13" t="n">
        <v>3486813.39930327</v>
      </c>
      <c r="M20" s="13" t="n">
        <v>536856.564823601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f aca="false">+SUM(E20:Q20)</f>
        <v>19586111.658559</v>
      </c>
      <c r="S20" s="15"/>
    </row>
    <row r="21" customFormat="false" ht="12.75" hidden="false" customHeight="false" outlineLevel="0" collapsed="false">
      <c r="A21" s="10" t="s">
        <v>20</v>
      </c>
      <c r="B21" s="10" t="s">
        <v>64</v>
      </c>
      <c r="C21" s="10" t="s">
        <v>65</v>
      </c>
      <c r="D21" s="10" t="s">
        <v>66</v>
      </c>
      <c r="E21" s="13" t="n">
        <v>105889894.209597</v>
      </c>
      <c r="F21" s="13" t="n">
        <v>62029655.0539465</v>
      </c>
      <c r="G21" s="13" t="n">
        <v>0</v>
      </c>
      <c r="H21" s="13" t="n">
        <v>11635663.420814</v>
      </c>
      <c r="I21" s="13" t="n">
        <v>3940285.321267</v>
      </c>
      <c r="J21" s="13" t="n">
        <v>-23704238.7458592</v>
      </c>
      <c r="K21" s="13" t="n">
        <v>12803298.0013004</v>
      </c>
      <c r="L21" s="13" t="n">
        <v>35671965.9414211</v>
      </c>
      <c r="M21" s="13" t="n">
        <v>5918956.20149633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f aca="false">+SUM(E21:Q21)</f>
        <v>214185479.403983</v>
      </c>
      <c r="S21" s="15"/>
    </row>
    <row r="22" customFormat="false" ht="25.5" hidden="false" customHeight="false" outlineLevel="0" collapsed="false">
      <c r="A22" s="10" t="s">
        <v>20</v>
      </c>
      <c r="B22" s="10" t="s">
        <v>67</v>
      </c>
      <c r="C22" s="10" t="s">
        <v>68</v>
      </c>
      <c r="D22" s="10" t="s">
        <v>69</v>
      </c>
      <c r="E22" s="13" t="n">
        <v>25986501.8982172</v>
      </c>
      <c r="F22" s="13" t="n">
        <v>13085723.0571214</v>
      </c>
      <c r="G22" s="13" t="n">
        <v>-3.72529029846191E-009</v>
      </c>
      <c r="H22" s="13" t="n">
        <v>3632107.1402715</v>
      </c>
      <c r="I22" s="13" t="n">
        <v>1147838.27149321</v>
      </c>
      <c r="J22" s="13" t="n">
        <v>-612491.385764523</v>
      </c>
      <c r="K22" s="13" t="n">
        <v>-1383185.70461072</v>
      </c>
      <c r="L22" s="13" t="n">
        <v>8969871.79571647</v>
      </c>
      <c r="M22" s="13" t="n">
        <v>1414754.49170722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f aca="false">+SUM(E22:Q22)</f>
        <v>52241119.5641517</v>
      </c>
      <c r="S22" s="15"/>
    </row>
    <row r="23" customFormat="false" ht="25.5" hidden="false" customHeight="false" outlineLevel="0" collapsed="false">
      <c r="A23" s="10" t="s">
        <v>20</v>
      </c>
      <c r="B23" s="10" t="s">
        <v>67</v>
      </c>
      <c r="C23" s="10" t="s">
        <v>70</v>
      </c>
      <c r="D23" s="10" t="s">
        <v>71</v>
      </c>
      <c r="E23" s="13" t="n">
        <v>29876989.9812197</v>
      </c>
      <c r="F23" s="13" t="n">
        <v>11084725.5897642</v>
      </c>
      <c r="G23" s="13" t="n">
        <v>0</v>
      </c>
      <c r="H23" s="13" t="n">
        <v>4836599.0950227</v>
      </c>
      <c r="I23" s="13" t="n">
        <v>1658531.2036199</v>
      </c>
      <c r="J23" s="13" t="n">
        <v>0</v>
      </c>
      <c r="K23" s="13" t="n">
        <v>319490.763739152</v>
      </c>
      <c r="L23" s="13" t="n">
        <v>10166803.6923987</v>
      </c>
      <c r="M23" s="13" t="n">
        <v>1621210.39006024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f aca="false">+SUM(E23:Q23)</f>
        <v>59564350.7158246</v>
      </c>
      <c r="S23" s="15"/>
    </row>
    <row r="24" customFormat="false" ht="25.5" hidden="false" customHeight="false" outlineLevel="0" collapsed="false">
      <c r="A24" s="10" t="s">
        <v>20</v>
      </c>
      <c r="B24" s="10" t="s">
        <v>67</v>
      </c>
      <c r="C24" s="10" t="s">
        <v>72</v>
      </c>
      <c r="D24" s="10" t="s">
        <v>73</v>
      </c>
      <c r="E24" s="13" t="n">
        <v>132777897.736146</v>
      </c>
      <c r="F24" s="13" t="n">
        <v>62611818.7616136</v>
      </c>
      <c r="G24" s="13" t="n">
        <v>1.11758708953857E-008</v>
      </c>
      <c r="H24" s="13" t="n">
        <v>14604196.7420815</v>
      </c>
      <c r="I24" s="13" t="n">
        <v>5722641.28506787</v>
      </c>
      <c r="J24" s="13" t="n">
        <v>6846248.1435166</v>
      </c>
      <c r="K24" s="13" t="n">
        <v>-9282958.72040541</v>
      </c>
      <c r="L24" s="13" t="n">
        <v>45927056.4048174</v>
      </c>
      <c r="M24" s="13" t="n">
        <v>7219028.80781313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f aca="false">+SUM(E24:Q24)</f>
        <v>266425929.160651</v>
      </c>
      <c r="S24" s="15"/>
    </row>
    <row r="25" customFormat="false" ht="25.5" hidden="false" customHeight="false" outlineLevel="0" collapsed="false">
      <c r="A25" s="10" t="s">
        <v>20</v>
      </c>
      <c r="B25" s="10" t="s">
        <v>74</v>
      </c>
      <c r="C25" s="10" t="s">
        <v>75</v>
      </c>
      <c r="D25" s="10" t="s">
        <v>76</v>
      </c>
      <c r="E25" s="13" t="n">
        <v>63042606.8715312</v>
      </c>
      <c r="F25" s="13" t="n">
        <v>13870024.6078249</v>
      </c>
      <c r="G25" s="13" t="n">
        <v>0</v>
      </c>
      <c r="H25" s="13" t="n">
        <v>7894067.9638009</v>
      </c>
      <c r="I25" s="13" t="n">
        <v>1542862.0995475</v>
      </c>
      <c r="J25" s="13" t="n">
        <v>1684041.29476666</v>
      </c>
      <c r="K25" s="13" t="n">
        <v>11645740.9000014</v>
      </c>
      <c r="L25" s="13" t="n">
        <v>22207803.9396365</v>
      </c>
      <c r="M25" s="13" t="n">
        <v>3392735.038435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f aca="false">+SUM(E25:Q25)</f>
        <v>125279882.715544</v>
      </c>
      <c r="S25" s="15"/>
    </row>
    <row r="26" customFormat="false" ht="25.5" hidden="false" customHeight="false" outlineLevel="0" collapsed="false">
      <c r="A26" s="10" t="s">
        <v>20</v>
      </c>
      <c r="B26" s="10" t="s">
        <v>77</v>
      </c>
      <c r="C26" s="10" t="s">
        <v>54</v>
      </c>
      <c r="D26" s="10" t="s">
        <v>55</v>
      </c>
      <c r="E26" s="13" t="n">
        <v>96209213.7920438</v>
      </c>
      <c r="F26" s="13" t="n">
        <v>51146629.2202413</v>
      </c>
      <c r="G26" s="13" t="n">
        <v>2.98023223876953E-008</v>
      </c>
      <c r="H26" s="13" t="n">
        <v>11959276.180995</v>
      </c>
      <c r="I26" s="13" t="n">
        <v>3658118.1538461</v>
      </c>
      <c r="J26" s="13" t="n">
        <v>-7951516.7610063</v>
      </c>
      <c r="K26" s="13" t="n">
        <v>-216825.522091083</v>
      </c>
      <c r="L26" s="13" t="n">
        <v>32111521.9856094</v>
      </c>
      <c r="M26" s="13" t="n">
        <v>5225038.28165516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f aca="false">+SUM(E26:Q26)</f>
        <v>192141455.331293</v>
      </c>
      <c r="S26" s="15"/>
    </row>
    <row r="27" customFormat="false" ht="25.5" hidden="false" customHeight="false" outlineLevel="0" collapsed="false">
      <c r="A27" s="10" t="s">
        <v>20</v>
      </c>
      <c r="B27" s="10" t="s">
        <v>78</v>
      </c>
      <c r="C27" s="10" t="s">
        <v>79</v>
      </c>
      <c r="D27" s="10" t="s">
        <v>80</v>
      </c>
      <c r="E27" s="13" t="n">
        <v>8861213.87661892</v>
      </c>
      <c r="F27" s="13" t="n">
        <v>5119453.2066198</v>
      </c>
      <c r="G27" s="13" t="n">
        <v>1.86264514923096E-009</v>
      </c>
      <c r="H27" s="13" t="n">
        <v>296615.36651583</v>
      </c>
      <c r="I27" s="13" t="n">
        <v>68095.809954751</v>
      </c>
      <c r="J27" s="13" t="n">
        <v>2383949.01410051</v>
      </c>
      <c r="K27" s="13" t="n">
        <v>-2631134.87784397</v>
      </c>
      <c r="L27" s="13" t="n">
        <v>3005987.12854455</v>
      </c>
      <c r="M27" s="13" t="n">
        <v>476095.718723487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f aca="false">+SUM(E27:Q27)</f>
        <v>17580275.2432339</v>
      </c>
      <c r="S27" s="15"/>
    </row>
    <row r="28" customFormat="false" ht="12.75" hidden="false" customHeight="false" outlineLevel="0" collapsed="false">
      <c r="A28" s="10" t="s">
        <v>20</v>
      </c>
      <c r="B28" s="10" t="s">
        <v>81</v>
      </c>
      <c r="C28" s="10" t="s">
        <v>82</v>
      </c>
      <c r="D28" s="10" t="s">
        <v>83</v>
      </c>
      <c r="E28" s="13" t="n">
        <v>37396637.1738553</v>
      </c>
      <c r="F28" s="13" t="n">
        <v>13128902.8358267</v>
      </c>
      <c r="G28" s="13" t="n">
        <v>0</v>
      </c>
      <c r="H28" s="13" t="n">
        <v>6118502.0090498</v>
      </c>
      <c r="I28" s="13" t="n">
        <v>2444059.2126697</v>
      </c>
      <c r="J28" s="13" t="n">
        <v>0</v>
      </c>
      <c r="K28" s="13" t="n">
        <v>314098.900757376</v>
      </c>
      <c r="L28" s="13" t="n">
        <v>12907815.6086377</v>
      </c>
      <c r="M28" s="13" t="n">
        <v>1984034.91529679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f aca="false">+SUM(E28:Q28)</f>
        <v>74294050.6560933</v>
      </c>
      <c r="S28" s="15"/>
    </row>
    <row r="29" customFormat="false" ht="12.75" hidden="false" customHeight="false" outlineLevel="0" collapsed="false">
      <c r="A29" s="10" t="s">
        <v>20</v>
      </c>
      <c r="B29" s="10" t="s">
        <v>81</v>
      </c>
      <c r="C29" s="10" t="s">
        <v>84</v>
      </c>
      <c r="D29" s="10" t="s">
        <v>85</v>
      </c>
      <c r="E29" s="13" t="n">
        <v>87841963.9912906</v>
      </c>
      <c r="F29" s="13" t="n">
        <v>63600158.7348263</v>
      </c>
      <c r="G29" s="13" t="n">
        <v>2.98023223876953E-008</v>
      </c>
      <c r="H29" s="13" t="n">
        <v>19280842.027149</v>
      </c>
      <c r="I29" s="13" t="n">
        <v>7367238.7963801</v>
      </c>
      <c r="J29" s="13" t="n">
        <v>-45214945.6731676</v>
      </c>
      <c r="K29" s="13" t="n">
        <v>11431028.9234194</v>
      </c>
      <c r="L29" s="13" t="n">
        <v>30665085.9449783</v>
      </c>
      <c r="M29" s="13" t="n">
        <v>4870337.17949656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f aca="false">+SUM(E29:Q29)</f>
        <v>179841709.924373</v>
      </c>
      <c r="S29" s="15"/>
    </row>
    <row r="30" customFormat="false" ht="12.75" hidden="false" customHeight="false" outlineLevel="0" collapsed="false">
      <c r="A30" s="10" t="s">
        <v>20</v>
      </c>
      <c r="B30" s="10" t="s">
        <v>86</v>
      </c>
      <c r="C30" s="10" t="s">
        <v>87</v>
      </c>
      <c r="D30" s="10" t="s">
        <v>88</v>
      </c>
      <c r="E30" s="13" t="n">
        <v>82581192.9523061</v>
      </c>
      <c r="F30" s="13" t="n">
        <v>35181511.5370649</v>
      </c>
      <c r="G30" s="13" t="n">
        <v>2.98023223876953E-008</v>
      </c>
      <c r="H30" s="13" t="n">
        <v>10543604.941176</v>
      </c>
      <c r="I30" s="13" t="n">
        <v>3395091.1764706</v>
      </c>
      <c r="J30" s="13" t="n">
        <v>0</v>
      </c>
      <c r="K30" s="13" t="n">
        <v>26689.8005554732</v>
      </c>
      <c r="L30" s="13" t="n">
        <v>28491060.6159039</v>
      </c>
      <c r="M30" s="13" t="n">
        <v>4414701.61914775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f aca="false">+SUM(E30:Q30)</f>
        <v>164633852.642625</v>
      </c>
      <c r="S30" s="15"/>
    </row>
    <row r="31" customFormat="false" ht="12.75" hidden="false" customHeight="false" outlineLevel="0" collapsed="false">
      <c r="A31" s="10" t="s">
        <v>20</v>
      </c>
      <c r="B31" s="10" t="s">
        <v>86</v>
      </c>
      <c r="C31" s="10" t="s">
        <v>89</v>
      </c>
      <c r="D31" s="10" t="s">
        <v>90</v>
      </c>
      <c r="E31" s="13" t="n">
        <v>118463814.252172</v>
      </c>
      <c r="F31" s="13" t="n">
        <v>63553635.8538498</v>
      </c>
      <c r="G31" s="13" t="n">
        <v>0</v>
      </c>
      <c r="H31" s="13" t="n">
        <v>11553016.696833</v>
      </c>
      <c r="I31" s="13" t="n">
        <v>5223984.0452489</v>
      </c>
      <c r="J31" s="13" t="n">
        <v>0</v>
      </c>
      <c r="K31" s="13" t="n">
        <v>-9721014.39087262</v>
      </c>
      <c r="L31" s="13" t="n">
        <v>40540301.5040266</v>
      </c>
      <c r="M31" s="13" t="n">
        <v>6215248.20378539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f aca="false">+SUM(E31:Q31)</f>
        <v>235828986.165043</v>
      </c>
      <c r="S31" s="15"/>
    </row>
    <row r="32" customFormat="false" ht="25.5" hidden="false" customHeight="false" outlineLevel="0" collapsed="false">
      <c r="A32" s="10" t="s">
        <v>20</v>
      </c>
      <c r="B32" s="10" t="s">
        <v>86</v>
      </c>
      <c r="C32" s="10" t="s">
        <v>91</v>
      </c>
      <c r="D32" s="10" t="s">
        <v>92</v>
      </c>
      <c r="E32" s="13" t="n">
        <v>51440790.1184906</v>
      </c>
      <c r="F32" s="13" t="n">
        <v>21024219.3595746</v>
      </c>
      <c r="G32" s="13" t="n">
        <v>0</v>
      </c>
      <c r="H32" s="13" t="n">
        <v>6450596.4343892</v>
      </c>
      <c r="I32" s="13" t="n">
        <v>3897150.1538462</v>
      </c>
      <c r="J32" s="13" t="n">
        <v>0</v>
      </c>
      <c r="K32" s="13" t="n">
        <v>373240.58548104</v>
      </c>
      <c r="L32" s="13" t="n">
        <v>19633153.791732</v>
      </c>
      <c r="M32" s="13" t="n">
        <v>2764567.45312963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f aca="false">+SUM(E32:Q32)</f>
        <v>105583717.896643</v>
      </c>
      <c r="S32" s="15"/>
    </row>
    <row r="33" customFormat="false" ht="25.5" hidden="false" customHeight="false" outlineLevel="0" collapsed="false">
      <c r="A33" s="10" t="s">
        <v>20</v>
      </c>
      <c r="B33" s="10" t="s">
        <v>86</v>
      </c>
      <c r="C33" s="10" t="s">
        <v>93</v>
      </c>
      <c r="D33" s="10" t="s">
        <v>94</v>
      </c>
      <c r="E33" s="13" t="n">
        <v>108901355.547932</v>
      </c>
      <c r="F33" s="13" t="n">
        <v>49885066.3781424</v>
      </c>
      <c r="G33" s="13" t="n">
        <v>0</v>
      </c>
      <c r="H33" s="13" t="n">
        <v>14680554.0090496</v>
      </c>
      <c r="I33" s="13" t="n">
        <v>5879617.25791855</v>
      </c>
      <c r="J33" s="13" t="n">
        <v>-7455000.8559873</v>
      </c>
      <c r="K33" s="13" t="n">
        <v>3853355.37576082</v>
      </c>
      <c r="L33" s="13" t="n">
        <v>35944184.5796268</v>
      </c>
      <c r="M33" s="13" t="n">
        <v>5918206.85718801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f aca="false">+SUM(E33:Q33)</f>
        <v>217607339.149631</v>
      </c>
      <c r="S33" s="15"/>
    </row>
    <row r="34" customFormat="false" ht="12.75" hidden="false" customHeight="false" outlineLevel="0" collapsed="false">
      <c r="A34" s="10" t="s">
        <v>20</v>
      </c>
      <c r="B34" s="10" t="s">
        <v>86</v>
      </c>
      <c r="C34" s="10" t="s">
        <v>95</v>
      </c>
      <c r="D34" s="10" t="s">
        <v>96</v>
      </c>
      <c r="E34" s="13" t="n">
        <v>269523155.495458</v>
      </c>
      <c r="F34" s="13" t="n">
        <v>117678011.875896</v>
      </c>
      <c r="G34" s="13" t="n">
        <v>0</v>
      </c>
      <c r="H34" s="13" t="n">
        <v>28395521.529412</v>
      </c>
      <c r="I34" s="13" t="n">
        <v>12649469.909502</v>
      </c>
      <c r="J34" s="13" t="n">
        <v>-4219856.17269766</v>
      </c>
      <c r="K34" s="13" t="n">
        <v>8692582.5066471</v>
      </c>
      <c r="L34" s="13" t="n">
        <v>90389655.9224073</v>
      </c>
      <c r="M34" s="13" t="n">
        <v>14622694.0507099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f aca="false">+SUM(E34:Q34)</f>
        <v>537731235.117335</v>
      </c>
      <c r="S34" s="15"/>
    </row>
    <row r="35" customFormat="false" ht="38.25" hidden="false" customHeight="false" outlineLevel="0" collapsed="false">
      <c r="A35" s="10" t="s">
        <v>20</v>
      </c>
      <c r="B35" s="10" t="s">
        <v>97</v>
      </c>
      <c r="C35" s="10" t="s">
        <v>98</v>
      </c>
      <c r="D35" s="10" t="s">
        <v>99</v>
      </c>
      <c r="E35" s="13" t="n">
        <v>40173385.9093286</v>
      </c>
      <c r="F35" s="13" t="n">
        <v>15316747.3447435</v>
      </c>
      <c r="G35" s="13" t="n">
        <v>0</v>
      </c>
      <c r="H35" s="13" t="n">
        <v>4382689.8190045</v>
      </c>
      <c r="I35" s="13" t="n">
        <v>1085351.8642534</v>
      </c>
      <c r="J35" s="13" t="n">
        <v>0</v>
      </c>
      <c r="K35" s="13" t="n">
        <v>3908839.50125145</v>
      </c>
      <c r="L35" s="13" t="n">
        <v>14656892.2160689</v>
      </c>
      <c r="M35" s="13" t="n">
        <v>2311673.48886769</v>
      </c>
      <c r="N35" s="14" t="n">
        <v>2226936.9570776</v>
      </c>
      <c r="O35" s="14" t="n">
        <v>1336162.17424656</v>
      </c>
      <c r="P35" s="14" t="n">
        <v>757158.565406383</v>
      </c>
      <c r="Q35" s="14" t="n">
        <v>120254.595682191</v>
      </c>
      <c r="R35" s="14" t="n">
        <f aca="false">+SUM(E35:Q35)</f>
        <v>86276092.4359307</v>
      </c>
      <c r="S35" s="15"/>
    </row>
    <row r="36" customFormat="false" ht="25.5" hidden="false" customHeight="false" outlineLevel="0" collapsed="false">
      <c r="A36" s="10" t="s">
        <v>20</v>
      </c>
      <c r="B36" s="10" t="s">
        <v>97</v>
      </c>
      <c r="C36" s="10" t="s">
        <v>100</v>
      </c>
      <c r="D36" s="10" t="s">
        <v>101</v>
      </c>
      <c r="E36" s="13" t="n">
        <v>195547588.824663</v>
      </c>
      <c r="F36" s="13" t="n">
        <v>75915310.9984576</v>
      </c>
      <c r="G36" s="13" t="n">
        <v>0</v>
      </c>
      <c r="H36" s="13" t="n">
        <v>24118834.6877831</v>
      </c>
      <c r="I36" s="13" t="n">
        <v>4841435.47511311</v>
      </c>
      <c r="J36" s="13" t="n">
        <v>-26929052.5545912</v>
      </c>
      <c r="K36" s="13" t="n">
        <v>36615791.7591834</v>
      </c>
      <c r="L36" s="13" t="n">
        <v>65467413.8409522</v>
      </c>
      <c r="M36" s="13" t="n">
        <v>10822213.0032922</v>
      </c>
      <c r="N36" s="14" t="n">
        <v>11791293.2418131</v>
      </c>
      <c r="O36" s="14" t="n">
        <v>7074775.94508788</v>
      </c>
      <c r="P36" s="14" t="n">
        <v>4009039.70221646</v>
      </c>
      <c r="Q36" s="14" t="n">
        <v>636729.835057909</v>
      </c>
      <c r="R36" s="14" t="n">
        <f aca="false">+SUM(E36:Q36)</f>
        <v>409911374.759029</v>
      </c>
      <c r="S36" s="15"/>
    </row>
    <row r="37" customFormat="false" ht="12.75" hidden="false" customHeight="false" outlineLevel="0" collapsed="false">
      <c r="A37" s="10" t="s">
        <v>20</v>
      </c>
      <c r="B37" s="10" t="s">
        <v>97</v>
      </c>
      <c r="C37" s="10" t="s">
        <v>102</v>
      </c>
      <c r="D37" s="10" t="s">
        <v>103</v>
      </c>
      <c r="E37" s="13" t="n">
        <v>137018941.06343</v>
      </c>
      <c r="F37" s="13" t="n">
        <v>73260125.8200666</v>
      </c>
      <c r="G37" s="13" t="n">
        <v>0</v>
      </c>
      <c r="H37" s="13" t="n">
        <v>14497776.4162896</v>
      </c>
      <c r="I37" s="13" t="n">
        <v>4162311.3212669</v>
      </c>
      <c r="J37" s="13" t="n">
        <v>-28036176.2476414</v>
      </c>
      <c r="K37" s="13" t="n">
        <v>15496771.1416224</v>
      </c>
      <c r="L37" s="13" t="n">
        <v>45543157.9606738</v>
      </c>
      <c r="M37" s="13" t="n">
        <v>7549843.97738869</v>
      </c>
      <c r="N37" s="14" t="n">
        <v>9042237.04943995</v>
      </c>
      <c r="O37" s="14" t="n">
        <v>5425342.22966397</v>
      </c>
      <c r="P37" s="14" t="n">
        <v>3074360.59680958</v>
      </c>
      <c r="Q37" s="14" t="n">
        <v>488280.800669758</v>
      </c>
      <c r="R37" s="14" t="n">
        <f aca="false">+SUM(E37:Q37)</f>
        <v>287522972.12968</v>
      </c>
      <c r="S37" s="15"/>
    </row>
    <row r="38" customFormat="false" ht="12.75" hidden="false" customHeight="false" outlineLevel="0" collapsed="false">
      <c r="A38" s="10" t="s">
        <v>20</v>
      </c>
      <c r="B38" s="10" t="s">
        <v>97</v>
      </c>
      <c r="C38" s="10" t="s">
        <v>104</v>
      </c>
      <c r="D38" s="10" t="s">
        <v>105</v>
      </c>
      <c r="E38" s="13" t="n">
        <v>126800772.033751</v>
      </c>
      <c r="F38" s="13" t="n">
        <v>48889017.6449901</v>
      </c>
      <c r="G38" s="13" t="n">
        <v>0</v>
      </c>
      <c r="H38" s="13" t="n">
        <v>13679625.2941173</v>
      </c>
      <c r="I38" s="13" t="n">
        <v>3448671.73755654</v>
      </c>
      <c r="J38" s="13" t="n">
        <v>-7657418.77121936</v>
      </c>
      <c r="K38" s="13" t="n">
        <v>16463694.5382515</v>
      </c>
      <c r="L38" s="13" t="n">
        <v>42079553.242232</v>
      </c>
      <c r="M38" s="13" t="n">
        <v>7009267.70613535</v>
      </c>
      <c r="N38" s="14" t="n">
        <v>7698587.52439555</v>
      </c>
      <c r="O38" s="14" t="n">
        <v>4619152.51463733</v>
      </c>
      <c r="P38" s="14" t="n">
        <v>2617519.75829449</v>
      </c>
      <c r="Q38" s="14" t="n">
        <v>415723.726317361</v>
      </c>
      <c r="R38" s="14" t="n">
        <f aca="false">+SUM(E38:Q38)</f>
        <v>266064166.949459</v>
      </c>
      <c r="S38" s="15"/>
    </row>
    <row r="39" customFormat="false" ht="12.75" hidden="false" customHeight="false" outlineLevel="0" collapsed="false">
      <c r="A39" s="10" t="s">
        <v>20</v>
      </c>
      <c r="B39" s="10" t="s">
        <v>97</v>
      </c>
      <c r="C39" s="10" t="s">
        <v>106</v>
      </c>
      <c r="D39" s="10" t="s">
        <v>107</v>
      </c>
      <c r="E39" s="13" t="n">
        <v>24127035.5453199</v>
      </c>
      <c r="F39" s="13" t="n">
        <v>9031820.53751982</v>
      </c>
      <c r="G39" s="13" t="n">
        <v>0</v>
      </c>
      <c r="H39" s="13" t="n">
        <v>2563214.479638</v>
      </c>
      <c r="I39" s="13" t="n">
        <v>655003.21266968</v>
      </c>
      <c r="J39" s="13" t="n">
        <v>0</v>
      </c>
      <c r="K39" s="13" t="n">
        <v>2139793.75486559</v>
      </c>
      <c r="L39" s="13" t="n">
        <v>8157730.29254529</v>
      </c>
      <c r="M39" s="13" t="n">
        <v>1341560.44216553</v>
      </c>
      <c r="N39" s="14" t="n">
        <v>1510249.22727377</v>
      </c>
      <c r="O39" s="14" t="n">
        <v>906149.536364262</v>
      </c>
      <c r="P39" s="14" t="n">
        <v>513484.737273081</v>
      </c>
      <c r="Q39" s="14" t="n">
        <v>81553.4582727836</v>
      </c>
      <c r="R39" s="14" t="n">
        <f aca="false">+SUM(E39:Q39)</f>
        <v>51027595.2239077</v>
      </c>
      <c r="S39" s="15"/>
    </row>
    <row r="40" customFormat="false" ht="25.5" hidden="false" customHeight="false" outlineLevel="0" collapsed="false">
      <c r="A40" s="10" t="s">
        <v>20</v>
      </c>
      <c r="B40" s="10" t="s">
        <v>108</v>
      </c>
      <c r="C40" s="10" t="s">
        <v>109</v>
      </c>
      <c r="D40" s="10" t="s">
        <v>110</v>
      </c>
      <c r="E40" s="13" t="n">
        <v>14658492.6190892</v>
      </c>
      <c r="F40" s="13" t="n">
        <v>9464208.58727367</v>
      </c>
      <c r="G40" s="13" t="n">
        <v>3.72529029846191E-009</v>
      </c>
      <c r="H40" s="13" t="n">
        <v>1769891.3484163</v>
      </c>
      <c r="I40" s="13" t="n">
        <v>1030730.959276</v>
      </c>
      <c r="J40" s="13" t="n">
        <v>-2632725.8792819</v>
      </c>
      <c r="K40" s="13" t="n">
        <v>-648292.069584315</v>
      </c>
      <c r="L40" s="13" t="n">
        <v>5048130.25766324</v>
      </c>
      <c r="M40" s="13" t="n">
        <v>802042.65431327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f aca="false">+SUM(E40:Q40)</f>
        <v>29492478.4771654</v>
      </c>
      <c r="S40" s="15"/>
    </row>
    <row r="41" customFormat="false" ht="12.75" hidden="false" customHeight="false" outlineLevel="0" collapsed="false">
      <c r="A41" s="10" t="s">
        <v>20</v>
      </c>
      <c r="B41" s="10" t="s">
        <v>108</v>
      </c>
      <c r="C41" s="10" t="s">
        <v>22</v>
      </c>
      <c r="D41" s="10" t="s">
        <v>23</v>
      </c>
      <c r="E41" s="13" t="n">
        <v>44753673.1423715</v>
      </c>
      <c r="F41" s="13" t="n">
        <v>35120663.8749377</v>
      </c>
      <c r="G41" s="13" t="n">
        <v>0</v>
      </c>
      <c r="H41" s="13" t="n">
        <v>5632804.280543</v>
      </c>
      <c r="I41" s="13" t="n">
        <v>2193778.6244344</v>
      </c>
      <c r="J41" s="13" t="n">
        <v>-15367775.8591292</v>
      </c>
      <c r="K41" s="13" t="n">
        <v>-479412.592296468</v>
      </c>
      <c r="L41" s="13" t="n">
        <v>15268917.937558</v>
      </c>
      <c r="M41" s="13" t="n">
        <v>2425063.43714157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f aca="false">+SUM(E41:Q41)</f>
        <v>89547712.8455605</v>
      </c>
      <c r="S41" s="15"/>
    </row>
    <row r="42" customFormat="false" ht="12.75" hidden="false" customHeight="false" outlineLevel="0" collapsed="false">
      <c r="A42" s="10" t="s">
        <v>20</v>
      </c>
      <c r="B42" s="10" t="s">
        <v>108</v>
      </c>
      <c r="C42" s="10" t="s">
        <v>111</v>
      </c>
      <c r="D42" s="10" t="s">
        <v>112</v>
      </c>
      <c r="E42" s="13" t="n">
        <v>25126374.0236758</v>
      </c>
      <c r="F42" s="13" t="n">
        <v>10483867.196665</v>
      </c>
      <c r="G42" s="13" t="n">
        <v>0</v>
      </c>
      <c r="H42" s="13" t="n">
        <v>3205769.7828055</v>
      </c>
      <c r="I42" s="13" t="n">
        <v>1751080.7149321</v>
      </c>
      <c r="J42" s="13" t="n">
        <v>0</v>
      </c>
      <c r="K42" s="13" t="n">
        <v>-561666.243768415</v>
      </c>
      <c r="L42" s="13" t="n">
        <v>8449824.05609253</v>
      </c>
      <c r="M42" s="13" t="n">
        <v>1348754.36837203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f aca="false">+SUM(E42:Q42)</f>
        <v>49804003.8987745</v>
      </c>
      <c r="S42" s="15"/>
    </row>
    <row r="43" customFormat="false" ht="12.75" hidden="false" customHeight="false" outlineLevel="0" collapsed="false">
      <c r="A43" s="10" t="s">
        <v>20</v>
      </c>
      <c r="B43" s="10" t="s">
        <v>108</v>
      </c>
      <c r="C43" s="10" t="s">
        <v>113</v>
      </c>
      <c r="D43" s="10" t="s">
        <v>114</v>
      </c>
      <c r="E43" s="13" t="n">
        <v>53438547.2050949</v>
      </c>
      <c r="F43" s="13" t="n">
        <v>19134894.8149038</v>
      </c>
      <c r="G43" s="13" t="n">
        <v>3.72529029846191E-009</v>
      </c>
      <c r="H43" s="13" t="n">
        <v>6899446.0090498</v>
      </c>
      <c r="I43" s="13" t="n">
        <v>3872876.9140272</v>
      </c>
      <c r="J43" s="13" t="n">
        <v>0</v>
      </c>
      <c r="K43" s="13" t="n">
        <v>2089086.50385865</v>
      </c>
      <c r="L43" s="13" t="n">
        <v>18065876.6716648</v>
      </c>
      <c r="M43" s="13" t="n">
        <v>2924618.6728174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f aca="false">+SUM(E43:Q43)</f>
        <v>106425346.791416</v>
      </c>
      <c r="S43" s="15"/>
    </row>
    <row r="44" customFormat="false" ht="12.75" hidden="false" customHeight="false" outlineLevel="0" collapsed="false">
      <c r="A44" s="10" t="s">
        <v>20</v>
      </c>
      <c r="B44" s="10" t="s">
        <v>108</v>
      </c>
      <c r="C44" s="10" t="s">
        <v>115</v>
      </c>
      <c r="D44" s="10" t="s">
        <v>116</v>
      </c>
      <c r="E44" s="13" t="n">
        <v>32695988.1744049</v>
      </c>
      <c r="F44" s="13" t="n">
        <v>9170262.77516188</v>
      </c>
      <c r="G44" s="13" t="n">
        <v>3.72529029846191E-009</v>
      </c>
      <c r="H44" s="13" t="n">
        <v>2017595.29411765</v>
      </c>
      <c r="I44" s="13" t="n">
        <v>1011003.89140271</v>
      </c>
      <c r="J44" s="13" t="n">
        <v>13316808.5403592</v>
      </c>
      <c r="K44" s="13" t="n">
        <v>-6295632.55306818</v>
      </c>
      <c r="L44" s="13" t="n">
        <v>11380879.9085646</v>
      </c>
      <c r="M44" s="13" t="n">
        <v>1761872.64209841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f aca="false">+SUM(E44:Q44)</f>
        <v>65058778.6730413</v>
      </c>
      <c r="S44" s="15"/>
    </row>
    <row r="45" customFormat="false" ht="12.75" hidden="false" customHeight="false" outlineLevel="0" collapsed="false">
      <c r="A45" s="10" t="s">
        <v>20</v>
      </c>
      <c r="B45" s="10" t="s">
        <v>117</v>
      </c>
      <c r="C45" s="10" t="s">
        <v>118</v>
      </c>
      <c r="D45" s="10" t="s">
        <v>119</v>
      </c>
      <c r="E45" s="13" t="n">
        <v>11013659.4526</v>
      </c>
      <c r="F45" s="13" t="n">
        <v>6095271.71587207</v>
      </c>
      <c r="G45" s="13" t="n">
        <v>0</v>
      </c>
      <c r="H45" s="13" t="n">
        <v>671031.719457013</v>
      </c>
      <c r="I45" s="13" t="n">
        <v>11004.5339366517</v>
      </c>
      <c r="J45" s="13" t="n">
        <v>228272.850642237</v>
      </c>
      <c r="K45" s="13" t="n">
        <v>-582909.056817341</v>
      </c>
      <c r="L45" s="13" t="n">
        <v>3715911.07632294</v>
      </c>
      <c r="M45" s="13" t="n">
        <v>599489.811805995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f aca="false">+SUM(E45:Q45)</f>
        <v>21751732.1038195</v>
      </c>
      <c r="S45" s="15"/>
    </row>
    <row r="46" customFormat="false" ht="25.5" hidden="false" customHeight="false" outlineLevel="0" collapsed="false">
      <c r="A46" s="10" t="s">
        <v>20</v>
      </c>
      <c r="B46" s="10" t="s">
        <v>120</v>
      </c>
      <c r="C46" s="10" t="s">
        <v>121</v>
      </c>
      <c r="D46" s="10" t="s">
        <v>122</v>
      </c>
      <c r="E46" s="13" t="n">
        <v>189868748.507797</v>
      </c>
      <c r="F46" s="13" t="n">
        <v>84064149.7775642</v>
      </c>
      <c r="G46" s="13" t="n">
        <v>1.86264514923096E-009</v>
      </c>
      <c r="H46" s="13" t="n">
        <v>24091280.7149321</v>
      </c>
      <c r="I46" s="13" t="n">
        <v>12955990.8778281</v>
      </c>
      <c r="J46" s="13" t="n">
        <v>-10826518.3321483</v>
      </c>
      <c r="K46" s="13" t="n">
        <v>1646217.54855702</v>
      </c>
      <c r="L46" s="13" t="n">
        <v>65749561.2564474</v>
      </c>
      <c r="M46" s="13" t="n">
        <v>10357302.1497215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f aca="false">+SUM(E46:Q46)</f>
        <v>377906732.5007</v>
      </c>
      <c r="S46" s="15"/>
    </row>
    <row r="47" customFormat="false" ht="25.5" hidden="false" customHeight="false" outlineLevel="0" collapsed="false">
      <c r="A47" s="10" t="s">
        <v>20</v>
      </c>
      <c r="B47" s="10" t="s">
        <v>120</v>
      </c>
      <c r="C47" s="10" t="s">
        <v>123</v>
      </c>
      <c r="D47" s="10" t="s">
        <v>124</v>
      </c>
      <c r="E47" s="13" t="n">
        <v>261245576.961421</v>
      </c>
      <c r="F47" s="13" t="n">
        <v>138510827.035164</v>
      </c>
      <c r="G47" s="13" t="n">
        <v>1.49011611938477E-008</v>
      </c>
      <c r="H47" s="13" t="n">
        <v>33570712.8959275</v>
      </c>
      <c r="I47" s="13" t="n">
        <v>18011337.6018099</v>
      </c>
      <c r="J47" s="13" t="n">
        <v>-33695993.1923732</v>
      </c>
      <c r="K47" s="13" t="n">
        <v>3323507.71210114</v>
      </c>
      <c r="L47" s="13" t="n">
        <v>87964249.7029255</v>
      </c>
      <c r="M47" s="13" t="n">
        <v>14210757.331138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f aca="false">+SUM(E47:Q47)</f>
        <v>523140976.048114</v>
      </c>
      <c r="S47" s="15"/>
    </row>
    <row r="48" customFormat="false" ht="25.5" hidden="false" customHeight="false" outlineLevel="0" collapsed="false">
      <c r="A48" s="10" t="s">
        <v>20</v>
      </c>
      <c r="B48" s="10" t="s">
        <v>120</v>
      </c>
      <c r="C48" s="10" t="s">
        <v>32</v>
      </c>
      <c r="D48" s="10" t="s">
        <v>33</v>
      </c>
      <c r="E48" s="13" t="n">
        <v>30742452.5696473</v>
      </c>
      <c r="F48" s="13" t="n">
        <v>13363223.2038897</v>
      </c>
      <c r="G48" s="13" t="n">
        <v>0</v>
      </c>
      <c r="H48" s="13" t="n">
        <v>3604702.9321267</v>
      </c>
      <c r="I48" s="13" t="n">
        <v>2050758.2895928</v>
      </c>
      <c r="J48" s="13" t="n">
        <v>0</v>
      </c>
      <c r="K48" s="13" t="n">
        <v>120433.322828759</v>
      </c>
      <c r="L48" s="13" t="n">
        <v>10499277.5323091</v>
      </c>
      <c r="M48" s="13" t="n">
        <v>1723182.31322079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f aca="false">+SUM(E48:Q48)</f>
        <v>62104030.1636151</v>
      </c>
      <c r="S48" s="15"/>
    </row>
    <row r="49" customFormat="false" ht="12.75" hidden="false" customHeight="false" outlineLevel="0" collapsed="false">
      <c r="A49" s="10" t="s">
        <v>20</v>
      </c>
      <c r="B49" s="10" t="s">
        <v>125</v>
      </c>
      <c r="C49" s="10" t="s">
        <v>126</v>
      </c>
      <c r="D49" s="10" t="s">
        <v>127</v>
      </c>
      <c r="E49" s="13" t="n">
        <v>62379988.2443359</v>
      </c>
      <c r="F49" s="13" t="n">
        <v>11536071.0403276</v>
      </c>
      <c r="G49" s="13" t="n">
        <v>0</v>
      </c>
      <c r="H49" s="13" t="n">
        <v>4486687.53846153</v>
      </c>
      <c r="I49" s="13" t="n">
        <v>791946.10859729</v>
      </c>
      <c r="J49" s="13" t="n">
        <v>19638880.763642</v>
      </c>
      <c r="K49" s="13" t="n">
        <v>269513.233636022</v>
      </c>
      <c r="L49" s="13" t="n">
        <v>21696333.1812277</v>
      </c>
      <c r="M49" s="13" t="n">
        <v>3377150.05750619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f aca="false">+SUM(E49:Q49)</f>
        <v>124176570.167734</v>
      </c>
      <c r="S49" s="15"/>
    </row>
    <row r="50" customFormat="false" ht="25.5" hidden="false" customHeight="false" outlineLevel="0" collapsed="false">
      <c r="A50" s="10" t="s">
        <v>20</v>
      </c>
      <c r="B50" s="10" t="s">
        <v>128</v>
      </c>
      <c r="C50" s="10" t="s">
        <v>129</v>
      </c>
      <c r="D50" s="10" t="s">
        <v>130</v>
      </c>
      <c r="E50" s="13" t="n">
        <v>23125672.4087972</v>
      </c>
      <c r="F50" s="13" t="n">
        <v>6695768.87744314</v>
      </c>
      <c r="G50" s="13" t="n">
        <v>7.45058059692383E-009</v>
      </c>
      <c r="H50" s="13" t="n">
        <v>3620660.2352941</v>
      </c>
      <c r="I50" s="13" t="n">
        <v>1816267.5837104</v>
      </c>
      <c r="J50" s="13" t="n">
        <v>0</v>
      </c>
      <c r="K50" s="13" t="n">
        <v>1525424.15561738</v>
      </c>
      <c r="L50" s="13" t="n">
        <v>7953838.60807322</v>
      </c>
      <c r="M50" s="13" t="n">
        <v>1188919.00768998</v>
      </c>
      <c r="N50" s="14" t="n">
        <v>0</v>
      </c>
      <c r="O50" s="14" t="n">
        <v>0</v>
      </c>
      <c r="P50" s="14" t="n">
        <v>0</v>
      </c>
      <c r="Q50" s="14" t="n">
        <v>0</v>
      </c>
      <c r="R50" s="14" t="n">
        <f aca="false">+SUM(E50:Q50)</f>
        <v>45926550.8766255</v>
      </c>
      <c r="S50" s="15"/>
    </row>
    <row r="51" customFormat="false" ht="25.5" hidden="false" customHeight="false" outlineLevel="0" collapsed="false">
      <c r="A51" s="10" t="s">
        <v>20</v>
      </c>
      <c r="B51" s="10" t="s">
        <v>131</v>
      </c>
      <c r="C51" s="10" t="s">
        <v>79</v>
      </c>
      <c r="D51" s="10" t="s">
        <v>80</v>
      </c>
      <c r="E51" s="13" t="n">
        <v>143231532.273355</v>
      </c>
      <c r="F51" s="13" t="n">
        <v>65928827.0251468</v>
      </c>
      <c r="G51" s="13" t="n">
        <v>2.98023223876953E-008</v>
      </c>
      <c r="H51" s="13" t="n">
        <v>17628612.959276</v>
      </c>
      <c r="I51" s="13" t="n">
        <v>7111124.9230769</v>
      </c>
      <c r="J51" s="13" t="n">
        <v>0</v>
      </c>
      <c r="K51" s="13" t="n">
        <v>-7084023.32339598</v>
      </c>
      <c r="L51" s="13" t="n">
        <v>48632334.5411419</v>
      </c>
      <c r="M51" s="13" t="n">
        <v>7580793.90945107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f aca="false">+SUM(E51:Q51)</f>
        <v>283029202.308052</v>
      </c>
      <c r="S51" s="15"/>
    </row>
    <row r="52" customFormat="false" ht="12.75" hidden="false" customHeight="false" outlineLevel="0" collapsed="false">
      <c r="A52" s="10" t="s">
        <v>20</v>
      </c>
      <c r="B52" s="10" t="s">
        <v>131</v>
      </c>
      <c r="C52" s="10" t="s">
        <v>132</v>
      </c>
      <c r="D52" s="10" t="s">
        <v>133</v>
      </c>
      <c r="E52" s="13" t="n">
        <v>134961961.385638</v>
      </c>
      <c r="F52" s="13" t="n">
        <v>64564694.4590366</v>
      </c>
      <c r="G52" s="13" t="n">
        <v>2.98023223876953E-008</v>
      </c>
      <c r="H52" s="13" t="n">
        <v>17140672.361991</v>
      </c>
      <c r="I52" s="13" t="n">
        <v>6518653.3122172</v>
      </c>
      <c r="J52" s="13" t="n">
        <v>-4296386.95325049</v>
      </c>
      <c r="K52" s="13" t="n">
        <v>-1268028.14225249</v>
      </c>
      <c r="L52" s="13" t="n">
        <v>45173210.6006401</v>
      </c>
      <c r="M52" s="13" t="n">
        <v>7346544.08041239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f aca="false">+SUM(E52:Q52)</f>
        <v>270141321.104432</v>
      </c>
      <c r="S52" s="15"/>
    </row>
    <row r="53" customFormat="false" ht="25.5" hidden="false" customHeight="false" outlineLevel="0" collapsed="false">
      <c r="A53" s="10" t="s">
        <v>20</v>
      </c>
      <c r="B53" s="10" t="s">
        <v>131</v>
      </c>
      <c r="C53" s="10" t="s">
        <v>134</v>
      </c>
      <c r="D53" s="10" t="s">
        <v>135</v>
      </c>
      <c r="E53" s="13" t="n">
        <v>105329080.611998</v>
      </c>
      <c r="F53" s="13" t="n">
        <v>40739594.9425594</v>
      </c>
      <c r="G53" s="13" t="n">
        <v>2.98023223876953E-008</v>
      </c>
      <c r="H53" s="13" t="n">
        <v>12832586.615385</v>
      </c>
      <c r="I53" s="13" t="n">
        <v>4901950.4253394</v>
      </c>
      <c r="J53" s="13" t="n">
        <v>0</v>
      </c>
      <c r="K53" s="13" t="n">
        <v>4905472.32743939</v>
      </c>
      <c r="L53" s="13" t="n">
        <v>36027578.4563224</v>
      </c>
      <c r="M53" s="13" t="n">
        <v>5662502.1719726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f aca="false">+SUM(E53:Q53)</f>
        <v>210398765.551016</v>
      </c>
      <c r="S53" s="15"/>
    </row>
    <row r="54" customFormat="false" ht="12.75" hidden="false" customHeight="false" outlineLevel="0" collapsed="false">
      <c r="A54" s="10" t="s">
        <v>20</v>
      </c>
      <c r="B54" s="10" t="s">
        <v>136</v>
      </c>
      <c r="C54" s="10" t="s">
        <v>75</v>
      </c>
      <c r="D54" s="10" t="s">
        <v>76</v>
      </c>
      <c r="E54" s="13" t="n">
        <v>382919417.032235</v>
      </c>
      <c r="F54" s="13" t="n">
        <v>166730053.763028</v>
      </c>
      <c r="G54" s="13" t="n">
        <v>0</v>
      </c>
      <c r="H54" s="13" t="n">
        <v>56762430.253394</v>
      </c>
      <c r="I54" s="13" t="n">
        <v>15339437.393665</v>
      </c>
      <c r="J54" s="13" t="n">
        <v>0</v>
      </c>
      <c r="K54" s="13" t="n">
        <v>-13323048.6167548</v>
      </c>
      <c r="L54" s="13" t="n">
        <v>132501958.696567</v>
      </c>
      <c r="M54" s="13" t="n">
        <v>20633723.402066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f aca="false">+SUM(E54:Q54)</f>
        <v>761563971.924201</v>
      </c>
      <c r="S54" s="15"/>
    </row>
    <row r="55" customFormat="false" ht="12.75" hidden="false" customHeight="false" outlineLevel="0" collapsed="false">
      <c r="A55" s="10" t="s">
        <v>20</v>
      </c>
      <c r="B55" s="10" t="s">
        <v>137</v>
      </c>
      <c r="C55" s="10" t="s">
        <v>87</v>
      </c>
      <c r="D55" s="10" t="s">
        <v>88</v>
      </c>
      <c r="E55" s="13" t="n">
        <v>20121044.9774892</v>
      </c>
      <c r="F55" s="13" t="n">
        <v>13551415.294416</v>
      </c>
      <c r="G55" s="13" t="n">
        <v>0</v>
      </c>
      <c r="H55" s="13" t="n">
        <v>3250791.2488688</v>
      </c>
      <c r="I55" s="13" t="n">
        <v>1793169.2036199</v>
      </c>
      <c r="J55" s="13" t="n">
        <v>-8291312.50796764</v>
      </c>
      <c r="K55" s="13" t="n">
        <v>1940031.47323792</v>
      </c>
      <c r="L55" s="13" t="n">
        <v>6759739.69388983</v>
      </c>
      <c r="M55" s="13" t="n">
        <v>1093967.5481187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f aca="false">+SUM(E55:Q55)</f>
        <v>40218846.9316727</v>
      </c>
      <c r="S55" s="15"/>
    </row>
    <row r="56" customFormat="false" ht="25.5" hidden="false" customHeight="false" outlineLevel="0" collapsed="false">
      <c r="A56" s="10" t="s">
        <v>20</v>
      </c>
      <c r="B56" s="10" t="s">
        <v>137</v>
      </c>
      <c r="C56" s="10" t="s">
        <v>79</v>
      </c>
      <c r="D56" s="10" t="s">
        <v>80</v>
      </c>
      <c r="E56" s="13" t="n">
        <v>61384785.2405731</v>
      </c>
      <c r="F56" s="13" t="n">
        <v>40201495.7075784</v>
      </c>
      <c r="G56" s="13" t="n">
        <v>1.49011611938477E-008</v>
      </c>
      <c r="H56" s="13" t="n">
        <v>5059236.2624435</v>
      </c>
      <c r="I56" s="13" t="n">
        <v>2527080.0723982</v>
      </c>
      <c r="J56" s="13" t="n">
        <v>-1914925.08497332</v>
      </c>
      <c r="K56" s="13" t="n">
        <v>-7991083.59712894</v>
      </c>
      <c r="L56" s="13" t="n">
        <v>20782485.366025</v>
      </c>
      <c r="M56" s="13" t="n">
        <v>3355312.06480038</v>
      </c>
      <c r="N56" s="14" t="n">
        <v>0</v>
      </c>
      <c r="O56" s="14" t="n">
        <v>0</v>
      </c>
      <c r="P56" s="14" t="n">
        <v>0</v>
      </c>
      <c r="Q56" s="14" t="n">
        <v>0</v>
      </c>
      <c r="R56" s="14" t="n">
        <f aca="false">+SUM(E56:Q56)</f>
        <v>123404386.031716</v>
      </c>
      <c r="S56" s="15"/>
    </row>
    <row r="57" customFormat="false" ht="12.75" hidden="false" customHeight="false" outlineLevel="0" collapsed="false">
      <c r="A57" s="10" t="s">
        <v>20</v>
      </c>
      <c r="B57" s="10" t="s">
        <v>138</v>
      </c>
      <c r="C57" s="10" t="s">
        <v>139</v>
      </c>
      <c r="D57" s="10" t="s">
        <v>140</v>
      </c>
      <c r="E57" s="13" t="n">
        <v>89282065.3609532</v>
      </c>
      <c r="F57" s="13" t="n">
        <v>2747115.76933387</v>
      </c>
      <c r="G57" s="13" t="n">
        <v>0</v>
      </c>
      <c r="H57" s="13" t="n">
        <v>9271600.4977375</v>
      </c>
      <c r="I57" s="13" t="n">
        <v>4001279.6289593</v>
      </c>
      <c r="J57" s="13" t="n">
        <v>17459967.7703345</v>
      </c>
      <c r="K57" s="13" t="n">
        <v>19055037.4100438</v>
      </c>
      <c r="L57" s="13" t="n">
        <v>31005526.9961322</v>
      </c>
      <c r="M57" s="13" t="n">
        <v>4810525.79660243</v>
      </c>
      <c r="N57" s="14" t="n">
        <v>0</v>
      </c>
      <c r="O57" s="14" t="n">
        <v>0</v>
      </c>
      <c r="P57" s="14" t="n">
        <v>0</v>
      </c>
      <c r="Q57" s="14" t="n">
        <v>0</v>
      </c>
      <c r="R57" s="14" t="n">
        <f aca="false">+SUM(E57:Q57)</f>
        <v>177633119.230097</v>
      </c>
      <c r="S57" s="15"/>
    </row>
    <row r="58" customFormat="false" ht="25.5" hidden="false" customHeight="false" outlineLevel="0" collapsed="false">
      <c r="A58" s="10" t="s">
        <v>20</v>
      </c>
      <c r="B58" s="10" t="s">
        <v>138</v>
      </c>
      <c r="C58" s="10" t="s">
        <v>141</v>
      </c>
      <c r="D58" s="10" t="s">
        <v>142</v>
      </c>
      <c r="E58" s="13" t="n">
        <v>48593882.1993256</v>
      </c>
      <c r="F58" s="13" t="n">
        <v>12865684.4608984</v>
      </c>
      <c r="G58" s="13" t="n">
        <v>0</v>
      </c>
      <c r="H58" s="13" t="n">
        <v>7187330.7963801</v>
      </c>
      <c r="I58" s="13" t="n">
        <v>2329675.1131222</v>
      </c>
      <c r="J58" s="13" t="n">
        <v>-6361311.48568949</v>
      </c>
      <c r="K58" s="13" t="n">
        <v>12046501.0275254</v>
      </c>
      <c r="L58" s="13" t="n">
        <v>16422964.5388996</v>
      </c>
      <c r="M58" s="13" t="n">
        <v>2621974.56503244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f aca="false">+SUM(E58:Q58)</f>
        <v>95706701.2154944</v>
      </c>
      <c r="S58" s="15"/>
    </row>
    <row r="59" customFormat="false" ht="12.75" hidden="false" customHeight="false" outlineLevel="0" collapsed="false">
      <c r="A59" s="10" t="s">
        <v>20</v>
      </c>
      <c r="B59" s="10" t="s">
        <v>138</v>
      </c>
      <c r="C59" s="10" t="s">
        <v>143</v>
      </c>
      <c r="D59" s="10" t="s">
        <v>144</v>
      </c>
      <c r="E59" s="13" t="n">
        <v>134877890.925298</v>
      </c>
      <c r="F59" s="13" t="n">
        <v>-23224870.3756988</v>
      </c>
      <c r="G59" s="13" t="n">
        <v>0</v>
      </c>
      <c r="H59" s="13" t="n">
        <v>10918901.882353</v>
      </c>
      <c r="I59" s="13" t="n">
        <v>5237618.6696832</v>
      </c>
      <c r="J59" s="13" t="n">
        <v>75793190.3162102</v>
      </c>
      <c r="K59" s="13" t="n">
        <v>9309527.11226028</v>
      </c>
      <c r="L59" s="13" t="n">
        <v>46761215.2592203</v>
      </c>
      <c r="M59" s="13" t="n">
        <v>7228024.52815652</v>
      </c>
      <c r="N59" s="14" t="n">
        <v>0</v>
      </c>
      <c r="O59" s="14" t="n">
        <v>0</v>
      </c>
      <c r="P59" s="14" t="n">
        <v>0</v>
      </c>
      <c r="Q59" s="14" t="n">
        <v>0</v>
      </c>
      <c r="R59" s="14" t="n">
        <f aca="false">+SUM(E59:Q59)</f>
        <v>266901498.317483</v>
      </c>
      <c r="S59" s="15"/>
    </row>
    <row r="60" customFormat="false" ht="12.75" hidden="false" customHeight="false" outlineLevel="0" collapsed="false">
      <c r="A60" s="10" t="s">
        <v>20</v>
      </c>
      <c r="B60" s="10" t="s">
        <v>138</v>
      </c>
      <c r="C60" s="10" t="s">
        <v>62</v>
      </c>
      <c r="D60" s="10" t="s">
        <v>63</v>
      </c>
      <c r="E60" s="13" t="n">
        <v>47010384.6740119</v>
      </c>
      <c r="F60" s="13" t="n">
        <v>15670984.5074597</v>
      </c>
      <c r="G60" s="13" t="n">
        <v>0</v>
      </c>
      <c r="H60" s="13" t="n">
        <v>5040617.9276018</v>
      </c>
      <c r="I60" s="13" t="n">
        <v>1559068.8054299</v>
      </c>
      <c r="J60" s="13" t="n">
        <v>0</v>
      </c>
      <c r="K60" s="13" t="n">
        <v>5223749.01423388</v>
      </c>
      <c r="L60" s="13" t="n">
        <v>15236668.2960909</v>
      </c>
      <c r="M60" s="13" t="n">
        <v>2504744.06776613</v>
      </c>
      <c r="N60" s="14" t="n">
        <v>0</v>
      </c>
      <c r="O60" s="14" t="n">
        <v>0</v>
      </c>
      <c r="P60" s="14" t="n">
        <v>0</v>
      </c>
      <c r="Q60" s="14" t="n">
        <v>0</v>
      </c>
      <c r="R60" s="14" t="n">
        <f aca="false">+SUM(E60:Q60)</f>
        <v>92246217.2925942</v>
      </c>
      <c r="S60" s="15"/>
    </row>
    <row r="61" customFormat="false" ht="12.75" hidden="false" customHeight="false" outlineLevel="0" collapsed="false">
      <c r="A61" s="10" t="s">
        <v>20</v>
      </c>
      <c r="B61" s="10" t="s">
        <v>138</v>
      </c>
      <c r="C61" s="10" t="s">
        <v>145</v>
      </c>
      <c r="D61" s="10" t="s">
        <v>146</v>
      </c>
      <c r="E61" s="13" t="n">
        <v>8193107.65543452</v>
      </c>
      <c r="F61" s="13" t="n">
        <v>5146590.36267433</v>
      </c>
      <c r="G61" s="13" t="n">
        <v>0</v>
      </c>
      <c r="H61" s="13" t="n">
        <v>2327108.0542986</v>
      </c>
      <c r="I61" s="13" t="n">
        <v>762668.76018099</v>
      </c>
      <c r="J61" s="13" t="n">
        <v>-7144279.97348203</v>
      </c>
      <c r="K61" s="13" t="n">
        <v>4159762.86035801</v>
      </c>
      <c r="L61" s="13" t="n">
        <v>2857053.51538619</v>
      </c>
      <c r="M61" s="13" t="n">
        <v>453767.323031925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f aca="false">+SUM(E61:Q61)</f>
        <v>16755778.5578825</v>
      </c>
      <c r="S61" s="15"/>
    </row>
    <row r="62" customFormat="false" ht="12.75" hidden="false" customHeight="false" outlineLevel="0" collapsed="false">
      <c r="A62" s="10" t="s">
        <v>20</v>
      </c>
      <c r="B62" s="10" t="s">
        <v>138</v>
      </c>
      <c r="C62" s="10" t="s">
        <v>147</v>
      </c>
      <c r="D62" s="10" t="s">
        <v>148</v>
      </c>
      <c r="E62" s="13" t="n">
        <v>11878542.1721116</v>
      </c>
      <c r="F62" s="13" t="n">
        <v>2547217.38841604</v>
      </c>
      <c r="G62" s="13" t="n">
        <v>0</v>
      </c>
      <c r="H62" s="13" t="n">
        <v>2282759.239819</v>
      </c>
      <c r="I62" s="13" t="n">
        <v>668060.10859729</v>
      </c>
      <c r="J62" s="13" t="n">
        <v>-1163469.83948846</v>
      </c>
      <c r="K62" s="13" t="n">
        <v>3066643.22053873</v>
      </c>
      <c r="L62" s="13" t="n">
        <v>4003081.58181043</v>
      </c>
      <c r="M62" s="13" t="n">
        <v>662124.136190556</v>
      </c>
      <c r="N62" s="14" t="n">
        <v>0</v>
      </c>
      <c r="O62" s="14" t="n">
        <v>0</v>
      </c>
      <c r="P62" s="14" t="n">
        <v>0</v>
      </c>
      <c r="Q62" s="14" t="n">
        <v>0</v>
      </c>
      <c r="R62" s="14" t="n">
        <f aca="false">+SUM(E62:Q62)</f>
        <v>23944958.0079952</v>
      </c>
      <c r="S62" s="15"/>
    </row>
    <row r="63" customFormat="false" ht="25.5" hidden="false" customHeight="false" outlineLevel="0" collapsed="false">
      <c r="A63" s="10" t="s">
        <v>20</v>
      </c>
      <c r="B63" s="10" t="s">
        <v>149</v>
      </c>
      <c r="C63" s="10" t="s">
        <v>38</v>
      </c>
      <c r="D63" s="10" t="s">
        <v>39</v>
      </c>
      <c r="E63" s="13" t="n">
        <v>159505709.393411</v>
      </c>
      <c r="F63" s="13" t="n">
        <v>58053530.6013705</v>
      </c>
      <c r="G63" s="13" t="n">
        <v>-3.72529029846191E-009</v>
      </c>
      <c r="H63" s="13" t="n">
        <v>15335515.0950226</v>
      </c>
      <c r="I63" s="13" t="n">
        <v>5841586.3891403</v>
      </c>
      <c r="J63" s="13" t="n">
        <v>0</v>
      </c>
      <c r="K63" s="13" t="n">
        <v>16198702.1794441</v>
      </c>
      <c r="L63" s="13" t="n">
        <v>54393482.1129657</v>
      </c>
      <c r="M63" s="13" t="n">
        <v>8638909.2356097</v>
      </c>
      <c r="N63" s="14" t="n">
        <v>0</v>
      </c>
      <c r="O63" s="14" t="n">
        <v>0</v>
      </c>
      <c r="P63" s="14" t="n">
        <v>0</v>
      </c>
      <c r="Q63" s="14" t="n">
        <v>0</v>
      </c>
      <c r="R63" s="14" t="n">
        <f aca="false">+SUM(E63:Q63)</f>
        <v>317967435.006964</v>
      </c>
      <c r="S63" s="15"/>
    </row>
    <row r="64" customFormat="false" ht="25.5" hidden="false" customHeight="false" outlineLevel="0" collapsed="false">
      <c r="A64" s="10" t="s">
        <v>20</v>
      </c>
      <c r="B64" s="10" t="s">
        <v>149</v>
      </c>
      <c r="C64" s="10" t="s">
        <v>150</v>
      </c>
      <c r="D64" s="10" t="s">
        <v>151</v>
      </c>
      <c r="E64" s="13" t="n">
        <v>175358222.205825</v>
      </c>
      <c r="F64" s="13" t="n">
        <v>17290444.993582</v>
      </c>
      <c r="G64" s="13" t="n">
        <v>0</v>
      </c>
      <c r="H64" s="13" t="n">
        <v>16685852.6877827</v>
      </c>
      <c r="I64" s="13" t="n">
        <v>7978280.4343892</v>
      </c>
      <c r="J64" s="13" t="n">
        <v>50636748.3282826</v>
      </c>
      <c r="K64" s="13" t="n">
        <v>13085872.3612195</v>
      </c>
      <c r="L64" s="13" t="n">
        <v>60375829.3513576</v>
      </c>
      <c r="M64" s="13" t="n">
        <v>9452131.60363457</v>
      </c>
      <c r="N64" s="14" t="n">
        <v>0</v>
      </c>
      <c r="O64" s="14" t="n">
        <v>0</v>
      </c>
      <c r="P64" s="14" t="n">
        <v>0</v>
      </c>
      <c r="Q64" s="14" t="n">
        <v>0</v>
      </c>
      <c r="R64" s="14" t="n">
        <f aca="false">+SUM(E64:Q64)</f>
        <v>350863381.966073</v>
      </c>
      <c r="S64" s="15"/>
    </row>
    <row r="65" customFormat="false" ht="38.25" hidden="false" customHeight="false" outlineLevel="0" collapsed="false">
      <c r="A65" s="10" t="s">
        <v>20</v>
      </c>
      <c r="B65" s="10" t="s">
        <v>149</v>
      </c>
      <c r="C65" s="10" t="s">
        <v>98</v>
      </c>
      <c r="D65" s="10" t="s">
        <v>99</v>
      </c>
      <c r="E65" s="13" t="n">
        <v>101009234.915374</v>
      </c>
      <c r="F65" s="13" t="n">
        <v>39269149.9599195</v>
      </c>
      <c r="G65" s="13" t="n">
        <v>0</v>
      </c>
      <c r="H65" s="13" t="n">
        <v>10045941.266968</v>
      </c>
      <c r="I65" s="13" t="n">
        <v>2354760.7782805</v>
      </c>
      <c r="J65" s="13" t="n">
        <v>0</v>
      </c>
      <c r="K65" s="13" t="n">
        <v>8698292.54648675</v>
      </c>
      <c r="L65" s="13" t="n">
        <v>35326178.4029533</v>
      </c>
      <c r="M65" s="13" t="n">
        <v>5736942.33055107</v>
      </c>
      <c r="N65" s="14" t="n">
        <v>5362359.15084473</v>
      </c>
      <c r="O65" s="14" t="n">
        <v>3217415.49050684</v>
      </c>
      <c r="P65" s="14" t="n">
        <v>1823202.11128721</v>
      </c>
      <c r="Q65" s="14" t="n">
        <v>289567.394145617</v>
      </c>
      <c r="R65" s="14" t="n">
        <f aca="false">+SUM(E65:Q65)</f>
        <v>213133044.347318</v>
      </c>
      <c r="S65" s="15"/>
    </row>
    <row r="66" customFormat="false" ht="25.5" hidden="false" customHeight="false" outlineLevel="0" collapsed="false">
      <c r="A66" s="10" t="s">
        <v>20</v>
      </c>
      <c r="B66" s="10" t="s">
        <v>149</v>
      </c>
      <c r="C66" s="10" t="s">
        <v>152</v>
      </c>
      <c r="D66" s="10" t="s">
        <v>153</v>
      </c>
      <c r="E66" s="13" t="n">
        <v>39484082.883359</v>
      </c>
      <c r="F66" s="13" t="n">
        <v>7996927.71665131</v>
      </c>
      <c r="G66" s="13" t="n">
        <v>0</v>
      </c>
      <c r="H66" s="13" t="n">
        <v>2870597.4298642</v>
      </c>
      <c r="I66" s="13" t="n">
        <v>1828712.25339365</v>
      </c>
      <c r="J66" s="13" t="n">
        <v>12463848.2253644</v>
      </c>
      <c r="K66" s="13" t="n">
        <v>-1271362.53436029</v>
      </c>
      <c r="L66" s="13" t="n">
        <v>13436595.974338</v>
      </c>
      <c r="M66" s="13" t="n">
        <v>2133401.32911984</v>
      </c>
      <c r="N66" s="14" t="n">
        <v>0</v>
      </c>
      <c r="O66" s="14" t="n">
        <v>0</v>
      </c>
      <c r="P66" s="14" t="n">
        <v>0</v>
      </c>
      <c r="Q66" s="14" t="n">
        <v>0</v>
      </c>
      <c r="R66" s="14" t="n">
        <f aca="false">+SUM(E66:Q66)</f>
        <v>78942803.2777301</v>
      </c>
      <c r="S66" s="15"/>
    </row>
    <row r="67" customFormat="false" ht="12.75" hidden="false" customHeight="false" outlineLevel="0" collapsed="false">
      <c r="A67" s="10" t="s">
        <v>20</v>
      </c>
      <c r="B67" s="10" t="s">
        <v>149</v>
      </c>
      <c r="C67" s="10" t="s">
        <v>154</v>
      </c>
      <c r="D67" s="10" t="s">
        <v>155</v>
      </c>
      <c r="E67" s="13" t="n">
        <v>135386813.693199</v>
      </c>
      <c r="F67" s="13" t="n">
        <v>26018977.4459658</v>
      </c>
      <c r="G67" s="13" t="n">
        <v>0</v>
      </c>
      <c r="H67" s="13" t="n">
        <v>16518355.782806</v>
      </c>
      <c r="I67" s="13" t="n">
        <v>7287370.1538462</v>
      </c>
      <c r="J67" s="13" t="n">
        <v>0</v>
      </c>
      <c r="K67" s="13" t="n">
        <v>34775470.346816</v>
      </c>
      <c r="L67" s="13" t="n">
        <v>46023536.9493329</v>
      </c>
      <c r="M67" s="13" t="n">
        <v>7984709.52591816</v>
      </c>
      <c r="N67" s="14" t="n">
        <v>0</v>
      </c>
      <c r="O67" s="14" t="n">
        <v>0</v>
      </c>
      <c r="P67" s="14" t="n">
        <v>0</v>
      </c>
      <c r="Q67" s="14" t="n">
        <v>0</v>
      </c>
      <c r="R67" s="14" t="n">
        <f aca="false">+SUM(E67:Q67)</f>
        <v>273995233.897884</v>
      </c>
      <c r="S67" s="15"/>
    </row>
    <row r="68" customFormat="false" ht="12.75" hidden="false" customHeight="false" outlineLevel="0" collapsed="false">
      <c r="A68" s="10" t="s">
        <v>20</v>
      </c>
      <c r="B68" s="10" t="s">
        <v>149</v>
      </c>
      <c r="C68" s="10" t="s">
        <v>87</v>
      </c>
      <c r="D68" s="10" t="s">
        <v>88</v>
      </c>
      <c r="E68" s="13" t="n">
        <v>320005909.133812</v>
      </c>
      <c r="F68" s="13" t="n">
        <v>89726766.6600745</v>
      </c>
      <c r="G68" s="13" t="n">
        <v>-6.70552253723145E-008</v>
      </c>
      <c r="H68" s="13" t="n">
        <v>37474677.6018104</v>
      </c>
      <c r="I68" s="13" t="n">
        <v>18460968.7058819</v>
      </c>
      <c r="J68" s="13" t="n">
        <v>-22343662.718636</v>
      </c>
      <c r="K68" s="13" t="n">
        <v>69081871.9045589</v>
      </c>
      <c r="L68" s="13" t="n">
        <v>108592160.724561</v>
      </c>
      <c r="M68" s="13" t="n">
        <v>16938451.0357559</v>
      </c>
      <c r="N68" s="14" t="n">
        <v>0</v>
      </c>
      <c r="O68" s="14" t="n">
        <v>0</v>
      </c>
      <c r="P68" s="14" t="n">
        <v>0</v>
      </c>
      <c r="Q68" s="14" t="n">
        <v>0</v>
      </c>
      <c r="R68" s="14" t="n">
        <f aca="false">+SUM(E68:Q68)</f>
        <v>637937143.047818</v>
      </c>
      <c r="S68" s="15"/>
    </row>
    <row r="69" customFormat="false" ht="12.75" hidden="false" customHeight="false" outlineLevel="0" collapsed="false">
      <c r="A69" s="10" t="s">
        <v>20</v>
      </c>
      <c r="B69" s="10" t="s">
        <v>149</v>
      </c>
      <c r="C69" s="10" t="s">
        <v>68</v>
      </c>
      <c r="D69" s="10" t="s">
        <v>69</v>
      </c>
      <c r="E69" s="13" t="n">
        <v>248671335.480966</v>
      </c>
      <c r="F69" s="13" t="n">
        <v>43002562.8804881</v>
      </c>
      <c r="G69" s="13" t="n">
        <v>-5.96046447753906E-008</v>
      </c>
      <c r="H69" s="13" t="n">
        <v>34054444.742082</v>
      </c>
      <c r="I69" s="13" t="n">
        <v>11281834.271493</v>
      </c>
      <c r="J69" s="13" t="n">
        <v>0</v>
      </c>
      <c r="K69" s="13" t="n">
        <v>62477503.2644873</v>
      </c>
      <c r="L69" s="13" t="n">
        <v>87651857.6838002</v>
      </c>
      <c r="M69" s="13" t="n">
        <v>13662400.9291826</v>
      </c>
      <c r="N69" s="14" t="n">
        <v>0</v>
      </c>
      <c r="O69" s="14" t="n">
        <v>0</v>
      </c>
      <c r="P69" s="14" t="n">
        <v>0</v>
      </c>
      <c r="Q69" s="14" t="n">
        <v>0</v>
      </c>
      <c r="R69" s="14" t="n">
        <f aca="false">+SUM(E69:Q69)</f>
        <v>500801939.252499</v>
      </c>
      <c r="S69" s="15"/>
    </row>
    <row r="70" customFormat="false" ht="25.5" hidden="false" customHeight="false" outlineLevel="0" collapsed="false">
      <c r="A70" s="10" t="s">
        <v>20</v>
      </c>
      <c r="B70" s="10" t="s">
        <v>149</v>
      </c>
      <c r="C70" s="10" t="s">
        <v>79</v>
      </c>
      <c r="D70" s="10" t="s">
        <v>80</v>
      </c>
      <c r="E70" s="13" t="n">
        <v>578410795.448395</v>
      </c>
      <c r="F70" s="13" t="n">
        <v>215076875.238134</v>
      </c>
      <c r="G70" s="13" t="n">
        <v>-1.67638063430786E-008</v>
      </c>
      <c r="H70" s="13" t="n">
        <v>51800238.1357472</v>
      </c>
      <c r="I70" s="13" t="n">
        <v>26623966.3438919</v>
      </c>
      <c r="J70" s="13" t="n">
        <v>-366753.924558199</v>
      </c>
      <c r="K70" s="13" t="n">
        <v>48806505.6363044</v>
      </c>
      <c r="L70" s="13" t="n">
        <v>193157120.683291</v>
      </c>
      <c r="M70" s="13" t="n">
        <v>30692358.9773777</v>
      </c>
      <c r="N70" s="14" t="n">
        <v>0</v>
      </c>
      <c r="O70" s="14" t="n">
        <v>0</v>
      </c>
      <c r="P70" s="14" t="n">
        <v>0</v>
      </c>
      <c r="Q70" s="14" t="n">
        <v>0</v>
      </c>
      <c r="R70" s="14" t="n">
        <f aca="false">+SUM(E70:Q70)</f>
        <v>1144201106.53858</v>
      </c>
      <c r="S70" s="15"/>
    </row>
    <row r="71" customFormat="false" ht="12.75" hidden="false" customHeight="false" outlineLevel="0" collapsed="false">
      <c r="A71" s="10" t="s">
        <v>20</v>
      </c>
      <c r="B71" s="10" t="s">
        <v>149</v>
      </c>
      <c r="C71" s="10" t="s">
        <v>89</v>
      </c>
      <c r="D71" s="10" t="s">
        <v>90</v>
      </c>
      <c r="E71" s="13" t="n">
        <v>28341506.5030939</v>
      </c>
      <c r="F71" s="13" t="n">
        <v>1100413.68288331</v>
      </c>
      <c r="G71" s="13" t="n">
        <v>0</v>
      </c>
      <c r="H71" s="13" t="n">
        <v>3794031.5565611</v>
      </c>
      <c r="I71" s="13" t="n">
        <v>2353694.5158371</v>
      </c>
      <c r="J71" s="13" t="n">
        <v>0</v>
      </c>
      <c r="K71" s="13" t="n">
        <v>9899663.79850476</v>
      </c>
      <c r="L71" s="13" t="n">
        <v>9940720.69030736</v>
      </c>
      <c r="M71" s="13" t="n">
        <v>1456419.3373807</v>
      </c>
      <c r="N71" s="14" t="n">
        <v>0</v>
      </c>
      <c r="O71" s="14" t="n">
        <v>0</v>
      </c>
      <c r="P71" s="14" t="n">
        <v>0</v>
      </c>
      <c r="Q71" s="14" t="n">
        <v>0</v>
      </c>
      <c r="R71" s="14" t="n">
        <f aca="false">+SUM(E71:Q71)</f>
        <v>56886450.0845683</v>
      </c>
      <c r="S71" s="15"/>
    </row>
    <row r="72" customFormat="false" ht="12.75" hidden="false" customHeight="false" outlineLevel="0" collapsed="false">
      <c r="A72" s="10" t="s">
        <v>20</v>
      </c>
      <c r="B72" s="10" t="s">
        <v>149</v>
      </c>
      <c r="C72" s="10" t="s">
        <v>156</v>
      </c>
      <c r="D72" s="10" t="s">
        <v>157</v>
      </c>
      <c r="E72" s="13" t="n">
        <v>303422285.65189</v>
      </c>
      <c r="F72" s="13" t="n">
        <v>115879000.116597</v>
      </c>
      <c r="G72" s="13" t="n">
        <v>-1.49011611938477E-008</v>
      </c>
      <c r="H72" s="13" t="n">
        <v>25704485.4660633</v>
      </c>
      <c r="I72" s="13" t="n">
        <v>15433397.2126697</v>
      </c>
      <c r="J72" s="13" t="n">
        <v>0</v>
      </c>
      <c r="K72" s="13" t="n">
        <v>25614674.9983715</v>
      </c>
      <c r="L72" s="13" t="n">
        <v>100744650.565016</v>
      </c>
      <c r="M72" s="13" t="n">
        <v>16055207.0983639</v>
      </c>
      <c r="N72" s="14" t="n">
        <v>0</v>
      </c>
      <c r="O72" s="14" t="n">
        <v>0</v>
      </c>
      <c r="P72" s="14" t="n">
        <v>0</v>
      </c>
      <c r="Q72" s="14" t="n">
        <v>0</v>
      </c>
      <c r="R72" s="14" t="n">
        <f aca="false">+SUM(E72:Q72)</f>
        <v>602853701.108972</v>
      </c>
      <c r="S72" s="15"/>
    </row>
    <row r="73" customFormat="false" ht="25.5" hidden="false" customHeight="false" outlineLevel="0" collapsed="false">
      <c r="A73" s="10" t="s">
        <v>20</v>
      </c>
      <c r="B73" s="10" t="s">
        <v>149</v>
      </c>
      <c r="C73" s="10" t="s">
        <v>158</v>
      </c>
      <c r="D73" s="10" t="s">
        <v>159</v>
      </c>
      <c r="E73" s="13" t="n">
        <v>130500185.029681</v>
      </c>
      <c r="F73" s="13" t="n">
        <v>57969317.2790343</v>
      </c>
      <c r="G73" s="13" t="n">
        <v>0</v>
      </c>
      <c r="H73" s="13" t="n">
        <v>11191091.58371</v>
      </c>
      <c r="I73" s="13" t="n">
        <v>3260203.9276018</v>
      </c>
      <c r="J73" s="13" t="n">
        <v>0</v>
      </c>
      <c r="K73" s="13" t="n">
        <v>5392938.23923578</v>
      </c>
      <c r="L73" s="13" t="n">
        <v>46800332.0201049</v>
      </c>
      <c r="M73" s="13" t="n">
        <v>7322476.09472603</v>
      </c>
      <c r="N73" s="14" t="n">
        <v>7847706.49140802</v>
      </c>
      <c r="O73" s="14" t="n">
        <v>4708623.89484481</v>
      </c>
      <c r="P73" s="14" t="n">
        <v>2668220.20707873</v>
      </c>
      <c r="Q73" s="14" t="n">
        <v>423776.150536034</v>
      </c>
      <c r="R73" s="14" t="n">
        <f aca="false">+SUM(E73:Q73)</f>
        <v>278084870.917961</v>
      </c>
      <c r="S73" s="15"/>
    </row>
    <row r="74" customFormat="false" ht="12.75" hidden="false" customHeight="false" outlineLevel="0" collapsed="false">
      <c r="A74" s="10" t="s">
        <v>20</v>
      </c>
      <c r="B74" s="10" t="s">
        <v>149</v>
      </c>
      <c r="C74" s="10" t="s">
        <v>160</v>
      </c>
      <c r="D74" s="10" t="s">
        <v>161</v>
      </c>
      <c r="E74" s="13" t="n">
        <v>126668365.66927</v>
      </c>
      <c r="F74" s="13" t="n">
        <v>43622441.3579299</v>
      </c>
      <c r="G74" s="13" t="n">
        <v>0</v>
      </c>
      <c r="H74" s="13" t="n">
        <v>13272034.180995</v>
      </c>
      <c r="I74" s="13" t="n">
        <v>2823075.9638009</v>
      </c>
      <c r="J74" s="13" t="n">
        <v>0</v>
      </c>
      <c r="K74" s="13" t="n">
        <v>17352372.4575092</v>
      </c>
      <c r="L74" s="13" t="n">
        <v>44934716.6944194</v>
      </c>
      <c r="M74" s="13" t="n">
        <v>7214395.0237101</v>
      </c>
      <c r="N74" s="14" t="n">
        <v>6963457.87265782</v>
      </c>
      <c r="O74" s="14" t="n">
        <v>4178074.72359469</v>
      </c>
      <c r="P74" s="14" t="n">
        <v>2367575.67670366</v>
      </c>
      <c r="Q74" s="14" t="n">
        <v>376026.725123523</v>
      </c>
      <c r="R74" s="14" t="n">
        <f aca="false">+SUM(E74:Q74)</f>
        <v>269772536.345714</v>
      </c>
      <c r="S74" s="15"/>
    </row>
    <row r="75" customFormat="false" ht="12.75" hidden="false" customHeight="false" outlineLevel="0" collapsed="false">
      <c r="A75" s="10" t="s">
        <v>20</v>
      </c>
      <c r="B75" s="10" t="s">
        <v>149</v>
      </c>
      <c r="C75" s="10" t="s">
        <v>162</v>
      </c>
      <c r="D75" s="10" t="s">
        <v>163</v>
      </c>
      <c r="E75" s="13" t="n">
        <v>112185448.742537</v>
      </c>
      <c r="F75" s="13" t="n">
        <v>30873795.99483</v>
      </c>
      <c r="G75" s="13" t="n">
        <v>0</v>
      </c>
      <c r="H75" s="13" t="n">
        <v>9871508.9321267</v>
      </c>
      <c r="I75" s="13" t="n">
        <v>5356683.1040724</v>
      </c>
      <c r="J75" s="13" t="n">
        <v>13188165.6017401</v>
      </c>
      <c r="K75" s="13" t="n">
        <v>8946660.73302181</v>
      </c>
      <c r="L75" s="13" t="n">
        <v>37480864.7613644</v>
      </c>
      <c r="M75" s="13" t="n">
        <v>6060493.24393053</v>
      </c>
      <c r="N75" s="14" t="n">
        <v>0</v>
      </c>
      <c r="O75" s="14" t="n">
        <v>0</v>
      </c>
      <c r="P75" s="14" t="n">
        <v>0</v>
      </c>
      <c r="Q75" s="14" t="n">
        <v>0</v>
      </c>
      <c r="R75" s="14" t="n">
        <f aca="false">+SUM(E75:Q75)</f>
        <v>223963621.113623</v>
      </c>
      <c r="S75" s="15"/>
    </row>
    <row r="76" customFormat="false" ht="25.5" hidden="false" customHeight="false" outlineLevel="0" collapsed="false">
      <c r="A76" s="10" t="s">
        <v>20</v>
      </c>
      <c r="B76" s="10" t="s">
        <v>149</v>
      </c>
      <c r="C76" s="10" t="s">
        <v>100</v>
      </c>
      <c r="D76" s="10" t="s">
        <v>101</v>
      </c>
      <c r="E76" s="13" t="n">
        <v>43342881.1260056</v>
      </c>
      <c r="F76" s="13" t="n">
        <v>8741797.68791538</v>
      </c>
      <c r="G76" s="13" t="n">
        <v>0</v>
      </c>
      <c r="H76" s="13" t="n">
        <v>4172301.14932125</v>
      </c>
      <c r="I76" s="13" t="n">
        <v>1510189.33031674</v>
      </c>
      <c r="J76" s="13" t="n">
        <v>8473539.35271403</v>
      </c>
      <c r="K76" s="13" t="n">
        <v>3327893.08921894</v>
      </c>
      <c r="L76" s="13" t="n">
        <v>15279940.7276871</v>
      </c>
      <c r="M76" s="13" t="n">
        <v>2400754.3103493</v>
      </c>
      <c r="N76" s="14" t="n">
        <v>2059171.91728242</v>
      </c>
      <c r="O76" s="14" t="n">
        <v>1235503.15036945</v>
      </c>
      <c r="P76" s="14" t="n">
        <v>700118.451876023</v>
      </c>
      <c r="Q76" s="14" t="n">
        <v>111195.283533251</v>
      </c>
      <c r="R76" s="14" t="n">
        <f aca="false">+SUM(E76:Q76)</f>
        <v>91355285.5765895</v>
      </c>
      <c r="S76" s="15"/>
    </row>
    <row r="77" customFormat="false" ht="25.5" hidden="false" customHeight="false" outlineLevel="0" collapsed="false">
      <c r="A77" s="10" t="s">
        <v>20</v>
      </c>
      <c r="B77" s="10" t="s">
        <v>149</v>
      </c>
      <c r="C77" s="10" t="s">
        <v>164</v>
      </c>
      <c r="D77" s="10" t="s">
        <v>165</v>
      </c>
      <c r="E77" s="13" t="n">
        <v>315842582.579362</v>
      </c>
      <c r="F77" s="13" t="n">
        <v>62031856.6086935</v>
      </c>
      <c r="G77" s="13" t="n">
        <v>-7.45058059692383E-009</v>
      </c>
      <c r="H77" s="13" t="n">
        <v>37370432.470588</v>
      </c>
      <c r="I77" s="13" t="n">
        <v>18066943.6742081</v>
      </c>
      <c r="J77" s="13" t="n">
        <v>7972395.41700441</v>
      </c>
      <c r="K77" s="13" t="n">
        <v>61391888.5102746</v>
      </c>
      <c r="L77" s="13" t="n">
        <v>107028449.657288</v>
      </c>
      <c r="M77" s="13" t="n">
        <v>17248621.1791035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f aca="false">+SUM(E77:Q77)</f>
        <v>626953170.096523</v>
      </c>
      <c r="S77" s="15"/>
    </row>
    <row r="78" customFormat="false" ht="12.75" hidden="false" customHeight="false" outlineLevel="0" collapsed="false">
      <c r="A78" s="10" t="s">
        <v>20</v>
      </c>
      <c r="B78" s="10" t="s">
        <v>149</v>
      </c>
      <c r="C78" s="10" t="s">
        <v>102</v>
      </c>
      <c r="D78" s="10" t="s">
        <v>103</v>
      </c>
      <c r="E78" s="13" t="n">
        <v>228842140.303673</v>
      </c>
      <c r="F78" s="13" t="n">
        <v>75088845.5522315</v>
      </c>
      <c r="G78" s="13" t="n">
        <v>-1.49011611938477E-008</v>
      </c>
      <c r="H78" s="13" t="n">
        <v>22314807.7918555</v>
      </c>
      <c r="I78" s="13" t="n">
        <v>6285493.49321263</v>
      </c>
      <c r="J78" s="13" t="n">
        <v>1136817.66291017</v>
      </c>
      <c r="K78" s="13" t="n">
        <v>34120782.6225186</v>
      </c>
      <c r="L78" s="13" t="n">
        <v>76910336.3185062</v>
      </c>
      <c r="M78" s="13" t="n">
        <v>12641387.4682745</v>
      </c>
      <c r="N78" s="14" t="n">
        <v>12324953.067807</v>
      </c>
      <c r="O78" s="14" t="n">
        <v>7394971.8406842</v>
      </c>
      <c r="P78" s="14" t="n">
        <v>4190484.04305438</v>
      </c>
      <c r="Q78" s="14" t="n">
        <v>665547.465661578</v>
      </c>
      <c r="R78" s="14" t="n">
        <f aca="false">+SUM(E78:Q78)</f>
        <v>481916567.630389</v>
      </c>
      <c r="S78" s="15"/>
    </row>
    <row r="79" customFormat="false" ht="25.5" hidden="false" customHeight="false" outlineLevel="0" collapsed="false">
      <c r="A79" s="10" t="s">
        <v>20</v>
      </c>
      <c r="B79" s="10" t="s">
        <v>149</v>
      </c>
      <c r="C79" s="10" t="s">
        <v>109</v>
      </c>
      <c r="D79" s="10" t="s">
        <v>110</v>
      </c>
      <c r="E79" s="13" t="n">
        <v>73625641.0128556</v>
      </c>
      <c r="F79" s="13" t="n">
        <v>30514255.1118326</v>
      </c>
      <c r="G79" s="13" t="n">
        <v>0</v>
      </c>
      <c r="H79" s="13" t="n">
        <v>9609896.0090498</v>
      </c>
      <c r="I79" s="13" t="n">
        <v>4606571.4751131</v>
      </c>
      <c r="J79" s="13" t="n">
        <v>-9570768.09686915</v>
      </c>
      <c r="K79" s="13" t="n">
        <v>10700326.1068235</v>
      </c>
      <c r="L79" s="13" t="n">
        <v>26295459.5073009</v>
      </c>
      <c r="M79" s="13" t="n">
        <v>4042464.12744826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f aca="false">+SUM(E79:Q79)</f>
        <v>149823845.253555</v>
      </c>
      <c r="S79" s="15"/>
    </row>
    <row r="80" customFormat="false" ht="12.75" hidden="false" customHeight="false" outlineLevel="0" collapsed="false">
      <c r="A80" s="10" t="s">
        <v>20</v>
      </c>
      <c r="B80" s="10" t="s">
        <v>149</v>
      </c>
      <c r="C80" s="10" t="s">
        <v>166</v>
      </c>
      <c r="D80" s="10" t="s">
        <v>167</v>
      </c>
      <c r="E80" s="13" t="n">
        <v>33968881.948</v>
      </c>
      <c r="F80" s="13" t="n">
        <v>17437625.5583716</v>
      </c>
      <c r="G80" s="13" t="n">
        <v>-7.45058059692383E-009</v>
      </c>
      <c r="H80" s="13" t="n">
        <v>2564250.9502263</v>
      </c>
      <c r="I80" s="13" t="n">
        <v>1354806.4434389</v>
      </c>
      <c r="J80" s="13" t="n">
        <v>0</v>
      </c>
      <c r="K80" s="13" t="n">
        <v>-371623.013208991</v>
      </c>
      <c r="L80" s="13" t="n">
        <v>11088875.2240034</v>
      </c>
      <c r="M80" s="13" t="n">
        <v>1861043.30663999</v>
      </c>
      <c r="N80" s="14" t="n">
        <v>0</v>
      </c>
      <c r="O80" s="14" t="n">
        <v>0</v>
      </c>
      <c r="P80" s="14" t="n">
        <v>0</v>
      </c>
      <c r="Q80" s="14" t="n">
        <v>0</v>
      </c>
      <c r="R80" s="14" t="n">
        <f aca="false">+SUM(E80:Q80)</f>
        <v>67903860.4174712</v>
      </c>
      <c r="S80" s="15"/>
    </row>
    <row r="81" customFormat="false" ht="12.75" hidden="false" customHeight="false" outlineLevel="0" collapsed="false">
      <c r="A81" s="10" t="s">
        <v>20</v>
      </c>
      <c r="B81" s="10" t="s">
        <v>149</v>
      </c>
      <c r="C81" s="10" t="s">
        <v>168</v>
      </c>
      <c r="D81" s="10" t="s">
        <v>169</v>
      </c>
      <c r="E81" s="13" t="n">
        <v>58021127.0128638</v>
      </c>
      <c r="F81" s="13" t="n">
        <v>22414369.4419283</v>
      </c>
      <c r="G81" s="13" t="n">
        <v>-1.49011611938477E-008</v>
      </c>
      <c r="H81" s="13" t="n">
        <v>5695359.9366516</v>
      </c>
      <c r="I81" s="13" t="n">
        <v>2978102.2986425</v>
      </c>
      <c r="J81" s="13" t="n">
        <v>0</v>
      </c>
      <c r="K81" s="13" t="n">
        <v>4916557.39504171</v>
      </c>
      <c r="L81" s="13" t="n">
        <v>18828930.2418822</v>
      </c>
      <c r="M81" s="13" t="n">
        <v>3160629.56073442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f aca="false">+SUM(E81:Q81)</f>
        <v>116015075.887745</v>
      </c>
      <c r="S81" s="15"/>
    </row>
    <row r="82" customFormat="false" ht="12.75" hidden="false" customHeight="false" outlineLevel="0" collapsed="false">
      <c r="A82" s="10" t="s">
        <v>20</v>
      </c>
      <c r="B82" s="10" t="s">
        <v>149</v>
      </c>
      <c r="C82" s="10" t="s">
        <v>132</v>
      </c>
      <c r="D82" s="10" t="s">
        <v>133</v>
      </c>
      <c r="E82" s="13" t="n">
        <v>116402425.138613</v>
      </c>
      <c r="F82" s="13" t="n">
        <v>45749223.2283311</v>
      </c>
      <c r="G82" s="13" t="n">
        <v>-2.23517417907715E-008</v>
      </c>
      <c r="H82" s="13" t="n">
        <v>11440317.9004526</v>
      </c>
      <c r="I82" s="13" t="n">
        <v>6178653.1493212</v>
      </c>
      <c r="J82" s="13" t="n">
        <v>-16597818.6864643</v>
      </c>
      <c r="K82" s="13" t="n">
        <v>20079097.5995227</v>
      </c>
      <c r="L82" s="13" t="n">
        <v>39514501.2480678</v>
      </c>
      <c r="M82" s="13" t="n">
        <v>6170475.30342633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f aca="false">+SUM(E82:Q82)</f>
        <v>228936874.88127</v>
      </c>
      <c r="S82" s="15"/>
    </row>
    <row r="83" customFormat="false" ht="12.75" hidden="false" customHeight="false" outlineLevel="0" collapsed="false">
      <c r="A83" s="10" t="s">
        <v>20</v>
      </c>
      <c r="B83" s="10" t="s">
        <v>149</v>
      </c>
      <c r="C83" s="10" t="s">
        <v>59</v>
      </c>
      <c r="D83" s="10" t="s">
        <v>60</v>
      </c>
      <c r="E83" s="13" t="n">
        <v>79483898.9785403</v>
      </c>
      <c r="F83" s="13" t="n">
        <v>24716724.6770425</v>
      </c>
      <c r="G83" s="13" t="n">
        <v>0</v>
      </c>
      <c r="H83" s="13" t="n">
        <v>7860182.7330317</v>
      </c>
      <c r="I83" s="13" t="n">
        <v>4166488.4072398</v>
      </c>
      <c r="J83" s="13" t="n">
        <v>-5047314.92162266</v>
      </c>
      <c r="K83" s="13" t="n">
        <v>14120578.4197928</v>
      </c>
      <c r="L83" s="13" t="n">
        <v>26952272.6456938</v>
      </c>
      <c r="M83" s="13" t="n">
        <v>4234756.08744689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f aca="false">+SUM(E83:Q83)</f>
        <v>156487587.027165</v>
      </c>
      <c r="S83" s="15"/>
    </row>
    <row r="84" customFormat="false" ht="12.75" hidden="false" customHeight="false" outlineLevel="0" collapsed="false">
      <c r="A84" s="10" t="s">
        <v>20</v>
      </c>
      <c r="B84" s="10" t="s">
        <v>149</v>
      </c>
      <c r="C84" s="10" t="s">
        <v>170</v>
      </c>
      <c r="D84" s="10" t="s">
        <v>171</v>
      </c>
      <c r="E84" s="13" t="n">
        <v>155188588.526302</v>
      </c>
      <c r="F84" s="13" t="n">
        <v>37485281.638949</v>
      </c>
      <c r="G84" s="13" t="n">
        <v>0</v>
      </c>
      <c r="H84" s="13" t="n">
        <v>14957095.085973</v>
      </c>
      <c r="I84" s="13" t="n">
        <v>6727201.5565611</v>
      </c>
      <c r="J84" s="13" t="n">
        <v>10756710.9533685</v>
      </c>
      <c r="K84" s="13" t="n">
        <v>20812338.5891289</v>
      </c>
      <c r="L84" s="13" t="n">
        <v>54493555.2301102</v>
      </c>
      <c r="M84" s="13" t="n">
        <v>8362227.66254699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f aca="false">+SUM(E84:Q84)</f>
        <v>308782999.24294</v>
      </c>
      <c r="S84" s="15"/>
    </row>
    <row r="85" customFormat="false" ht="12.75" hidden="false" customHeight="false" outlineLevel="0" collapsed="false">
      <c r="A85" s="10" t="s">
        <v>20</v>
      </c>
      <c r="B85" s="10" t="s">
        <v>149</v>
      </c>
      <c r="C85" s="10" t="s">
        <v>172</v>
      </c>
      <c r="D85" s="10" t="s">
        <v>173</v>
      </c>
      <c r="E85" s="13" t="n">
        <v>30017583.929665</v>
      </c>
      <c r="F85" s="13" t="n">
        <v>6874065.59856084</v>
      </c>
      <c r="G85" s="13" t="n">
        <v>7.45058059692383E-009</v>
      </c>
      <c r="H85" s="13" t="n">
        <v>3268187.80995477</v>
      </c>
      <c r="I85" s="13" t="n">
        <v>1926162.7149321</v>
      </c>
      <c r="J85" s="13" t="n">
        <v>444908.427080072</v>
      </c>
      <c r="K85" s="13" t="n">
        <v>4861030.09920239</v>
      </c>
      <c r="L85" s="13" t="n">
        <v>9877123.74234485</v>
      </c>
      <c r="M85" s="13" t="n">
        <v>1589465.1979003</v>
      </c>
      <c r="N85" s="14" t="n">
        <v>0</v>
      </c>
      <c r="O85" s="14" t="n">
        <v>0</v>
      </c>
      <c r="P85" s="14" t="n">
        <v>0</v>
      </c>
      <c r="Q85" s="14" t="n">
        <v>0</v>
      </c>
      <c r="R85" s="14" t="n">
        <f aca="false">+SUM(E85:Q85)</f>
        <v>58858527.5196403</v>
      </c>
      <c r="S85" s="15"/>
    </row>
    <row r="86" customFormat="false" ht="12.75" hidden="false" customHeight="false" outlineLevel="0" collapsed="false">
      <c r="A86" s="10" t="s">
        <v>20</v>
      </c>
      <c r="B86" s="10" t="s">
        <v>149</v>
      </c>
      <c r="C86" s="10" t="s">
        <v>174</v>
      </c>
      <c r="D86" s="10" t="s">
        <v>175</v>
      </c>
      <c r="E86" s="13" t="n">
        <v>77313182.7336579</v>
      </c>
      <c r="F86" s="13" t="n">
        <v>22552267.0475865</v>
      </c>
      <c r="G86" s="13" t="n">
        <v>0</v>
      </c>
      <c r="H86" s="13" t="n">
        <v>8442416.3981901</v>
      </c>
      <c r="I86" s="13" t="n">
        <v>3497611.3031674</v>
      </c>
      <c r="J86" s="13" t="n">
        <v>0</v>
      </c>
      <c r="K86" s="13" t="n">
        <v>13377479.7249785</v>
      </c>
      <c r="L86" s="13" t="n">
        <v>25793327.6550182</v>
      </c>
      <c r="M86" s="13" t="n">
        <v>4410761.68703795</v>
      </c>
      <c r="N86" s="14" t="n">
        <v>0</v>
      </c>
      <c r="O86" s="14" t="n">
        <v>0</v>
      </c>
      <c r="P86" s="14" t="n">
        <v>0</v>
      </c>
      <c r="Q86" s="14" t="n">
        <v>0</v>
      </c>
      <c r="R86" s="14" t="n">
        <f aca="false">+SUM(E86:Q86)</f>
        <v>155387046.549636</v>
      </c>
      <c r="S86" s="15"/>
    </row>
    <row r="87" customFormat="false" ht="12.75" hidden="false" customHeight="false" outlineLevel="0" collapsed="false">
      <c r="A87" s="10" t="s">
        <v>20</v>
      </c>
      <c r="B87" s="10" t="s">
        <v>149</v>
      </c>
      <c r="C87" s="10" t="s">
        <v>176</v>
      </c>
      <c r="D87" s="10" t="s">
        <v>177</v>
      </c>
      <c r="E87" s="13" t="n">
        <v>15527283.6411182</v>
      </c>
      <c r="F87" s="13" t="n">
        <v>7729998.03843318</v>
      </c>
      <c r="G87" s="13" t="n">
        <v>0</v>
      </c>
      <c r="H87" s="13" t="n">
        <v>927106.57918553</v>
      </c>
      <c r="I87" s="13" t="n">
        <v>556119.31221719</v>
      </c>
      <c r="J87" s="13" t="n">
        <v>675995.814803384</v>
      </c>
      <c r="K87" s="13" t="n">
        <v>-943173.999208184</v>
      </c>
      <c r="L87" s="13" t="n">
        <v>5176385.64440915</v>
      </c>
      <c r="M87" s="13" t="n">
        <v>825301.346222553</v>
      </c>
      <c r="N87" s="14" t="n">
        <v>0</v>
      </c>
      <c r="O87" s="14" t="n">
        <v>0</v>
      </c>
      <c r="P87" s="14" t="n">
        <v>0</v>
      </c>
      <c r="Q87" s="14" t="n">
        <v>0</v>
      </c>
      <c r="R87" s="14" t="n">
        <f aca="false">+SUM(E87:Q87)</f>
        <v>30475016.377181</v>
      </c>
      <c r="S87" s="15"/>
    </row>
    <row r="88" customFormat="false" ht="12.75" hidden="false" customHeight="false" outlineLevel="0" collapsed="false">
      <c r="A88" s="10" t="s">
        <v>20</v>
      </c>
      <c r="B88" s="10" t="s">
        <v>149</v>
      </c>
      <c r="C88" s="10" t="s">
        <v>178</v>
      </c>
      <c r="D88" s="10" t="s">
        <v>179</v>
      </c>
      <c r="E88" s="13" t="n">
        <v>187553649.342695</v>
      </c>
      <c r="F88" s="13" t="n">
        <v>70053259.9942426</v>
      </c>
      <c r="G88" s="13" t="n">
        <v>0</v>
      </c>
      <c r="H88" s="13" t="n">
        <v>11704921.076923</v>
      </c>
      <c r="I88" s="13" t="n">
        <v>7493692.8144797</v>
      </c>
      <c r="J88" s="13" t="n">
        <v>32013158.6494584</v>
      </c>
      <c r="K88" s="13" t="n">
        <v>-8310964.54001814</v>
      </c>
      <c r="L88" s="13" t="n">
        <v>64018227.5116272</v>
      </c>
      <c r="M88" s="13" t="n">
        <v>10161016.5253676</v>
      </c>
      <c r="N88" s="14" t="n">
        <v>0</v>
      </c>
      <c r="O88" s="14" t="n">
        <v>0</v>
      </c>
      <c r="P88" s="14" t="n">
        <v>0</v>
      </c>
      <c r="Q88" s="14" t="n">
        <v>0</v>
      </c>
      <c r="R88" s="14" t="n">
        <f aca="false">+SUM(E88:Q88)</f>
        <v>374686961.374775</v>
      </c>
      <c r="S88" s="15"/>
    </row>
    <row r="89" customFormat="false" ht="12.75" hidden="false" customHeight="false" outlineLevel="0" collapsed="false">
      <c r="A89" s="10" t="s">
        <v>20</v>
      </c>
      <c r="B89" s="10" t="s">
        <v>149</v>
      </c>
      <c r="C89" s="10" t="s">
        <v>180</v>
      </c>
      <c r="D89" s="10" t="s">
        <v>181</v>
      </c>
      <c r="E89" s="13" t="n">
        <v>103779465.021664</v>
      </c>
      <c r="F89" s="13" t="n">
        <v>36449312.6086662</v>
      </c>
      <c r="G89" s="13" t="n">
        <v>0</v>
      </c>
      <c r="H89" s="13" t="n">
        <v>11315454.733032</v>
      </c>
      <c r="I89" s="13" t="n">
        <v>3824312.4343891</v>
      </c>
      <c r="J89" s="13" t="n">
        <v>0</v>
      </c>
      <c r="K89" s="13" t="n">
        <v>9944753.69132597</v>
      </c>
      <c r="L89" s="13" t="n">
        <v>36027260.8736892</v>
      </c>
      <c r="M89" s="13" t="n">
        <v>5577794.10888362</v>
      </c>
      <c r="N89" s="14" t="n">
        <v>0</v>
      </c>
      <c r="O89" s="14" t="n">
        <v>0</v>
      </c>
      <c r="P89" s="14" t="n">
        <v>0</v>
      </c>
      <c r="Q89" s="14" t="n">
        <v>0</v>
      </c>
      <c r="R89" s="14" t="n">
        <f aca="false">+SUM(E89:Q89)</f>
        <v>206918353.47165</v>
      </c>
      <c r="S89" s="15"/>
    </row>
    <row r="90" customFormat="false" ht="25.5" hidden="false" customHeight="false" outlineLevel="0" collapsed="false">
      <c r="A90" s="10" t="s">
        <v>20</v>
      </c>
      <c r="B90" s="10" t="s">
        <v>149</v>
      </c>
      <c r="C90" s="10" t="s">
        <v>182</v>
      </c>
      <c r="D90" s="10" t="s">
        <v>183</v>
      </c>
      <c r="E90" s="13" t="n">
        <v>98548774.7804043</v>
      </c>
      <c r="F90" s="13" t="n">
        <v>22059135.8988609</v>
      </c>
      <c r="G90" s="13" t="n">
        <v>0</v>
      </c>
      <c r="H90" s="13" t="n">
        <v>10971009.837104</v>
      </c>
      <c r="I90" s="13" t="n">
        <v>5329656.081448</v>
      </c>
      <c r="J90" s="13" t="n">
        <v>0</v>
      </c>
      <c r="K90" s="13" t="n">
        <v>18806703.8318903</v>
      </c>
      <c r="L90" s="13" t="n">
        <v>32449208.4923431</v>
      </c>
      <c r="M90" s="13" t="n">
        <v>5307962.51664989</v>
      </c>
      <c r="N90" s="14" t="n">
        <v>0</v>
      </c>
      <c r="O90" s="14" t="n">
        <v>0</v>
      </c>
      <c r="P90" s="14" t="n">
        <v>0</v>
      </c>
      <c r="Q90" s="14" t="n">
        <v>0</v>
      </c>
      <c r="R90" s="14" t="n">
        <f aca="false">+SUM(E90:Q90)</f>
        <v>193472451.4387</v>
      </c>
      <c r="S90" s="15"/>
    </row>
    <row r="91" customFormat="false" ht="12.75" hidden="false" customHeight="false" outlineLevel="0" collapsed="false">
      <c r="A91" s="10" t="s">
        <v>20</v>
      </c>
      <c r="B91" s="10" t="s">
        <v>149</v>
      </c>
      <c r="C91" s="10" t="s">
        <v>184</v>
      </c>
      <c r="D91" s="10" t="s">
        <v>185</v>
      </c>
      <c r="E91" s="13" t="n">
        <v>145193463.845683</v>
      </c>
      <c r="F91" s="13" t="n">
        <v>50311263.4417937</v>
      </c>
      <c r="G91" s="13" t="n">
        <v>-2.98023223876953E-008</v>
      </c>
      <c r="H91" s="13" t="n">
        <v>15829191.674208</v>
      </c>
      <c r="I91" s="13" t="n">
        <v>8887159.0769231</v>
      </c>
      <c r="J91" s="13" t="n">
        <v>-8772394.24440922</v>
      </c>
      <c r="K91" s="13" t="n">
        <v>22508424.4518557</v>
      </c>
      <c r="L91" s="13" t="n">
        <v>52278584.8653232</v>
      </c>
      <c r="M91" s="13" t="n">
        <v>7937483.5193845</v>
      </c>
      <c r="N91" s="14" t="n">
        <v>0</v>
      </c>
      <c r="O91" s="14" t="n">
        <v>0</v>
      </c>
      <c r="P91" s="14" t="n">
        <v>0</v>
      </c>
      <c r="Q91" s="14" t="n">
        <v>0</v>
      </c>
      <c r="R91" s="14" t="n">
        <f aca="false">+SUM(E91:Q91)</f>
        <v>294173176.630762</v>
      </c>
      <c r="S91" s="15"/>
    </row>
    <row r="92" customFormat="false" ht="12.75" hidden="false" customHeight="false" outlineLevel="0" collapsed="false">
      <c r="A92" s="10" t="s">
        <v>20</v>
      </c>
      <c r="B92" s="10" t="s">
        <v>149</v>
      </c>
      <c r="C92" s="10" t="s">
        <v>186</v>
      </c>
      <c r="D92" s="10" t="s">
        <v>187</v>
      </c>
      <c r="E92" s="13" t="n">
        <v>122749147.016247</v>
      </c>
      <c r="F92" s="13" t="n">
        <v>47344184.0001449</v>
      </c>
      <c r="G92" s="13" t="n">
        <v>-2.98023223876953E-008</v>
      </c>
      <c r="H92" s="13" t="n">
        <v>10459864.633484</v>
      </c>
      <c r="I92" s="13" t="n">
        <v>5925174.9954751</v>
      </c>
      <c r="J92" s="13" t="n">
        <v>0</v>
      </c>
      <c r="K92" s="13" t="n">
        <v>11386033.648044</v>
      </c>
      <c r="L92" s="13" t="n">
        <v>41583683.7733031</v>
      </c>
      <c r="M92" s="13" t="n">
        <v>6653701.99241528</v>
      </c>
      <c r="N92" s="14" t="n">
        <v>0</v>
      </c>
      <c r="O92" s="14" t="n">
        <v>0</v>
      </c>
      <c r="P92" s="14" t="n">
        <v>0</v>
      </c>
      <c r="Q92" s="14" t="n">
        <v>0</v>
      </c>
      <c r="R92" s="14" t="n">
        <f aca="false">+SUM(E92:Q92)</f>
        <v>246101790.059113</v>
      </c>
      <c r="S92" s="15"/>
    </row>
    <row r="93" customFormat="false" ht="12.75" hidden="false" customHeight="false" outlineLevel="0" collapsed="false">
      <c r="A93" s="10" t="s">
        <v>20</v>
      </c>
      <c r="B93" s="10" t="s">
        <v>149</v>
      </c>
      <c r="C93" s="10" t="s">
        <v>188</v>
      </c>
      <c r="D93" s="10" t="s">
        <v>189</v>
      </c>
      <c r="E93" s="13" t="n">
        <v>317800947.751094</v>
      </c>
      <c r="F93" s="13" t="n">
        <v>103534577.825508</v>
      </c>
      <c r="G93" s="13" t="n">
        <v>-1.49011611938477E-008</v>
      </c>
      <c r="H93" s="13" t="n">
        <v>30879161.746606</v>
      </c>
      <c r="I93" s="13" t="n">
        <v>21414634.2895929</v>
      </c>
      <c r="J93" s="13" t="n">
        <v>-23021240.3485538</v>
      </c>
      <c r="K93" s="13" t="n">
        <v>55257642.9497197</v>
      </c>
      <c r="L93" s="13" t="n">
        <v>105257912.086283</v>
      </c>
      <c r="M93" s="13" t="n">
        <v>16645337.7062648</v>
      </c>
      <c r="N93" s="14" t="n">
        <v>0</v>
      </c>
      <c r="O93" s="14" t="n">
        <v>0</v>
      </c>
      <c r="P93" s="14" t="n">
        <v>0</v>
      </c>
      <c r="Q93" s="14" t="n">
        <v>0</v>
      </c>
      <c r="R93" s="14" t="n">
        <f aca="false">+SUM(E93:Q93)</f>
        <v>627768974.006515</v>
      </c>
      <c r="S93" s="15"/>
    </row>
    <row r="94" customFormat="false" ht="25.5" hidden="false" customHeight="false" outlineLevel="0" collapsed="false">
      <c r="A94" s="10" t="s">
        <v>20</v>
      </c>
      <c r="B94" s="10" t="s">
        <v>149</v>
      </c>
      <c r="C94" s="10" t="s">
        <v>93</v>
      </c>
      <c r="D94" s="10" t="s">
        <v>94</v>
      </c>
      <c r="E94" s="13" t="n">
        <v>290095493.429736</v>
      </c>
      <c r="F94" s="13" t="n">
        <v>113535302.849814</v>
      </c>
      <c r="G94" s="13" t="n">
        <v>-1.49011611938477E-008</v>
      </c>
      <c r="H94" s="13" t="n">
        <v>28605548.9864252</v>
      </c>
      <c r="I94" s="13" t="n">
        <v>13426554.1085973</v>
      </c>
      <c r="J94" s="13" t="n">
        <v>-20403960.7122082</v>
      </c>
      <c r="K94" s="13" t="n">
        <v>39036716.7683857</v>
      </c>
      <c r="L94" s="13" t="n">
        <v>102229070.176216</v>
      </c>
      <c r="M94" s="13" t="n">
        <v>15708746.3717337</v>
      </c>
      <c r="N94" s="14" t="n">
        <v>0</v>
      </c>
      <c r="O94" s="14" t="n">
        <v>0</v>
      </c>
      <c r="P94" s="14" t="n">
        <v>0</v>
      </c>
      <c r="Q94" s="14" t="n">
        <v>0</v>
      </c>
      <c r="R94" s="14" t="n">
        <f aca="false">+SUM(E94:Q94)</f>
        <v>582233471.978699</v>
      </c>
      <c r="S94" s="15"/>
    </row>
    <row r="95" customFormat="false" ht="12.75" hidden="false" customHeight="false" outlineLevel="0" collapsed="false">
      <c r="A95" s="10" t="s">
        <v>20</v>
      </c>
      <c r="B95" s="10" t="s">
        <v>149</v>
      </c>
      <c r="C95" s="10" t="s">
        <v>22</v>
      </c>
      <c r="D95" s="10" t="s">
        <v>23</v>
      </c>
      <c r="E95" s="13" t="n">
        <v>36071526.4786943</v>
      </c>
      <c r="F95" s="13" t="n">
        <v>25563699.48148</v>
      </c>
      <c r="G95" s="13" t="n">
        <v>-7.45058059692383E-009</v>
      </c>
      <c r="H95" s="13" t="n">
        <v>5976088.9321267</v>
      </c>
      <c r="I95" s="13" t="n">
        <v>3471204.2081448</v>
      </c>
      <c r="J95" s="13" t="n">
        <v>-24901637.7981052</v>
      </c>
      <c r="K95" s="13" t="n">
        <v>11996841.7789211</v>
      </c>
      <c r="L95" s="13" t="n">
        <v>12362766.1547681</v>
      </c>
      <c r="M95" s="13" t="n">
        <v>1963498.15399258</v>
      </c>
      <c r="N95" s="14" t="n">
        <v>0</v>
      </c>
      <c r="O95" s="14" t="n">
        <v>0</v>
      </c>
      <c r="P95" s="14" t="n">
        <v>0</v>
      </c>
      <c r="Q95" s="14" t="n">
        <v>0</v>
      </c>
      <c r="R95" s="14" t="n">
        <f aca="false">+SUM(E95:Q95)</f>
        <v>72503987.3900222</v>
      </c>
      <c r="S95" s="15"/>
    </row>
    <row r="96" customFormat="false" ht="12.75" hidden="false" customHeight="false" outlineLevel="0" collapsed="false">
      <c r="A96" s="10" t="s">
        <v>20</v>
      </c>
      <c r="B96" s="10" t="s">
        <v>149</v>
      </c>
      <c r="C96" s="10" t="s">
        <v>190</v>
      </c>
      <c r="D96" s="10" t="s">
        <v>191</v>
      </c>
      <c r="E96" s="13" t="n">
        <v>343842164.128899</v>
      </c>
      <c r="F96" s="13" t="n">
        <v>21084844.9860278</v>
      </c>
      <c r="G96" s="13" t="n">
        <v>0</v>
      </c>
      <c r="H96" s="13" t="n">
        <v>44167749.719457</v>
      </c>
      <c r="I96" s="13" t="n">
        <v>21886727.6380092</v>
      </c>
      <c r="J96" s="13" t="n">
        <v>409362.066549178</v>
      </c>
      <c r="K96" s="13" t="n">
        <v>125700120.501279</v>
      </c>
      <c r="L96" s="13" t="n">
        <v>119964766.827639</v>
      </c>
      <c r="M96" s="13" t="n">
        <v>19238631.511585</v>
      </c>
      <c r="N96" s="14" t="n">
        <v>0</v>
      </c>
      <c r="O96" s="14" t="n">
        <v>0</v>
      </c>
      <c r="P96" s="14" t="n">
        <v>0</v>
      </c>
      <c r="Q96" s="14" t="n">
        <v>0</v>
      </c>
      <c r="R96" s="14" t="n">
        <f aca="false">+SUM(E96:Q96)</f>
        <v>696294367.379446</v>
      </c>
      <c r="S96" s="15"/>
    </row>
    <row r="97" customFormat="false" ht="12.75" hidden="false" customHeight="false" outlineLevel="0" collapsed="false">
      <c r="A97" s="10" t="s">
        <v>20</v>
      </c>
      <c r="B97" s="10" t="s">
        <v>149</v>
      </c>
      <c r="C97" s="10" t="s">
        <v>54</v>
      </c>
      <c r="D97" s="10" t="s">
        <v>55</v>
      </c>
      <c r="E97" s="13" t="n">
        <v>299679642.35903</v>
      </c>
      <c r="F97" s="13" t="n">
        <v>62382114.8763662</v>
      </c>
      <c r="G97" s="13" t="n">
        <v>-3.72529029846191E-009</v>
      </c>
      <c r="H97" s="13" t="n">
        <v>33294323.4389133</v>
      </c>
      <c r="I97" s="13" t="n">
        <v>13131865.9457013</v>
      </c>
      <c r="J97" s="13" t="n">
        <v>-4923199.27082033</v>
      </c>
      <c r="K97" s="13" t="n">
        <v>76302534.2367327</v>
      </c>
      <c r="L97" s="13" t="n">
        <v>102525024.969336</v>
      </c>
      <c r="M97" s="13" t="n">
        <v>16830335.0790146</v>
      </c>
      <c r="N97" s="14" t="n">
        <v>0</v>
      </c>
      <c r="O97" s="14" t="n">
        <v>0</v>
      </c>
      <c r="P97" s="14" t="n">
        <v>0</v>
      </c>
      <c r="Q97" s="14" t="n">
        <v>0</v>
      </c>
      <c r="R97" s="14" t="n">
        <f aca="false">+SUM(E97:Q97)</f>
        <v>599222641.634273</v>
      </c>
      <c r="S97" s="15"/>
    </row>
    <row r="98" customFormat="false" ht="12.75" hidden="false" customHeight="false" outlineLevel="0" collapsed="false">
      <c r="A98" s="10" t="s">
        <v>20</v>
      </c>
      <c r="B98" s="10" t="s">
        <v>149</v>
      </c>
      <c r="C98" s="10" t="s">
        <v>139</v>
      </c>
      <c r="D98" s="10" t="s">
        <v>140</v>
      </c>
      <c r="E98" s="13" t="n">
        <v>125974466.473158</v>
      </c>
      <c r="F98" s="13" t="n">
        <v>21954335.1405467</v>
      </c>
      <c r="G98" s="13" t="n">
        <v>0</v>
      </c>
      <c r="H98" s="13" t="n">
        <v>14249999.9185522</v>
      </c>
      <c r="I98" s="13" t="n">
        <v>7191029.0135747</v>
      </c>
      <c r="J98" s="13" t="n">
        <v>-10306381.1735581</v>
      </c>
      <c r="K98" s="13" t="n">
        <v>42335840.0466443</v>
      </c>
      <c r="L98" s="13" t="n">
        <v>41941505.4160161</v>
      </c>
      <c r="M98" s="13" t="n">
        <v>6719774.57703701</v>
      </c>
      <c r="N98" s="14" t="n">
        <v>0</v>
      </c>
      <c r="O98" s="14" t="n">
        <v>0</v>
      </c>
      <c r="P98" s="14" t="n">
        <v>0</v>
      </c>
      <c r="Q98" s="14" t="n">
        <v>0</v>
      </c>
      <c r="R98" s="14" t="n">
        <f aca="false">+SUM(E98:Q98)</f>
        <v>250060569.411971</v>
      </c>
      <c r="S98" s="15"/>
    </row>
    <row r="99" customFormat="false" ht="12.75" hidden="false" customHeight="false" outlineLevel="0" collapsed="false">
      <c r="A99" s="10" t="s">
        <v>20</v>
      </c>
      <c r="B99" s="10" t="s">
        <v>149</v>
      </c>
      <c r="C99" s="10" t="s">
        <v>192</v>
      </c>
      <c r="D99" s="10" t="s">
        <v>193</v>
      </c>
      <c r="E99" s="13" t="n">
        <v>214373364.484817</v>
      </c>
      <c r="F99" s="13" t="n">
        <v>55255986.9884852</v>
      </c>
      <c r="G99" s="13" t="n">
        <v>0</v>
      </c>
      <c r="H99" s="13" t="n">
        <v>18916503.4932129</v>
      </c>
      <c r="I99" s="13" t="n">
        <v>10278264.5972851</v>
      </c>
      <c r="J99" s="13" t="n">
        <v>0</v>
      </c>
      <c r="K99" s="13" t="n">
        <v>37266722.4041497</v>
      </c>
      <c r="L99" s="13" t="n">
        <v>70282381.9727356</v>
      </c>
      <c r="M99" s="13" t="n">
        <v>10841286.0658008</v>
      </c>
      <c r="N99" s="14" t="n">
        <v>0</v>
      </c>
      <c r="O99" s="14" t="n">
        <v>0</v>
      </c>
      <c r="P99" s="14" t="n">
        <v>0</v>
      </c>
      <c r="Q99" s="14" t="n">
        <v>0</v>
      </c>
      <c r="R99" s="14" t="n">
        <f aca="false">+SUM(E99:Q99)</f>
        <v>417214510.006486</v>
      </c>
      <c r="S99" s="15"/>
    </row>
    <row r="100" customFormat="false" ht="12.75" hidden="false" customHeight="false" outlineLevel="0" collapsed="false">
      <c r="A100" s="10" t="s">
        <v>20</v>
      </c>
      <c r="B100" s="10" t="s">
        <v>149</v>
      </c>
      <c r="C100" s="10" t="s">
        <v>194</v>
      </c>
      <c r="D100" s="10" t="s">
        <v>195</v>
      </c>
      <c r="E100" s="13" t="n">
        <v>397933694.992467</v>
      </c>
      <c r="F100" s="13" t="n">
        <v>129846747.796135</v>
      </c>
      <c r="G100" s="13" t="n">
        <v>-5.58793544769287E-008</v>
      </c>
      <c r="H100" s="13" t="n">
        <v>37429716.9954752</v>
      </c>
      <c r="I100" s="13" t="n">
        <v>25217438.9321267</v>
      </c>
      <c r="J100" s="13" t="n">
        <v>-15541140.835286</v>
      </c>
      <c r="K100" s="13" t="n">
        <v>55467540.7992618</v>
      </c>
      <c r="L100" s="13" t="n">
        <v>124554504.71253</v>
      </c>
      <c r="M100" s="13" t="n">
        <v>20677551.674808</v>
      </c>
      <c r="N100" s="14" t="n">
        <v>0</v>
      </c>
      <c r="O100" s="14" t="n">
        <v>0</v>
      </c>
      <c r="P100" s="14" t="n">
        <v>0</v>
      </c>
      <c r="Q100" s="14" t="n">
        <v>0</v>
      </c>
      <c r="R100" s="14" t="n">
        <f aca="false">+SUM(E100:Q100)</f>
        <v>775586055.067517</v>
      </c>
      <c r="S100" s="15"/>
    </row>
    <row r="101" customFormat="false" ht="12.75" hidden="false" customHeight="false" outlineLevel="0" collapsed="false">
      <c r="A101" s="10" t="s">
        <v>20</v>
      </c>
      <c r="B101" s="10" t="s">
        <v>149</v>
      </c>
      <c r="C101" s="10" t="s">
        <v>196</v>
      </c>
      <c r="D101" s="10" t="s">
        <v>197</v>
      </c>
      <c r="E101" s="13" t="n">
        <v>391176209.211898</v>
      </c>
      <c r="F101" s="13" t="n">
        <v>132242896.981218</v>
      </c>
      <c r="G101" s="13" t="n">
        <v>0</v>
      </c>
      <c r="H101" s="13" t="n">
        <v>42224916.3167417</v>
      </c>
      <c r="I101" s="13" t="n">
        <v>18617444.6877827</v>
      </c>
      <c r="J101" s="13" t="n">
        <v>0</v>
      </c>
      <c r="K101" s="13" t="n">
        <v>43740850.9321876</v>
      </c>
      <c r="L101" s="13" t="n">
        <v>132422082.2391</v>
      </c>
      <c r="M101" s="13" t="n">
        <v>21317101.7764985</v>
      </c>
      <c r="N101" s="14" t="n">
        <v>0</v>
      </c>
      <c r="O101" s="14" t="n">
        <v>0</v>
      </c>
      <c r="P101" s="14" t="n">
        <v>0</v>
      </c>
      <c r="Q101" s="14" t="n">
        <v>0</v>
      </c>
      <c r="R101" s="14" t="n">
        <f aca="false">+SUM(E101:Q101)</f>
        <v>781741502.145426</v>
      </c>
      <c r="S101" s="15"/>
    </row>
    <row r="102" customFormat="false" ht="25.5" hidden="false" customHeight="false" outlineLevel="0" collapsed="false">
      <c r="A102" s="10" t="s">
        <v>20</v>
      </c>
      <c r="B102" s="10" t="s">
        <v>149</v>
      </c>
      <c r="C102" s="10" t="s">
        <v>198</v>
      </c>
      <c r="D102" s="10" t="s">
        <v>199</v>
      </c>
      <c r="E102" s="13" t="n">
        <v>155404556.226316</v>
      </c>
      <c r="F102" s="13" t="n">
        <v>22066192.4706997</v>
      </c>
      <c r="G102" s="13" t="n">
        <v>7.45058059692383E-009</v>
      </c>
      <c r="H102" s="13" t="n">
        <v>22709098.3076928</v>
      </c>
      <c r="I102" s="13" t="n">
        <v>13087538.4886878</v>
      </c>
      <c r="J102" s="13" t="n">
        <v>-20762615.8386405</v>
      </c>
      <c r="K102" s="13" t="n">
        <v>47092993.4263709</v>
      </c>
      <c r="L102" s="13" t="n">
        <v>60623496.4773935</v>
      </c>
      <c r="M102" s="13" t="n">
        <v>8116489.54542192</v>
      </c>
      <c r="N102" s="14" t="n">
        <v>0</v>
      </c>
      <c r="O102" s="14" t="n">
        <v>0</v>
      </c>
      <c r="P102" s="14" t="n">
        <v>0</v>
      </c>
      <c r="Q102" s="14" t="n">
        <v>0</v>
      </c>
      <c r="R102" s="14" t="n">
        <f aca="false">+SUM(E102:Q102)</f>
        <v>308337749.103942</v>
      </c>
      <c r="S102" s="15"/>
    </row>
    <row r="103" customFormat="false" ht="12.75" hidden="false" customHeight="false" outlineLevel="0" collapsed="false">
      <c r="A103" s="10" t="s">
        <v>20</v>
      </c>
      <c r="B103" s="10" t="s">
        <v>149</v>
      </c>
      <c r="C103" s="10" t="s">
        <v>200</v>
      </c>
      <c r="D103" s="10" t="s">
        <v>201</v>
      </c>
      <c r="E103" s="13" t="n">
        <v>149202240.640247</v>
      </c>
      <c r="F103" s="13" t="n">
        <v>56943874.2620067</v>
      </c>
      <c r="G103" s="13" t="n">
        <v>-1.49011611938477E-008</v>
      </c>
      <c r="H103" s="13" t="n">
        <v>16930593.0226243</v>
      </c>
      <c r="I103" s="13" t="n">
        <v>9415208.1085973</v>
      </c>
      <c r="J103" s="13" t="n">
        <v>-21355232.432024</v>
      </c>
      <c r="K103" s="13" t="n">
        <v>27255481.6265109</v>
      </c>
      <c r="L103" s="13" t="n">
        <v>52892992.0052651</v>
      </c>
      <c r="M103" s="13" t="n">
        <v>8094422.53899121</v>
      </c>
      <c r="N103" s="14" t="n">
        <v>0</v>
      </c>
      <c r="O103" s="14" t="n">
        <v>0</v>
      </c>
      <c r="P103" s="14" t="n">
        <v>0</v>
      </c>
      <c r="Q103" s="14" t="n">
        <v>0</v>
      </c>
      <c r="R103" s="14" t="n">
        <f aca="false">+SUM(E103:Q103)</f>
        <v>299379579.772219</v>
      </c>
      <c r="S103" s="15"/>
    </row>
    <row r="104" customFormat="false" ht="12.75" hidden="false" customHeight="false" outlineLevel="0" collapsed="false">
      <c r="A104" s="10" t="s">
        <v>20</v>
      </c>
      <c r="B104" s="10" t="s">
        <v>149</v>
      </c>
      <c r="C104" s="10" t="s">
        <v>26</v>
      </c>
      <c r="D104" s="10" t="s">
        <v>27</v>
      </c>
      <c r="E104" s="13" t="n">
        <v>81347471.9358737</v>
      </c>
      <c r="F104" s="13" t="n">
        <v>6773811.83784566</v>
      </c>
      <c r="G104" s="13" t="n">
        <v>0</v>
      </c>
      <c r="H104" s="13" t="n">
        <v>8728729.1674209</v>
      </c>
      <c r="I104" s="13" t="n">
        <v>3479992.99547514</v>
      </c>
      <c r="J104" s="13" t="n">
        <v>16127998.7981051</v>
      </c>
      <c r="K104" s="13" t="n">
        <v>12753854.7826593</v>
      </c>
      <c r="L104" s="13" t="n">
        <v>30719756.4913916</v>
      </c>
      <c r="M104" s="13" t="n">
        <v>4451704.77550189</v>
      </c>
      <c r="N104" s="14" t="n">
        <v>0</v>
      </c>
      <c r="O104" s="14" t="n">
        <v>0</v>
      </c>
      <c r="P104" s="14" t="n">
        <v>0</v>
      </c>
      <c r="Q104" s="14" t="n">
        <v>0</v>
      </c>
      <c r="R104" s="14" t="n">
        <f aca="false">+SUM(E104:Q104)</f>
        <v>164383320.784273</v>
      </c>
      <c r="S104" s="15"/>
    </row>
    <row r="105" customFormat="false" ht="12.75" hidden="false" customHeight="false" outlineLevel="0" collapsed="false">
      <c r="A105" s="10" t="s">
        <v>20</v>
      </c>
      <c r="B105" s="10" t="s">
        <v>149</v>
      </c>
      <c r="C105" s="10" t="s">
        <v>84</v>
      </c>
      <c r="D105" s="10" t="s">
        <v>85</v>
      </c>
      <c r="E105" s="13" t="n">
        <v>23254479.7574794</v>
      </c>
      <c r="F105" s="13" t="n">
        <v>8174139.08807029</v>
      </c>
      <c r="G105" s="13" t="n">
        <v>0</v>
      </c>
      <c r="H105" s="13" t="n">
        <v>3618082.923077</v>
      </c>
      <c r="I105" s="13" t="n">
        <v>1599840.6334842</v>
      </c>
      <c r="J105" s="13" t="n">
        <v>-3128914.04404714</v>
      </c>
      <c r="K105" s="13" t="n">
        <v>4544640.97779628</v>
      </c>
      <c r="L105" s="13" t="n">
        <v>2751997.88166038</v>
      </c>
      <c r="M105" s="13" t="n">
        <v>1131118.28156127</v>
      </c>
      <c r="N105" s="14" t="n">
        <v>0</v>
      </c>
      <c r="O105" s="14" t="n">
        <v>0</v>
      </c>
      <c r="P105" s="14" t="n">
        <v>0</v>
      </c>
      <c r="Q105" s="14" t="n">
        <v>0</v>
      </c>
      <c r="R105" s="14" t="n">
        <f aca="false">+SUM(E105:Q105)</f>
        <v>41945385.4990817</v>
      </c>
      <c r="S105" s="15"/>
    </row>
    <row r="106" customFormat="false" ht="12.75" hidden="false" customHeight="false" outlineLevel="0" collapsed="false">
      <c r="A106" s="10" t="s">
        <v>20</v>
      </c>
      <c r="B106" s="10" t="s">
        <v>149</v>
      </c>
      <c r="C106" s="10" t="s">
        <v>95</v>
      </c>
      <c r="D106" s="10" t="s">
        <v>96</v>
      </c>
      <c r="E106" s="13" t="n">
        <v>63254502.835146</v>
      </c>
      <c r="F106" s="13" t="n">
        <v>13369698.8844907</v>
      </c>
      <c r="G106" s="13" t="n">
        <v>1.49011611938477E-008</v>
      </c>
      <c r="H106" s="13" t="n">
        <v>5891491.2307692</v>
      </c>
      <c r="I106" s="13" t="n">
        <v>3428787.158371</v>
      </c>
      <c r="J106" s="13" t="n">
        <v>0</v>
      </c>
      <c r="K106" s="13" t="n">
        <v>14492243.3065316</v>
      </c>
      <c r="L106" s="13" t="n">
        <v>21072079.7080055</v>
      </c>
      <c r="M106" s="13" t="n">
        <v>3186401.78963625</v>
      </c>
      <c r="N106" s="14" t="n">
        <v>0</v>
      </c>
      <c r="O106" s="14" t="n">
        <v>0</v>
      </c>
      <c r="P106" s="14" t="n">
        <v>0</v>
      </c>
      <c r="Q106" s="14" t="n">
        <v>0</v>
      </c>
      <c r="R106" s="14" t="n">
        <f aca="false">+SUM(E106:Q106)</f>
        <v>124695204.91295</v>
      </c>
      <c r="S106" s="15"/>
    </row>
    <row r="107" customFormat="false" ht="12.75" hidden="false" customHeight="false" outlineLevel="0" collapsed="false">
      <c r="A107" s="10" t="s">
        <v>20</v>
      </c>
      <c r="B107" s="10" t="s">
        <v>149</v>
      </c>
      <c r="C107" s="10" t="s">
        <v>56</v>
      </c>
      <c r="D107" s="10" t="s">
        <v>57</v>
      </c>
      <c r="E107" s="13" t="n">
        <v>94039073.6126418</v>
      </c>
      <c r="F107" s="13" t="n">
        <v>16802220.8775139</v>
      </c>
      <c r="G107" s="13" t="n">
        <v>0</v>
      </c>
      <c r="H107" s="13" t="n">
        <v>7201716.2533935</v>
      </c>
      <c r="I107" s="13" t="n">
        <v>4137308.02714929</v>
      </c>
      <c r="J107" s="13" t="n">
        <v>14588464.3630365</v>
      </c>
      <c r="K107" s="13" t="n">
        <v>12800502.4765947</v>
      </c>
      <c r="L107" s="13" t="n">
        <v>31658709.7171193</v>
      </c>
      <c r="M107" s="13" t="n">
        <v>5002221.04395673</v>
      </c>
      <c r="N107" s="14" t="n">
        <v>0</v>
      </c>
      <c r="O107" s="14" t="n">
        <v>0</v>
      </c>
      <c r="P107" s="14" t="n">
        <v>0</v>
      </c>
      <c r="Q107" s="14" t="n">
        <v>0</v>
      </c>
      <c r="R107" s="14" t="n">
        <f aca="false">+SUM(E107:Q107)</f>
        <v>186230216.371406</v>
      </c>
      <c r="S107" s="15"/>
    </row>
    <row r="108" customFormat="false" ht="12.75" hidden="false" customHeight="false" outlineLevel="0" collapsed="false">
      <c r="A108" s="10" t="s">
        <v>20</v>
      </c>
      <c r="B108" s="10" t="s">
        <v>149</v>
      </c>
      <c r="C108" s="10" t="s">
        <v>46</v>
      </c>
      <c r="D108" s="10" t="s">
        <v>47</v>
      </c>
      <c r="E108" s="13" t="n">
        <v>87348219.8680295</v>
      </c>
      <c r="F108" s="13" t="n">
        <v>23088911.4285939</v>
      </c>
      <c r="G108" s="13" t="n">
        <v>0</v>
      </c>
      <c r="H108" s="13" t="n">
        <v>8592435.5475113</v>
      </c>
      <c r="I108" s="13" t="n">
        <v>4274489.32126693</v>
      </c>
      <c r="J108" s="13" t="n">
        <v>-14931970.3637221</v>
      </c>
      <c r="K108" s="13" t="n">
        <v>29166412.0778457</v>
      </c>
      <c r="L108" s="13" t="n">
        <v>30074249.191752</v>
      </c>
      <c r="M108" s="13" t="n">
        <v>4612543.37854773</v>
      </c>
      <c r="N108" s="14" t="n">
        <v>0</v>
      </c>
      <c r="O108" s="14" t="n">
        <v>0</v>
      </c>
      <c r="P108" s="14" t="n">
        <v>0</v>
      </c>
      <c r="Q108" s="14" t="n">
        <v>0</v>
      </c>
      <c r="R108" s="14" t="n">
        <f aca="false">+SUM(E108:Q108)</f>
        <v>172225290.449825</v>
      </c>
      <c r="S108" s="15"/>
    </row>
    <row r="109" customFormat="false" ht="12.75" hidden="false" customHeight="false" outlineLevel="0" collapsed="false">
      <c r="A109" s="10" t="s">
        <v>20</v>
      </c>
      <c r="B109" s="10" t="s">
        <v>149</v>
      </c>
      <c r="C109" s="10" t="s">
        <v>62</v>
      </c>
      <c r="D109" s="10" t="s">
        <v>63</v>
      </c>
      <c r="E109" s="13" t="n">
        <v>121867982.802057</v>
      </c>
      <c r="F109" s="13" t="n">
        <v>-4172356.27083893</v>
      </c>
      <c r="G109" s="13" t="n">
        <v>0</v>
      </c>
      <c r="H109" s="13" t="n">
        <v>11208499.4479638</v>
      </c>
      <c r="I109" s="13" t="n">
        <v>6353868.51583709</v>
      </c>
      <c r="J109" s="13" t="n">
        <v>36328066.7812259</v>
      </c>
      <c r="K109" s="13" t="n">
        <v>22706697.4741958</v>
      </c>
      <c r="L109" s="13" t="n">
        <v>42186918.3244388</v>
      </c>
      <c r="M109" s="13" t="n">
        <v>6582424.00105334</v>
      </c>
      <c r="N109" s="14" t="n">
        <v>0</v>
      </c>
      <c r="O109" s="14" t="n">
        <v>0</v>
      </c>
      <c r="P109" s="14" t="n">
        <v>0</v>
      </c>
      <c r="Q109" s="14" t="n">
        <v>0</v>
      </c>
      <c r="R109" s="14" t="n">
        <f aca="false">+SUM(E109:Q109)</f>
        <v>243062101.075933</v>
      </c>
      <c r="S109" s="15"/>
    </row>
    <row r="110" customFormat="false" ht="12.75" hidden="false" customHeight="false" outlineLevel="0" collapsed="false">
      <c r="A110" s="10" t="s">
        <v>20</v>
      </c>
      <c r="B110" s="10" t="s">
        <v>149</v>
      </c>
      <c r="C110" s="10" t="s">
        <v>202</v>
      </c>
      <c r="D110" s="10" t="s">
        <v>203</v>
      </c>
      <c r="E110" s="13" t="n">
        <v>56932672.512022</v>
      </c>
      <c r="F110" s="13" t="n">
        <v>22040298.2186107</v>
      </c>
      <c r="G110" s="13" t="n">
        <v>-1.49011611938477E-008</v>
      </c>
      <c r="H110" s="13" t="n">
        <v>5529650.9321267</v>
      </c>
      <c r="I110" s="13" t="n">
        <v>2582680.9411765</v>
      </c>
      <c r="J110" s="13" t="n">
        <v>0</v>
      </c>
      <c r="K110" s="13" t="n">
        <v>5398583.43488761</v>
      </c>
      <c r="L110" s="13" t="n">
        <v>19272791.540713</v>
      </c>
      <c r="M110" s="13" t="n">
        <v>3201952.53534764</v>
      </c>
      <c r="N110" s="14" t="n">
        <v>0</v>
      </c>
      <c r="O110" s="14" t="n">
        <v>0</v>
      </c>
      <c r="P110" s="14" t="n">
        <v>0</v>
      </c>
      <c r="Q110" s="14" t="n">
        <v>0</v>
      </c>
      <c r="R110" s="14" t="n">
        <f aca="false">+SUM(E110:Q110)</f>
        <v>114958630.114884</v>
      </c>
      <c r="S110" s="15"/>
    </row>
    <row r="111" customFormat="false" ht="12.75" hidden="false" customHeight="false" outlineLevel="0" collapsed="false">
      <c r="A111" s="10" t="s">
        <v>20</v>
      </c>
      <c r="B111" s="10" t="s">
        <v>149</v>
      </c>
      <c r="C111" s="10" t="s">
        <v>204</v>
      </c>
      <c r="D111" s="10" t="s">
        <v>205</v>
      </c>
      <c r="E111" s="13" t="n">
        <v>495136863.351381</v>
      </c>
      <c r="F111" s="13" t="n">
        <v>122333068.627127</v>
      </c>
      <c r="G111" s="13" t="n">
        <v>0</v>
      </c>
      <c r="H111" s="13" t="n">
        <v>45798499.909502</v>
      </c>
      <c r="I111" s="13" t="n">
        <v>31893848.506787</v>
      </c>
      <c r="J111" s="13" t="n">
        <v>0</v>
      </c>
      <c r="K111" s="13" t="n">
        <v>99186345.7080794</v>
      </c>
      <c r="L111" s="13" t="n">
        <v>165664706.451783</v>
      </c>
      <c r="M111" s="13" t="n">
        <v>26428430.2697513</v>
      </c>
      <c r="N111" s="14" t="n">
        <v>0</v>
      </c>
      <c r="O111" s="14" t="n">
        <v>0</v>
      </c>
      <c r="P111" s="14" t="n">
        <v>0</v>
      </c>
      <c r="Q111" s="14" t="n">
        <v>0</v>
      </c>
      <c r="R111" s="14" t="n">
        <f aca="false">+SUM(E111:Q111)</f>
        <v>986441762.82441</v>
      </c>
      <c r="S111" s="15"/>
    </row>
    <row r="112" customFormat="false" ht="12.75" hidden="false" customHeight="false" outlineLevel="0" collapsed="false">
      <c r="A112" s="10" t="s">
        <v>20</v>
      </c>
      <c r="B112" s="10" t="s">
        <v>149</v>
      </c>
      <c r="C112" s="10" t="s">
        <v>32</v>
      </c>
      <c r="D112" s="10" t="s">
        <v>33</v>
      </c>
      <c r="E112" s="13" t="n">
        <v>301607540.211054</v>
      </c>
      <c r="F112" s="13" t="n">
        <v>69589261.908156</v>
      </c>
      <c r="G112" s="13" t="n">
        <v>-3.35276126861572E-008</v>
      </c>
      <c r="H112" s="13" t="n">
        <v>37815674.0995481</v>
      </c>
      <c r="I112" s="13" t="n">
        <v>16948204.3619906</v>
      </c>
      <c r="J112" s="13" t="n">
        <v>-2761712.70290963</v>
      </c>
      <c r="K112" s="13" t="n">
        <v>59097615.3006631</v>
      </c>
      <c r="L112" s="13" t="n">
        <v>95308789.7702031</v>
      </c>
      <c r="M112" s="13" t="n">
        <v>16181963.5575305</v>
      </c>
      <c r="N112" s="14" t="n">
        <v>0</v>
      </c>
      <c r="O112" s="14" t="n">
        <v>0</v>
      </c>
      <c r="P112" s="14" t="n">
        <v>0</v>
      </c>
      <c r="Q112" s="14" t="n">
        <v>0</v>
      </c>
      <c r="R112" s="14" t="n">
        <f aca="false">+SUM(E112:Q112)</f>
        <v>593787336.506236</v>
      </c>
      <c r="S112" s="15"/>
    </row>
    <row r="113" customFormat="false" ht="12.75" hidden="false" customHeight="false" outlineLevel="0" collapsed="false">
      <c r="A113" s="10" t="s">
        <v>20</v>
      </c>
      <c r="B113" s="10" t="s">
        <v>149</v>
      </c>
      <c r="C113" s="10" t="s">
        <v>75</v>
      </c>
      <c r="D113" s="10" t="s">
        <v>76</v>
      </c>
      <c r="E113" s="13" t="n">
        <v>253724842.439387</v>
      </c>
      <c r="F113" s="13" t="n">
        <v>35788312.3965604</v>
      </c>
      <c r="G113" s="13" t="n">
        <v>0</v>
      </c>
      <c r="H113" s="13" t="n">
        <v>34306315.8642529</v>
      </c>
      <c r="I113" s="13" t="n">
        <v>14326427.0135746</v>
      </c>
      <c r="J113" s="13" t="n">
        <v>25546769.6437854</v>
      </c>
      <c r="K113" s="13" t="n">
        <v>41594378.7540605</v>
      </c>
      <c r="L113" s="13" t="n">
        <v>88866424.2243065</v>
      </c>
      <c r="M113" s="13" t="n">
        <v>13792987.3667834</v>
      </c>
      <c r="N113" s="14" t="n">
        <v>0</v>
      </c>
      <c r="O113" s="14" t="n">
        <v>0</v>
      </c>
      <c r="P113" s="14" t="n">
        <v>0</v>
      </c>
      <c r="Q113" s="14" t="n">
        <v>0</v>
      </c>
      <c r="R113" s="14" t="n">
        <f aca="false">+SUM(E113:Q113)</f>
        <v>507946457.70271</v>
      </c>
      <c r="S113" s="15"/>
    </row>
    <row r="114" customFormat="false" ht="12.75" hidden="false" customHeight="false" outlineLevel="0" collapsed="false">
      <c r="A114" s="10" t="s">
        <v>20</v>
      </c>
      <c r="B114" s="10" t="s">
        <v>149</v>
      </c>
      <c r="C114" s="10" t="s">
        <v>206</v>
      </c>
      <c r="D114" s="10" t="s">
        <v>207</v>
      </c>
      <c r="E114" s="13" t="n">
        <v>163598036.069643</v>
      </c>
      <c r="F114" s="13" t="n">
        <v>31816802.4299217</v>
      </c>
      <c r="G114" s="13" t="n">
        <v>-1.49011611938477E-008</v>
      </c>
      <c r="H114" s="13" t="n">
        <v>18710970.8325792</v>
      </c>
      <c r="I114" s="13" t="n">
        <v>7973719.7556562</v>
      </c>
      <c r="J114" s="13" t="n">
        <v>0</v>
      </c>
      <c r="K114" s="13" t="n">
        <v>40476731.7674875</v>
      </c>
      <c r="L114" s="13" t="n">
        <v>55775905.8777128</v>
      </c>
      <c r="M114" s="13" t="n">
        <v>8794197.17915721</v>
      </c>
      <c r="N114" s="14" t="n">
        <v>0</v>
      </c>
      <c r="O114" s="14" t="n">
        <v>0</v>
      </c>
      <c r="P114" s="14" t="n">
        <v>0</v>
      </c>
      <c r="Q114" s="14" t="n">
        <v>0</v>
      </c>
      <c r="R114" s="14" t="n">
        <f aca="false">+SUM(E114:Q114)</f>
        <v>327146363.912157</v>
      </c>
      <c r="S114" s="15"/>
    </row>
    <row r="115" customFormat="false" ht="12.75" hidden="false" customHeight="false" outlineLevel="0" collapsed="false">
      <c r="A115" s="10" t="s">
        <v>20</v>
      </c>
      <c r="B115" s="10" t="s">
        <v>149</v>
      </c>
      <c r="C115" s="10" t="s">
        <v>35</v>
      </c>
      <c r="D115" s="10" t="s">
        <v>36</v>
      </c>
      <c r="E115" s="13" t="n">
        <v>294621648.390139</v>
      </c>
      <c r="F115" s="13" t="n">
        <v>137643919.804748</v>
      </c>
      <c r="G115" s="13" t="n">
        <v>1140681.23024213</v>
      </c>
      <c r="H115" s="13" t="n">
        <v>24560719.7013576</v>
      </c>
      <c r="I115" s="13" t="n">
        <v>12208261.0497737</v>
      </c>
      <c r="J115" s="13" t="n">
        <v>0</v>
      </c>
      <c r="K115" s="13" t="n">
        <v>5874375.84324617</v>
      </c>
      <c r="L115" s="13" t="n">
        <v>102030466.988778</v>
      </c>
      <c r="M115" s="13" t="n">
        <v>16091882.6594568</v>
      </c>
      <c r="N115" s="14" t="n">
        <v>0</v>
      </c>
      <c r="O115" s="14" t="n">
        <v>0</v>
      </c>
      <c r="P115" s="14" t="n">
        <v>0</v>
      </c>
      <c r="Q115" s="14" t="n">
        <v>0</v>
      </c>
      <c r="R115" s="14" t="n">
        <f aca="false">+SUM(E115:Q115)</f>
        <v>594171955.667741</v>
      </c>
      <c r="S115" s="15"/>
    </row>
    <row r="116" customFormat="false" ht="12.75" hidden="false" customHeight="false" outlineLevel="0" collapsed="false">
      <c r="A116" s="10" t="s">
        <v>20</v>
      </c>
      <c r="B116" s="10" t="s">
        <v>149</v>
      </c>
      <c r="C116" s="10" t="s">
        <v>72</v>
      </c>
      <c r="D116" s="10" t="s">
        <v>73</v>
      </c>
      <c r="E116" s="13" t="n">
        <v>44768811.4364877</v>
      </c>
      <c r="F116" s="13" t="n">
        <v>10414999.0445026</v>
      </c>
      <c r="G116" s="13" t="n">
        <v>0</v>
      </c>
      <c r="H116" s="13" t="n">
        <v>7935290.4072398</v>
      </c>
      <c r="I116" s="13" t="n">
        <v>2879599.3484163</v>
      </c>
      <c r="J116" s="13" t="n">
        <v>-6202739.29582101</v>
      </c>
      <c r="K116" s="13" t="n">
        <v>12234800.6127278</v>
      </c>
      <c r="L116" s="13" t="n">
        <v>16634144.5627734</v>
      </c>
      <c r="M116" s="13" t="n">
        <v>2458355.38920885</v>
      </c>
      <c r="N116" s="14" t="n">
        <v>0</v>
      </c>
      <c r="O116" s="14" t="n">
        <v>0</v>
      </c>
      <c r="P116" s="14" t="n">
        <v>0</v>
      </c>
      <c r="Q116" s="14" t="n">
        <v>0</v>
      </c>
      <c r="R116" s="14" t="n">
        <f aca="false">+SUM(E116:Q116)</f>
        <v>91123261.5055354</v>
      </c>
      <c r="S116" s="15"/>
    </row>
    <row r="117" customFormat="false" ht="25.5" hidden="false" customHeight="false" outlineLevel="0" collapsed="false">
      <c r="A117" s="10" t="s">
        <v>20</v>
      </c>
      <c r="B117" s="10" t="s">
        <v>208</v>
      </c>
      <c r="C117" s="10" t="s">
        <v>38</v>
      </c>
      <c r="D117" s="10" t="s">
        <v>39</v>
      </c>
      <c r="E117" s="13" t="n">
        <v>34135817.658911</v>
      </c>
      <c r="F117" s="13" t="n">
        <v>17804634.2162997</v>
      </c>
      <c r="G117" s="13" t="n">
        <v>7.45058059692383E-009</v>
      </c>
      <c r="H117" s="13" t="n">
        <v>3968085.1040724</v>
      </c>
      <c r="I117" s="13" t="n">
        <v>1286716.7692308</v>
      </c>
      <c r="J117" s="13" t="n">
        <v>0</v>
      </c>
      <c r="K117" s="13" t="n">
        <v>-2206772.90585345</v>
      </c>
      <c r="L117" s="13" t="n">
        <v>11635610.8961075</v>
      </c>
      <c r="M117" s="13" t="n">
        <v>1859414.77355765</v>
      </c>
      <c r="N117" s="14" t="n">
        <v>0</v>
      </c>
      <c r="O117" s="14" t="n">
        <v>0</v>
      </c>
      <c r="P117" s="14" t="n">
        <v>0</v>
      </c>
      <c r="Q117" s="14" t="n">
        <v>0</v>
      </c>
      <c r="R117" s="14" t="n">
        <f aca="false">+SUM(E117:Q117)</f>
        <v>68483506.5123256</v>
      </c>
      <c r="S117" s="15"/>
    </row>
    <row r="118" customFormat="false" ht="12.75" hidden="false" customHeight="false" outlineLevel="0" collapsed="false">
      <c r="A118" s="10" t="s">
        <v>20</v>
      </c>
      <c r="B118" s="10" t="s">
        <v>208</v>
      </c>
      <c r="C118" s="10" t="s">
        <v>68</v>
      </c>
      <c r="D118" s="10" t="s">
        <v>69</v>
      </c>
      <c r="E118" s="13" t="n">
        <v>25327046.324151</v>
      </c>
      <c r="F118" s="13" t="n">
        <v>14654087.6453246</v>
      </c>
      <c r="G118" s="13" t="n">
        <v>0</v>
      </c>
      <c r="H118" s="13" t="n">
        <v>4238474.7511313</v>
      </c>
      <c r="I118" s="13" t="n">
        <v>1516873.8552036</v>
      </c>
      <c r="J118" s="13" t="n">
        <v>-5914232.84491397</v>
      </c>
      <c r="K118" s="13" t="n">
        <v>959327.6257438</v>
      </c>
      <c r="L118" s="13" t="n">
        <v>8583758.73039646</v>
      </c>
      <c r="M118" s="13" t="n">
        <v>1380177.80737093</v>
      </c>
      <c r="N118" s="14" t="n">
        <v>0</v>
      </c>
      <c r="O118" s="14" t="n">
        <v>0</v>
      </c>
      <c r="P118" s="14" t="n">
        <v>0</v>
      </c>
      <c r="Q118" s="14" t="n">
        <v>0</v>
      </c>
      <c r="R118" s="14" t="n">
        <f aca="false">+SUM(E118:Q118)</f>
        <v>50745513.8944078</v>
      </c>
      <c r="S118" s="15"/>
    </row>
    <row r="119" customFormat="false" ht="25.5" hidden="false" customHeight="false" outlineLevel="0" collapsed="false">
      <c r="A119" s="10" t="s">
        <v>20</v>
      </c>
      <c r="B119" s="10" t="s">
        <v>208</v>
      </c>
      <c r="C119" s="10" t="s">
        <v>164</v>
      </c>
      <c r="D119" s="10" t="s">
        <v>165</v>
      </c>
      <c r="E119" s="13" t="n">
        <v>65886121.4472857</v>
      </c>
      <c r="F119" s="13" t="n">
        <v>12729911.172482</v>
      </c>
      <c r="G119" s="13" t="n">
        <v>0</v>
      </c>
      <c r="H119" s="13" t="n">
        <v>10587006.361991</v>
      </c>
      <c r="I119" s="13" t="n">
        <v>3550991.9638009</v>
      </c>
      <c r="J119" s="13" t="n">
        <v>5341135.22005862</v>
      </c>
      <c r="K119" s="13" t="n">
        <v>5868748.89595738</v>
      </c>
      <c r="L119" s="13" t="n">
        <v>22870234.4129893</v>
      </c>
      <c r="M119" s="13" t="n">
        <v>3530435.08846727</v>
      </c>
      <c r="N119" s="14" t="n">
        <v>0</v>
      </c>
      <c r="O119" s="14" t="n">
        <v>0</v>
      </c>
      <c r="P119" s="14" t="n">
        <v>0</v>
      </c>
      <c r="Q119" s="14" t="n">
        <v>0</v>
      </c>
      <c r="R119" s="14" t="n">
        <f aca="false">+SUM(E119:Q119)</f>
        <v>130364584.563032</v>
      </c>
      <c r="S119" s="15"/>
    </row>
    <row r="120" customFormat="false" ht="12.75" hidden="false" customHeight="false" outlineLevel="0" collapsed="false">
      <c r="A120" s="10" t="s">
        <v>20</v>
      </c>
      <c r="B120" s="10" t="s">
        <v>208</v>
      </c>
      <c r="C120" s="10" t="s">
        <v>180</v>
      </c>
      <c r="D120" s="10" t="s">
        <v>181</v>
      </c>
      <c r="E120" s="13" t="n">
        <v>58844385.9355791</v>
      </c>
      <c r="F120" s="13" t="n">
        <v>41871507.8735923</v>
      </c>
      <c r="G120" s="13" t="n">
        <v>0</v>
      </c>
      <c r="H120" s="13" t="n">
        <v>7942633.7466064</v>
      </c>
      <c r="I120" s="13" t="n">
        <v>2867530.44343888</v>
      </c>
      <c r="J120" s="13" t="n">
        <v>-18874715.451622</v>
      </c>
      <c r="K120" s="13" t="n">
        <v>1759191.25647818</v>
      </c>
      <c r="L120" s="13" t="n">
        <v>20343636.9367836</v>
      </c>
      <c r="M120" s="13" t="n">
        <v>3207976.85200171</v>
      </c>
      <c r="N120" s="14" t="n">
        <v>0</v>
      </c>
      <c r="O120" s="14" t="n">
        <v>0</v>
      </c>
      <c r="P120" s="14" t="n">
        <v>0</v>
      </c>
      <c r="Q120" s="14" t="n">
        <v>0</v>
      </c>
      <c r="R120" s="14" t="n">
        <f aca="false">+SUM(E120:Q120)</f>
        <v>117962147.592858</v>
      </c>
      <c r="S120" s="15"/>
    </row>
    <row r="121" customFormat="false" ht="12.75" hidden="false" customHeight="false" outlineLevel="0" collapsed="false">
      <c r="A121" s="10" t="s">
        <v>20</v>
      </c>
      <c r="B121" s="10" t="s">
        <v>209</v>
      </c>
      <c r="C121" s="10" t="s">
        <v>200</v>
      </c>
      <c r="D121" s="10" t="s">
        <v>201</v>
      </c>
      <c r="E121" s="13" t="n">
        <v>53656833.9033315</v>
      </c>
      <c r="F121" s="13" t="n">
        <v>30397132.211529</v>
      </c>
      <c r="G121" s="13" t="n">
        <v>1.49011611938477E-008</v>
      </c>
      <c r="H121" s="13" t="n">
        <v>7379514.8687783</v>
      </c>
      <c r="I121" s="13" t="n">
        <v>2736273.4570136</v>
      </c>
      <c r="J121" s="13" t="n">
        <v>-10966676.9029407</v>
      </c>
      <c r="K121" s="13" t="n">
        <v>2232067.13512712</v>
      </c>
      <c r="L121" s="13" t="n">
        <v>18109794.3108651</v>
      </c>
      <c r="M121" s="13" t="n">
        <v>2895036.87388872</v>
      </c>
      <c r="N121" s="14" t="n">
        <v>0</v>
      </c>
      <c r="O121" s="14" t="n">
        <v>0</v>
      </c>
      <c r="P121" s="14" t="n">
        <v>0</v>
      </c>
      <c r="Q121" s="14" t="n">
        <v>0</v>
      </c>
      <c r="R121" s="14" t="n">
        <f aca="false">+SUM(E121:Q121)</f>
        <v>106439975.857593</v>
      </c>
      <c r="S121" s="15"/>
    </row>
    <row r="122" customFormat="false" ht="12.75" hidden="false" customHeight="false" outlineLevel="0" collapsed="false">
      <c r="A122" s="10" t="s">
        <v>20</v>
      </c>
      <c r="B122" s="10" t="s">
        <v>210</v>
      </c>
      <c r="C122" s="10" t="s">
        <v>178</v>
      </c>
      <c r="D122" s="10" t="s">
        <v>179</v>
      </c>
      <c r="E122" s="13" t="n">
        <v>216170952.877097</v>
      </c>
      <c r="F122" s="13" t="n">
        <v>28944678.2392516</v>
      </c>
      <c r="G122" s="13" t="n">
        <v>0</v>
      </c>
      <c r="H122" s="13" t="n">
        <v>13447883.819005</v>
      </c>
      <c r="I122" s="13" t="n">
        <v>7629974.1719457</v>
      </c>
      <c r="J122" s="13" t="n">
        <v>108927502.34399</v>
      </c>
      <c r="K122" s="13" t="n">
        <v>-33938119.8257437</v>
      </c>
      <c r="L122" s="13" t="n">
        <v>75572392.3063651</v>
      </c>
      <c r="M122" s="13" t="n">
        <v>11600404.2537749</v>
      </c>
      <c r="N122" s="14" t="n">
        <v>0</v>
      </c>
      <c r="O122" s="14" t="n">
        <v>0</v>
      </c>
      <c r="P122" s="14" t="n">
        <v>0</v>
      </c>
      <c r="Q122" s="14" t="n">
        <v>0</v>
      </c>
      <c r="R122" s="14" t="n">
        <f aca="false">+SUM(E122:Q122)</f>
        <v>428355668.185686</v>
      </c>
      <c r="S122" s="15"/>
    </row>
    <row r="123" customFormat="false" ht="12.75" hidden="false" customHeight="false" outlineLevel="0" collapsed="false">
      <c r="A123" s="10" t="s">
        <v>20</v>
      </c>
      <c r="B123" s="10" t="s">
        <v>211</v>
      </c>
      <c r="C123" s="10" t="s">
        <v>196</v>
      </c>
      <c r="D123" s="10" t="s">
        <v>197</v>
      </c>
      <c r="E123" s="13" t="n">
        <v>84939690.8108467</v>
      </c>
      <c r="F123" s="13" t="n">
        <v>46994331.52934</v>
      </c>
      <c r="G123" s="13" t="n">
        <v>0</v>
      </c>
      <c r="H123" s="13" t="n">
        <v>12570359.076923</v>
      </c>
      <c r="I123" s="13" t="n">
        <v>4825055.9819004</v>
      </c>
      <c r="J123" s="13" t="n">
        <v>-13528804.0364111</v>
      </c>
      <c r="K123" s="13" t="n">
        <v>1130464.62777446</v>
      </c>
      <c r="L123" s="13" t="n">
        <v>29433290.5789731</v>
      </c>
      <c r="M123" s="13" t="n">
        <v>4650848.31529614</v>
      </c>
      <c r="N123" s="14" t="n">
        <v>0</v>
      </c>
      <c r="O123" s="14" t="n">
        <v>0</v>
      </c>
      <c r="P123" s="14" t="n">
        <v>0</v>
      </c>
      <c r="Q123" s="14" t="n">
        <v>0</v>
      </c>
      <c r="R123" s="14" t="n">
        <f aca="false">+SUM(E123:Q123)</f>
        <v>171015236.884643</v>
      </c>
      <c r="S123" s="15"/>
    </row>
    <row r="124" customFormat="false" ht="25.5" hidden="false" customHeight="false" outlineLevel="0" collapsed="false">
      <c r="A124" s="10" t="s">
        <v>20</v>
      </c>
      <c r="B124" s="10" t="s">
        <v>212</v>
      </c>
      <c r="C124" s="10" t="s">
        <v>150</v>
      </c>
      <c r="D124" s="10" t="s">
        <v>151</v>
      </c>
      <c r="E124" s="13" t="n">
        <v>17422137.925371</v>
      </c>
      <c r="F124" s="13" t="n">
        <v>-48263.1040748358</v>
      </c>
      <c r="G124" s="13" t="n">
        <v>0</v>
      </c>
      <c r="H124" s="13" t="n">
        <v>1133076.4253394</v>
      </c>
      <c r="I124" s="13" t="n">
        <v>594443.4117647</v>
      </c>
      <c r="J124" s="13" t="n">
        <v>9440768.39188959</v>
      </c>
      <c r="K124" s="13" t="n">
        <v>-839321.24455601</v>
      </c>
      <c r="L124" s="13" t="n">
        <v>6184281.97355825</v>
      </c>
      <c r="M124" s="13" t="n">
        <v>943249.837155551</v>
      </c>
      <c r="N124" s="14" t="n">
        <v>0</v>
      </c>
      <c r="O124" s="14" t="n">
        <v>0</v>
      </c>
      <c r="P124" s="14" t="n">
        <v>0</v>
      </c>
      <c r="Q124" s="14" t="n">
        <v>0</v>
      </c>
      <c r="R124" s="14" t="n">
        <f aca="false">+SUM(E124:Q124)</f>
        <v>34830373.6164476</v>
      </c>
      <c r="S124" s="15"/>
    </row>
    <row r="125" customFormat="false" ht="12.75" hidden="false" customHeight="false" outlineLevel="0" collapsed="false">
      <c r="A125" s="10" t="s">
        <v>20</v>
      </c>
      <c r="B125" s="10" t="s">
        <v>213</v>
      </c>
      <c r="C125" s="10" t="s">
        <v>214</v>
      </c>
      <c r="D125" s="10" t="s">
        <v>215</v>
      </c>
      <c r="E125" s="13" t="n">
        <v>109477352.046743</v>
      </c>
      <c r="F125" s="13" t="n">
        <v>53032838.5741764</v>
      </c>
      <c r="G125" s="13" t="n">
        <v>0</v>
      </c>
      <c r="H125" s="13" t="n">
        <v>13308950.850679</v>
      </c>
      <c r="I125" s="13" t="n">
        <v>5271312.5429864</v>
      </c>
      <c r="J125" s="13" t="n">
        <v>-30740666.9077961</v>
      </c>
      <c r="K125" s="13" t="n">
        <v>27339900.2607682</v>
      </c>
      <c r="L125" s="13" t="n">
        <v>37710112.2413197</v>
      </c>
      <c r="M125" s="13" t="n">
        <v>6124790.67641482</v>
      </c>
      <c r="N125" s="14" t="n">
        <v>0</v>
      </c>
      <c r="O125" s="14" t="n">
        <v>0</v>
      </c>
      <c r="P125" s="14" t="n">
        <v>0</v>
      </c>
      <c r="Q125" s="14" t="n">
        <v>0</v>
      </c>
      <c r="R125" s="14" t="n">
        <f aca="false">+SUM(E125:Q125)</f>
        <v>221524590.285292</v>
      </c>
      <c r="S125" s="15"/>
    </row>
    <row r="126" customFormat="false" ht="12.75" hidden="false" customHeight="false" outlineLevel="0" collapsed="false">
      <c r="A126" s="10" t="s">
        <v>20</v>
      </c>
      <c r="B126" s="10" t="s">
        <v>213</v>
      </c>
      <c r="C126" s="10" t="s">
        <v>46</v>
      </c>
      <c r="D126" s="10" t="s">
        <v>47</v>
      </c>
      <c r="E126" s="13" t="n">
        <v>168954010.431547</v>
      </c>
      <c r="F126" s="13" t="n">
        <v>21458309.8768335</v>
      </c>
      <c r="G126" s="13" t="n">
        <v>0</v>
      </c>
      <c r="H126" s="13" t="n">
        <v>17121716.515837</v>
      </c>
      <c r="I126" s="13" t="n">
        <v>9105559.6742082</v>
      </c>
      <c r="J126" s="13" t="n">
        <v>0</v>
      </c>
      <c r="K126" s="13" t="n">
        <v>44920947.6749057</v>
      </c>
      <c r="L126" s="13" t="n">
        <v>56055421.5683851</v>
      </c>
      <c r="M126" s="13" t="n">
        <v>8013714.08039695</v>
      </c>
      <c r="N126" s="14" t="n">
        <v>0</v>
      </c>
      <c r="O126" s="14" t="n">
        <v>0</v>
      </c>
      <c r="P126" s="14" t="n">
        <v>0</v>
      </c>
      <c r="Q126" s="14" t="n">
        <v>0</v>
      </c>
      <c r="R126" s="14" t="n">
        <f aca="false">+SUM(E126:Q126)</f>
        <v>325629679.822113</v>
      </c>
      <c r="S126" s="15"/>
    </row>
    <row r="127" customFormat="false" ht="25.5" hidden="false" customHeight="false" outlineLevel="0" collapsed="false">
      <c r="A127" s="10" t="s">
        <v>20</v>
      </c>
      <c r="B127" s="10" t="s">
        <v>213</v>
      </c>
      <c r="C127" s="10" t="s">
        <v>216</v>
      </c>
      <c r="D127" s="10" t="s">
        <v>217</v>
      </c>
      <c r="E127" s="13" t="n">
        <v>41873081.9923294</v>
      </c>
      <c r="F127" s="13" t="n">
        <v>10652544.1154747</v>
      </c>
      <c r="G127" s="13" t="n">
        <v>0</v>
      </c>
      <c r="H127" s="13" t="n">
        <v>5379768.6425339</v>
      </c>
      <c r="I127" s="13" t="n">
        <v>3057627.7104072</v>
      </c>
      <c r="J127" s="13" t="n">
        <v>0</v>
      </c>
      <c r="K127" s="13" t="n">
        <v>11148924.3081519</v>
      </c>
      <c r="L127" s="13" t="n">
        <v>14729823.5406566</v>
      </c>
      <c r="M127" s="13" t="n">
        <v>2215877.14283521</v>
      </c>
      <c r="N127" s="14" t="n">
        <v>0</v>
      </c>
      <c r="O127" s="14" t="n">
        <v>0</v>
      </c>
      <c r="P127" s="14" t="n">
        <v>0</v>
      </c>
      <c r="Q127" s="14" t="n">
        <v>0</v>
      </c>
      <c r="R127" s="14" t="n">
        <f aca="false">+SUM(E127:Q127)</f>
        <v>89057647.4523888</v>
      </c>
      <c r="S127" s="15"/>
    </row>
    <row r="128" customFormat="false" ht="25.5" hidden="false" customHeight="false" outlineLevel="0" collapsed="false">
      <c r="A128" s="10" t="s">
        <v>20</v>
      </c>
      <c r="B128" s="10" t="s">
        <v>213</v>
      </c>
      <c r="C128" s="10" t="s">
        <v>218</v>
      </c>
      <c r="D128" s="10" t="s">
        <v>219</v>
      </c>
      <c r="E128" s="13" t="n">
        <v>37518931.8439651</v>
      </c>
      <c r="F128" s="13" t="n">
        <v>4992922.02086551</v>
      </c>
      <c r="G128" s="13" t="n">
        <v>0</v>
      </c>
      <c r="H128" s="13" t="n">
        <v>2880228.8054299</v>
      </c>
      <c r="I128" s="13" t="n">
        <v>1704145.3031674</v>
      </c>
      <c r="J128" s="13" t="n">
        <v>-3554461.77097983</v>
      </c>
      <c r="K128" s="13" t="n">
        <v>17551504.4572876</v>
      </c>
      <c r="L128" s="13" t="n">
        <v>13233816.6700951</v>
      </c>
      <c r="M128" s="13" t="n">
        <v>2110318.58757126</v>
      </c>
      <c r="N128" s="14" t="n">
        <v>0</v>
      </c>
      <c r="O128" s="14" t="n">
        <v>0</v>
      </c>
      <c r="P128" s="14" t="n">
        <v>0</v>
      </c>
      <c r="Q128" s="14" t="n">
        <v>0</v>
      </c>
      <c r="R128" s="14" t="n">
        <f aca="false">+SUM(E128:Q128)</f>
        <v>76437405.9174019</v>
      </c>
      <c r="S128" s="15"/>
    </row>
    <row r="129" customFormat="false" ht="12.75" hidden="false" customHeight="false" outlineLevel="0" collapsed="false">
      <c r="A129" s="10" t="s">
        <v>20</v>
      </c>
      <c r="B129" s="10" t="s">
        <v>220</v>
      </c>
      <c r="C129" s="10" t="s">
        <v>221</v>
      </c>
      <c r="D129" s="10" t="s">
        <v>222</v>
      </c>
      <c r="E129" s="13" t="n">
        <v>51451988.2300126</v>
      </c>
      <c r="F129" s="13" t="n">
        <v>-2143984.79553986</v>
      </c>
      <c r="G129" s="13" t="n">
        <v>9.31322574615479E-010</v>
      </c>
      <c r="H129" s="13" t="n">
        <v>4942863.85520365</v>
      </c>
      <c r="I129" s="13" t="n">
        <v>1063561.7918552</v>
      </c>
      <c r="J129" s="13" t="n">
        <v>2337832.99442617</v>
      </c>
      <c r="K129" s="13" t="n">
        <v>24106677.5705077</v>
      </c>
      <c r="L129" s="13" t="n">
        <v>17499741.5006765</v>
      </c>
      <c r="M129" s="13" t="n">
        <v>2788370.97227166</v>
      </c>
      <c r="N129" s="14" t="n">
        <v>0</v>
      </c>
      <c r="O129" s="14" t="n">
        <v>0</v>
      </c>
      <c r="P129" s="14" t="n">
        <v>0</v>
      </c>
      <c r="Q129" s="14" t="n">
        <v>0</v>
      </c>
      <c r="R129" s="14" t="n">
        <f aca="false">+SUM(E129:Q129)</f>
        <v>102047052.119414</v>
      </c>
      <c r="S129" s="15"/>
    </row>
    <row r="130" customFormat="false" ht="25.5" hidden="false" customHeight="false" outlineLevel="0" collapsed="false">
      <c r="A130" s="10" t="s">
        <v>223</v>
      </c>
      <c r="B130" s="10" t="s">
        <v>223</v>
      </c>
      <c r="C130" s="10" t="s">
        <v>38</v>
      </c>
      <c r="D130" s="10" t="s">
        <v>39</v>
      </c>
      <c r="E130" s="13" t="n">
        <v>386838998.032361</v>
      </c>
      <c r="F130" s="13" t="n">
        <v>137221841.725929</v>
      </c>
      <c r="G130" s="13" t="n">
        <v>5.96046447753906E-008</v>
      </c>
      <c r="H130" s="13" t="n">
        <v>24272780.651584</v>
      </c>
      <c r="I130" s="13" t="n">
        <v>14029612.199095</v>
      </c>
      <c r="J130" s="13" t="n">
        <v>0</v>
      </c>
      <c r="K130" s="13" t="n">
        <v>56335892.1078429</v>
      </c>
      <c r="L130" s="13" t="n">
        <v>132250587.677489</v>
      </c>
      <c r="M130" s="13" t="n">
        <v>20680169.5508004</v>
      </c>
      <c r="N130" s="14" t="n">
        <v>0</v>
      </c>
      <c r="O130" s="14" t="n">
        <v>0</v>
      </c>
      <c r="P130" s="14" t="n">
        <v>0</v>
      </c>
      <c r="Q130" s="14" t="n">
        <v>0</v>
      </c>
      <c r="R130" s="14" t="n">
        <f aca="false">+SUM(E130:Q130)</f>
        <v>771629881.945101</v>
      </c>
    </row>
    <row r="131" customFormat="false" ht="25.5" hidden="false" customHeight="false" outlineLevel="0" collapsed="false">
      <c r="A131" s="10" t="s">
        <v>223</v>
      </c>
      <c r="B131" s="10" t="s">
        <v>223</v>
      </c>
      <c r="C131" s="10" t="s">
        <v>150</v>
      </c>
      <c r="D131" s="10" t="s">
        <v>151</v>
      </c>
      <c r="E131" s="13" t="n">
        <v>397258743.096769</v>
      </c>
      <c r="F131" s="13" t="n">
        <v>145789155.677328</v>
      </c>
      <c r="G131" s="13" t="n">
        <v>-2.98023223876953E-008</v>
      </c>
      <c r="H131" s="13" t="n">
        <v>35442181.8914031</v>
      </c>
      <c r="I131" s="13" t="n">
        <v>19428199.7194571</v>
      </c>
      <c r="J131" s="13" t="n">
        <v>-12272550.3562864</v>
      </c>
      <c r="K131" s="13" t="n">
        <v>54303864.2803577</v>
      </c>
      <c r="L131" s="13" t="n">
        <v>129387967.44234</v>
      </c>
      <c r="M131" s="13" t="n">
        <v>21241769.3021641</v>
      </c>
      <c r="N131" s="14" t="n">
        <v>0</v>
      </c>
      <c r="O131" s="14" t="n">
        <v>0</v>
      </c>
      <c r="P131" s="14" t="n">
        <v>0</v>
      </c>
      <c r="Q131" s="14" t="n">
        <v>0</v>
      </c>
      <c r="R131" s="14" t="n">
        <f aca="false">+SUM(E131:Q131)</f>
        <v>790579331.053533</v>
      </c>
    </row>
    <row r="132" customFormat="false" ht="12.75" hidden="false" customHeight="false" outlineLevel="0" collapsed="false">
      <c r="A132" s="10" t="s">
        <v>223</v>
      </c>
      <c r="B132" s="10" t="s">
        <v>223</v>
      </c>
      <c r="C132" s="10" t="s">
        <v>224</v>
      </c>
      <c r="D132" s="10" t="s">
        <v>225</v>
      </c>
      <c r="E132" s="13" t="n">
        <v>146517530.378251</v>
      </c>
      <c r="F132" s="13" t="n">
        <v>58484419.5629884</v>
      </c>
      <c r="G132" s="13" t="n">
        <v>-2.98023223876953E-008</v>
      </c>
      <c r="H132" s="13" t="n">
        <v>8806940.7782804</v>
      </c>
      <c r="I132" s="13" t="n">
        <v>5901980.5701357</v>
      </c>
      <c r="J132" s="13" t="n">
        <v>0</v>
      </c>
      <c r="K132" s="13" t="n">
        <v>14736852.666028</v>
      </c>
      <c r="L132" s="13" t="n">
        <v>50111322.2236133</v>
      </c>
      <c r="M132" s="13" t="n">
        <v>7833187.48088746</v>
      </c>
      <c r="N132" s="14" t="n">
        <v>0</v>
      </c>
      <c r="O132" s="14" t="n">
        <v>0</v>
      </c>
      <c r="P132" s="14" t="n">
        <v>0</v>
      </c>
      <c r="Q132" s="14" t="n">
        <v>0</v>
      </c>
      <c r="R132" s="14" t="n">
        <f aca="false">+SUM(E132:Q132)</f>
        <v>292392233.660185</v>
      </c>
    </row>
    <row r="133" customFormat="false" ht="25.5" hidden="false" customHeight="false" outlineLevel="0" collapsed="false">
      <c r="A133" s="10" t="s">
        <v>223</v>
      </c>
      <c r="B133" s="10" t="s">
        <v>223</v>
      </c>
      <c r="C133" s="10" t="s">
        <v>226</v>
      </c>
      <c r="D133" s="10" t="s">
        <v>227</v>
      </c>
      <c r="E133" s="13" t="n">
        <v>315111815.013524</v>
      </c>
      <c r="F133" s="13" t="n">
        <v>132579094.774808</v>
      </c>
      <c r="G133" s="13" t="n">
        <v>-2.98023223876953E-008</v>
      </c>
      <c r="H133" s="13" t="n">
        <v>18785711.0769231</v>
      </c>
      <c r="I133" s="13" t="n">
        <v>14916501.5113122</v>
      </c>
      <c r="J133" s="13" t="n">
        <v>-4035218.17064043</v>
      </c>
      <c r="K133" s="13" t="n">
        <v>28256607.752631</v>
      </c>
      <c r="L133" s="13" t="n">
        <v>108282211.265209</v>
      </c>
      <c r="M133" s="13" t="n">
        <v>17050248.6356666</v>
      </c>
      <c r="N133" s="14" t="n">
        <v>0</v>
      </c>
      <c r="O133" s="14" t="n">
        <v>0</v>
      </c>
      <c r="P133" s="14" t="n">
        <v>0</v>
      </c>
      <c r="Q133" s="14" t="n">
        <v>0</v>
      </c>
      <c r="R133" s="14" t="n">
        <f aca="false">+SUM(E133:Q133)</f>
        <v>630946971.859434</v>
      </c>
    </row>
    <row r="134" customFormat="false" ht="12.75" hidden="false" customHeight="false" outlineLevel="0" collapsed="false">
      <c r="A134" s="10" t="s">
        <v>223</v>
      </c>
      <c r="B134" s="10" t="s">
        <v>223</v>
      </c>
      <c r="C134" s="10" t="s">
        <v>154</v>
      </c>
      <c r="D134" s="10" t="s">
        <v>155</v>
      </c>
      <c r="E134" s="13" t="n">
        <v>273657272.164929</v>
      </c>
      <c r="F134" s="13" t="n">
        <v>91436474.6538171</v>
      </c>
      <c r="G134" s="13" t="n">
        <v>0</v>
      </c>
      <c r="H134" s="13" t="n">
        <v>21935896.651584</v>
      </c>
      <c r="I134" s="13" t="n">
        <v>11699332.524887</v>
      </c>
      <c r="J134" s="13" t="n">
        <v>0</v>
      </c>
      <c r="K134" s="13" t="n">
        <v>44069015.135738</v>
      </c>
      <c r="L134" s="13" t="n">
        <v>95738763.7365683</v>
      </c>
      <c r="M134" s="13" t="n">
        <v>15241057.1597848</v>
      </c>
      <c r="N134" s="14" t="n">
        <v>0</v>
      </c>
      <c r="O134" s="14" t="n">
        <v>0</v>
      </c>
      <c r="P134" s="14" t="n">
        <v>0</v>
      </c>
      <c r="Q134" s="14" t="n">
        <v>0</v>
      </c>
      <c r="R134" s="14" t="n">
        <f aca="false">+SUM(E134:Q134)</f>
        <v>553777812.027308</v>
      </c>
    </row>
    <row r="135" customFormat="false" ht="12.75" hidden="false" customHeight="false" outlineLevel="0" collapsed="false">
      <c r="A135" s="10" t="s">
        <v>223</v>
      </c>
      <c r="B135" s="10" t="s">
        <v>223</v>
      </c>
      <c r="C135" s="10" t="s">
        <v>228</v>
      </c>
      <c r="D135" s="10" t="s">
        <v>229</v>
      </c>
      <c r="E135" s="13" t="n">
        <v>248867416.81862</v>
      </c>
      <c r="F135" s="13" t="n">
        <v>84717966.3321141</v>
      </c>
      <c r="G135" s="13" t="n">
        <v>0</v>
      </c>
      <c r="H135" s="13" t="n">
        <v>18308771.538462</v>
      </c>
      <c r="I135" s="13" t="n">
        <v>11283654.144796</v>
      </c>
      <c r="J135" s="13" t="n">
        <v>0</v>
      </c>
      <c r="K135" s="13" t="n">
        <v>39503841.5069095</v>
      </c>
      <c r="L135" s="13" t="n">
        <v>85544742.3619509</v>
      </c>
      <c r="M135" s="13" t="n">
        <v>13625368.1745864</v>
      </c>
      <c r="N135" s="14" t="n">
        <v>0</v>
      </c>
      <c r="O135" s="14" t="n">
        <v>0</v>
      </c>
      <c r="P135" s="14" t="n">
        <v>0</v>
      </c>
      <c r="Q135" s="14" t="n">
        <v>0</v>
      </c>
      <c r="R135" s="14" t="n">
        <f aca="false">+SUM(E135:Q135)</f>
        <v>501851760.877438</v>
      </c>
    </row>
    <row r="136" customFormat="false" ht="12.75" hidden="false" customHeight="false" outlineLevel="0" collapsed="false">
      <c r="A136" s="10" t="s">
        <v>223</v>
      </c>
      <c r="B136" s="10" t="s">
        <v>223</v>
      </c>
      <c r="C136" s="10" t="s">
        <v>87</v>
      </c>
      <c r="D136" s="10" t="s">
        <v>88</v>
      </c>
      <c r="E136" s="13" t="n">
        <v>162511536.027943</v>
      </c>
      <c r="F136" s="13" t="n">
        <v>56668100.1425642</v>
      </c>
      <c r="G136" s="13" t="n">
        <v>1.49011611938477E-008</v>
      </c>
      <c r="H136" s="13" t="n">
        <v>12929271.4479638</v>
      </c>
      <c r="I136" s="13" t="n">
        <v>6468449.0859729</v>
      </c>
      <c r="J136" s="13" t="n">
        <v>0</v>
      </c>
      <c r="K136" s="13" t="n">
        <v>22337094.2458934</v>
      </c>
      <c r="L136" s="13" t="n">
        <v>55852350.1031645</v>
      </c>
      <c r="M136" s="13" t="n">
        <v>8871417.81836217</v>
      </c>
      <c r="N136" s="14" t="n">
        <v>0</v>
      </c>
      <c r="O136" s="14" t="n">
        <v>0</v>
      </c>
      <c r="P136" s="14" t="n">
        <v>0</v>
      </c>
      <c r="Q136" s="14" t="n">
        <v>0</v>
      </c>
      <c r="R136" s="14" t="n">
        <f aca="false">+SUM(E136:Q136)</f>
        <v>325638218.871864</v>
      </c>
    </row>
    <row r="137" customFormat="false" ht="12.75" hidden="false" customHeight="false" outlineLevel="0" collapsed="false">
      <c r="A137" s="10" t="s">
        <v>223</v>
      </c>
      <c r="B137" s="10" t="s">
        <v>223</v>
      </c>
      <c r="C137" s="10" t="s">
        <v>230</v>
      </c>
      <c r="D137" s="10" t="s">
        <v>231</v>
      </c>
      <c r="E137" s="13" t="n">
        <v>75580674.8233841</v>
      </c>
      <c r="F137" s="13" t="n">
        <v>31575948.314708</v>
      </c>
      <c r="G137" s="13" t="n">
        <v>0</v>
      </c>
      <c r="H137" s="13" t="n">
        <v>4689867.6651584</v>
      </c>
      <c r="I137" s="13" t="n">
        <v>4050045.6651584</v>
      </c>
      <c r="J137" s="13" t="n">
        <v>0</v>
      </c>
      <c r="K137" s="13" t="n">
        <v>5343028.43150556</v>
      </c>
      <c r="L137" s="13" t="n">
        <v>25873468.9634532</v>
      </c>
      <c r="M137" s="13" t="n">
        <v>4055697.13232118</v>
      </c>
      <c r="N137" s="14" t="n">
        <v>0</v>
      </c>
      <c r="O137" s="14" t="n">
        <v>0</v>
      </c>
      <c r="P137" s="14" t="n">
        <v>0</v>
      </c>
      <c r="Q137" s="14" t="n">
        <v>0</v>
      </c>
      <c r="R137" s="14" t="n">
        <f aca="false">+SUM(E137:Q137)</f>
        <v>151168730.995689</v>
      </c>
    </row>
    <row r="138" customFormat="false" ht="25.5" hidden="false" customHeight="false" outlineLevel="0" collapsed="false">
      <c r="A138" s="10" t="s">
        <v>223</v>
      </c>
      <c r="B138" s="10" t="s">
        <v>223</v>
      </c>
      <c r="C138" s="10" t="s">
        <v>232</v>
      </c>
      <c r="D138" s="10" t="s">
        <v>233</v>
      </c>
      <c r="E138" s="13" t="n">
        <v>415721781.159617</v>
      </c>
      <c r="F138" s="13" t="n">
        <v>150776386.096555</v>
      </c>
      <c r="G138" s="13" t="n">
        <v>2.98023223876953E-008</v>
      </c>
      <c r="H138" s="13" t="n">
        <v>26185185.9909503</v>
      </c>
      <c r="I138" s="13" t="n">
        <v>18596526.6244344</v>
      </c>
      <c r="J138" s="13" t="n">
        <v>20324599.511753</v>
      </c>
      <c r="K138" s="13" t="n">
        <v>32846058.6388001</v>
      </c>
      <c r="L138" s="13" t="n">
        <v>140875846.823675</v>
      </c>
      <c r="M138" s="13" t="n">
        <v>22634066.2498781</v>
      </c>
      <c r="N138" s="14" t="n">
        <v>0</v>
      </c>
      <c r="O138" s="14" t="n">
        <v>0</v>
      </c>
      <c r="P138" s="14" t="n">
        <v>0</v>
      </c>
      <c r="Q138" s="14" t="n">
        <v>0</v>
      </c>
      <c r="R138" s="14" t="n">
        <f aca="false">+SUM(E138:Q138)</f>
        <v>827960451.095663</v>
      </c>
    </row>
    <row r="139" customFormat="false" ht="25.5" hidden="false" customHeight="false" outlineLevel="0" collapsed="false">
      <c r="A139" s="10" t="s">
        <v>223</v>
      </c>
      <c r="B139" s="10" t="s">
        <v>223</v>
      </c>
      <c r="C139" s="10" t="s">
        <v>234</v>
      </c>
      <c r="D139" s="10" t="s">
        <v>235</v>
      </c>
      <c r="E139" s="13" t="n">
        <v>72204251.6178531</v>
      </c>
      <c r="F139" s="13" t="n">
        <v>35791920.3178075</v>
      </c>
      <c r="G139" s="13" t="n">
        <v>0</v>
      </c>
      <c r="H139" s="13" t="n">
        <v>3749223.8099548</v>
      </c>
      <c r="I139" s="13" t="n">
        <v>2350340.2171946</v>
      </c>
      <c r="J139" s="13" t="n">
        <v>0</v>
      </c>
      <c r="K139" s="13" t="n">
        <v>3017217.54628722</v>
      </c>
      <c r="L139" s="13" t="n">
        <v>24185357.2664148</v>
      </c>
      <c r="M139" s="13" t="n">
        <v>3996505.09593514</v>
      </c>
      <c r="N139" s="14" t="n">
        <v>0</v>
      </c>
      <c r="O139" s="14" t="n">
        <v>0</v>
      </c>
      <c r="P139" s="14" t="n">
        <v>0</v>
      </c>
      <c r="Q139" s="14" t="n">
        <v>0</v>
      </c>
      <c r="R139" s="14" t="n">
        <f aca="false">+SUM(E139:Q139)</f>
        <v>145294815.871447</v>
      </c>
    </row>
    <row r="140" customFormat="false" ht="12.75" hidden="false" customHeight="false" outlineLevel="0" collapsed="false">
      <c r="A140" s="10" t="s">
        <v>223</v>
      </c>
      <c r="B140" s="10" t="s">
        <v>223</v>
      </c>
      <c r="C140" s="10" t="s">
        <v>236</v>
      </c>
      <c r="D140" s="10" t="s">
        <v>237</v>
      </c>
      <c r="E140" s="13" t="n">
        <v>194914906.107965</v>
      </c>
      <c r="F140" s="13" t="n">
        <v>75362636.9602828</v>
      </c>
      <c r="G140" s="13" t="n">
        <v>0</v>
      </c>
      <c r="H140" s="13" t="n">
        <v>14689130.3257918</v>
      </c>
      <c r="I140" s="13" t="n">
        <v>11147706.081448</v>
      </c>
      <c r="J140" s="13" t="n">
        <v>-22021698.8806243</v>
      </c>
      <c r="K140" s="13" t="n">
        <v>40192646.4586059</v>
      </c>
      <c r="L140" s="13" t="n">
        <v>66699480.5242499</v>
      </c>
      <c r="M140" s="13" t="n">
        <v>10561951.2100776</v>
      </c>
      <c r="N140" s="14" t="n">
        <v>0</v>
      </c>
      <c r="O140" s="14" t="n">
        <v>0</v>
      </c>
      <c r="P140" s="14" t="n">
        <v>0</v>
      </c>
      <c r="Q140" s="14" t="n">
        <v>0</v>
      </c>
      <c r="R140" s="14" t="n">
        <f aca="false">+SUM(E140:Q140)</f>
        <v>391546758.787796</v>
      </c>
    </row>
    <row r="141" customFormat="false" ht="12.75" hidden="false" customHeight="false" outlineLevel="0" collapsed="false">
      <c r="A141" s="10" t="s">
        <v>223</v>
      </c>
      <c r="B141" s="10" t="s">
        <v>223</v>
      </c>
      <c r="C141" s="10" t="s">
        <v>238</v>
      </c>
      <c r="D141" s="10" t="s">
        <v>239</v>
      </c>
      <c r="E141" s="13" t="n">
        <v>149686822.48284</v>
      </c>
      <c r="F141" s="13" t="n">
        <v>55104985.3864795</v>
      </c>
      <c r="G141" s="13" t="n">
        <v>-2.98023223876953E-008</v>
      </c>
      <c r="H141" s="13" t="n">
        <v>7894806.7420815</v>
      </c>
      <c r="I141" s="13" t="n">
        <v>7949242.64253391</v>
      </c>
      <c r="J141" s="13" t="n">
        <v>0</v>
      </c>
      <c r="K141" s="13" t="n">
        <v>20351632.4569685</v>
      </c>
      <c r="L141" s="13" t="n">
        <v>50524583.2988314</v>
      </c>
      <c r="M141" s="13" t="n">
        <v>7980939.98836131</v>
      </c>
      <c r="N141" s="14" t="n">
        <v>0</v>
      </c>
      <c r="O141" s="14" t="n">
        <v>0</v>
      </c>
      <c r="P141" s="14" t="n">
        <v>0</v>
      </c>
      <c r="Q141" s="14" t="n">
        <v>0</v>
      </c>
      <c r="R141" s="14" t="n">
        <f aca="false">+SUM(E141:Q141)</f>
        <v>299493012.998096</v>
      </c>
    </row>
    <row r="142" customFormat="false" ht="25.5" hidden="false" customHeight="false" outlineLevel="0" collapsed="false">
      <c r="A142" s="10" t="s">
        <v>223</v>
      </c>
      <c r="B142" s="10" t="s">
        <v>223</v>
      </c>
      <c r="C142" s="10" t="s">
        <v>79</v>
      </c>
      <c r="D142" s="10" t="s">
        <v>80</v>
      </c>
      <c r="E142" s="13" t="n">
        <v>126603215.320041</v>
      </c>
      <c r="F142" s="13" t="n">
        <v>39070650.475589</v>
      </c>
      <c r="G142" s="13" t="n">
        <v>0</v>
      </c>
      <c r="H142" s="13" t="n">
        <v>7367472.6244344</v>
      </c>
      <c r="I142" s="13" t="n">
        <v>6555517.5384615</v>
      </c>
      <c r="J142" s="13" t="n">
        <v>0</v>
      </c>
      <c r="K142" s="13" t="n">
        <v>20313393.7634863</v>
      </c>
      <c r="L142" s="13" t="n">
        <v>44640957.824776</v>
      </c>
      <c r="M142" s="13" t="n">
        <v>6740340.61339739</v>
      </c>
      <c r="N142" s="14" t="n">
        <v>0</v>
      </c>
      <c r="O142" s="14" t="n">
        <v>0</v>
      </c>
      <c r="P142" s="14" t="n">
        <v>0</v>
      </c>
      <c r="Q142" s="14" t="n">
        <v>0</v>
      </c>
      <c r="R142" s="14" t="n">
        <f aca="false">+SUM(E142:Q142)</f>
        <v>251291548.160186</v>
      </c>
    </row>
    <row r="143" customFormat="false" ht="12.75" hidden="false" customHeight="false" outlineLevel="0" collapsed="false">
      <c r="A143" s="10" t="s">
        <v>223</v>
      </c>
      <c r="B143" s="10" t="s">
        <v>223</v>
      </c>
      <c r="C143" s="10" t="s">
        <v>240</v>
      </c>
      <c r="D143" s="10" t="s">
        <v>241</v>
      </c>
      <c r="E143" s="13" t="n">
        <v>235264348.188239</v>
      </c>
      <c r="F143" s="13" t="n">
        <v>71858880.5076828</v>
      </c>
      <c r="G143" s="13" t="n">
        <v>-2.98023223876953E-008</v>
      </c>
      <c r="H143" s="13" t="n">
        <v>16416908.79638</v>
      </c>
      <c r="I143" s="13" t="n">
        <v>12206528.7511312</v>
      </c>
      <c r="J143" s="13" t="n">
        <v>0</v>
      </c>
      <c r="K143" s="13" t="n">
        <v>44106045.303002</v>
      </c>
      <c r="L143" s="13" t="n">
        <v>78296966.0002579</v>
      </c>
      <c r="M143" s="13" t="n">
        <v>12753371.3846517</v>
      </c>
      <c r="N143" s="14" t="n">
        <v>0</v>
      </c>
      <c r="O143" s="14" t="n">
        <v>0</v>
      </c>
      <c r="P143" s="14" t="n">
        <v>0</v>
      </c>
      <c r="Q143" s="14" t="n">
        <v>0</v>
      </c>
      <c r="R143" s="14" t="n">
        <f aca="false">+SUM(E143:Q143)</f>
        <v>470903048.931345</v>
      </c>
    </row>
    <row r="144" customFormat="false" ht="12.75" hidden="false" customHeight="false" outlineLevel="0" collapsed="false">
      <c r="A144" s="10" t="s">
        <v>223</v>
      </c>
      <c r="B144" s="10" t="s">
        <v>223</v>
      </c>
      <c r="C144" s="10" t="s">
        <v>89</v>
      </c>
      <c r="D144" s="10" t="s">
        <v>90</v>
      </c>
      <c r="E144" s="13" t="n">
        <v>340178152.302992</v>
      </c>
      <c r="F144" s="13" t="n">
        <v>142482172.265473</v>
      </c>
      <c r="G144" s="13" t="n">
        <v>0</v>
      </c>
      <c r="H144" s="13" t="n">
        <v>21289526.7511314</v>
      </c>
      <c r="I144" s="13" t="n">
        <v>12904192.7873306</v>
      </c>
      <c r="J144" s="13" t="n">
        <v>0</v>
      </c>
      <c r="K144" s="13" t="n">
        <v>34261030.5924254</v>
      </c>
      <c r="L144" s="13" t="n">
        <v>116012319.248466</v>
      </c>
      <c r="M144" s="13" t="n">
        <v>18577302.1975224</v>
      </c>
      <c r="N144" s="14" t="n">
        <v>0</v>
      </c>
      <c r="O144" s="14" t="n">
        <v>0</v>
      </c>
      <c r="P144" s="14" t="n">
        <v>0</v>
      </c>
      <c r="Q144" s="14" t="n">
        <v>0</v>
      </c>
      <c r="R144" s="14" t="n">
        <f aca="false">+SUM(E144:Q144)</f>
        <v>685704696.145341</v>
      </c>
    </row>
    <row r="145" customFormat="false" ht="12.75" hidden="false" customHeight="false" outlineLevel="0" collapsed="false">
      <c r="A145" s="10" t="s">
        <v>223</v>
      </c>
      <c r="B145" s="10" t="s">
        <v>223</v>
      </c>
      <c r="C145" s="10" t="s">
        <v>242</v>
      </c>
      <c r="D145" s="10" t="s">
        <v>243</v>
      </c>
      <c r="E145" s="13" t="n">
        <v>89564584.7253665</v>
      </c>
      <c r="F145" s="13" t="n">
        <v>22714911.5377395</v>
      </c>
      <c r="G145" s="13" t="n">
        <v>-1.49011611938477E-008</v>
      </c>
      <c r="H145" s="13" t="n">
        <v>5945438.8416289</v>
      </c>
      <c r="I145" s="13" t="n">
        <v>5598104.3257919</v>
      </c>
      <c r="J145" s="13" t="n">
        <v>0</v>
      </c>
      <c r="K145" s="13" t="n">
        <v>20639033.5065397</v>
      </c>
      <c r="L145" s="13" t="n">
        <v>33252010.6968471</v>
      </c>
      <c r="M145" s="13" t="n">
        <v>4923747.27039719</v>
      </c>
      <c r="N145" s="14" t="n">
        <v>0</v>
      </c>
      <c r="O145" s="14" t="n">
        <v>0</v>
      </c>
      <c r="P145" s="14" t="n">
        <v>0</v>
      </c>
      <c r="Q145" s="14" t="n">
        <v>0</v>
      </c>
      <c r="R145" s="14" t="n">
        <f aca="false">+SUM(E145:Q145)</f>
        <v>182637830.904311</v>
      </c>
    </row>
    <row r="146" customFormat="false" ht="12.75" hidden="false" customHeight="false" outlineLevel="0" collapsed="false">
      <c r="A146" s="10" t="s">
        <v>223</v>
      </c>
      <c r="B146" s="10" t="s">
        <v>223</v>
      </c>
      <c r="C146" s="10" t="s">
        <v>244</v>
      </c>
      <c r="D146" s="10" t="s">
        <v>245</v>
      </c>
      <c r="E146" s="13" t="n">
        <v>95218433.9869096</v>
      </c>
      <c r="F146" s="13" t="n">
        <v>36064939.9508059</v>
      </c>
      <c r="G146" s="13" t="n">
        <v>-2.98023223876953E-008</v>
      </c>
      <c r="H146" s="13" t="n">
        <v>4899268.2895927</v>
      </c>
      <c r="I146" s="13" t="n">
        <v>3762903.0859728</v>
      </c>
      <c r="J146" s="13" t="n">
        <v>0</v>
      </c>
      <c r="K146" s="13" t="n">
        <v>13276509.7213122</v>
      </c>
      <c r="L146" s="13" t="n">
        <v>31219159.0364093</v>
      </c>
      <c r="M146" s="13" t="n">
        <v>5133930.70094544</v>
      </c>
      <c r="N146" s="14" t="n">
        <v>0</v>
      </c>
      <c r="O146" s="14" t="n">
        <v>0</v>
      </c>
      <c r="P146" s="14" t="n">
        <v>0</v>
      </c>
      <c r="Q146" s="14" t="n">
        <v>0</v>
      </c>
      <c r="R146" s="14" t="n">
        <f aca="false">+SUM(E146:Q146)</f>
        <v>189575144.771948</v>
      </c>
    </row>
    <row r="147" customFormat="false" ht="12.75" hidden="false" customHeight="false" outlineLevel="0" collapsed="false">
      <c r="A147" s="10" t="s">
        <v>223</v>
      </c>
      <c r="B147" s="10" t="s">
        <v>223</v>
      </c>
      <c r="C147" s="10" t="s">
        <v>82</v>
      </c>
      <c r="D147" s="10" t="s">
        <v>83</v>
      </c>
      <c r="E147" s="13" t="n">
        <v>317164492.732243</v>
      </c>
      <c r="F147" s="13" t="n">
        <v>69552336.3835074</v>
      </c>
      <c r="G147" s="13" t="n">
        <v>-7.45058059692383E-009</v>
      </c>
      <c r="H147" s="13" t="n">
        <v>22155271.5565613</v>
      </c>
      <c r="I147" s="13" t="n">
        <v>11848979.3212669</v>
      </c>
      <c r="J147" s="13" t="n">
        <v>63952309.8186704</v>
      </c>
      <c r="K147" s="13" t="n">
        <v>23469243.2027996</v>
      </c>
      <c r="L147" s="13" t="n">
        <v>110928340.209274</v>
      </c>
      <c r="M147" s="13" t="n">
        <v>17490811.6231274</v>
      </c>
      <c r="N147" s="14" t="n">
        <v>0</v>
      </c>
      <c r="O147" s="14" t="n">
        <v>0</v>
      </c>
      <c r="P147" s="14" t="n">
        <v>0</v>
      </c>
      <c r="Q147" s="14" t="n">
        <v>0</v>
      </c>
      <c r="R147" s="14" t="n">
        <f aca="false">+SUM(E147:Q147)</f>
        <v>636561784.847449</v>
      </c>
    </row>
    <row r="148" customFormat="false" ht="12.75" hidden="false" customHeight="false" outlineLevel="0" collapsed="false">
      <c r="A148" s="10" t="s">
        <v>223</v>
      </c>
      <c r="B148" s="10" t="s">
        <v>223</v>
      </c>
      <c r="C148" s="10" t="s">
        <v>246</v>
      </c>
      <c r="D148" s="10" t="s">
        <v>247</v>
      </c>
      <c r="E148" s="13" t="n">
        <v>159757696.303664</v>
      </c>
      <c r="F148" s="13" t="n">
        <v>42820789.2631387</v>
      </c>
      <c r="G148" s="13" t="n">
        <v>0</v>
      </c>
      <c r="H148" s="13" t="n">
        <v>10289335.040724</v>
      </c>
      <c r="I148" s="13" t="n">
        <v>8737041.2669683</v>
      </c>
      <c r="J148" s="13" t="n">
        <v>0</v>
      </c>
      <c r="K148" s="13" t="n">
        <v>31788699.9470587</v>
      </c>
      <c r="L148" s="13" t="n">
        <v>54092778.6173573</v>
      </c>
      <c r="M148" s="13" t="n">
        <v>8443143.97510666</v>
      </c>
      <c r="N148" s="14" t="n">
        <v>0</v>
      </c>
      <c r="O148" s="14" t="n">
        <v>0</v>
      </c>
      <c r="P148" s="14" t="n">
        <v>0</v>
      </c>
      <c r="Q148" s="14" t="n">
        <v>0</v>
      </c>
      <c r="R148" s="14" t="n">
        <f aca="false">+SUM(E148:Q148)</f>
        <v>315929484.414018</v>
      </c>
    </row>
    <row r="149" customFormat="false" ht="25.5" hidden="false" customHeight="false" outlineLevel="0" collapsed="false">
      <c r="A149" s="10" t="s">
        <v>223</v>
      </c>
      <c r="B149" s="10" t="s">
        <v>223</v>
      </c>
      <c r="C149" s="10" t="s">
        <v>248</v>
      </c>
      <c r="D149" s="10" t="s">
        <v>249</v>
      </c>
      <c r="E149" s="13" t="n">
        <v>190786772.214031</v>
      </c>
      <c r="F149" s="13" t="n">
        <v>72186422.4623177</v>
      </c>
      <c r="G149" s="13" t="n">
        <v>0</v>
      </c>
      <c r="H149" s="13" t="n">
        <v>9564545.2307692</v>
      </c>
      <c r="I149" s="13" t="n">
        <v>6136472.3438914</v>
      </c>
      <c r="J149" s="13" t="n">
        <v>0</v>
      </c>
      <c r="K149" s="13" t="n">
        <v>28160956.1413728</v>
      </c>
      <c r="L149" s="13" t="n">
        <v>65331147.4109479</v>
      </c>
      <c r="M149" s="13" t="n">
        <v>10339502.6680368</v>
      </c>
      <c r="N149" s="14" t="n">
        <v>0</v>
      </c>
      <c r="O149" s="14" t="n">
        <v>0</v>
      </c>
      <c r="P149" s="14" t="n">
        <v>0</v>
      </c>
      <c r="Q149" s="14" t="n">
        <v>0</v>
      </c>
      <c r="R149" s="14" t="n">
        <f aca="false">+SUM(E149:Q149)</f>
        <v>382505818.471366</v>
      </c>
    </row>
    <row r="150" customFormat="false" ht="12.75" hidden="false" customHeight="false" outlineLevel="0" collapsed="false">
      <c r="A150" s="10" t="s">
        <v>223</v>
      </c>
      <c r="B150" s="10" t="s">
        <v>223</v>
      </c>
      <c r="C150" s="10" t="s">
        <v>250</v>
      </c>
      <c r="D150" s="10" t="s">
        <v>251</v>
      </c>
      <c r="E150" s="13" t="n">
        <v>205021470.320995</v>
      </c>
      <c r="F150" s="13" t="n">
        <v>90923189.1606606</v>
      </c>
      <c r="G150" s="13" t="n">
        <v>1.49011611938477E-008</v>
      </c>
      <c r="H150" s="13" t="n">
        <v>14882031.1674209</v>
      </c>
      <c r="I150" s="13" t="n">
        <v>10911982.3438914</v>
      </c>
      <c r="J150" s="13" t="n">
        <v>-10346821.2652537</v>
      </c>
      <c r="K150" s="13" t="n">
        <v>17341404.9298042</v>
      </c>
      <c r="L150" s="13" t="n">
        <v>69863707.0657587</v>
      </c>
      <c r="M150" s="13" t="n">
        <v>11067855.4757956</v>
      </c>
      <c r="N150" s="14" t="n">
        <v>0</v>
      </c>
      <c r="O150" s="14" t="n">
        <v>0</v>
      </c>
      <c r="P150" s="14" t="n">
        <v>0</v>
      </c>
      <c r="Q150" s="14" t="n">
        <v>0</v>
      </c>
      <c r="R150" s="14" t="n">
        <f aca="false">+SUM(E150:Q150)</f>
        <v>409664819.199073</v>
      </c>
    </row>
    <row r="151" customFormat="false" ht="12.75" hidden="false" customHeight="false" outlineLevel="0" collapsed="false">
      <c r="A151" s="10" t="s">
        <v>223</v>
      </c>
      <c r="B151" s="10" t="s">
        <v>223</v>
      </c>
      <c r="C151" s="10" t="s">
        <v>162</v>
      </c>
      <c r="D151" s="10" t="s">
        <v>163</v>
      </c>
      <c r="E151" s="13" t="n">
        <v>419369713.946522</v>
      </c>
      <c r="F151" s="13" t="n">
        <v>34945840.5956574</v>
      </c>
      <c r="G151" s="13" t="n">
        <v>0</v>
      </c>
      <c r="H151" s="13" t="n">
        <v>66080147.22172</v>
      </c>
      <c r="I151" s="13" t="n">
        <v>28329948.78733</v>
      </c>
      <c r="J151" s="13" t="n">
        <v>0</v>
      </c>
      <c r="K151" s="13" t="n">
        <v>123051341.548192</v>
      </c>
      <c r="L151" s="13" t="n">
        <v>144823500.992777</v>
      </c>
      <c r="M151" s="13" t="n">
        <v>22749796.1194761</v>
      </c>
      <c r="N151" s="14" t="n">
        <v>0</v>
      </c>
      <c r="O151" s="14" t="n">
        <v>0</v>
      </c>
      <c r="P151" s="14" t="n">
        <v>0</v>
      </c>
      <c r="Q151" s="14" t="n">
        <v>0</v>
      </c>
      <c r="R151" s="14" t="n">
        <f aca="false">+SUM(E151:Q151)</f>
        <v>839350289.211675</v>
      </c>
    </row>
    <row r="152" customFormat="false" ht="12.75" hidden="false" customHeight="false" outlineLevel="0" collapsed="false">
      <c r="A152" s="10" t="s">
        <v>223</v>
      </c>
      <c r="B152" s="10" t="s">
        <v>223</v>
      </c>
      <c r="C152" s="10" t="s">
        <v>252</v>
      </c>
      <c r="D152" s="10" t="s">
        <v>253</v>
      </c>
      <c r="E152" s="13" t="n">
        <v>94029806.3666131</v>
      </c>
      <c r="F152" s="13" t="n">
        <v>49850438.977128</v>
      </c>
      <c r="G152" s="13" t="n">
        <v>0</v>
      </c>
      <c r="H152" s="13" t="n">
        <v>6520865.1674207</v>
      </c>
      <c r="I152" s="13" t="n">
        <v>4472309.8552036</v>
      </c>
      <c r="J152" s="13" t="n">
        <v>-25759281.3178813</v>
      </c>
      <c r="K152" s="13" t="n">
        <v>22043205.0347742</v>
      </c>
      <c r="L152" s="13" t="n">
        <v>32934400.2395568</v>
      </c>
      <c r="M152" s="13" t="n">
        <v>5103054.8073329</v>
      </c>
      <c r="N152" s="14" t="n">
        <v>0</v>
      </c>
      <c r="O152" s="14" t="n">
        <v>0</v>
      </c>
      <c r="P152" s="14" t="n">
        <v>0</v>
      </c>
      <c r="Q152" s="14" t="n">
        <v>0</v>
      </c>
      <c r="R152" s="14" t="n">
        <f aca="false">+SUM(E152:Q152)</f>
        <v>189194799.130148</v>
      </c>
    </row>
    <row r="153" customFormat="false" ht="12.75" hidden="false" customHeight="false" outlineLevel="0" collapsed="false">
      <c r="A153" s="10" t="s">
        <v>223</v>
      </c>
      <c r="B153" s="10" t="s">
        <v>223</v>
      </c>
      <c r="C153" s="10" t="s">
        <v>254</v>
      </c>
      <c r="D153" s="10" t="s">
        <v>255</v>
      </c>
      <c r="E153" s="13" t="n">
        <v>76989501.0598204</v>
      </c>
      <c r="F153" s="13" t="n">
        <v>51033202.8617404</v>
      </c>
      <c r="G153" s="13" t="n">
        <v>1.49011611938477E-008</v>
      </c>
      <c r="H153" s="13" t="n">
        <v>6193565.9819005</v>
      </c>
      <c r="I153" s="13" t="n">
        <v>3937287.6199095</v>
      </c>
      <c r="J153" s="13" t="n">
        <v>-31668616.9012675</v>
      </c>
      <c r="K153" s="13" t="n">
        <v>16607595.8211364</v>
      </c>
      <c r="L153" s="13" t="n">
        <v>26527644.7500532</v>
      </c>
      <c r="M153" s="13" t="n">
        <v>4147869.2521323</v>
      </c>
      <c r="N153" s="14" t="n">
        <v>0</v>
      </c>
      <c r="O153" s="14" t="n">
        <v>0</v>
      </c>
      <c r="P153" s="14" t="n">
        <v>0</v>
      </c>
      <c r="Q153" s="14" t="n">
        <v>0</v>
      </c>
      <c r="R153" s="14" t="n">
        <f aca="false">+SUM(E153:Q153)</f>
        <v>153768050.445425</v>
      </c>
    </row>
    <row r="154" customFormat="false" ht="12.75" hidden="false" customHeight="false" outlineLevel="0" collapsed="false">
      <c r="A154" s="10" t="s">
        <v>223</v>
      </c>
      <c r="B154" s="10" t="s">
        <v>223</v>
      </c>
      <c r="C154" s="10" t="s">
        <v>256</v>
      </c>
      <c r="D154" s="10" t="s">
        <v>257</v>
      </c>
      <c r="E154" s="13" t="n">
        <v>477497776.573623</v>
      </c>
      <c r="F154" s="13" t="n">
        <v>166282251.014318</v>
      </c>
      <c r="G154" s="13" t="n">
        <v>-7.45058059692383E-009</v>
      </c>
      <c r="H154" s="13" t="n">
        <v>40067479.375566</v>
      </c>
      <c r="I154" s="13" t="n">
        <v>26300521.9638011</v>
      </c>
      <c r="J154" s="13" t="n">
        <v>-49166572.3380052</v>
      </c>
      <c r="K154" s="13" t="n">
        <v>100590615.686569</v>
      </c>
      <c r="L154" s="13" t="n">
        <v>156888953.743349</v>
      </c>
      <c r="M154" s="13" t="n">
        <v>25534163.9261487</v>
      </c>
      <c r="N154" s="14" t="n">
        <v>0</v>
      </c>
      <c r="O154" s="14" t="n">
        <v>0</v>
      </c>
      <c r="P154" s="14" t="n">
        <v>0</v>
      </c>
      <c r="Q154" s="14" t="n">
        <v>0</v>
      </c>
      <c r="R154" s="14" t="n">
        <f aca="false">+SUM(E154:Q154)</f>
        <v>943995189.94537</v>
      </c>
    </row>
    <row r="155" customFormat="false" ht="25.5" hidden="false" customHeight="false" outlineLevel="0" collapsed="false">
      <c r="A155" s="10" t="s">
        <v>223</v>
      </c>
      <c r="B155" s="10" t="s">
        <v>223</v>
      </c>
      <c r="C155" s="10" t="s">
        <v>258</v>
      </c>
      <c r="D155" s="10" t="s">
        <v>259</v>
      </c>
      <c r="E155" s="13" t="n">
        <v>458746651.793454</v>
      </c>
      <c r="F155" s="13" t="n">
        <v>87716894.2628811</v>
      </c>
      <c r="G155" s="13" t="n">
        <v>0</v>
      </c>
      <c r="H155" s="13" t="n">
        <v>26499813.4479642</v>
      </c>
      <c r="I155" s="13" t="n">
        <v>29807179.7194569</v>
      </c>
      <c r="J155" s="13" t="n">
        <v>83048469.2081825</v>
      </c>
      <c r="K155" s="13" t="n">
        <v>41908628.3554159</v>
      </c>
      <c r="L155" s="13" t="n">
        <v>159249669.103296</v>
      </c>
      <c r="M155" s="13" t="n">
        <v>24662883.6898068</v>
      </c>
      <c r="N155" s="14" t="n">
        <v>0</v>
      </c>
      <c r="O155" s="14" t="n">
        <v>0</v>
      </c>
      <c r="P155" s="14" t="n">
        <v>0</v>
      </c>
      <c r="Q155" s="14" t="n">
        <v>0</v>
      </c>
      <c r="R155" s="14" t="n">
        <f aca="false">+SUM(E155:Q155)</f>
        <v>911640189.580457</v>
      </c>
    </row>
    <row r="156" customFormat="false" ht="12.75" hidden="false" customHeight="false" outlineLevel="0" collapsed="false">
      <c r="A156" s="10" t="s">
        <v>223</v>
      </c>
      <c r="B156" s="10" t="s">
        <v>223</v>
      </c>
      <c r="C156" s="10" t="s">
        <v>260</v>
      </c>
      <c r="D156" s="10" t="s">
        <v>261</v>
      </c>
      <c r="E156" s="13" t="n">
        <v>180670927.48893</v>
      </c>
      <c r="F156" s="13" t="n">
        <v>62951611.3630174</v>
      </c>
      <c r="G156" s="13" t="n">
        <v>0</v>
      </c>
      <c r="H156" s="13" t="n">
        <v>12427275.366516</v>
      </c>
      <c r="I156" s="13" t="n">
        <v>7591983.8280543</v>
      </c>
      <c r="J156" s="13" t="n">
        <v>0</v>
      </c>
      <c r="K156" s="13" t="n">
        <v>21591219.0631273</v>
      </c>
      <c r="L156" s="13" t="n">
        <v>62274539.5845616</v>
      </c>
      <c r="M156" s="13" t="n">
        <v>9725339.97253199</v>
      </c>
      <c r="N156" s="14" t="n">
        <v>0</v>
      </c>
      <c r="O156" s="14" t="n">
        <v>0</v>
      </c>
      <c r="P156" s="14" t="n">
        <v>0</v>
      </c>
      <c r="Q156" s="14" t="n">
        <v>0</v>
      </c>
      <c r="R156" s="14" t="n">
        <f aca="false">+SUM(E156:Q156)</f>
        <v>357232896.666739</v>
      </c>
    </row>
    <row r="157" customFormat="false" ht="25.5" hidden="false" customHeight="false" outlineLevel="0" collapsed="false">
      <c r="A157" s="10" t="s">
        <v>223</v>
      </c>
      <c r="B157" s="10" t="s">
        <v>223</v>
      </c>
      <c r="C157" s="10" t="s">
        <v>91</v>
      </c>
      <c r="D157" s="10" t="s">
        <v>92</v>
      </c>
      <c r="E157" s="13" t="n">
        <v>243732529.01361</v>
      </c>
      <c r="F157" s="13" t="n">
        <v>59136553.6429148</v>
      </c>
      <c r="G157" s="13" t="n">
        <v>0</v>
      </c>
      <c r="H157" s="13" t="n">
        <v>20648276</v>
      </c>
      <c r="I157" s="13" t="n">
        <v>10307983.447964</v>
      </c>
      <c r="J157" s="13" t="n">
        <v>0</v>
      </c>
      <c r="K157" s="13" t="n">
        <v>45804870.0051503</v>
      </c>
      <c r="L157" s="13" t="n">
        <v>79089609.60916</v>
      </c>
      <c r="M157" s="13" t="n">
        <v>12578702.1305875</v>
      </c>
      <c r="N157" s="14" t="n">
        <v>0</v>
      </c>
      <c r="O157" s="14" t="n">
        <v>0</v>
      </c>
      <c r="P157" s="14" t="n">
        <v>0</v>
      </c>
      <c r="Q157" s="14" t="n">
        <v>0</v>
      </c>
      <c r="R157" s="14" t="n">
        <f aca="false">+SUM(E157:Q157)</f>
        <v>471298523.849387</v>
      </c>
    </row>
    <row r="158" customFormat="false" ht="12.75" hidden="false" customHeight="false" outlineLevel="0" collapsed="false">
      <c r="A158" s="10" t="s">
        <v>223</v>
      </c>
      <c r="B158" s="10" t="s">
        <v>223</v>
      </c>
      <c r="C158" s="10" t="s">
        <v>262</v>
      </c>
      <c r="D158" s="10" t="s">
        <v>263</v>
      </c>
      <c r="E158" s="13" t="n">
        <v>144700350.183391</v>
      </c>
      <c r="F158" s="13" t="n">
        <v>66572000.1872813</v>
      </c>
      <c r="G158" s="13" t="n">
        <v>0</v>
      </c>
      <c r="H158" s="13" t="n">
        <v>9212521.6923077</v>
      </c>
      <c r="I158" s="13" t="n">
        <v>7337984.760181</v>
      </c>
      <c r="J158" s="13" t="n">
        <v>-9353699.7101041</v>
      </c>
      <c r="K158" s="13" t="n">
        <v>14802798.1852014</v>
      </c>
      <c r="L158" s="13" t="n">
        <v>49655631.4621782</v>
      </c>
      <c r="M158" s="13" t="n">
        <v>7844221.70735478</v>
      </c>
      <c r="N158" s="14" t="n">
        <v>0</v>
      </c>
      <c r="O158" s="14" t="n">
        <v>0</v>
      </c>
      <c r="P158" s="14" t="n">
        <v>0</v>
      </c>
      <c r="Q158" s="14" t="n">
        <v>0</v>
      </c>
      <c r="R158" s="14" t="n">
        <f aca="false">+SUM(E158:Q158)</f>
        <v>290771808.467791</v>
      </c>
    </row>
    <row r="159" customFormat="false" ht="25.5" hidden="false" customHeight="false" outlineLevel="0" collapsed="false">
      <c r="A159" s="10" t="s">
        <v>223</v>
      </c>
      <c r="B159" s="10" t="s">
        <v>223</v>
      </c>
      <c r="C159" s="10" t="s">
        <v>264</v>
      </c>
      <c r="D159" s="10" t="s">
        <v>265</v>
      </c>
      <c r="E159" s="13" t="n">
        <v>77471247.4407362</v>
      </c>
      <c r="F159" s="13" t="n">
        <v>24216206.925517</v>
      </c>
      <c r="G159" s="13" t="n">
        <v>0</v>
      </c>
      <c r="H159" s="13" t="n">
        <v>6228029.638009</v>
      </c>
      <c r="I159" s="13" t="n">
        <v>4000492.0633484</v>
      </c>
      <c r="J159" s="13" t="n">
        <v>0</v>
      </c>
      <c r="K159" s="13" t="n">
        <v>12271644.8150926</v>
      </c>
      <c r="L159" s="13" t="n">
        <v>25787127.1942392</v>
      </c>
      <c r="M159" s="13" t="n">
        <v>4268964.64026773</v>
      </c>
      <c r="N159" s="14" t="n">
        <v>0</v>
      </c>
      <c r="O159" s="14" t="n">
        <v>0</v>
      </c>
      <c r="P159" s="14" t="n">
        <v>0</v>
      </c>
      <c r="Q159" s="14" t="n">
        <v>0</v>
      </c>
      <c r="R159" s="14" t="n">
        <f aca="false">+SUM(E159:Q159)</f>
        <v>154243712.71721</v>
      </c>
    </row>
    <row r="160" customFormat="false" ht="25.5" hidden="false" customHeight="false" outlineLevel="0" collapsed="false">
      <c r="A160" s="10" t="s">
        <v>223</v>
      </c>
      <c r="B160" s="10" t="s">
        <v>223</v>
      </c>
      <c r="C160" s="10" t="s">
        <v>266</v>
      </c>
      <c r="D160" s="10" t="s">
        <v>267</v>
      </c>
      <c r="E160" s="13" t="n">
        <v>99086743.1180089</v>
      </c>
      <c r="F160" s="13" t="n">
        <v>42926674.334794</v>
      </c>
      <c r="G160" s="13" t="n">
        <v>-2.98023223876953E-008</v>
      </c>
      <c r="H160" s="13" t="n">
        <v>6068374.0361992</v>
      </c>
      <c r="I160" s="13" t="n">
        <v>4329250.5429864</v>
      </c>
      <c r="J160" s="13" t="n">
        <v>0</v>
      </c>
      <c r="K160" s="13" t="n">
        <v>8875494.17619524</v>
      </c>
      <c r="L160" s="13" t="n">
        <v>34817490.8039748</v>
      </c>
      <c r="M160" s="13" t="n">
        <v>5630841.47676254</v>
      </c>
      <c r="N160" s="14" t="n">
        <v>0</v>
      </c>
      <c r="O160" s="14" t="n">
        <v>0</v>
      </c>
      <c r="P160" s="14" t="n">
        <v>0</v>
      </c>
      <c r="Q160" s="14" t="n">
        <v>0</v>
      </c>
      <c r="R160" s="14" t="n">
        <f aca="false">+SUM(E160:Q160)</f>
        <v>201734868.488921</v>
      </c>
    </row>
    <row r="161" customFormat="false" ht="12.75" hidden="false" customHeight="false" outlineLevel="0" collapsed="false">
      <c r="A161" s="10" t="s">
        <v>223</v>
      </c>
      <c r="B161" s="10" t="s">
        <v>223</v>
      </c>
      <c r="C161" s="10" t="s">
        <v>51</v>
      </c>
      <c r="D161" s="10" t="s">
        <v>52</v>
      </c>
      <c r="E161" s="13" t="n">
        <v>138664296.215659</v>
      </c>
      <c r="F161" s="13" t="n">
        <v>41477758.4979639</v>
      </c>
      <c r="G161" s="13" t="n">
        <v>0</v>
      </c>
      <c r="H161" s="13" t="n">
        <v>10251633.900453</v>
      </c>
      <c r="I161" s="13" t="n">
        <v>4926117.8914027</v>
      </c>
      <c r="J161" s="13" t="n">
        <v>0</v>
      </c>
      <c r="K161" s="13" t="n">
        <v>28995276.3536134</v>
      </c>
      <c r="L161" s="13" t="n">
        <v>45916866.7181024</v>
      </c>
      <c r="M161" s="13" t="n">
        <v>7599438.03866315</v>
      </c>
      <c r="N161" s="14" t="n">
        <v>0</v>
      </c>
      <c r="O161" s="14" t="n">
        <v>0</v>
      </c>
      <c r="P161" s="14" t="n">
        <v>0</v>
      </c>
      <c r="Q161" s="14" t="n">
        <v>0</v>
      </c>
      <c r="R161" s="14" t="n">
        <f aca="false">+SUM(E161:Q161)</f>
        <v>277831387.615858</v>
      </c>
    </row>
    <row r="162" customFormat="false" ht="12.75" hidden="false" customHeight="false" outlineLevel="0" collapsed="false">
      <c r="A162" s="10" t="s">
        <v>223</v>
      </c>
      <c r="B162" s="10" t="s">
        <v>223</v>
      </c>
      <c r="C162" s="10" t="s">
        <v>268</v>
      </c>
      <c r="D162" s="10" t="s">
        <v>269</v>
      </c>
      <c r="E162" s="13" t="n">
        <v>183613210.798553</v>
      </c>
      <c r="F162" s="13" t="n">
        <v>65471600.2598225</v>
      </c>
      <c r="G162" s="13" t="n">
        <v>0</v>
      </c>
      <c r="H162" s="13" t="n">
        <v>12893975.375566</v>
      </c>
      <c r="I162" s="13" t="n">
        <v>8623282</v>
      </c>
      <c r="J162" s="13" t="n">
        <v>0</v>
      </c>
      <c r="K162" s="13" t="n">
        <v>23963783.1687571</v>
      </c>
      <c r="L162" s="13" t="n">
        <v>63035912.7761534</v>
      </c>
      <c r="M162" s="13" t="n">
        <v>9939175.12623936</v>
      </c>
      <c r="N162" s="14" t="n">
        <v>0</v>
      </c>
      <c r="O162" s="14" t="n">
        <v>0</v>
      </c>
      <c r="P162" s="14" t="n">
        <v>0</v>
      </c>
      <c r="Q162" s="14" t="n">
        <v>0</v>
      </c>
      <c r="R162" s="14" t="n">
        <f aca="false">+SUM(E162:Q162)</f>
        <v>367540939.505092</v>
      </c>
    </row>
    <row r="163" customFormat="false" ht="12.75" hidden="false" customHeight="false" outlineLevel="0" collapsed="false">
      <c r="A163" s="10" t="s">
        <v>223</v>
      </c>
      <c r="B163" s="10" t="s">
        <v>223</v>
      </c>
      <c r="C163" s="10" t="s">
        <v>270</v>
      </c>
      <c r="D163" s="10" t="s">
        <v>271</v>
      </c>
      <c r="E163" s="13" t="n">
        <v>213605449.053258</v>
      </c>
      <c r="F163" s="13" t="n">
        <v>61693540.1635884</v>
      </c>
      <c r="G163" s="13" t="n">
        <v>0</v>
      </c>
      <c r="H163" s="13" t="n">
        <v>13555526.162896</v>
      </c>
      <c r="I163" s="13" t="n">
        <v>12333345.393665</v>
      </c>
      <c r="J163" s="13" t="n">
        <v>0</v>
      </c>
      <c r="K163" s="13" t="n">
        <v>35905708.4867126</v>
      </c>
      <c r="L163" s="13" t="n">
        <v>71687449.3463711</v>
      </c>
      <c r="M163" s="13" t="n">
        <v>11220780.9227487</v>
      </c>
      <c r="N163" s="14" t="n">
        <v>0</v>
      </c>
      <c r="O163" s="14" t="n">
        <v>0</v>
      </c>
      <c r="P163" s="14" t="n">
        <v>0</v>
      </c>
      <c r="Q163" s="14" t="n">
        <v>0</v>
      </c>
      <c r="R163" s="14" t="n">
        <f aca="false">+SUM(E163:Q163)</f>
        <v>420001799.52924</v>
      </c>
    </row>
    <row r="164" customFormat="false" ht="25.5" hidden="false" customHeight="false" outlineLevel="0" collapsed="false">
      <c r="A164" s="10" t="s">
        <v>223</v>
      </c>
      <c r="B164" s="10" t="s">
        <v>223</v>
      </c>
      <c r="C164" s="10" t="s">
        <v>272</v>
      </c>
      <c r="D164" s="10" t="s">
        <v>273</v>
      </c>
      <c r="E164" s="13" t="n">
        <v>201765647.130659</v>
      </c>
      <c r="F164" s="13" t="n">
        <v>53784176.2408018</v>
      </c>
      <c r="G164" s="13" t="n">
        <v>0</v>
      </c>
      <c r="H164" s="13" t="n">
        <v>14098355.330317</v>
      </c>
      <c r="I164" s="13" t="n">
        <v>9838601.6651584</v>
      </c>
      <c r="J164" s="13" t="n">
        <v>0</v>
      </c>
      <c r="K164" s="13" t="n">
        <v>39741710.066434</v>
      </c>
      <c r="L164" s="13" t="n">
        <v>69282909.6632847</v>
      </c>
      <c r="M164" s="13" t="n">
        <v>10709361.1778629</v>
      </c>
      <c r="N164" s="14" t="n">
        <v>0</v>
      </c>
      <c r="O164" s="14" t="n">
        <v>0</v>
      </c>
      <c r="P164" s="14" t="n">
        <v>0</v>
      </c>
      <c r="Q164" s="14" t="n">
        <v>0</v>
      </c>
      <c r="R164" s="14" t="n">
        <f aca="false">+SUM(E164:Q164)</f>
        <v>399220761.274518</v>
      </c>
    </row>
    <row r="165" customFormat="false" ht="12.75" hidden="false" customHeight="false" outlineLevel="0" collapsed="false">
      <c r="A165" s="10" t="s">
        <v>223</v>
      </c>
      <c r="B165" s="10" t="s">
        <v>223</v>
      </c>
      <c r="C165" s="10" t="s">
        <v>274</v>
      </c>
      <c r="D165" s="10" t="s">
        <v>275</v>
      </c>
      <c r="E165" s="13" t="n">
        <v>121192325.106825</v>
      </c>
      <c r="F165" s="13" t="n">
        <v>23184658.9399032</v>
      </c>
      <c r="G165" s="13" t="n">
        <v>0</v>
      </c>
      <c r="H165" s="13" t="n">
        <v>10685333.457014</v>
      </c>
      <c r="I165" s="13" t="n">
        <v>8314977.0135747</v>
      </c>
      <c r="J165" s="13" t="n">
        <v>0</v>
      </c>
      <c r="K165" s="13" t="n">
        <v>26119467.6492761</v>
      </c>
      <c r="L165" s="13" t="n">
        <v>39427103.3186119</v>
      </c>
      <c r="M165" s="13" t="n">
        <v>6278610.66614011</v>
      </c>
      <c r="N165" s="14" t="n">
        <v>0</v>
      </c>
      <c r="O165" s="14" t="n">
        <v>0</v>
      </c>
      <c r="P165" s="14" t="n">
        <v>0</v>
      </c>
      <c r="Q165" s="14" t="n">
        <v>0</v>
      </c>
      <c r="R165" s="14" t="n">
        <f aca="false">+SUM(E165:Q165)</f>
        <v>235202476.151345</v>
      </c>
    </row>
    <row r="166" customFormat="false" ht="12.75" hidden="false" customHeight="false" outlineLevel="0" collapsed="false">
      <c r="A166" s="10" t="s">
        <v>223</v>
      </c>
      <c r="B166" s="10" t="s">
        <v>223</v>
      </c>
      <c r="C166" s="10" t="s">
        <v>276</v>
      </c>
      <c r="D166" s="10" t="s">
        <v>277</v>
      </c>
      <c r="E166" s="13" t="n">
        <v>129479628.919559</v>
      </c>
      <c r="F166" s="13" t="n">
        <v>47205274.2611344</v>
      </c>
      <c r="G166" s="13" t="n">
        <v>0</v>
      </c>
      <c r="H166" s="13" t="n">
        <v>10885745.230769</v>
      </c>
      <c r="I166" s="13" t="n">
        <v>7050926.5158371</v>
      </c>
      <c r="J166" s="13" t="n">
        <v>-8632659.78282205</v>
      </c>
      <c r="K166" s="13" t="n">
        <v>22033460.7119393</v>
      </c>
      <c r="L166" s="13" t="n">
        <v>44391484.4100078</v>
      </c>
      <c r="M166" s="13" t="n">
        <v>6997794.27283296</v>
      </c>
      <c r="N166" s="14" t="n">
        <v>0</v>
      </c>
      <c r="O166" s="14" t="n">
        <v>0</v>
      </c>
      <c r="P166" s="14" t="n">
        <v>0</v>
      </c>
      <c r="Q166" s="14" t="n">
        <v>0</v>
      </c>
      <c r="R166" s="14" t="n">
        <f aca="false">+SUM(E166:Q166)</f>
        <v>259411654.539258</v>
      </c>
    </row>
    <row r="167" customFormat="false" ht="25.5" hidden="false" customHeight="false" outlineLevel="0" collapsed="false">
      <c r="A167" s="10" t="s">
        <v>223</v>
      </c>
      <c r="B167" s="10" t="s">
        <v>223</v>
      </c>
      <c r="C167" s="10" t="s">
        <v>278</v>
      </c>
      <c r="D167" s="10" t="s">
        <v>279</v>
      </c>
      <c r="E167" s="13" t="n">
        <v>116901409.623554</v>
      </c>
      <c r="F167" s="13" t="n">
        <v>49247844.7431653</v>
      </c>
      <c r="G167" s="13" t="n">
        <v>0</v>
      </c>
      <c r="H167" s="13" t="n">
        <v>6050944.2624434</v>
      </c>
      <c r="I167" s="13" t="n">
        <v>4181968.7873303</v>
      </c>
      <c r="J167" s="13" t="n">
        <v>-4546706.29311281</v>
      </c>
      <c r="K167" s="13" t="n">
        <v>16389925.2833921</v>
      </c>
      <c r="L167" s="13" t="n">
        <v>40209950.2485154</v>
      </c>
      <c r="M167" s="13" t="n">
        <v>6332718.94480133</v>
      </c>
      <c r="N167" s="14" t="n">
        <v>0</v>
      </c>
      <c r="O167" s="14" t="n">
        <v>0</v>
      </c>
      <c r="P167" s="14" t="n">
        <v>0</v>
      </c>
      <c r="Q167" s="14" t="n">
        <v>0</v>
      </c>
      <c r="R167" s="14" t="n">
        <f aca="false">+SUM(E167:Q167)</f>
        <v>234768055.600089</v>
      </c>
    </row>
    <row r="168" customFormat="false" ht="25.5" hidden="false" customHeight="false" outlineLevel="0" collapsed="false">
      <c r="A168" s="10" t="s">
        <v>223</v>
      </c>
      <c r="B168" s="10" t="s">
        <v>223</v>
      </c>
      <c r="C168" s="10" t="s">
        <v>280</v>
      </c>
      <c r="D168" s="10" t="s">
        <v>281</v>
      </c>
      <c r="E168" s="13" t="n">
        <v>195005070.374217</v>
      </c>
      <c r="F168" s="13" t="n">
        <v>44596453.1431877</v>
      </c>
      <c r="G168" s="13" t="n">
        <v>0</v>
      </c>
      <c r="H168" s="13" t="n">
        <v>15181579.9819</v>
      </c>
      <c r="I168" s="13" t="n">
        <v>12434723.574661</v>
      </c>
      <c r="J168" s="13" t="n">
        <v>0</v>
      </c>
      <c r="K168" s="13" t="n">
        <v>42978851.5202447</v>
      </c>
      <c r="L168" s="13" t="n">
        <v>65757661.4521927</v>
      </c>
      <c r="M168" s="13" t="n">
        <v>10251551.0971249</v>
      </c>
      <c r="N168" s="14" t="n">
        <v>0</v>
      </c>
      <c r="O168" s="14" t="n">
        <v>0</v>
      </c>
      <c r="P168" s="14" t="n">
        <v>0</v>
      </c>
      <c r="Q168" s="14" t="n">
        <v>0</v>
      </c>
      <c r="R168" s="14" t="n">
        <f aca="false">+SUM(E168:Q168)</f>
        <v>386205891.143528</v>
      </c>
    </row>
    <row r="169" customFormat="false" ht="12.75" hidden="false" customHeight="false" outlineLevel="0" collapsed="false">
      <c r="A169" s="10" t="s">
        <v>223</v>
      </c>
      <c r="B169" s="10" t="s">
        <v>223</v>
      </c>
      <c r="C169" s="10" t="s">
        <v>282</v>
      </c>
      <c r="D169" s="10" t="s">
        <v>283</v>
      </c>
      <c r="E169" s="13" t="n">
        <v>82601071.3436247</v>
      </c>
      <c r="F169" s="13" t="n">
        <v>36245150.2933304</v>
      </c>
      <c r="G169" s="13" t="n">
        <v>-1.49011611938477E-008</v>
      </c>
      <c r="H169" s="13" t="n">
        <v>4806544.479638</v>
      </c>
      <c r="I169" s="13" t="n">
        <v>2934341.7285068</v>
      </c>
      <c r="J169" s="13" t="n">
        <v>0</v>
      </c>
      <c r="K169" s="13" t="n">
        <v>5106707.68780248</v>
      </c>
      <c r="L169" s="13" t="n">
        <v>28270999.0780079</v>
      </c>
      <c r="M169" s="13" t="n">
        <v>4441140.24517393</v>
      </c>
      <c r="N169" s="14" t="n">
        <v>0</v>
      </c>
      <c r="O169" s="14" t="n">
        <v>0</v>
      </c>
      <c r="P169" s="14" t="n">
        <v>0</v>
      </c>
      <c r="Q169" s="14" t="n">
        <v>0</v>
      </c>
      <c r="R169" s="14" t="n">
        <f aca="false">+SUM(E169:Q169)</f>
        <v>164405954.856084</v>
      </c>
    </row>
    <row r="170" customFormat="false" ht="12.75" hidden="false" customHeight="false" outlineLevel="0" collapsed="false">
      <c r="A170" s="10" t="s">
        <v>223</v>
      </c>
      <c r="B170" s="10" t="s">
        <v>223</v>
      </c>
      <c r="C170" s="10" t="s">
        <v>284</v>
      </c>
      <c r="D170" s="10" t="s">
        <v>285</v>
      </c>
      <c r="E170" s="13" t="n">
        <v>113424777.849611</v>
      </c>
      <c r="F170" s="13" t="n">
        <v>33382898.1190973</v>
      </c>
      <c r="G170" s="13" t="n">
        <v>0</v>
      </c>
      <c r="H170" s="13" t="n">
        <v>7946827.3122171</v>
      </c>
      <c r="I170" s="13" t="n">
        <v>5653906.0723982</v>
      </c>
      <c r="J170" s="13" t="n">
        <v>0</v>
      </c>
      <c r="K170" s="13" t="n">
        <v>18438877.3772817</v>
      </c>
      <c r="L170" s="13" t="n">
        <v>38146476.6561385</v>
      </c>
      <c r="M170" s="13" t="n">
        <v>6058276.32756841</v>
      </c>
      <c r="N170" s="14" t="n">
        <v>0</v>
      </c>
      <c r="O170" s="14" t="n">
        <v>0</v>
      </c>
      <c r="P170" s="14" t="n">
        <v>0</v>
      </c>
      <c r="Q170" s="14" t="n">
        <v>0</v>
      </c>
      <c r="R170" s="14" t="n">
        <f aca="false">+SUM(E170:Q170)</f>
        <v>223052039.714312</v>
      </c>
    </row>
    <row r="171" customFormat="false" ht="12.75" hidden="false" customHeight="false" outlineLevel="0" collapsed="false">
      <c r="A171" s="10" t="s">
        <v>223</v>
      </c>
      <c r="B171" s="10" t="s">
        <v>223</v>
      </c>
      <c r="C171" s="10" t="s">
        <v>286</v>
      </c>
      <c r="D171" s="10" t="s">
        <v>287</v>
      </c>
      <c r="E171" s="13" t="n">
        <v>78437476.3244496</v>
      </c>
      <c r="F171" s="13" t="n">
        <v>30429458.4176822</v>
      </c>
      <c r="G171" s="13" t="n">
        <v>0</v>
      </c>
      <c r="H171" s="13" t="n">
        <v>4822507.2579185</v>
      </c>
      <c r="I171" s="13" t="n">
        <v>4260420.1357466</v>
      </c>
      <c r="J171" s="13" t="n">
        <v>0</v>
      </c>
      <c r="K171" s="13" t="n">
        <v>7161153.81868011</v>
      </c>
      <c r="L171" s="13" t="n">
        <v>27319606.8538733</v>
      </c>
      <c r="M171" s="13" t="n">
        <v>4233459.57313386</v>
      </c>
      <c r="N171" s="14" t="n">
        <v>0</v>
      </c>
      <c r="O171" s="14" t="n">
        <v>0</v>
      </c>
      <c r="P171" s="14" t="n">
        <v>0</v>
      </c>
      <c r="Q171" s="14" t="n">
        <v>0</v>
      </c>
      <c r="R171" s="14" t="n">
        <f aca="false">+SUM(E171:Q171)</f>
        <v>156664082.381484</v>
      </c>
    </row>
    <row r="172" customFormat="false" ht="12.75" hidden="false" customHeight="false" outlineLevel="0" collapsed="false">
      <c r="A172" s="10" t="s">
        <v>223</v>
      </c>
      <c r="B172" s="10" t="s">
        <v>223</v>
      </c>
      <c r="C172" s="10" t="s">
        <v>172</v>
      </c>
      <c r="D172" s="10" t="s">
        <v>173</v>
      </c>
      <c r="E172" s="13" t="n">
        <v>127959046.88238</v>
      </c>
      <c r="F172" s="13" t="n">
        <v>60858610.1338067</v>
      </c>
      <c r="G172" s="13" t="n">
        <v>0</v>
      </c>
      <c r="H172" s="13" t="n">
        <v>8106339.6651584</v>
      </c>
      <c r="I172" s="13" t="n">
        <v>5121827.3755656</v>
      </c>
      <c r="J172" s="13" t="n">
        <v>0</v>
      </c>
      <c r="K172" s="13" t="n">
        <v>4854276.85250073</v>
      </c>
      <c r="L172" s="13" t="n">
        <v>44046029.945186</v>
      </c>
      <c r="M172" s="13" t="n">
        <v>7042272.3589085</v>
      </c>
      <c r="N172" s="14" t="n">
        <v>0</v>
      </c>
      <c r="O172" s="14" t="n">
        <v>0</v>
      </c>
      <c r="P172" s="14" t="n">
        <v>0</v>
      </c>
      <c r="Q172" s="14" t="n">
        <v>0</v>
      </c>
      <c r="R172" s="14" t="n">
        <f aca="false">+SUM(E172:Q172)</f>
        <v>257988403.213506</v>
      </c>
    </row>
    <row r="173" customFormat="false" ht="25.5" hidden="false" customHeight="false" outlineLevel="0" collapsed="false">
      <c r="A173" s="10" t="s">
        <v>223</v>
      </c>
      <c r="B173" s="10" t="s">
        <v>223</v>
      </c>
      <c r="C173" s="10" t="s">
        <v>288</v>
      </c>
      <c r="D173" s="10" t="s">
        <v>289</v>
      </c>
      <c r="E173" s="13" t="n">
        <v>144355535.437356</v>
      </c>
      <c r="F173" s="13" t="n">
        <v>47813790.3718795</v>
      </c>
      <c r="G173" s="13" t="n">
        <v>0</v>
      </c>
      <c r="H173" s="13" t="n">
        <v>9175085.4932127</v>
      </c>
      <c r="I173" s="13" t="n">
        <v>4831911.1493213</v>
      </c>
      <c r="J173" s="13" t="n">
        <v>0</v>
      </c>
      <c r="K173" s="13" t="n">
        <v>24253584.2356921</v>
      </c>
      <c r="L173" s="13" t="n">
        <v>48134265.2333846</v>
      </c>
      <c r="M173" s="13" t="n">
        <v>7777790.56223917</v>
      </c>
      <c r="N173" s="14" t="n">
        <v>0</v>
      </c>
      <c r="O173" s="14" t="n">
        <v>0</v>
      </c>
      <c r="P173" s="14" t="n">
        <v>0</v>
      </c>
      <c r="Q173" s="14" t="n">
        <v>0</v>
      </c>
      <c r="R173" s="14" t="n">
        <f aca="false">+SUM(E173:Q173)</f>
        <v>286341962.483085</v>
      </c>
    </row>
    <row r="174" customFormat="false" ht="12.75" hidden="false" customHeight="false" outlineLevel="0" collapsed="false">
      <c r="A174" s="10" t="s">
        <v>223</v>
      </c>
      <c r="B174" s="10" t="s">
        <v>223</v>
      </c>
      <c r="C174" s="10" t="s">
        <v>290</v>
      </c>
      <c r="D174" s="10" t="s">
        <v>291</v>
      </c>
      <c r="E174" s="13" t="n">
        <v>150748720.48184</v>
      </c>
      <c r="F174" s="13" t="n">
        <v>64290320.6923709</v>
      </c>
      <c r="G174" s="13" t="n">
        <v>0</v>
      </c>
      <c r="H174" s="13" t="n">
        <v>9381035.1945701</v>
      </c>
      <c r="I174" s="13" t="n">
        <v>7252429.5022624</v>
      </c>
      <c r="J174" s="13" t="n">
        <v>-967069.122715386</v>
      </c>
      <c r="K174" s="13" t="n">
        <v>13103254.6751305</v>
      </c>
      <c r="L174" s="13" t="n">
        <v>51238263.2068931</v>
      </c>
      <c r="M174" s="13" t="n">
        <v>8234135.25281435</v>
      </c>
      <c r="N174" s="14" t="n">
        <v>0</v>
      </c>
      <c r="O174" s="14" t="n">
        <v>0</v>
      </c>
      <c r="P174" s="14" t="n">
        <v>0</v>
      </c>
      <c r="Q174" s="14" t="n">
        <v>0</v>
      </c>
      <c r="R174" s="14" t="n">
        <f aca="false">+SUM(E174:Q174)</f>
        <v>303281089.883166</v>
      </c>
    </row>
    <row r="175" customFormat="false" ht="12.75" hidden="false" customHeight="false" outlineLevel="0" collapsed="false">
      <c r="A175" s="10" t="s">
        <v>223</v>
      </c>
      <c r="B175" s="10" t="s">
        <v>223</v>
      </c>
      <c r="C175" s="10" t="s">
        <v>292</v>
      </c>
      <c r="D175" s="10" t="s">
        <v>293</v>
      </c>
      <c r="E175" s="13" t="n">
        <v>134741129.169115</v>
      </c>
      <c r="F175" s="13" t="n">
        <v>43511970.6828345</v>
      </c>
      <c r="G175" s="13" t="n">
        <v>0</v>
      </c>
      <c r="H175" s="13" t="n">
        <v>9714998.6968326</v>
      </c>
      <c r="I175" s="13" t="n">
        <v>5933575.0950226</v>
      </c>
      <c r="J175" s="13" t="n">
        <v>0</v>
      </c>
      <c r="K175" s="13" t="n">
        <v>25775390.1788246</v>
      </c>
      <c r="L175" s="13" t="n">
        <v>45556187.2908163</v>
      </c>
      <c r="M175" s="13" t="n">
        <v>7440494.9267222</v>
      </c>
      <c r="N175" s="14" t="n">
        <v>0</v>
      </c>
      <c r="O175" s="14" t="n">
        <v>0</v>
      </c>
      <c r="P175" s="14" t="n">
        <v>0</v>
      </c>
      <c r="Q175" s="14" t="n">
        <v>0</v>
      </c>
      <c r="R175" s="14" t="n">
        <f aca="false">+SUM(E175:Q175)</f>
        <v>272673746.040168</v>
      </c>
    </row>
    <row r="176" customFormat="false" ht="25.5" hidden="false" customHeight="false" outlineLevel="0" collapsed="false">
      <c r="A176" s="10" t="s">
        <v>223</v>
      </c>
      <c r="B176" s="10" t="s">
        <v>223</v>
      </c>
      <c r="C176" s="10" t="s">
        <v>294</v>
      </c>
      <c r="D176" s="10" t="s">
        <v>295</v>
      </c>
      <c r="E176" s="13" t="n">
        <v>157713979.219324</v>
      </c>
      <c r="F176" s="13" t="n">
        <v>42486408.7153152</v>
      </c>
      <c r="G176" s="13" t="n">
        <v>0</v>
      </c>
      <c r="H176" s="13" t="n">
        <v>11824498.117647</v>
      </c>
      <c r="I176" s="13" t="n">
        <v>7818894.199095</v>
      </c>
      <c r="J176" s="13" t="n">
        <v>0</v>
      </c>
      <c r="K176" s="13" t="n">
        <v>30512714.5270781</v>
      </c>
      <c r="L176" s="13" t="n">
        <v>53330406.212034</v>
      </c>
      <c r="M176" s="13" t="n">
        <v>8482708.9252007</v>
      </c>
      <c r="N176" s="14" t="n">
        <v>0</v>
      </c>
      <c r="O176" s="14" t="n">
        <v>0</v>
      </c>
      <c r="P176" s="14" t="n">
        <v>0</v>
      </c>
      <c r="Q176" s="14" t="n">
        <v>0</v>
      </c>
      <c r="R176" s="14" t="n">
        <f aca="false">+SUM(E176:Q176)</f>
        <v>312169609.915694</v>
      </c>
    </row>
    <row r="177" customFormat="false" ht="12.75" hidden="false" customHeight="false" outlineLevel="0" collapsed="false">
      <c r="A177" s="10" t="s">
        <v>223</v>
      </c>
      <c r="B177" s="10" t="s">
        <v>223</v>
      </c>
      <c r="C177" s="10" t="s">
        <v>176</v>
      </c>
      <c r="D177" s="10" t="s">
        <v>177</v>
      </c>
      <c r="E177" s="13" t="n">
        <v>502475973.183878</v>
      </c>
      <c r="F177" s="13" t="n">
        <v>194746378.776186</v>
      </c>
      <c r="G177" s="13" t="n">
        <v>0</v>
      </c>
      <c r="H177" s="13" t="n">
        <v>35557293.8461537</v>
      </c>
      <c r="I177" s="13" t="n">
        <v>24122150.8325793</v>
      </c>
      <c r="J177" s="13" t="n">
        <v>343476.589940697</v>
      </c>
      <c r="K177" s="13" t="n">
        <v>47950245.3149232</v>
      </c>
      <c r="L177" s="13" t="n">
        <v>167105078.922081</v>
      </c>
      <c r="M177" s="13" t="n">
        <v>27221783.4129742</v>
      </c>
      <c r="N177" s="14" t="n">
        <v>0</v>
      </c>
      <c r="O177" s="14" t="n">
        <v>0</v>
      </c>
      <c r="P177" s="14" t="n">
        <v>0</v>
      </c>
      <c r="Q177" s="14" t="n">
        <v>0</v>
      </c>
      <c r="R177" s="14" t="n">
        <f aca="false">+SUM(E177:Q177)</f>
        <v>999522380.878715</v>
      </c>
    </row>
    <row r="178" customFormat="false" ht="12.75" hidden="false" customHeight="false" outlineLevel="0" collapsed="false">
      <c r="A178" s="10" t="s">
        <v>223</v>
      </c>
      <c r="B178" s="10" t="s">
        <v>223</v>
      </c>
      <c r="C178" s="10" t="s">
        <v>296</v>
      </c>
      <c r="D178" s="10" t="s">
        <v>297</v>
      </c>
      <c r="E178" s="13" t="n">
        <v>66280351.2609839</v>
      </c>
      <c r="F178" s="13" t="n">
        <v>26637146.5452658</v>
      </c>
      <c r="G178" s="13" t="n">
        <v>0</v>
      </c>
      <c r="H178" s="13" t="n">
        <v>5786871.6651584</v>
      </c>
      <c r="I178" s="13" t="n">
        <v>3903002.4434389</v>
      </c>
      <c r="J178" s="13" t="n">
        <v>-7374697.11389197</v>
      </c>
      <c r="K178" s="13" t="n">
        <v>11367505.548037</v>
      </c>
      <c r="L178" s="13" t="n">
        <v>22282805.2844289</v>
      </c>
      <c r="M178" s="13" t="n">
        <v>3572941.76902024</v>
      </c>
      <c r="N178" s="14" t="n">
        <v>0</v>
      </c>
      <c r="O178" s="14" t="n">
        <v>0</v>
      </c>
      <c r="P178" s="14" t="n">
        <v>0</v>
      </c>
      <c r="Q178" s="14" t="n">
        <v>0</v>
      </c>
      <c r="R178" s="14" t="n">
        <f aca="false">+SUM(E178:Q178)</f>
        <v>132455927.402441</v>
      </c>
    </row>
    <row r="179" customFormat="false" ht="25.5" hidden="false" customHeight="false" outlineLevel="0" collapsed="false">
      <c r="A179" s="10" t="s">
        <v>223</v>
      </c>
      <c r="B179" s="10" t="s">
        <v>223</v>
      </c>
      <c r="C179" s="10" t="s">
        <v>298</v>
      </c>
      <c r="D179" s="10" t="s">
        <v>299</v>
      </c>
      <c r="E179" s="13" t="n">
        <v>100958938.185309</v>
      </c>
      <c r="F179" s="13" t="n">
        <v>37894170.2192063</v>
      </c>
      <c r="G179" s="13" t="n">
        <v>0</v>
      </c>
      <c r="H179" s="13" t="n">
        <v>7801698.6877828</v>
      </c>
      <c r="I179" s="13" t="n">
        <v>4345082.8144796</v>
      </c>
      <c r="J179" s="13" t="n">
        <v>0</v>
      </c>
      <c r="K179" s="13" t="n">
        <v>12034020.348242</v>
      </c>
      <c r="L179" s="13" t="n">
        <v>33829593.3611441</v>
      </c>
      <c r="M179" s="13" t="n">
        <v>5671903.39928314</v>
      </c>
      <c r="N179" s="14" t="n">
        <v>0</v>
      </c>
      <c r="O179" s="14" t="n">
        <v>0</v>
      </c>
      <c r="P179" s="14" t="n">
        <v>0</v>
      </c>
      <c r="Q179" s="14" t="n">
        <v>0</v>
      </c>
      <c r="R179" s="14" t="n">
        <f aca="false">+SUM(E179:Q179)</f>
        <v>202535407.015447</v>
      </c>
    </row>
    <row r="180" customFormat="false" ht="12.75" hidden="false" customHeight="false" outlineLevel="0" collapsed="false">
      <c r="A180" s="10" t="s">
        <v>223</v>
      </c>
      <c r="B180" s="10" t="s">
        <v>223</v>
      </c>
      <c r="C180" s="10" t="s">
        <v>300</v>
      </c>
      <c r="D180" s="10" t="s">
        <v>301</v>
      </c>
      <c r="E180" s="13" t="n">
        <v>9404158.10769842</v>
      </c>
      <c r="F180" s="13" t="n">
        <v>3282367.69370285</v>
      </c>
      <c r="G180" s="13" t="n">
        <v>1557994.39666331</v>
      </c>
      <c r="H180" s="13" t="n">
        <v>1869664.08245349</v>
      </c>
      <c r="I180" s="13" t="n">
        <v>0</v>
      </c>
      <c r="J180" s="13" t="n">
        <v>3358329.48097675</v>
      </c>
      <c r="K180" s="13" t="n">
        <v>-2607273.3836174</v>
      </c>
      <c r="L180" s="13" t="n">
        <v>-789001.912214134</v>
      </c>
      <c r="M180" s="13" t="n">
        <v>447482.926363824</v>
      </c>
      <c r="N180" s="14" t="n">
        <v>0</v>
      </c>
      <c r="O180" s="14" t="n">
        <v>0</v>
      </c>
      <c r="P180" s="14" t="n">
        <v>0</v>
      </c>
      <c r="Q180" s="14" t="n">
        <v>0</v>
      </c>
      <c r="R180" s="14" t="n">
        <f aca="false">+SUM(E180:Q180)</f>
        <v>16523721.3920271</v>
      </c>
    </row>
    <row r="181" customFormat="false" ht="25.5" hidden="false" customHeight="false" outlineLevel="0" collapsed="false">
      <c r="A181" s="10" t="s">
        <v>223</v>
      </c>
      <c r="B181" s="10" t="s">
        <v>223</v>
      </c>
      <c r="C181" s="10" t="s">
        <v>302</v>
      </c>
      <c r="D181" s="10" t="s">
        <v>303</v>
      </c>
      <c r="E181" s="13" t="n">
        <v>90211950.2962962</v>
      </c>
      <c r="F181" s="13" t="n">
        <v>34339680.4210668</v>
      </c>
      <c r="G181" s="13" t="n">
        <v>0</v>
      </c>
      <c r="H181" s="13" t="n">
        <v>5887092.1628959</v>
      </c>
      <c r="I181" s="13" t="n">
        <v>4131058.9954751</v>
      </c>
      <c r="J181" s="13" t="n">
        <v>0</v>
      </c>
      <c r="K181" s="13" t="n">
        <v>7602992.29551395</v>
      </c>
      <c r="L181" s="13" t="n">
        <v>30193470.1946009</v>
      </c>
      <c r="M181" s="13" t="n">
        <v>4761453.24166817</v>
      </c>
      <c r="N181" s="14" t="n">
        <v>0</v>
      </c>
      <c r="O181" s="14" t="n">
        <v>0</v>
      </c>
      <c r="P181" s="14" t="n">
        <v>0</v>
      </c>
      <c r="Q181" s="14" t="n">
        <v>0</v>
      </c>
      <c r="R181" s="14" t="n">
        <f aca="false">+SUM(E181:Q181)</f>
        <v>177127697.607517</v>
      </c>
    </row>
    <row r="182" customFormat="false" ht="12.75" hidden="false" customHeight="false" outlineLevel="0" collapsed="false">
      <c r="A182" s="10" t="s">
        <v>223</v>
      </c>
      <c r="B182" s="10" t="s">
        <v>223</v>
      </c>
      <c r="C182" s="10" t="s">
        <v>304</v>
      </c>
      <c r="D182" s="10" t="s">
        <v>305</v>
      </c>
      <c r="E182" s="13" t="n">
        <v>142300196.741488</v>
      </c>
      <c r="F182" s="13" t="n">
        <v>39691840.8867194</v>
      </c>
      <c r="G182" s="13" t="n">
        <v>0</v>
      </c>
      <c r="H182" s="13" t="n">
        <v>8570660.4072398</v>
      </c>
      <c r="I182" s="13" t="n">
        <v>7695441.5022624</v>
      </c>
      <c r="J182" s="13" t="n">
        <v>0</v>
      </c>
      <c r="K182" s="13" t="n">
        <v>27733932.6716519</v>
      </c>
      <c r="L182" s="13" t="n">
        <v>46890260.8887438</v>
      </c>
      <c r="M182" s="13" t="n">
        <v>7460617.07017948</v>
      </c>
      <c r="N182" s="14" t="n">
        <v>0</v>
      </c>
      <c r="O182" s="14" t="n">
        <v>0</v>
      </c>
      <c r="P182" s="14" t="n">
        <v>0</v>
      </c>
      <c r="Q182" s="14" t="n">
        <v>0</v>
      </c>
      <c r="R182" s="14" t="n">
        <f aca="false">+SUM(E182:Q182)</f>
        <v>280342950.168285</v>
      </c>
    </row>
    <row r="183" customFormat="false" ht="12.75" hidden="false" customHeight="false" outlineLevel="0" collapsed="false">
      <c r="A183" s="10" t="s">
        <v>223</v>
      </c>
      <c r="B183" s="10" t="s">
        <v>223</v>
      </c>
      <c r="C183" s="10" t="s">
        <v>306</v>
      </c>
      <c r="D183" s="10" t="s">
        <v>307</v>
      </c>
      <c r="E183" s="13" t="n">
        <v>382072222.885051</v>
      </c>
      <c r="F183" s="13" t="n">
        <v>150338579.477414</v>
      </c>
      <c r="G183" s="13" t="n">
        <v>-2.98023223876953E-008</v>
      </c>
      <c r="H183" s="13" t="n">
        <v>24121108.2171944</v>
      </c>
      <c r="I183" s="13" t="n">
        <v>17245385.357466</v>
      </c>
      <c r="J183" s="13" t="n">
        <v>3810696.99937448</v>
      </c>
      <c r="K183" s="13" t="n">
        <v>34975717.177565</v>
      </c>
      <c r="L183" s="13" t="n">
        <v>132550250.378604</v>
      </c>
      <c r="M183" s="13" t="n">
        <v>20909996.540169</v>
      </c>
      <c r="N183" s="14" t="n">
        <v>0</v>
      </c>
      <c r="O183" s="14" t="n">
        <v>0</v>
      </c>
      <c r="P183" s="14" t="n">
        <v>0</v>
      </c>
      <c r="Q183" s="14" t="n">
        <v>0</v>
      </c>
      <c r="R183" s="14" t="n">
        <f aca="false">+SUM(E183:Q183)</f>
        <v>766023957.032839</v>
      </c>
    </row>
    <row r="184" customFormat="false" ht="12.75" hidden="false" customHeight="false" outlineLevel="0" collapsed="false">
      <c r="A184" s="10" t="s">
        <v>223</v>
      </c>
      <c r="B184" s="10" t="s">
        <v>223</v>
      </c>
      <c r="C184" s="10" t="s">
        <v>308</v>
      </c>
      <c r="D184" s="10" t="s">
        <v>309</v>
      </c>
      <c r="E184" s="13" t="n">
        <v>49630526.4164157</v>
      </c>
      <c r="F184" s="13" t="n">
        <v>21006224.9993653</v>
      </c>
      <c r="G184" s="13" t="n">
        <v>0</v>
      </c>
      <c r="H184" s="13" t="n">
        <v>3061926.9954751</v>
      </c>
      <c r="I184" s="13" t="n">
        <v>2402632.9411764</v>
      </c>
      <c r="J184" s="13" t="n">
        <v>0</v>
      </c>
      <c r="K184" s="13" t="n">
        <v>3569237.32459882</v>
      </c>
      <c r="L184" s="13" t="n">
        <v>16989132.06896</v>
      </c>
      <c r="M184" s="13" t="n">
        <v>2690028.73486903</v>
      </c>
      <c r="N184" s="14" t="n">
        <v>0</v>
      </c>
      <c r="O184" s="14" t="n">
        <v>0</v>
      </c>
      <c r="P184" s="14" t="n">
        <v>0</v>
      </c>
      <c r="Q184" s="14" t="n">
        <v>0</v>
      </c>
      <c r="R184" s="14" t="n">
        <f aca="false">+SUM(E184:Q184)</f>
        <v>99349709.4808603</v>
      </c>
    </row>
    <row r="185" customFormat="false" ht="12.75" hidden="false" customHeight="false" outlineLevel="0" collapsed="false">
      <c r="A185" s="10" t="s">
        <v>223</v>
      </c>
      <c r="B185" s="10" t="s">
        <v>223</v>
      </c>
      <c r="C185" s="10" t="s">
        <v>310</v>
      </c>
      <c r="D185" s="10" t="s">
        <v>311</v>
      </c>
      <c r="E185" s="13" t="n">
        <v>10329512.3491095</v>
      </c>
      <c r="F185" s="13" t="n">
        <v>5007841.86566421</v>
      </c>
      <c r="G185" s="13" t="n">
        <v>1883534.7281301</v>
      </c>
      <c r="H185" s="13" t="n">
        <v>2053936.96732026</v>
      </c>
      <c r="I185" s="13" t="n">
        <v>0</v>
      </c>
      <c r="J185" s="13" t="n">
        <v>0</v>
      </c>
      <c r="K185" s="13" t="n">
        <v>-2243040.32466802</v>
      </c>
      <c r="L185" s="13" t="n">
        <v>2038951.13106181</v>
      </c>
      <c r="M185" s="13" t="n">
        <v>530834.93953472</v>
      </c>
      <c r="N185" s="14" t="n">
        <v>0</v>
      </c>
      <c r="O185" s="14" t="n">
        <v>0</v>
      </c>
      <c r="P185" s="14" t="n">
        <v>0</v>
      </c>
      <c r="Q185" s="14" t="n">
        <v>0</v>
      </c>
      <c r="R185" s="14" t="n">
        <f aca="false">+SUM(E185:Q185)</f>
        <v>19601571.6561525</v>
      </c>
    </row>
    <row r="186" customFormat="false" ht="12.75" hidden="false" customHeight="false" outlineLevel="0" collapsed="false">
      <c r="A186" s="10" t="s">
        <v>223</v>
      </c>
      <c r="B186" s="10" t="s">
        <v>223</v>
      </c>
      <c r="C186" s="10" t="s">
        <v>190</v>
      </c>
      <c r="D186" s="10" t="s">
        <v>191</v>
      </c>
      <c r="E186" s="13" t="n">
        <v>464225691.371773</v>
      </c>
      <c r="F186" s="13" t="n">
        <v>104169456.772891</v>
      </c>
      <c r="G186" s="13" t="n">
        <v>0</v>
      </c>
      <c r="H186" s="13" t="n">
        <v>45907566.3257916</v>
      </c>
      <c r="I186" s="13" t="n">
        <v>23739144.914027</v>
      </c>
      <c r="J186" s="13" t="n">
        <v>7881502.72939575</v>
      </c>
      <c r="K186" s="13" t="n">
        <v>92851657.4677927</v>
      </c>
      <c r="L186" s="13" t="n">
        <v>154483312.833815</v>
      </c>
      <c r="M186" s="13" t="n">
        <v>24792668.0643171</v>
      </c>
      <c r="N186" s="14" t="n">
        <v>0</v>
      </c>
      <c r="O186" s="14" t="n">
        <v>0</v>
      </c>
      <c r="P186" s="14" t="n">
        <v>0</v>
      </c>
      <c r="Q186" s="14" t="n">
        <v>0</v>
      </c>
      <c r="R186" s="14" t="n">
        <f aca="false">+SUM(E186:Q186)</f>
        <v>918051000.479803</v>
      </c>
    </row>
    <row r="187" customFormat="false" ht="12.75" hidden="false" customHeight="false" outlineLevel="0" collapsed="false">
      <c r="A187" s="10" t="s">
        <v>223</v>
      </c>
      <c r="B187" s="10" t="s">
        <v>223</v>
      </c>
      <c r="C187" s="10" t="s">
        <v>312</v>
      </c>
      <c r="D187" s="10" t="s">
        <v>313</v>
      </c>
      <c r="E187" s="13" t="n">
        <v>168531851.742884</v>
      </c>
      <c r="F187" s="13" t="n">
        <v>58442961.6455039</v>
      </c>
      <c r="G187" s="13" t="n">
        <v>-5.96046447753906E-008</v>
      </c>
      <c r="H187" s="13" t="n">
        <v>12621521.674208</v>
      </c>
      <c r="I187" s="13" t="n">
        <v>7824306.6696833</v>
      </c>
      <c r="J187" s="13" t="n">
        <v>-1022856.82932087</v>
      </c>
      <c r="K187" s="13" t="n">
        <v>28116146.1045098</v>
      </c>
      <c r="L187" s="13" t="n">
        <v>54568648.5068119</v>
      </c>
      <c r="M187" s="13" t="n">
        <v>9160030.56379955</v>
      </c>
      <c r="N187" s="14" t="n">
        <v>0</v>
      </c>
      <c r="O187" s="14" t="n">
        <v>0</v>
      </c>
      <c r="P187" s="14" t="n">
        <v>0</v>
      </c>
      <c r="Q187" s="14" t="n">
        <v>0</v>
      </c>
      <c r="R187" s="14" t="n">
        <f aca="false">+SUM(E187:Q187)</f>
        <v>338242610.078079</v>
      </c>
    </row>
    <row r="188" customFormat="false" ht="25.5" hidden="false" customHeight="false" outlineLevel="0" collapsed="false">
      <c r="A188" s="10" t="s">
        <v>223</v>
      </c>
      <c r="B188" s="10" t="s">
        <v>223</v>
      </c>
      <c r="C188" s="10" t="s">
        <v>314</v>
      </c>
      <c r="D188" s="10" t="s">
        <v>315</v>
      </c>
      <c r="E188" s="13" t="n">
        <v>90744803.1716542</v>
      </c>
      <c r="F188" s="13" t="n">
        <v>28445159.8159543</v>
      </c>
      <c r="G188" s="13" t="n">
        <v>-2.98023223876953E-008</v>
      </c>
      <c r="H188" s="13" t="n">
        <v>6584873.1855204</v>
      </c>
      <c r="I188" s="13" t="n">
        <v>4877981.4117647</v>
      </c>
      <c r="J188" s="13" t="n">
        <v>-11233994.6853375</v>
      </c>
      <c r="K188" s="13" t="n">
        <v>25794734.2866264</v>
      </c>
      <c r="L188" s="13" t="n">
        <v>31405432.251093</v>
      </c>
      <c r="M188" s="13" t="n">
        <v>4895940.76431534</v>
      </c>
      <c r="N188" s="14" t="n">
        <v>0</v>
      </c>
      <c r="O188" s="14" t="n">
        <v>0</v>
      </c>
      <c r="P188" s="14" t="n">
        <v>0</v>
      </c>
      <c r="Q188" s="14" t="n">
        <v>0</v>
      </c>
      <c r="R188" s="14" t="n">
        <f aca="false">+SUM(E188:Q188)</f>
        <v>181514930.201591</v>
      </c>
    </row>
    <row r="189" customFormat="false" ht="25.5" hidden="false" customHeight="false" outlineLevel="0" collapsed="false">
      <c r="A189" s="10" t="s">
        <v>223</v>
      </c>
      <c r="B189" s="10" t="s">
        <v>223</v>
      </c>
      <c r="C189" s="10" t="s">
        <v>316</v>
      </c>
      <c r="D189" s="10" t="s">
        <v>317</v>
      </c>
      <c r="E189" s="13" t="n">
        <v>14928674.4777818</v>
      </c>
      <c r="F189" s="13" t="n">
        <v>6677114.75507594</v>
      </c>
      <c r="G189" s="13" t="n">
        <v>2653342.5373685</v>
      </c>
      <c r="H189" s="13" t="n">
        <v>2714907.36752137</v>
      </c>
      <c r="I189" s="13" t="n">
        <v>0</v>
      </c>
      <c r="J189" s="13" t="n">
        <v>0</v>
      </c>
      <c r="K189" s="13" t="n">
        <v>-3472343.67668398</v>
      </c>
      <c r="L189" s="13" t="n">
        <v>3292005.7101952</v>
      </c>
      <c r="M189" s="13" t="n">
        <v>745804.053220607</v>
      </c>
      <c r="N189" s="14" t="n">
        <v>0</v>
      </c>
      <c r="O189" s="14" t="n">
        <v>0</v>
      </c>
      <c r="P189" s="14" t="n">
        <v>0</v>
      </c>
      <c r="Q189" s="14" t="n">
        <v>0</v>
      </c>
      <c r="R189" s="14" t="n">
        <f aca="false">+SUM(E189:Q189)</f>
        <v>27539505.2244795</v>
      </c>
    </row>
    <row r="190" customFormat="false" ht="12.75" hidden="false" customHeight="false" outlineLevel="0" collapsed="false">
      <c r="A190" s="10" t="s">
        <v>223</v>
      </c>
      <c r="B190" s="10" t="s">
        <v>223</v>
      </c>
      <c r="C190" s="10" t="s">
        <v>318</v>
      </c>
      <c r="D190" s="10" t="s">
        <v>319</v>
      </c>
      <c r="E190" s="13" t="n">
        <v>93590710.1642654</v>
      </c>
      <c r="F190" s="13" t="n">
        <v>34291753.292138</v>
      </c>
      <c r="G190" s="13" t="n">
        <v>0</v>
      </c>
      <c r="H190" s="13" t="n">
        <v>6382677.3303168</v>
      </c>
      <c r="I190" s="13" t="n">
        <v>4408693.8552036</v>
      </c>
      <c r="J190" s="13" t="n">
        <v>-2783662.92408609</v>
      </c>
      <c r="K190" s="13" t="n">
        <v>14618163.8475507</v>
      </c>
      <c r="L190" s="13" t="n">
        <v>32127084.3621912</v>
      </c>
      <c r="M190" s="13" t="n">
        <v>5063211.87070596</v>
      </c>
      <c r="N190" s="14" t="n">
        <v>0</v>
      </c>
      <c r="O190" s="14" t="n">
        <v>0</v>
      </c>
      <c r="P190" s="14" t="n">
        <v>0</v>
      </c>
      <c r="Q190" s="14" t="n">
        <v>0</v>
      </c>
      <c r="R190" s="14" t="n">
        <f aca="false">+SUM(E190:Q190)</f>
        <v>187698631.798286</v>
      </c>
    </row>
    <row r="191" customFormat="false" ht="25.5" hidden="false" customHeight="false" outlineLevel="0" collapsed="false">
      <c r="A191" s="10" t="s">
        <v>223</v>
      </c>
      <c r="B191" s="10" t="s">
        <v>223</v>
      </c>
      <c r="C191" s="10" t="s">
        <v>70</v>
      </c>
      <c r="D191" s="10" t="s">
        <v>71</v>
      </c>
      <c r="E191" s="13" t="n">
        <v>155547604.330863</v>
      </c>
      <c r="F191" s="13" t="n">
        <v>39553161.8752869</v>
      </c>
      <c r="G191" s="13" t="n">
        <v>-2.98023223876953E-008</v>
      </c>
      <c r="H191" s="13" t="n">
        <v>13410535.574661</v>
      </c>
      <c r="I191" s="13" t="n">
        <v>7581327.9638009</v>
      </c>
      <c r="J191" s="13" t="n">
        <v>0</v>
      </c>
      <c r="K191" s="13" t="n">
        <v>32126291.1235367</v>
      </c>
      <c r="L191" s="13" t="n">
        <v>55175807.3118183</v>
      </c>
      <c r="M191" s="13" t="n">
        <v>8622974.36501192</v>
      </c>
      <c r="N191" s="14" t="n">
        <v>0</v>
      </c>
      <c r="O191" s="14" t="n">
        <v>0</v>
      </c>
      <c r="P191" s="14" t="n">
        <v>0</v>
      </c>
      <c r="Q191" s="14" t="n">
        <v>0</v>
      </c>
      <c r="R191" s="14" t="n">
        <f aca="false">+SUM(E191:Q191)</f>
        <v>312017702.544978</v>
      </c>
    </row>
    <row r="192" customFormat="false" ht="12.75" hidden="false" customHeight="false" outlineLevel="0" collapsed="false">
      <c r="A192" s="10" t="s">
        <v>223</v>
      </c>
      <c r="B192" s="10" t="s">
        <v>223</v>
      </c>
      <c r="C192" s="10" t="s">
        <v>320</v>
      </c>
      <c r="D192" s="10" t="s">
        <v>321</v>
      </c>
      <c r="E192" s="13" t="n">
        <v>206072666.115368</v>
      </c>
      <c r="F192" s="13" t="n">
        <v>43544037.047053</v>
      </c>
      <c r="G192" s="13" t="n">
        <v>-2.98023223876953E-008</v>
      </c>
      <c r="H192" s="13" t="n">
        <v>14217144.0181</v>
      </c>
      <c r="I192" s="13" t="n">
        <v>11565216.334842</v>
      </c>
      <c r="J192" s="13" t="n">
        <v>0</v>
      </c>
      <c r="K192" s="13" t="n">
        <v>54355497.8113429</v>
      </c>
      <c r="L192" s="13" t="n">
        <v>66009224.5545912</v>
      </c>
      <c r="M192" s="13" t="n">
        <v>10763717.2757435</v>
      </c>
      <c r="N192" s="14" t="n">
        <v>0</v>
      </c>
      <c r="O192" s="14" t="n">
        <v>0</v>
      </c>
      <c r="P192" s="14" t="n">
        <v>0</v>
      </c>
      <c r="Q192" s="14" t="n">
        <v>0</v>
      </c>
      <c r="R192" s="14" t="n">
        <f aca="false">+SUM(E192:Q192)</f>
        <v>406527503.157041</v>
      </c>
    </row>
    <row r="193" customFormat="false" ht="12.75" hidden="false" customHeight="false" outlineLevel="0" collapsed="false">
      <c r="A193" s="10" t="s">
        <v>223</v>
      </c>
      <c r="B193" s="10" t="s">
        <v>223</v>
      </c>
      <c r="C193" s="10" t="s">
        <v>322</v>
      </c>
      <c r="D193" s="10" t="s">
        <v>323</v>
      </c>
      <c r="E193" s="13" t="n">
        <v>329960433.404436</v>
      </c>
      <c r="F193" s="13" t="n">
        <v>111986848.685325</v>
      </c>
      <c r="G193" s="13" t="n">
        <v>0</v>
      </c>
      <c r="H193" s="13" t="n">
        <v>16912171.276018</v>
      </c>
      <c r="I193" s="13" t="n">
        <v>12199725.5203619</v>
      </c>
      <c r="J193" s="13" t="n">
        <v>11057252.7045394</v>
      </c>
      <c r="K193" s="13" t="n">
        <v>41837138.0821127</v>
      </c>
      <c r="L193" s="13" t="n">
        <v>113123929.063958</v>
      </c>
      <c r="M193" s="13" t="n">
        <v>17852673.6770086</v>
      </c>
      <c r="N193" s="14" t="n">
        <v>0</v>
      </c>
      <c r="O193" s="14" t="n">
        <v>0</v>
      </c>
      <c r="P193" s="14" t="n">
        <v>0</v>
      </c>
      <c r="Q193" s="14" t="n">
        <v>0</v>
      </c>
      <c r="R193" s="14" t="n">
        <f aca="false">+SUM(E193:Q193)</f>
        <v>654930172.413759</v>
      </c>
    </row>
    <row r="194" customFormat="false" ht="25.5" hidden="false" customHeight="false" outlineLevel="0" collapsed="false">
      <c r="A194" s="10" t="s">
        <v>223</v>
      </c>
      <c r="B194" s="10" t="s">
        <v>223</v>
      </c>
      <c r="C194" s="10" t="s">
        <v>324</v>
      </c>
      <c r="D194" s="10" t="s">
        <v>325</v>
      </c>
      <c r="E194" s="13" t="n">
        <v>40409627.4969192</v>
      </c>
      <c r="F194" s="13" t="n">
        <v>28790758.3471489</v>
      </c>
      <c r="G194" s="13" t="n">
        <v>8498292.99839434</v>
      </c>
      <c r="H194" s="13" t="n">
        <v>34917265.3242836</v>
      </c>
      <c r="I194" s="13" t="n">
        <v>0</v>
      </c>
      <c r="J194" s="13" t="n">
        <v>-14455911.8227014</v>
      </c>
      <c r="K194" s="13" t="n">
        <v>-6367618.410969</v>
      </c>
      <c r="L194" s="13" t="n">
        <v>17445051.908668</v>
      </c>
      <c r="M194" s="13" t="n">
        <v>3040630.49250215</v>
      </c>
      <c r="N194" s="14" t="n">
        <v>0</v>
      </c>
      <c r="O194" s="14" t="n">
        <v>0</v>
      </c>
      <c r="P194" s="14" t="n">
        <v>0</v>
      </c>
      <c r="Q194" s="14" t="n">
        <v>0</v>
      </c>
      <c r="R194" s="14" t="n">
        <f aca="false">+SUM(E194:Q194)</f>
        <v>112278096.334246</v>
      </c>
    </row>
    <row r="195" customFormat="false" ht="12.75" hidden="false" customHeight="false" outlineLevel="0" collapsed="false">
      <c r="A195" s="10" t="s">
        <v>223</v>
      </c>
      <c r="B195" s="10" t="s">
        <v>223</v>
      </c>
      <c r="C195" s="10" t="s">
        <v>326</v>
      </c>
      <c r="D195" s="10" t="s">
        <v>327</v>
      </c>
      <c r="E195" s="13" t="n">
        <v>92232748.2985129</v>
      </c>
      <c r="F195" s="13" t="n">
        <v>30176756.3951086</v>
      </c>
      <c r="G195" s="13" t="n">
        <v>-2.98023223876953E-008</v>
      </c>
      <c r="H195" s="13" t="n">
        <v>5632102.3076923</v>
      </c>
      <c r="I195" s="13" t="n">
        <v>4048973.4660634</v>
      </c>
      <c r="J195" s="13" t="n">
        <v>0</v>
      </c>
      <c r="K195" s="13" t="n">
        <v>11322620.3825122</v>
      </c>
      <c r="L195" s="13" t="n">
        <v>29290825.0984741</v>
      </c>
      <c r="M195" s="13" t="n">
        <v>4761947.85577464</v>
      </c>
      <c r="N195" s="14" t="n">
        <v>0</v>
      </c>
      <c r="O195" s="14" t="n">
        <v>0</v>
      </c>
      <c r="P195" s="14" t="n">
        <v>0</v>
      </c>
      <c r="Q195" s="14" t="n">
        <v>0</v>
      </c>
      <c r="R195" s="14" t="n">
        <f aca="false">+SUM(E195:Q195)</f>
        <v>177465973.804138</v>
      </c>
    </row>
    <row r="196" customFormat="false" ht="12.75" hidden="false" customHeight="false" outlineLevel="0" collapsed="false">
      <c r="A196" s="10" t="s">
        <v>223</v>
      </c>
      <c r="B196" s="10" t="s">
        <v>223</v>
      </c>
      <c r="C196" s="10" t="s">
        <v>328</v>
      </c>
      <c r="D196" s="10" t="s">
        <v>329</v>
      </c>
      <c r="E196" s="13" t="n">
        <v>116286695.94228</v>
      </c>
      <c r="F196" s="13" t="n">
        <v>28906768.5435664</v>
      </c>
      <c r="G196" s="13" t="n">
        <v>0</v>
      </c>
      <c r="H196" s="13" t="n">
        <v>9606882.4162896</v>
      </c>
      <c r="I196" s="13" t="n">
        <v>7102096.7963801</v>
      </c>
      <c r="J196" s="13" t="n">
        <v>-10908422.4440834</v>
      </c>
      <c r="K196" s="13" t="n">
        <v>36433981.1882117</v>
      </c>
      <c r="L196" s="13" t="n">
        <v>40299788.296486</v>
      </c>
      <c r="M196" s="13" t="n">
        <v>6312965.69542775</v>
      </c>
      <c r="N196" s="14" t="n">
        <v>0</v>
      </c>
      <c r="O196" s="14" t="n">
        <v>0</v>
      </c>
      <c r="P196" s="14" t="n">
        <v>0</v>
      </c>
      <c r="Q196" s="14" t="n">
        <v>0</v>
      </c>
      <c r="R196" s="14" t="n">
        <f aca="false">+SUM(E196:Q196)</f>
        <v>234040756.434558</v>
      </c>
    </row>
    <row r="197" customFormat="false" ht="12.75" hidden="false" customHeight="false" outlineLevel="0" collapsed="false">
      <c r="A197" s="10" t="s">
        <v>223</v>
      </c>
      <c r="B197" s="10" t="s">
        <v>223</v>
      </c>
      <c r="C197" s="10" t="s">
        <v>330</v>
      </c>
      <c r="D197" s="10" t="s">
        <v>331</v>
      </c>
      <c r="E197" s="13" t="n">
        <v>129345573.535605</v>
      </c>
      <c r="F197" s="13" t="n">
        <v>10961055.4159295</v>
      </c>
      <c r="G197" s="13" t="n">
        <v>0</v>
      </c>
      <c r="H197" s="13" t="n">
        <v>10297600.280543</v>
      </c>
      <c r="I197" s="13" t="n">
        <v>11162579.393665</v>
      </c>
      <c r="J197" s="13" t="n">
        <v>0</v>
      </c>
      <c r="K197" s="13" t="n">
        <v>42336096.3911499</v>
      </c>
      <c r="L197" s="13" t="n">
        <v>44835798.559613</v>
      </c>
      <c r="M197" s="13" t="n">
        <v>6788234.23348498</v>
      </c>
      <c r="N197" s="14" t="n">
        <v>0</v>
      </c>
      <c r="O197" s="14" t="n">
        <v>0</v>
      </c>
      <c r="P197" s="14" t="n">
        <v>0</v>
      </c>
      <c r="Q197" s="14" t="n">
        <v>0</v>
      </c>
      <c r="R197" s="14" t="n">
        <f aca="false">+SUM(E197:Q197)</f>
        <v>255726937.809991</v>
      </c>
    </row>
    <row r="198" customFormat="false" ht="12.75" hidden="false" customHeight="false" outlineLevel="0" collapsed="false">
      <c r="A198" s="10" t="s">
        <v>223</v>
      </c>
      <c r="B198" s="10" t="s">
        <v>223</v>
      </c>
      <c r="C198" s="10" t="s">
        <v>332</v>
      </c>
      <c r="D198" s="10" t="s">
        <v>333</v>
      </c>
      <c r="E198" s="13" t="n">
        <v>556535046.763566</v>
      </c>
      <c r="F198" s="13" t="n">
        <v>232910553.584471</v>
      </c>
      <c r="G198" s="13" t="n">
        <v>0</v>
      </c>
      <c r="H198" s="13" t="n">
        <v>36101536.877828</v>
      </c>
      <c r="I198" s="13" t="n">
        <v>25155915.574661</v>
      </c>
      <c r="J198" s="13" t="n">
        <v>0</v>
      </c>
      <c r="K198" s="13" t="n">
        <v>35547769.5456202</v>
      </c>
      <c r="L198" s="13" t="n">
        <v>190879076.513368</v>
      </c>
      <c r="M198" s="13" t="n">
        <v>29851069.7655094</v>
      </c>
      <c r="N198" s="14" t="n">
        <v>0</v>
      </c>
      <c r="O198" s="14" t="n">
        <v>0</v>
      </c>
      <c r="P198" s="14" t="n">
        <v>0</v>
      </c>
      <c r="Q198" s="14" t="n">
        <v>0</v>
      </c>
      <c r="R198" s="14" t="n">
        <f aca="false">+SUM(E198:Q198)</f>
        <v>1106980968.62502</v>
      </c>
    </row>
    <row r="199" customFormat="false" ht="12.75" hidden="false" customHeight="false" outlineLevel="0" collapsed="false">
      <c r="A199" s="10" t="s">
        <v>223</v>
      </c>
      <c r="B199" s="10" t="s">
        <v>223</v>
      </c>
      <c r="C199" s="10" t="s">
        <v>334</v>
      </c>
      <c r="D199" s="10" t="s">
        <v>335</v>
      </c>
      <c r="E199" s="13" t="n">
        <v>83833298.5271384</v>
      </c>
      <c r="F199" s="13" t="n">
        <v>34551007.064472</v>
      </c>
      <c r="G199" s="13" t="n">
        <v>-1.49011611938477E-008</v>
      </c>
      <c r="H199" s="13" t="n">
        <v>4970439.800905</v>
      </c>
      <c r="I199" s="13" t="n">
        <v>3248530.39819</v>
      </c>
      <c r="J199" s="13" t="n">
        <v>0</v>
      </c>
      <c r="K199" s="13" t="n">
        <v>7347599.87173736</v>
      </c>
      <c r="L199" s="13" t="n">
        <v>28055677.333261</v>
      </c>
      <c r="M199" s="13" t="n">
        <v>4564854.64225623</v>
      </c>
      <c r="N199" s="14" t="n">
        <v>0</v>
      </c>
      <c r="O199" s="14" t="n">
        <v>0</v>
      </c>
      <c r="P199" s="14" t="n">
        <v>0</v>
      </c>
      <c r="Q199" s="14" t="n">
        <v>0</v>
      </c>
      <c r="R199" s="14" t="n">
        <f aca="false">+SUM(E199:Q199)</f>
        <v>166571407.63796</v>
      </c>
    </row>
    <row r="200" customFormat="false" ht="12.75" hidden="false" customHeight="false" outlineLevel="0" collapsed="false">
      <c r="A200" s="10" t="s">
        <v>223</v>
      </c>
      <c r="B200" s="10" t="s">
        <v>223</v>
      </c>
      <c r="C200" s="10" t="s">
        <v>336</v>
      </c>
      <c r="D200" s="10" t="s">
        <v>337</v>
      </c>
      <c r="E200" s="13" t="n">
        <v>91386419.6011949</v>
      </c>
      <c r="F200" s="13" t="n">
        <v>30574344.2218478</v>
      </c>
      <c r="G200" s="13" t="n">
        <v>-2.98023223876953E-008</v>
      </c>
      <c r="H200" s="13" t="n">
        <v>5983846.5248869</v>
      </c>
      <c r="I200" s="13" t="n">
        <v>3462428.3710407</v>
      </c>
      <c r="J200" s="13" t="n">
        <v>0</v>
      </c>
      <c r="K200" s="13" t="n">
        <v>13712860.0750464</v>
      </c>
      <c r="L200" s="13" t="n">
        <v>29903114.2977043</v>
      </c>
      <c r="M200" s="13" t="n">
        <v>4923480.44535813</v>
      </c>
      <c r="N200" s="14" t="n">
        <v>0</v>
      </c>
      <c r="O200" s="14" t="n">
        <v>0</v>
      </c>
      <c r="P200" s="14" t="n">
        <v>0</v>
      </c>
      <c r="Q200" s="14" t="n">
        <v>0</v>
      </c>
      <c r="R200" s="14" t="n">
        <f aca="false">+SUM(E200:Q200)</f>
        <v>179946493.537079</v>
      </c>
    </row>
    <row r="201" customFormat="false" ht="12.75" hidden="false" customHeight="false" outlineLevel="0" collapsed="false">
      <c r="A201" s="10" t="s">
        <v>223</v>
      </c>
      <c r="B201" s="10" t="s">
        <v>223</v>
      </c>
      <c r="C201" s="10" t="s">
        <v>338</v>
      </c>
      <c r="D201" s="10" t="s">
        <v>339</v>
      </c>
      <c r="E201" s="13" t="n">
        <v>97550493.6897811</v>
      </c>
      <c r="F201" s="13" t="n">
        <v>32145147.9044086</v>
      </c>
      <c r="G201" s="13" t="n">
        <v>0</v>
      </c>
      <c r="H201" s="13" t="n">
        <v>6708074.1357465</v>
      </c>
      <c r="I201" s="13" t="n">
        <v>3560358.3076923</v>
      </c>
      <c r="J201" s="13" t="n">
        <v>0</v>
      </c>
      <c r="K201" s="13" t="n">
        <v>14862301.0865653</v>
      </c>
      <c r="L201" s="13" t="n">
        <v>32785647.0761208</v>
      </c>
      <c r="M201" s="13" t="n">
        <v>5239327.44672769</v>
      </c>
      <c r="N201" s="14" t="n">
        <v>0</v>
      </c>
      <c r="O201" s="14" t="n">
        <v>0</v>
      </c>
      <c r="P201" s="14" t="n">
        <v>0</v>
      </c>
      <c r="Q201" s="14" t="n">
        <v>0</v>
      </c>
      <c r="R201" s="14" t="n">
        <f aca="false">+SUM(E201:Q201)</f>
        <v>192851349.647042</v>
      </c>
    </row>
    <row r="202" customFormat="false" ht="12.75" hidden="false" customHeight="false" outlineLevel="0" collapsed="false">
      <c r="A202" s="10" t="s">
        <v>223</v>
      </c>
      <c r="B202" s="10" t="s">
        <v>223</v>
      </c>
      <c r="C202" s="10" t="s">
        <v>340</v>
      </c>
      <c r="D202" s="10" t="s">
        <v>341</v>
      </c>
      <c r="E202" s="13" t="n">
        <v>55035358.2441867</v>
      </c>
      <c r="F202" s="13" t="n">
        <v>26249566.790985</v>
      </c>
      <c r="G202" s="13" t="n">
        <v>-1.49011611938477E-008</v>
      </c>
      <c r="H202" s="13" t="n">
        <v>3056733.0678733</v>
      </c>
      <c r="I202" s="13" t="n">
        <v>2531931.800905</v>
      </c>
      <c r="J202" s="13" t="n">
        <v>0</v>
      </c>
      <c r="K202" s="13" t="n">
        <v>657232.832884852</v>
      </c>
      <c r="L202" s="13" t="n">
        <v>20558843.5391409</v>
      </c>
      <c r="M202" s="13" t="n">
        <v>2990886.98922992</v>
      </c>
      <c r="N202" s="14" t="n">
        <v>0</v>
      </c>
      <c r="O202" s="14" t="n">
        <v>0</v>
      </c>
      <c r="P202" s="14" t="n">
        <v>0</v>
      </c>
      <c r="Q202" s="14" t="n">
        <v>0</v>
      </c>
      <c r="R202" s="14" t="n">
        <f aca="false">+SUM(E202:Q202)</f>
        <v>111080553.265206</v>
      </c>
    </row>
    <row r="203" customFormat="false" ht="12.75" hidden="false" customHeight="false" outlineLevel="0" collapsed="false">
      <c r="A203" s="10" t="s">
        <v>223</v>
      </c>
      <c r="B203" s="10" t="s">
        <v>223</v>
      </c>
      <c r="C203" s="10" t="s">
        <v>342</v>
      </c>
      <c r="D203" s="10" t="s">
        <v>343</v>
      </c>
      <c r="E203" s="13" t="n">
        <v>5710968.37238699</v>
      </c>
      <c r="F203" s="13" t="n">
        <v>1975864.21600096</v>
      </c>
      <c r="G203" s="13" t="n">
        <v>943996.984538872</v>
      </c>
      <c r="H203" s="13" t="n">
        <v>1128409.36651584</v>
      </c>
      <c r="I203" s="13" t="n">
        <v>0</v>
      </c>
      <c r="J203" s="13" t="n">
        <v>0</v>
      </c>
      <c r="K203" s="13" t="n">
        <v>-1417140.7972843</v>
      </c>
      <c r="L203" s="13" t="n">
        <v>1232877.76830975</v>
      </c>
      <c r="M203" s="13" t="n">
        <v>266519.94802334</v>
      </c>
      <c r="N203" s="14" t="n">
        <v>0</v>
      </c>
      <c r="O203" s="14" t="n">
        <v>0</v>
      </c>
      <c r="P203" s="14" t="n">
        <v>0</v>
      </c>
      <c r="Q203" s="14" t="n">
        <v>0</v>
      </c>
      <c r="R203" s="14" t="n">
        <f aca="false">+SUM(E203:Q203)</f>
        <v>9841495.85849144</v>
      </c>
    </row>
    <row r="204" customFormat="false" ht="25.5" hidden="false" customHeight="false" outlineLevel="0" collapsed="false">
      <c r="A204" s="10" t="s">
        <v>223</v>
      </c>
      <c r="B204" s="10" t="s">
        <v>223</v>
      </c>
      <c r="C204" s="10" t="s">
        <v>344</v>
      </c>
      <c r="D204" s="10" t="s">
        <v>345</v>
      </c>
      <c r="E204" s="13" t="n">
        <v>154338562.946368</v>
      </c>
      <c r="F204" s="13" t="n">
        <v>61276464.7022975</v>
      </c>
      <c r="G204" s="13" t="n">
        <v>-2.98023223876953E-008</v>
      </c>
      <c r="H204" s="13" t="n">
        <v>8637426.642534</v>
      </c>
      <c r="I204" s="13" t="n">
        <v>7023290.162896</v>
      </c>
      <c r="J204" s="13" t="n">
        <v>0</v>
      </c>
      <c r="K204" s="13" t="n">
        <v>17908694.4604963</v>
      </c>
      <c r="L204" s="13" t="n">
        <v>53050413.042753</v>
      </c>
      <c r="M204" s="13" t="n">
        <v>8344898.45154679</v>
      </c>
      <c r="N204" s="14" t="n">
        <v>0</v>
      </c>
      <c r="O204" s="14" t="n">
        <v>0</v>
      </c>
      <c r="P204" s="14" t="n">
        <v>0</v>
      </c>
      <c r="Q204" s="14" t="n">
        <v>0</v>
      </c>
      <c r="R204" s="14" t="n">
        <f aca="false">+SUM(E204:Q204)</f>
        <v>310579750.408892</v>
      </c>
    </row>
    <row r="205" customFormat="false" ht="12.75" hidden="false" customHeight="false" outlineLevel="0" collapsed="false">
      <c r="A205" s="10" t="s">
        <v>223</v>
      </c>
      <c r="B205" s="10" t="s">
        <v>223</v>
      </c>
      <c r="C205" s="10" t="s">
        <v>346</v>
      </c>
      <c r="D205" s="10" t="s">
        <v>347</v>
      </c>
      <c r="E205" s="13" t="n">
        <v>22572015.0166506</v>
      </c>
      <c r="F205" s="13" t="n">
        <v>12005669.3476324</v>
      </c>
      <c r="G205" s="13" t="n">
        <v>4246382.29035054</v>
      </c>
      <c r="H205" s="13" t="n">
        <v>14198853.3353444</v>
      </c>
      <c r="I205" s="13" t="n">
        <v>0</v>
      </c>
      <c r="J205" s="13" t="n">
        <v>-166691.577640828</v>
      </c>
      <c r="K205" s="13" t="n">
        <v>-2567955.28231141</v>
      </c>
      <c r="L205" s="13" t="n">
        <v>3513094.14142812</v>
      </c>
      <c r="M205" s="13" t="n">
        <v>1497563.83126728</v>
      </c>
      <c r="N205" s="14" t="n">
        <v>0</v>
      </c>
      <c r="O205" s="14" t="n">
        <v>0</v>
      </c>
      <c r="P205" s="14" t="n">
        <v>0</v>
      </c>
      <c r="Q205" s="14" t="n">
        <v>0</v>
      </c>
      <c r="R205" s="14" t="n">
        <f aca="false">+SUM(E205:Q205)</f>
        <v>55298931.1027211</v>
      </c>
    </row>
    <row r="206" customFormat="false" ht="12.75" hidden="false" customHeight="false" outlineLevel="0" collapsed="false">
      <c r="A206" s="10" t="s">
        <v>223</v>
      </c>
      <c r="B206" s="10" t="s">
        <v>223</v>
      </c>
      <c r="C206" s="10" t="s">
        <v>26</v>
      </c>
      <c r="D206" s="10" t="s">
        <v>27</v>
      </c>
      <c r="E206" s="13" t="n">
        <v>42204672.8800688</v>
      </c>
      <c r="F206" s="13" t="n">
        <v>24522607.2019351</v>
      </c>
      <c r="G206" s="13" t="n">
        <v>-7.45058059692383E-009</v>
      </c>
      <c r="H206" s="13" t="n">
        <v>2718496.5791855</v>
      </c>
      <c r="I206" s="13" t="n">
        <v>2532269.5565611</v>
      </c>
      <c r="J206" s="13" t="n">
        <v>-7999246.39211712</v>
      </c>
      <c r="K206" s="13" t="n">
        <v>4158473.37362146</v>
      </c>
      <c r="L206" s="13" t="n">
        <v>14578878.4666171</v>
      </c>
      <c r="M206" s="13" t="n">
        <v>2293521.83784054</v>
      </c>
      <c r="N206" s="14" t="n">
        <v>0</v>
      </c>
      <c r="O206" s="14" t="n">
        <v>0</v>
      </c>
      <c r="P206" s="14" t="n">
        <v>0</v>
      </c>
      <c r="Q206" s="14" t="n">
        <v>0</v>
      </c>
      <c r="R206" s="14" t="n">
        <f aca="false">+SUM(E206:Q206)</f>
        <v>85009673.5037125</v>
      </c>
    </row>
    <row r="207" customFormat="false" ht="12.75" hidden="false" customHeight="false" outlineLevel="0" collapsed="false">
      <c r="A207" s="10" t="s">
        <v>223</v>
      </c>
      <c r="B207" s="10" t="s">
        <v>223</v>
      </c>
      <c r="C207" s="10" t="s">
        <v>348</v>
      </c>
      <c r="D207" s="10" t="s">
        <v>349</v>
      </c>
      <c r="E207" s="13" t="n">
        <v>2348315.50178912</v>
      </c>
      <c r="F207" s="13" t="n">
        <v>609460.821216164</v>
      </c>
      <c r="G207" s="13" t="n">
        <v>363235.688790123</v>
      </c>
      <c r="H207" s="13" t="n">
        <v>25332.3529411765</v>
      </c>
      <c r="I207" s="13" t="n">
        <v>0</v>
      </c>
      <c r="J207" s="13" t="n">
        <v>572492.930747631</v>
      </c>
      <c r="K207" s="13" t="n">
        <v>-694976.344719631</v>
      </c>
      <c r="L207" s="13" t="n">
        <v>226291.998859088</v>
      </c>
      <c r="M207" s="13" t="n">
        <v>96035.1851957105</v>
      </c>
      <c r="N207" s="14" t="n">
        <v>0</v>
      </c>
      <c r="O207" s="14" t="n">
        <v>0</v>
      </c>
      <c r="P207" s="14" t="n">
        <v>0</v>
      </c>
      <c r="Q207" s="14" t="n">
        <v>0</v>
      </c>
      <c r="R207" s="14" t="n">
        <f aca="false">+SUM(E207:Q207)</f>
        <v>3546188.13481939</v>
      </c>
    </row>
    <row r="208" customFormat="false" ht="12.75" hidden="false" customHeight="false" outlineLevel="0" collapsed="false">
      <c r="A208" s="10" t="s">
        <v>223</v>
      </c>
      <c r="B208" s="10" t="s">
        <v>223</v>
      </c>
      <c r="C208" s="10" t="s">
        <v>350</v>
      </c>
      <c r="D208" s="10" t="s">
        <v>351</v>
      </c>
      <c r="E208" s="13" t="n">
        <v>326902829.300292</v>
      </c>
      <c r="F208" s="13" t="n">
        <v>130778309.23573</v>
      </c>
      <c r="G208" s="13" t="n">
        <v>0</v>
      </c>
      <c r="H208" s="13" t="n">
        <v>22366328.307692</v>
      </c>
      <c r="I208" s="13" t="n">
        <v>12334121.013575</v>
      </c>
      <c r="J208" s="13" t="n">
        <v>0</v>
      </c>
      <c r="K208" s="13" t="n">
        <v>26963075.1320248</v>
      </c>
      <c r="L208" s="13" t="n">
        <v>109230232.036796</v>
      </c>
      <c r="M208" s="13" t="n">
        <v>17613504.65862</v>
      </c>
      <c r="N208" s="14" t="n">
        <v>0</v>
      </c>
      <c r="O208" s="14" t="n">
        <v>0</v>
      </c>
      <c r="P208" s="14" t="n">
        <v>0</v>
      </c>
      <c r="Q208" s="14" t="n">
        <v>0</v>
      </c>
      <c r="R208" s="14" t="n">
        <f aca="false">+SUM(E208:Q208)</f>
        <v>646188399.68473</v>
      </c>
    </row>
    <row r="209" customFormat="false" ht="12.75" hidden="false" customHeight="false" outlineLevel="0" collapsed="false">
      <c r="A209" s="10" t="s">
        <v>223</v>
      </c>
      <c r="B209" s="10" t="s">
        <v>223</v>
      </c>
      <c r="C209" s="10" t="s">
        <v>352</v>
      </c>
      <c r="D209" s="10" t="s">
        <v>353</v>
      </c>
      <c r="E209" s="13" t="n">
        <v>75232759.9209618</v>
      </c>
      <c r="F209" s="13" t="n">
        <v>16445029.7418612</v>
      </c>
      <c r="G209" s="13" t="n">
        <v>0</v>
      </c>
      <c r="H209" s="13" t="n">
        <v>6898821.5294117</v>
      </c>
      <c r="I209" s="13" t="n">
        <v>4531647.1945701</v>
      </c>
      <c r="J209" s="13" t="n">
        <v>0</v>
      </c>
      <c r="K209" s="13" t="n">
        <v>16542602.3772753</v>
      </c>
      <c r="L209" s="13" t="n">
        <v>25503830.2948329</v>
      </c>
      <c r="M209" s="13" t="n">
        <v>4040666.66646814</v>
      </c>
      <c r="N209" s="14" t="n">
        <v>0</v>
      </c>
      <c r="O209" s="14" t="n">
        <v>0</v>
      </c>
      <c r="P209" s="14" t="n">
        <v>0</v>
      </c>
      <c r="Q209" s="14" t="n">
        <v>0</v>
      </c>
      <c r="R209" s="14" t="n">
        <f aca="false">+SUM(E209:Q209)</f>
        <v>149195357.725381</v>
      </c>
    </row>
    <row r="210" customFormat="false" ht="12.75" hidden="false" customHeight="false" outlineLevel="0" collapsed="false">
      <c r="A210" s="10" t="s">
        <v>223</v>
      </c>
      <c r="B210" s="10" t="s">
        <v>223</v>
      </c>
      <c r="C210" s="10" t="s">
        <v>354</v>
      </c>
      <c r="D210" s="10" t="s">
        <v>355</v>
      </c>
      <c r="E210" s="13" t="n">
        <v>266523828.966107</v>
      </c>
      <c r="F210" s="13" t="n">
        <v>80418370.263295</v>
      </c>
      <c r="G210" s="13" t="n">
        <v>0</v>
      </c>
      <c r="H210" s="13" t="n">
        <v>21531702.3167416</v>
      </c>
      <c r="I210" s="13" t="n">
        <v>14953584.3348415</v>
      </c>
      <c r="J210" s="13" t="n">
        <v>0</v>
      </c>
      <c r="K210" s="13" t="n">
        <v>45104979.5729492</v>
      </c>
      <c r="L210" s="13" t="n">
        <v>91914624.7911568</v>
      </c>
      <c r="M210" s="13" t="n">
        <v>14575907.1052012</v>
      </c>
      <c r="N210" s="14" t="n">
        <v>0</v>
      </c>
      <c r="O210" s="14" t="n">
        <v>0</v>
      </c>
      <c r="P210" s="14" t="n">
        <v>0</v>
      </c>
      <c r="Q210" s="14" t="n">
        <v>0</v>
      </c>
      <c r="R210" s="14" t="n">
        <f aca="false">+SUM(E210:Q210)</f>
        <v>535022997.350293</v>
      </c>
    </row>
    <row r="211" customFormat="false" ht="12.75" hidden="false" customHeight="false" outlineLevel="0" collapsed="false">
      <c r="A211" s="10" t="s">
        <v>223</v>
      </c>
      <c r="B211" s="10" t="s">
        <v>223</v>
      </c>
      <c r="C211" s="10" t="s">
        <v>356</v>
      </c>
      <c r="D211" s="10" t="s">
        <v>357</v>
      </c>
      <c r="E211" s="13" t="n">
        <v>58667215.6237696</v>
      </c>
      <c r="F211" s="13" t="n">
        <v>21638464.0235839</v>
      </c>
      <c r="G211" s="13" t="n">
        <v>0</v>
      </c>
      <c r="H211" s="13" t="n">
        <v>3747513.3303167</v>
      </c>
      <c r="I211" s="13" t="n">
        <v>2280918.760181</v>
      </c>
      <c r="J211" s="13" t="n">
        <v>5921157.51225786</v>
      </c>
      <c r="K211" s="13" t="n">
        <v>591689.556573959</v>
      </c>
      <c r="L211" s="13" t="n">
        <v>20407040.2597957</v>
      </c>
      <c r="M211" s="13" t="n">
        <v>3152430.90185045</v>
      </c>
      <c r="N211" s="14" t="n">
        <v>0</v>
      </c>
      <c r="O211" s="14" t="n">
        <v>0</v>
      </c>
      <c r="P211" s="14" t="n">
        <v>0</v>
      </c>
      <c r="Q211" s="14" t="n">
        <v>0</v>
      </c>
      <c r="R211" s="14" t="n">
        <f aca="false">+SUM(E211:Q211)</f>
        <v>116406429.968329</v>
      </c>
    </row>
    <row r="212" customFormat="false" ht="12.75" hidden="false" customHeight="false" outlineLevel="0" collapsed="false">
      <c r="A212" s="10" t="s">
        <v>223</v>
      </c>
      <c r="B212" s="10" t="s">
        <v>223</v>
      </c>
      <c r="C212" s="10" t="s">
        <v>358</v>
      </c>
      <c r="D212" s="10" t="s">
        <v>359</v>
      </c>
      <c r="E212" s="13" t="n">
        <v>187535703.508998</v>
      </c>
      <c r="F212" s="13" t="n">
        <v>72428827.4838089</v>
      </c>
      <c r="G212" s="13" t="n">
        <v>0</v>
      </c>
      <c r="H212" s="13" t="n">
        <v>9455065.6018099</v>
      </c>
      <c r="I212" s="13" t="n">
        <v>5923027.963801</v>
      </c>
      <c r="J212" s="13" t="n">
        <v>10627071.9231378</v>
      </c>
      <c r="K212" s="13" t="n">
        <v>14550614.0878192</v>
      </c>
      <c r="L212" s="13" t="n">
        <v>63870060.3159129</v>
      </c>
      <c r="M212" s="13" t="n">
        <v>9962497.58683323</v>
      </c>
      <c r="N212" s="14" t="n">
        <v>0</v>
      </c>
      <c r="O212" s="14" t="n">
        <v>0</v>
      </c>
      <c r="P212" s="14" t="n">
        <v>0</v>
      </c>
      <c r="Q212" s="14" t="n">
        <v>0</v>
      </c>
      <c r="R212" s="14" t="n">
        <f aca="false">+SUM(E212:Q212)</f>
        <v>374352868.472121</v>
      </c>
    </row>
    <row r="213" customFormat="false" ht="12.75" hidden="false" customHeight="false" outlineLevel="0" collapsed="false">
      <c r="A213" s="10" t="s">
        <v>223</v>
      </c>
      <c r="B213" s="10" t="s">
        <v>223</v>
      </c>
      <c r="C213" s="10" t="s">
        <v>360</v>
      </c>
      <c r="D213" s="10" t="s">
        <v>361</v>
      </c>
      <c r="E213" s="13" t="n">
        <v>69618815.4776441</v>
      </c>
      <c r="F213" s="13" t="n">
        <v>24044746.1386291</v>
      </c>
      <c r="G213" s="13" t="n">
        <v>0</v>
      </c>
      <c r="H213" s="13" t="n">
        <v>3927348.6968326</v>
      </c>
      <c r="I213" s="13" t="n">
        <v>2928567.7375566</v>
      </c>
      <c r="J213" s="13" t="n">
        <v>10398539.6943789</v>
      </c>
      <c r="K213" s="13" t="n">
        <v>-355614.516231533</v>
      </c>
      <c r="L213" s="13" t="n">
        <v>23758573.8491501</v>
      </c>
      <c r="M213" s="13" t="n">
        <v>3738831.32072673</v>
      </c>
      <c r="N213" s="14" t="n">
        <v>0</v>
      </c>
      <c r="O213" s="14" t="n">
        <v>0</v>
      </c>
      <c r="P213" s="14" t="n">
        <v>0</v>
      </c>
      <c r="Q213" s="14" t="n">
        <v>0</v>
      </c>
      <c r="R213" s="14" t="n">
        <f aca="false">+SUM(E213:Q213)</f>
        <v>138059808.398687</v>
      </c>
    </row>
    <row r="214" customFormat="false" ht="12.75" hidden="false" customHeight="false" outlineLevel="0" collapsed="false">
      <c r="A214" s="10" t="s">
        <v>223</v>
      </c>
      <c r="B214" s="10" t="s">
        <v>223</v>
      </c>
      <c r="C214" s="10" t="s">
        <v>362</v>
      </c>
      <c r="D214" s="10" t="s">
        <v>363</v>
      </c>
      <c r="E214" s="13" t="n">
        <v>240954340.741198</v>
      </c>
      <c r="F214" s="13" t="n">
        <v>103073147.435731</v>
      </c>
      <c r="G214" s="13" t="n">
        <v>2528462.12022169</v>
      </c>
      <c r="H214" s="13" t="n">
        <v>16137535.5455004</v>
      </c>
      <c r="I214" s="13" t="n">
        <v>9778750.4343891</v>
      </c>
      <c r="J214" s="13" t="n">
        <v>-10313160.8120627</v>
      </c>
      <c r="K214" s="13" t="n">
        <v>24468101.5211536</v>
      </c>
      <c r="L214" s="13" t="n">
        <v>79776545.9078022</v>
      </c>
      <c r="M214" s="13" t="n">
        <v>12954562.7552153</v>
      </c>
      <c r="N214" s="14" t="n">
        <v>0</v>
      </c>
      <c r="O214" s="14" t="n">
        <v>0</v>
      </c>
      <c r="P214" s="14" t="n">
        <v>0</v>
      </c>
      <c r="Q214" s="14" t="n">
        <v>0</v>
      </c>
      <c r="R214" s="14" t="n">
        <f aca="false">+SUM(E214:Q214)</f>
        <v>479358285.649148</v>
      </c>
    </row>
    <row r="215" customFormat="false" ht="12.75" hidden="false" customHeight="false" outlineLevel="0" collapsed="false">
      <c r="A215" s="10" t="s">
        <v>223</v>
      </c>
      <c r="B215" s="10" t="s">
        <v>223</v>
      </c>
      <c r="C215" s="10" t="s">
        <v>364</v>
      </c>
      <c r="D215" s="10" t="s">
        <v>365</v>
      </c>
      <c r="E215" s="13" t="n">
        <v>57976299.3929742</v>
      </c>
      <c r="F215" s="13" t="n">
        <v>23777047.992061</v>
      </c>
      <c r="G215" s="13" t="n">
        <v>-1.49011611938477E-008</v>
      </c>
      <c r="H215" s="13" t="n">
        <v>4199636.2081448</v>
      </c>
      <c r="I215" s="13" t="n">
        <v>2076889.8823529</v>
      </c>
      <c r="J215" s="13" t="n">
        <v>0</v>
      </c>
      <c r="K215" s="13" t="n">
        <v>4755726.73225072</v>
      </c>
      <c r="L215" s="13" t="n">
        <v>19433568.7313759</v>
      </c>
      <c r="M215" s="13" t="n">
        <v>3120574.32520919</v>
      </c>
      <c r="N215" s="14" t="n">
        <v>0</v>
      </c>
      <c r="O215" s="14" t="n">
        <v>0</v>
      </c>
      <c r="P215" s="14" t="n">
        <v>0</v>
      </c>
      <c r="Q215" s="14" t="n">
        <v>0</v>
      </c>
      <c r="R215" s="14" t="n">
        <f aca="false">+SUM(E215:Q215)</f>
        <v>115339743.264369</v>
      </c>
    </row>
    <row r="216" customFormat="false" ht="12.75" hidden="false" customHeight="false" outlineLevel="0" collapsed="false">
      <c r="A216" s="10" t="s">
        <v>223</v>
      </c>
      <c r="B216" s="10" t="s">
        <v>223</v>
      </c>
      <c r="C216" s="10" t="s">
        <v>366</v>
      </c>
      <c r="D216" s="10" t="s">
        <v>367</v>
      </c>
      <c r="E216" s="13" t="n">
        <v>69233185.8065229</v>
      </c>
      <c r="F216" s="13" t="n">
        <v>32164923.104728</v>
      </c>
      <c r="G216" s="13" t="n">
        <v>0</v>
      </c>
      <c r="H216" s="13" t="n">
        <v>3339799.4751131</v>
      </c>
      <c r="I216" s="13" t="n">
        <v>2818818.0904977</v>
      </c>
      <c r="J216" s="13" t="n">
        <v>0</v>
      </c>
      <c r="K216" s="13" t="n">
        <v>3225380.08018216</v>
      </c>
      <c r="L216" s="13" t="n">
        <v>24875546.7212811</v>
      </c>
      <c r="M216" s="13" t="n">
        <v>3763514.08616319</v>
      </c>
      <c r="N216" s="14" t="n">
        <v>0</v>
      </c>
      <c r="O216" s="14" t="n">
        <v>0</v>
      </c>
      <c r="P216" s="14" t="n">
        <v>0</v>
      </c>
      <c r="Q216" s="14" t="n">
        <v>0</v>
      </c>
      <c r="R216" s="14" t="n">
        <f aca="false">+SUM(E216:Q216)</f>
        <v>139421167.364488</v>
      </c>
    </row>
    <row r="217" customFormat="false" ht="12.75" hidden="false" customHeight="false" outlineLevel="0" collapsed="false">
      <c r="A217" s="10" t="s">
        <v>223</v>
      </c>
      <c r="B217" s="10" t="s">
        <v>223</v>
      </c>
      <c r="C217" s="10" t="s">
        <v>368</v>
      </c>
      <c r="D217" s="10" t="s">
        <v>369</v>
      </c>
      <c r="E217" s="13" t="n">
        <v>105623917.142769</v>
      </c>
      <c r="F217" s="13" t="n">
        <v>40651299.6342161</v>
      </c>
      <c r="G217" s="13" t="n">
        <v>-2.98023223876953E-008</v>
      </c>
      <c r="H217" s="13" t="n">
        <v>7802925.4660633</v>
      </c>
      <c r="I217" s="13" t="n">
        <v>4751045.2669683</v>
      </c>
      <c r="J217" s="13" t="n">
        <v>-8930214.46398828</v>
      </c>
      <c r="K217" s="13" t="n">
        <v>20638616.6750748</v>
      </c>
      <c r="L217" s="13" t="n">
        <v>35179237.6531416</v>
      </c>
      <c r="M217" s="13" t="n">
        <v>5703103.16134882</v>
      </c>
      <c r="N217" s="14" t="n">
        <v>0</v>
      </c>
      <c r="O217" s="14" t="n">
        <v>0</v>
      </c>
      <c r="P217" s="14" t="n">
        <v>0</v>
      </c>
      <c r="Q217" s="14" t="n">
        <v>0</v>
      </c>
      <c r="R217" s="14" t="n">
        <f aca="false">+SUM(E217:Q217)</f>
        <v>211419930.535594</v>
      </c>
    </row>
    <row r="218" customFormat="false" ht="12.75" hidden="false" customHeight="false" outlineLevel="0" collapsed="false">
      <c r="A218" s="10" t="s">
        <v>223</v>
      </c>
      <c r="B218" s="10" t="s">
        <v>223</v>
      </c>
      <c r="C218" s="10" t="s">
        <v>370</v>
      </c>
      <c r="D218" s="10" t="s">
        <v>371</v>
      </c>
      <c r="E218" s="13" t="n">
        <v>116630606.473406</v>
      </c>
      <c r="F218" s="13" t="n">
        <v>42496915.4778218</v>
      </c>
      <c r="G218" s="13" t="n">
        <v>0</v>
      </c>
      <c r="H218" s="13" t="n">
        <v>6611992.2081448</v>
      </c>
      <c r="I218" s="13" t="n">
        <v>5008294.1628959</v>
      </c>
      <c r="J218" s="13" t="n">
        <v>0</v>
      </c>
      <c r="K218" s="13" t="n">
        <v>11372640.0077916</v>
      </c>
      <c r="L218" s="13" t="n">
        <v>38107262.6178423</v>
      </c>
      <c r="M218" s="13" t="n">
        <v>6039294.43840772</v>
      </c>
      <c r="N218" s="14" t="n">
        <v>0</v>
      </c>
      <c r="O218" s="14" t="n">
        <v>0</v>
      </c>
      <c r="P218" s="14" t="n">
        <v>0</v>
      </c>
      <c r="Q218" s="14" t="n">
        <v>0</v>
      </c>
      <c r="R218" s="14" t="n">
        <f aca="false">+SUM(E218:Q218)</f>
        <v>226267005.386311</v>
      </c>
    </row>
    <row r="219" customFormat="false" ht="12.75" hidden="false" customHeight="false" outlineLevel="0" collapsed="false">
      <c r="A219" s="10" t="s">
        <v>223</v>
      </c>
      <c r="B219" s="10" t="s">
        <v>223</v>
      </c>
      <c r="C219" s="10" t="s">
        <v>204</v>
      </c>
      <c r="D219" s="10" t="s">
        <v>205</v>
      </c>
      <c r="E219" s="13" t="n">
        <v>183963352.303806</v>
      </c>
      <c r="F219" s="13" t="n">
        <v>69186434.9142529</v>
      </c>
      <c r="G219" s="13" t="n">
        <v>11491303.6933225</v>
      </c>
      <c r="H219" s="13" t="n">
        <v>55517840.3660131</v>
      </c>
      <c r="I219" s="13" t="n">
        <v>5692189.0497738</v>
      </c>
      <c r="J219" s="13" t="n">
        <v>-15818986.4033688</v>
      </c>
      <c r="K219" s="13" t="n">
        <v>9379700.90715817</v>
      </c>
      <c r="L219" s="13" t="n">
        <v>46400256.1753683</v>
      </c>
      <c r="M219" s="13" t="n">
        <v>10158486.2694911</v>
      </c>
      <c r="N219" s="14" t="n">
        <v>0</v>
      </c>
      <c r="O219" s="14" t="n">
        <v>0</v>
      </c>
      <c r="P219" s="14" t="n">
        <v>0</v>
      </c>
      <c r="Q219" s="14" t="n">
        <v>0</v>
      </c>
      <c r="R219" s="14" t="n">
        <f aca="false">+SUM(E219:Q219)</f>
        <v>375970577.275818</v>
      </c>
    </row>
    <row r="220" customFormat="false" ht="12.75" hidden="false" customHeight="false" outlineLevel="0" collapsed="false">
      <c r="A220" s="10" t="s">
        <v>223</v>
      </c>
      <c r="B220" s="10" t="s">
        <v>223</v>
      </c>
      <c r="C220" s="10" t="s">
        <v>372</v>
      </c>
      <c r="D220" s="10" t="s">
        <v>373</v>
      </c>
      <c r="E220" s="13" t="n">
        <v>158392736.72443</v>
      </c>
      <c r="F220" s="13" t="n">
        <v>9891927.0959391</v>
      </c>
      <c r="G220" s="13" t="n">
        <v>0</v>
      </c>
      <c r="H220" s="13" t="n">
        <v>10967803.339367</v>
      </c>
      <c r="I220" s="13" t="n">
        <v>7924257.5022624</v>
      </c>
      <c r="J220" s="13" t="n">
        <v>38526359.2030581</v>
      </c>
      <c r="K220" s="13" t="n">
        <v>24303719.5499588</v>
      </c>
      <c r="L220" s="13" t="n">
        <v>54733724.8550193</v>
      </c>
      <c r="M220" s="13" t="n">
        <v>8482468.31267107</v>
      </c>
      <c r="N220" s="14" t="n">
        <v>0</v>
      </c>
      <c r="O220" s="14" t="n">
        <v>0</v>
      </c>
      <c r="P220" s="14" t="n">
        <v>0</v>
      </c>
      <c r="Q220" s="14" t="n">
        <v>0</v>
      </c>
      <c r="R220" s="14" t="n">
        <f aca="false">+SUM(E220:Q220)</f>
        <v>313222996.582706</v>
      </c>
    </row>
    <row r="221" customFormat="false" ht="12.75" hidden="false" customHeight="false" outlineLevel="0" collapsed="false">
      <c r="A221" s="10" t="s">
        <v>223</v>
      </c>
      <c r="B221" s="10" t="s">
        <v>223</v>
      </c>
      <c r="C221" s="10" t="s">
        <v>374</v>
      </c>
      <c r="D221" s="10" t="s">
        <v>375</v>
      </c>
      <c r="E221" s="13" t="n">
        <v>584153586.969825</v>
      </c>
      <c r="F221" s="13" t="n">
        <v>186038942.716461</v>
      </c>
      <c r="G221" s="13" t="n">
        <v>-8.94069671630859E-008</v>
      </c>
      <c r="H221" s="13" t="n">
        <v>42471542.7511318</v>
      </c>
      <c r="I221" s="13" t="n">
        <v>38899385.1583713</v>
      </c>
      <c r="J221" s="13" t="n">
        <v>0</v>
      </c>
      <c r="K221" s="13" t="n">
        <v>84241268.886477</v>
      </c>
      <c r="L221" s="13" t="n">
        <v>200457431.955344</v>
      </c>
      <c r="M221" s="13" t="n">
        <v>31783498.3162878</v>
      </c>
      <c r="N221" s="14" t="n">
        <v>0</v>
      </c>
      <c r="O221" s="14" t="n">
        <v>0</v>
      </c>
      <c r="P221" s="14" t="n">
        <v>0</v>
      </c>
      <c r="Q221" s="14" t="n">
        <v>0</v>
      </c>
      <c r="R221" s="14" t="n">
        <f aca="false">+SUM(E221:Q221)</f>
        <v>1168045656.7539</v>
      </c>
    </row>
    <row r="222" customFormat="false" ht="12.75" hidden="false" customHeight="false" outlineLevel="0" collapsed="false">
      <c r="A222" s="10" t="s">
        <v>223</v>
      </c>
      <c r="B222" s="10" t="s">
        <v>223</v>
      </c>
      <c r="C222" s="10" t="s">
        <v>35</v>
      </c>
      <c r="D222" s="10" t="s">
        <v>36</v>
      </c>
      <c r="E222" s="13" t="n">
        <v>377384930.945815</v>
      </c>
      <c r="F222" s="13" t="n">
        <v>161136547.353359</v>
      </c>
      <c r="G222" s="13" t="n">
        <v>-816092.067097604</v>
      </c>
      <c r="H222" s="13" t="n">
        <v>25017389.5294117</v>
      </c>
      <c r="I222" s="13" t="n">
        <v>16476523.8371041</v>
      </c>
      <c r="J222" s="13" t="n">
        <v>-12001925.0348678</v>
      </c>
      <c r="K222" s="13" t="n">
        <v>39059137.0608673</v>
      </c>
      <c r="L222" s="13" t="n">
        <v>128683257.677486</v>
      </c>
      <c r="M222" s="13" t="n">
        <v>20420653.691791</v>
      </c>
      <c r="N222" s="14" t="n">
        <v>0</v>
      </c>
      <c r="O222" s="14" t="n">
        <v>0</v>
      </c>
      <c r="P222" s="14" t="n">
        <v>0</v>
      </c>
      <c r="Q222" s="14" t="n">
        <v>0</v>
      </c>
      <c r="R222" s="14" t="n">
        <f aca="false">+SUM(E222:Q222)</f>
        <v>755360422.993868</v>
      </c>
    </row>
    <row r="223" customFormat="false" ht="12.75" hidden="false" customHeight="false" outlineLevel="0" collapsed="false">
      <c r="A223" s="10" t="s">
        <v>223</v>
      </c>
      <c r="B223" s="10" t="s">
        <v>223</v>
      </c>
      <c r="C223" s="10" t="s">
        <v>376</v>
      </c>
      <c r="D223" s="10" t="s">
        <v>377</v>
      </c>
      <c r="E223" s="13" t="n">
        <v>358553531.286884</v>
      </c>
      <c r="F223" s="13" t="n">
        <v>132548011.546256</v>
      </c>
      <c r="G223" s="13" t="n">
        <v>-4.4703483581543E-008</v>
      </c>
      <c r="H223" s="13" t="n">
        <v>21309217.7647059</v>
      </c>
      <c r="I223" s="13" t="n">
        <v>14803833.8190045</v>
      </c>
      <c r="J223" s="13" t="n">
        <v>1939212.13314113</v>
      </c>
      <c r="K223" s="13" t="n">
        <v>42963110.5962961</v>
      </c>
      <c r="L223" s="13" t="n">
        <v>120945904.304873</v>
      </c>
      <c r="M223" s="13" t="n">
        <v>19588290.5224363</v>
      </c>
      <c r="N223" s="14" t="n">
        <v>0</v>
      </c>
      <c r="O223" s="14" t="n">
        <v>0</v>
      </c>
      <c r="P223" s="14" t="n">
        <v>0</v>
      </c>
      <c r="Q223" s="14" t="n">
        <v>0</v>
      </c>
      <c r="R223" s="14" t="n">
        <f aca="false">+SUM(E223:Q223)</f>
        <v>712651111.973597</v>
      </c>
    </row>
    <row r="224" customFormat="false" ht="12.75" hidden="false" customHeight="false" outlineLevel="0" collapsed="false">
      <c r="E224" s="16" t="n">
        <f aca="false">+SUBTOTAL(9,E3:E223)</f>
        <v>31327355934.5962</v>
      </c>
      <c r="F224" s="16" t="n">
        <f aca="false">+SUBTOTAL(9,F3:F223)</f>
        <v>10471237786.3131</v>
      </c>
      <c r="G224" s="16" t="n">
        <f aca="false">+SUBTOTAL(9,G3:G223)</f>
        <v>34342140.5512698</v>
      </c>
      <c r="H224" s="16" t="n">
        <f aca="false">+SUBTOTAL(9,H3:H223)</f>
        <v>2903964634.40021</v>
      </c>
      <c r="I224" s="16" t="n">
        <f aca="false">+SUBTOTAL(9,I3:I223)</f>
        <v>1529842874.91403</v>
      </c>
      <c r="J224" s="16" t="n">
        <f aca="false">+SUBTOTAL(9,J3:J223)</f>
        <v>-20525701.5860001</v>
      </c>
      <c r="K224" s="16" t="n">
        <f aca="false">+SUBTOTAL(9,K3:K223)</f>
        <v>4055603148.16832</v>
      </c>
      <c r="L224" s="16" t="n">
        <f aca="false">+SUBTOTAL(9,L3:L223)</f>
        <v>10650026056.081</v>
      </c>
      <c r="M224" s="16" t="n">
        <f aca="false">+SUBTOTAL(9,M3:M223)</f>
        <v>1697377737.74157</v>
      </c>
      <c r="N224" s="16" t="n">
        <f aca="false">+SUBTOTAL(9,N3:N223)</f>
        <v>66826952.5</v>
      </c>
      <c r="O224" s="16" t="n">
        <f aca="false">+SUBTOTAL(9,O3:O223)</f>
        <v>40096171.5</v>
      </c>
      <c r="P224" s="16" t="n">
        <f aca="false">+SUBTOTAL(9,P3:P223)</f>
        <v>22721163.85</v>
      </c>
      <c r="Q224" s="16" t="n">
        <f aca="false">+SUBTOTAL(9,Q3:Q223)</f>
        <v>3608655.43500001</v>
      </c>
      <c r="R224" s="16" t="n">
        <f aca="false">SUBTOTAL(9,R3:R223)</f>
        <v>62782477554.4646</v>
      </c>
    </row>
    <row r="226" customFormat="false" ht="13.5" hidden="false" customHeight="false" outlineLevel="0" collapsed="false">
      <c r="R226" s="15"/>
    </row>
    <row r="227" customFormat="false" ht="51.75" hidden="false" customHeight="true" outlineLevel="0" collapsed="false">
      <c r="A227" s="17" t="s">
        <v>378</v>
      </c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</row>
    <row r="228" customFormat="false" ht="12.75" hidden="false" customHeight="false" outlineLevel="0" collapsed="false">
      <c r="R228" s="15"/>
    </row>
  </sheetData>
  <mergeCells count="2">
    <mergeCell ref="A1:C1"/>
    <mergeCell ref="A227:R227"/>
  </mergeCells>
  <printOptions headings="false" gridLines="false" gridLinesSet="true" horizontalCentered="true" verticalCentered="false"/>
  <pageMargins left="0.196527777777778" right="0.196527777777778" top="0.39375" bottom="0.984027777777778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yelén Anahí Ramirez Farias</cp:lastModifiedBy>
  <cp:lastPrinted>2023-06-29T19:50:07Z</cp:lastPrinted>
  <dcterms:modified xsi:type="dcterms:W3CDTF">2024-04-22T19:06:25Z</dcterms:modified>
  <cp:revision>0</cp:revision>
  <dc:subject/>
  <dc:title/>
</cp:coreProperties>
</file>