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226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V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82">
  <si>
    <t xml:space="preserve">SISTAU AMBA Dto 1122/17 del mes de Enero 2023</t>
  </si>
  <si>
    <t xml:space="preserve">Pago Nº 248 del 1/01/2023 al 31/01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Ene-23 Pago 1</t>
  </si>
  <si>
    <t xml:space="preserve">SISTAU AMBA Dto 1122/17 Oferta Ene-23 Pago 2</t>
  </si>
  <si>
    <t xml:space="preserve">SISTAU AMBA Dto 1122/17 Oferta Ene-23 Pago 3</t>
  </si>
  <si>
    <t xml:space="preserve">SISTAU AMBA Dto 1122/17 Oferta Ene-23 Pago 4</t>
  </si>
  <si>
    <t xml:space="preserve">SISTAU AMBA Dto 1122/17 Demanda        Ene-23 Pago 1             (ATS)</t>
  </si>
  <si>
    <t xml:space="preserve">SISTAU AMBA Dto 1122/17 Demanda         Ene-23 Pago 2             (BI)</t>
  </si>
  <si>
    <t xml:space="preserve">SISTAU AMBA Dto 1122/17 Demanda         Ene-23 Pago 3</t>
  </si>
  <si>
    <t xml:space="preserve">SISTAU AMBA Dto 1122/17 Demanda         Ene-23 Pago 4</t>
  </si>
  <si>
    <t xml:space="preserve">SISTAU AMBA Dto 1122/17 Demanda         Ene-23 Pago 5</t>
  </si>
  <si>
    <t xml:space="preserve">SISTAU AMBA Dto 1122/17 Demanda         Ene-23 Pago 6</t>
  </si>
  <si>
    <t xml:space="preserve">SISTAU AMBA Dto 1122/17 Demanda         Ene-23 Pago 7</t>
  </si>
  <si>
    <t xml:space="preserve">PELP 1                  Ene-23</t>
  </si>
  <si>
    <t xml:space="preserve">PELP 2                  Ene-23</t>
  </si>
  <si>
    <t xml:space="preserve">PELP 3                  Ene-23</t>
  </si>
  <si>
    <t xml:space="preserve">PELP 4                  Ene-23</t>
  </si>
  <si>
    <t xml:space="preserve">PELP 5                  Ene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2" topLeftCell="A194" activePane="bottomLeft" state="frozen"/>
      <selection pane="topLeft" activeCell="E1" activeCellId="0" sqref="E1"/>
      <selection pane="bottomLeft" activeCell="T203" activeCellId="0" sqref="T203"/>
    </sheetView>
  </sheetViews>
  <sheetFormatPr defaultColWidth="0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28"/>
    <col collapsed="false" customWidth="true" hidden="false" outlineLevel="0" max="3" min="3" style="0" width="13.56"/>
    <col collapsed="false" customWidth="true" hidden="false" outlineLevel="0" max="4" min="4" style="1" width="37.7"/>
    <col collapsed="false" customWidth="true" hidden="false" outlineLevel="0" max="5" min="5" style="2" width="16.42"/>
    <col collapsed="false" customWidth="true" hidden="false" outlineLevel="0" max="7" min="6" style="2" width="15.28"/>
    <col collapsed="false" customWidth="true" hidden="false" outlineLevel="0" max="8" min="8" style="2" width="13.28"/>
    <col collapsed="false" customWidth="true" hidden="false" outlineLevel="0" max="9" min="9" style="2" width="15.85"/>
    <col collapsed="false" customWidth="true" hidden="false" outlineLevel="0" max="10" min="10" style="2" width="13.7"/>
    <col collapsed="false" customWidth="true" hidden="false" outlineLevel="0" max="11" min="11" style="2" width="13.41"/>
    <col collapsed="false" customWidth="true" hidden="false" outlineLevel="0" max="15" min="12" style="2" width="15.28"/>
    <col collapsed="false" customWidth="true" hidden="false" outlineLevel="0" max="18" min="16" style="2" width="12.7"/>
    <col collapsed="false" customWidth="true" hidden="false" outlineLevel="0" max="19" min="19" style="2" width="11.7"/>
    <col collapsed="false" customWidth="true" hidden="false" outlineLevel="0" max="20" min="20" style="2" width="16.13"/>
    <col collapsed="false" customWidth="true" hidden="false" outlineLevel="0" max="21" min="21" style="0" width="35.42"/>
  </cols>
  <sheetData>
    <row r="1" customFormat="false" ht="12.75" hidden="false" customHeight="true" outlineLevel="0" collapsed="false">
      <c r="A1" s="3" t="s">
        <v>0</v>
      </c>
      <c r="B1" s="3"/>
      <c r="C1" s="3"/>
      <c r="U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7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7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6" t="s">
        <v>22</v>
      </c>
    </row>
    <row r="3" customFormat="false" ht="25.5" hidden="false" customHeight="false" outlineLevel="0" collapsed="false">
      <c r="A3" s="9" t="s">
        <v>23</v>
      </c>
      <c r="B3" s="9" t="s">
        <v>24</v>
      </c>
      <c r="C3" s="9" t="s">
        <v>25</v>
      </c>
      <c r="D3" s="9" t="s">
        <v>26</v>
      </c>
      <c r="E3" s="10" t="n">
        <v>20764786.2436044</v>
      </c>
      <c r="F3" s="10" t="n">
        <v>4963521.60596927</v>
      </c>
      <c r="G3" s="10" t="n">
        <v>3684231.89884746</v>
      </c>
      <c r="H3" s="10" t="n">
        <v>0</v>
      </c>
      <c r="I3" s="10" t="n">
        <v>2835215.9547511</v>
      </c>
      <c r="J3" s="10" t="n">
        <v>1300919.2126697</v>
      </c>
      <c r="K3" s="10" t="n">
        <v>-4819475.54857573</v>
      </c>
      <c r="L3" s="10" t="n">
        <v>8013840.95343861</v>
      </c>
      <c r="M3" s="10" t="n">
        <v>6767711.04937979</v>
      </c>
      <c r="N3" s="10" t="n">
        <v>4551614.588771</v>
      </c>
      <c r="O3" s="10" t="n">
        <v>1217800.45528281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f aca="false">+SUM(E3:T3)</f>
        <v>49280166.4141384</v>
      </c>
      <c r="V3" s="11"/>
    </row>
    <row r="4" customFormat="false" ht="25.5" hidden="false" customHeight="false" outlineLevel="0" collapsed="false">
      <c r="A4" s="9" t="s">
        <v>23</v>
      </c>
      <c r="B4" s="9" t="s">
        <v>24</v>
      </c>
      <c r="C4" s="9" t="s">
        <v>27</v>
      </c>
      <c r="D4" s="9" t="s">
        <v>28</v>
      </c>
      <c r="E4" s="10" t="n">
        <v>67385271.3169291</v>
      </c>
      <c r="F4" s="10" t="n">
        <v>10529086.3151796</v>
      </c>
      <c r="G4" s="10" t="n">
        <v>11483233.4421345</v>
      </c>
      <c r="H4" s="10" t="n">
        <v>0</v>
      </c>
      <c r="I4" s="10" t="n">
        <v>7346158.86877833</v>
      </c>
      <c r="J4" s="10" t="n">
        <v>3015170.18099547</v>
      </c>
      <c r="K4" s="10" t="n">
        <v>1607593.73220199</v>
      </c>
      <c r="L4" s="10" t="n">
        <v>16416061.2334142</v>
      </c>
      <c r="M4" s="10" t="n">
        <v>21270818.5156808</v>
      </c>
      <c r="N4" s="10" t="n">
        <v>13511674.1532573</v>
      </c>
      <c r="O4" s="10" t="n">
        <v>4096751.47370909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v>0</v>
      </c>
      <c r="U4" s="10" t="n">
        <f aca="false">+SUM(E4:T4)</f>
        <v>156661819.23228</v>
      </c>
      <c r="V4" s="11"/>
    </row>
    <row r="5" customFormat="false" ht="25.5" hidden="false" customHeight="false" outlineLevel="0" collapsed="false">
      <c r="A5" s="9" t="s">
        <v>23</v>
      </c>
      <c r="B5" s="9" t="s">
        <v>24</v>
      </c>
      <c r="C5" s="9" t="s">
        <v>29</v>
      </c>
      <c r="D5" s="9" t="s">
        <v>30</v>
      </c>
      <c r="E5" s="10" t="n">
        <v>52974312.2735456</v>
      </c>
      <c r="F5" s="10" t="n">
        <v>1173411.71708941</v>
      </c>
      <c r="G5" s="10" t="n">
        <v>8629044.06848159</v>
      </c>
      <c r="H5" s="10" t="n">
        <v>-7.45058059692383E-009</v>
      </c>
      <c r="I5" s="10" t="n">
        <v>7551083.3936651</v>
      </c>
      <c r="J5" s="10" t="n">
        <v>3009976.7149321</v>
      </c>
      <c r="K5" s="10" t="n">
        <v>-2107661.22987707</v>
      </c>
      <c r="L5" s="10" t="n">
        <v>21518126.9651809</v>
      </c>
      <c r="M5" s="10" t="n">
        <v>17657159.2595651</v>
      </c>
      <c r="N5" s="10" t="n">
        <v>12304911.2018467</v>
      </c>
      <c r="O5" s="10" t="n">
        <v>3110586.44374859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f aca="false">+SUM(E5:T5)</f>
        <v>125820950.808178</v>
      </c>
      <c r="V5" s="11"/>
    </row>
    <row r="6" customFormat="false" ht="38.25" hidden="false" customHeight="false" outlineLevel="0" collapsed="false">
      <c r="A6" s="9" t="s">
        <v>23</v>
      </c>
      <c r="B6" s="9" t="s">
        <v>24</v>
      </c>
      <c r="C6" s="9" t="s">
        <v>31</v>
      </c>
      <c r="D6" s="9" t="s">
        <v>32</v>
      </c>
      <c r="E6" s="10" t="n">
        <v>47534303.3554923</v>
      </c>
      <c r="F6" s="10" t="n">
        <v>14017908.0420697</v>
      </c>
      <c r="G6" s="10" t="n">
        <v>9049667.00514707</v>
      </c>
      <c r="H6" s="10" t="n">
        <v>0</v>
      </c>
      <c r="I6" s="10" t="n">
        <v>4857300.760181</v>
      </c>
      <c r="J6" s="10" t="n">
        <v>1856095.2488688</v>
      </c>
      <c r="K6" s="10" t="n">
        <v>0</v>
      </c>
      <c r="L6" s="10" t="n">
        <v>7501919.98126513</v>
      </c>
      <c r="M6" s="10" t="n">
        <v>16828717.2317879</v>
      </c>
      <c r="N6" s="10" t="n">
        <v>8513348.45435606</v>
      </c>
      <c r="O6" s="10" t="n">
        <v>3010107.40146112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f aca="false">+SUM(E6:T6)</f>
        <v>113169367.480629</v>
      </c>
      <c r="V6" s="11"/>
    </row>
    <row r="7" customFormat="false" ht="25.5" hidden="false" customHeight="false" outlineLevel="0" collapsed="false">
      <c r="A7" s="9" t="s">
        <v>23</v>
      </c>
      <c r="B7" s="9" t="s">
        <v>24</v>
      </c>
      <c r="C7" s="9" t="s">
        <v>33</v>
      </c>
      <c r="D7" s="9" t="s">
        <v>34</v>
      </c>
      <c r="E7" s="10" t="n">
        <v>11272024.3739248</v>
      </c>
      <c r="F7" s="10" t="n">
        <v>-836304.674515666</v>
      </c>
      <c r="G7" s="10" t="n">
        <v>1636936.27128492</v>
      </c>
      <c r="H7" s="10" t="n">
        <v>-3.72529029846191E-009</v>
      </c>
      <c r="I7" s="10" t="n">
        <v>692997.21266968</v>
      </c>
      <c r="J7" s="10" t="n">
        <v>336592.12669683</v>
      </c>
      <c r="K7" s="10" t="n">
        <v>7100101.29703829</v>
      </c>
      <c r="L7" s="10" t="n">
        <v>-672462.909632016</v>
      </c>
      <c r="M7" s="10" t="n">
        <v>3941268.68224609</v>
      </c>
      <c r="N7" s="10" t="n">
        <v>2346002.33934691</v>
      </c>
      <c r="O7" s="10" t="n">
        <v>694734.461913362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f aca="false">+SUM(E7:T7)</f>
        <v>26511889.1809732</v>
      </c>
      <c r="V7" s="11"/>
    </row>
    <row r="8" customFormat="false" ht="12.75" hidden="false" customHeight="false" outlineLevel="0" collapsed="false">
      <c r="A8" s="9" t="s">
        <v>23</v>
      </c>
      <c r="B8" s="9" t="s">
        <v>35</v>
      </c>
      <c r="C8" s="9" t="s">
        <v>36</v>
      </c>
      <c r="D8" s="9" t="s">
        <v>37</v>
      </c>
      <c r="E8" s="10" t="n">
        <v>30505336.593431</v>
      </c>
      <c r="F8" s="10" t="n">
        <v>13060862.5661794</v>
      </c>
      <c r="G8" s="10" t="n">
        <v>6362692.89727008</v>
      </c>
      <c r="H8" s="10" t="n">
        <v>0</v>
      </c>
      <c r="I8" s="10" t="n">
        <v>1625329.9366516</v>
      </c>
      <c r="J8" s="10" t="n">
        <v>692686.59728507</v>
      </c>
      <c r="K8" s="10" t="n">
        <v>3028460.53058776</v>
      </c>
      <c r="L8" s="10" t="n">
        <v>-445634.049508592</v>
      </c>
      <c r="M8" s="10" t="n">
        <v>10540560.6450261</v>
      </c>
      <c r="N8" s="10" t="n">
        <v>4575678.95932797</v>
      </c>
      <c r="O8" s="10" t="n">
        <v>1881347.75981617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f aca="false">+SUM(E8:T8)</f>
        <v>71827322.4360665</v>
      </c>
      <c r="V8" s="11"/>
    </row>
    <row r="9" customFormat="false" ht="25.5" hidden="false" customHeight="false" outlineLevel="0" collapsed="false">
      <c r="A9" s="9" t="s">
        <v>23</v>
      </c>
      <c r="B9" s="9" t="s">
        <v>38</v>
      </c>
      <c r="C9" s="9" t="s">
        <v>39</v>
      </c>
      <c r="D9" s="9" t="s">
        <v>40</v>
      </c>
      <c r="E9" s="10" t="n">
        <v>55840355.3833403</v>
      </c>
      <c r="F9" s="10" t="n">
        <v>15114439.941004</v>
      </c>
      <c r="G9" s="10" t="n">
        <v>10973302.7477348</v>
      </c>
      <c r="H9" s="10" t="n">
        <v>-1.11758708953857E-008</v>
      </c>
      <c r="I9" s="10" t="n">
        <v>5071477.1312217</v>
      </c>
      <c r="J9" s="10" t="n">
        <v>1639668.74208146</v>
      </c>
      <c r="K9" s="10" t="n">
        <v>0</v>
      </c>
      <c r="L9" s="10" t="n">
        <v>11005082.3893348</v>
      </c>
      <c r="M9" s="10" t="n">
        <v>19397064.3075731</v>
      </c>
      <c r="N9" s="10" t="n">
        <v>10327701.3854842</v>
      </c>
      <c r="O9" s="10" t="n">
        <v>3494048.91951617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f aca="false">+SUM(E9:T9)</f>
        <v>132863140.94729</v>
      </c>
      <c r="V9" s="11"/>
    </row>
    <row r="10" customFormat="false" ht="25.5" hidden="false" customHeight="false" outlineLevel="0" collapsed="false">
      <c r="A10" s="9" t="s">
        <v>23</v>
      </c>
      <c r="B10" s="9" t="s">
        <v>41</v>
      </c>
      <c r="C10" s="9" t="s">
        <v>42</v>
      </c>
      <c r="D10" s="9" t="s">
        <v>43</v>
      </c>
      <c r="E10" s="10" t="n">
        <v>6106457.07147841</v>
      </c>
      <c r="F10" s="10" t="n">
        <v>-238770.668055128</v>
      </c>
      <c r="G10" s="10" t="n">
        <v>946689.683289327</v>
      </c>
      <c r="H10" s="10" t="n">
        <v>0</v>
      </c>
      <c r="I10" s="10" t="n">
        <v>152239.80090498</v>
      </c>
      <c r="J10" s="10" t="n">
        <v>11352.018099548</v>
      </c>
      <c r="K10" s="10" t="n">
        <v>1663374.02079299</v>
      </c>
      <c r="L10" s="10" t="n">
        <v>2044874.29882973</v>
      </c>
      <c r="M10" s="10" t="n">
        <v>2008130.02609814</v>
      </c>
      <c r="N10" s="10" t="n">
        <v>1215347.28839688</v>
      </c>
      <c r="O10" s="10" t="n">
        <v>387177.036675816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f aca="false">+SUM(E10:T10)</f>
        <v>14296870.5765107</v>
      </c>
      <c r="V10" s="11"/>
    </row>
    <row r="11" customFormat="false" ht="25.5" hidden="false" customHeight="false" outlineLevel="0" collapsed="false">
      <c r="A11" s="9" t="s">
        <v>23</v>
      </c>
      <c r="B11" s="9" t="s">
        <v>44</v>
      </c>
      <c r="C11" s="9" t="s">
        <v>45</v>
      </c>
      <c r="D11" s="9" t="s">
        <v>46</v>
      </c>
      <c r="E11" s="10" t="n">
        <v>3077774.01099842</v>
      </c>
      <c r="F11" s="10" t="n">
        <v>1662508.69865098</v>
      </c>
      <c r="G11" s="10" t="n">
        <v>663629.601695088</v>
      </c>
      <c r="H11" s="10" t="n">
        <v>0</v>
      </c>
      <c r="I11" s="10" t="n">
        <v>51850.615384615</v>
      </c>
      <c r="J11" s="10" t="n">
        <v>10198.262443439</v>
      </c>
      <c r="K11" s="10" t="n">
        <v>751020.298574396</v>
      </c>
      <c r="L11" s="10" t="n">
        <v>-612171.712508683</v>
      </c>
      <c r="M11" s="10" t="n">
        <v>1010034.65968987</v>
      </c>
      <c r="N11" s="10" t="n">
        <v>389343.135968027</v>
      </c>
      <c r="O11" s="10" t="n">
        <v>194961.922076491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f aca="false">+SUM(E11:T11)</f>
        <v>7199149.49297264</v>
      </c>
      <c r="V11" s="11"/>
    </row>
    <row r="12" customFormat="false" ht="12.75" hidden="false" customHeight="false" outlineLevel="0" collapsed="false">
      <c r="A12" s="9" t="s">
        <v>23</v>
      </c>
      <c r="B12" s="9" t="s">
        <v>44</v>
      </c>
      <c r="C12" s="9" t="s">
        <v>47</v>
      </c>
      <c r="D12" s="9" t="s">
        <v>48</v>
      </c>
      <c r="E12" s="10" t="n">
        <v>2704396.39786521</v>
      </c>
      <c r="F12" s="10" t="n">
        <v>876486.445387475</v>
      </c>
      <c r="G12" s="10" t="n">
        <v>522811.362034611</v>
      </c>
      <c r="H12" s="10" t="n">
        <v>0</v>
      </c>
      <c r="I12" s="10" t="n">
        <v>106535.94570136</v>
      </c>
      <c r="J12" s="10" t="n">
        <v>19528.497737557</v>
      </c>
      <c r="K12" s="10" t="n">
        <v>-234162.690464239</v>
      </c>
      <c r="L12" s="10" t="n">
        <v>1024288.7622176</v>
      </c>
      <c r="M12" s="10" t="n">
        <v>877102.279980224</v>
      </c>
      <c r="N12" s="10" t="n">
        <v>541058.98478865</v>
      </c>
      <c r="O12" s="10" t="n">
        <v>171103.93156793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f aca="false">+SUM(E12:T12)</f>
        <v>6609149.91681638</v>
      </c>
      <c r="V12" s="11"/>
    </row>
    <row r="13" customFormat="false" ht="25.5" hidden="false" customHeight="false" outlineLevel="0" collapsed="false">
      <c r="A13" s="9" t="s">
        <v>23</v>
      </c>
      <c r="B13" s="9" t="s">
        <v>44</v>
      </c>
      <c r="C13" s="9" t="s">
        <v>49</v>
      </c>
      <c r="D13" s="9" t="s">
        <v>50</v>
      </c>
      <c r="E13" s="10" t="n">
        <v>4497572.66889221</v>
      </c>
      <c r="F13" s="10" t="n">
        <v>1509830.23275026</v>
      </c>
      <c r="G13" s="10" t="n">
        <v>859902.18299918</v>
      </c>
      <c r="H13" s="10" t="n">
        <v>0</v>
      </c>
      <c r="I13" s="10" t="n">
        <v>176653.33031675</v>
      </c>
      <c r="J13" s="10" t="n">
        <v>26041.719457014</v>
      </c>
      <c r="K13" s="10" t="n">
        <v>0</v>
      </c>
      <c r="L13" s="10" t="n">
        <v>1094657.2354046</v>
      </c>
      <c r="M13" s="10" t="n">
        <v>1021703.78382654</v>
      </c>
      <c r="N13" s="10" t="n">
        <v>578652.825727686</v>
      </c>
      <c r="O13" s="10" t="n">
        <v>266618.090439867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f aca="false">+SUM(E13:T13)</f>
        <v>10031632.0698141</v>
      </c>
      <c r="V13" s="11"/>
    </row>
    <row r="14" customFormat="false" ht="12.75" hidden="false" customHeight="false" outlineLevel="0" collapsed="false">
      <c r="A14" s="9" t="s">
        <v>23</v>
      </c>
      <c r="B14" s="9" t="s">
        <v>51</v>
      </c>
      <c r="C14" s="9" t="s">
        <v>52</v>
      </c>
      <c r="D14" s="9" t="s">
        <v>53</v>
      </c>
      <c r="E14" s="10" t="n">
        <v>4545565.30639295</v>
      </c>
      <c r="F14" s="10" t="n">
        <v>-490867.711423136</v>
      </c>
      <c r="G14" s="10" t="n">
        <v>557872.330837657</v>
      </c>
      <c r="H14" s="10" t="n">
        <v>0</v>
      </c>
      <c r="I14" s="10" t="n">
        <v>135379.24886878</v>
      </c>
      <c r="J14" s="10" t="n">
        <v>34324.533936652</v>
      </c>
      <c r="K14" s="10" t="n">
        <v>2442217.49913811</v>
      </c>
      <c r="L14" s="10" t="n">
        <v>629230.656399531</v>
      </c>
      <c r="M14" s="10" t="n">
        <v>1480494.63507568</v>
      </c>
      <c r="N14" s="10" t="n">
        <v>1060515.31941872</v>
      </c>
      <c r="O14" s="10" t="n">
        <v>289337.895982901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f aca="false">+SUM(E14:T14)</f>
        <v>10684069.7146278</v>
      </c>
      <c r="V14" s="11"/>
    </row>
    <row r="15" customFormat="false" ht="12.75" hidden="false" customHeight="false" outlineLevel="0" collapsed="false">
      <c r="A15" s="9" t="s">
        <v>23</v>
      </c>
      <c r="B15" s="9" t="s">
        <v>54</v>
      </c>
      <c r="C15" s="9" t="s">
        <v>55</v>
      </c>
      <c r="D15" s="9" t="s">
        <v>56</v>
      </c>
      <c r="E15" s="10" t="n">
        <v>4377112.52345815</v>
      </c>
      <c r="F15" s="10" t="n">
        <v>468090.399924711</v>
      </c>
      <c r="G15" s="10" t="n">
        <v>735141.004708099</v>
      </c>
      <c r="H15" s="10" t="n">
        <v>0</v>
      </c>
      <c r="I15" s="10" t="n">
        <v>501465.80995476</v>
      </c>
      <c r="J15" s="10" t="n">
        <v>178298.705882356</v>
      </c>
      <c r="K15" s="10" t="n">
        <v>0</v>
      </c>
      <c r="L15" s="10" t="n">
        <v>1385713.15854884</v>
      </c>
      <c r="M15" s="10" t="n">
        <v>1149340.865308</v>
      </c>
      <c r="N15" s="10" t="n">
        <v>863503.32771687</v>
      </c>
      <c r="O15" s="10" t="n">
        <v>263186.093984202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f aca="false">+SUM(E15:T15)</f>
        <v>9921851.88948599</v>
      </c>
      <c r="V15" s="11"/>
    </row>
    <row r="16" customFormat="false" ht="12.75" hidden="false" customHeight="false" outlineLevel="0" collapsed="false">
      <c r="A16" s="9" t="s">
        <v>23</v>
      </c>
      <c r="B16" s="9" t="s">
        <v>54</v>
      </c>
      <c r="C16" s="9" t="s">
        <v>57</v>
      </c>
      <c r="D16" s="9" t="s">
        <v>58</v>
      </c>
      <c r="E16" s="10" t="n">
        <v>19623528.8704314</v>
      </c>
      <c r="F16" s="10" t="n">
        <v>5637616.35348568</v>
      </c>
      <c r="G16" s="10" t="n">
        <v>3740146.44829941</v>
      </c>
      <c r="H16" s="10" t="n">
        <v>-3.72529029846191E-009</v>
      </c>
      <c r="I16" s="10" t="n">
        <v>1554193.0859728</v>
      </c>
      <c r="J16" s="10" t="n">
        <v>837971.837104066</v>
      </c>
      <c r="K16" s="10" t="n">
        <v>500520.503160402</v>
      </c>
      <c r="L16" s="10" t="n">
        <v>3064482.95557565</v>
      </c>
      <c r="M16" s="10" t="n">
        <v>7202826.84938809</v>
      </c>
      <c r="N16" s="10" t="n">
        <v>3759231.26492359</v>
      </c>
      <c r="O16" s="10" t="n">
        <v>1250419.91351695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f aca="false">+SUM(E16:T16)</f>
        <v>47170938.0818581</v>
      </c>
      <c r="V16" s="11"/>
    </row>
    <row r="17" customFormat="false" ht="12.75" hidden="false" customHeight="false" outlineLevel="0" collapsed="false">
      <c r="A17" s="9" t="s">
        <v>23</v>
      </c>
      <c r="B17" s="9" t="s">
        <v>54</v>
      </c>
      <c r="C17" s="9" t="s">
        <v>47</v>
      </c>
      <c r="D17" s="9" t="s">
        <v>48</v>
      </c>
      <c r="E17" s="10" t="n">
        <v>19235193.6655041</v>
      </c>
      <c r="F17" s="10" t="n">
        <v>1367441.6146276</v>
      </c>
      <c r="G17" s="10" t="n">
        <v>3337127.24089145</v>
      </c>
      <c r="H17" s="10" t="n">
        <v>-2.79396772384644E-009</v>
      </c>
      <c r="I17" s="10" t="n">
        <v>2048172.12669684</v>
      </c>
      <c r="J17" s="10" t="n">
        <v>780521.502262442</v>
      </c>
      <c r="K17" s="10" t="n">
        <v>-64767.0147456348</v>
      </c>
      <c r="L17" s="10" t="n">
        <v>7686836.06176643</v>
      </c>
      <c r="M17" s="10" t="n">
        <v>6815249.51539199</v>
      </c>
      <c r="N17" s="10" t="n">
        <v>4974774.9761834</v>
      </c>
      <c r="O17" s="10" t="n">
        <v>1217734.08074434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f aca="false">+SUM(E17:T17)</f>
        <v>47398283.7693229</v>
      </c>
      <c r="V17" s="11"/>
    </row>
    <row r="18" customFormat="false" ht="25.5" hidden="false" customHeight="false" outlineLevel="0" collapsed="false">
      <c r="A18" s="9" t="s">
        <v>23</v>
      </c>
      <c r="B18" s="9" t="s">
        <v>59</v>
      </c>
      <c r="C18" s="9" t="s">
        <v>60</v>
      </c>
      <c r="D18" s="9" t="s">
        <v>61</v>
      </c>
      <c r="E18" s="10" t="n">
        <v>97991450.0169385</v>
      </c>
      <c r="F18" s="10" t="n">
        <v>18496296.3946466</v>
      </c>
      <c r="G18" s="10" t="n">
        <v>18361732.2163429</v>
      </c>
      <c r="H18" s="10" t="n">
        <v>0</v>
      </c>
      <c r="I18" s="10" t="n">
        <v>10014206.778281</v>
      </c>
      <c r="J18" s="10" t="n">
        <v>3561368.3167421</v>
      </c>
      <c r="K18" s="10" t="n">
        <v>0</v>
      </c>
      <c r="L18" s="10" t="n">
        <v>28365968.8739139</v>
      </c>
      <c r="M18" s="10" t="n">
        <v>33079995.4364922</v>
      </c>
      <c r="N18" s="10" t="n">
        <v>21110125.9343988</v>
      </c>
      <c r="O18" s="10" t="n">
        <v>6290844.57372725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f aca="false">+SUM(E18:T18)</f>
        <v>237271988.541483</v>
      </c>
      <c r="V18" s="11"/>
    </row>
    <row r="19" customFormat="false" ht="25.5" hidden="false" customHeight="false" outlineLevel="0" collapsed="false">
      <c r="A19" s="9" t="s">
        <v>23</v>
      </c>
      <c r="B19" s="9" t="s">
        <v>62</v>
      </c>
      <c r="C19" s="9" t="s">
        <v>63</v>
      </c>
      <c r="D19" s="9" t="s">
        <v>64</v>
      </c>
      <c r="E19" s="10" t="n">
        <v>5526799.82989515</v>
      </c>
      <c r="F19" s="10" t="n">
        <v>1014008.86335344</v>
      </c>
      <c r="G19" s="10" t="n">
        <v>973787.993543997</v>
      </c>
      <c r="H19" s="10" t="n">
        <v>0</v>
      </c>
      <c r="I19" s="10" t="n">
        <v>185702.83257919</v>
      </c>
      <c r="J19" s="10" t="n">
        <v>37427.583710408</v>
      </c>
      <c r="K19" s="10" t="n">
        <v>0</v>
      </c>
      <c r="L19" s="10" t="n">
        <v>1890083.28248157</v>
      </c>
      <c r="M19" s="10" t="n">
        <v>2868256.75867459</v>
      </c>
      <c r="N19" s="10" t="n">
        <v>1268900.80022561</v>
      </c>
      <c r="O19" s="10" t="n">
        <v>371999.179879678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f aca="false">+SUM(E19:T19)</f>
        <v>14136967.1243436</v>
      </c>
      <c r="V19" s="11"/>
    </row>
    <row r="20" customFormat="false" ht="12.75" hidden="false" customHeight="false" outlineLevel="0" collapsed="false">
      <c r="A20" s="9" t="s">
        <v>23</v>
      </c>
      <c r="B20" s="9" t="s">
        <v>65</v>
      </c>
      <c r="C20" s="9" t="s">
        <v>66</v>
      </c>
      <c r="D20" s="9" t="s">
        <v>67</v>
      </c>
      <c r="E20" s="10" t="n">
        <v>64014589.6526219</v>
      </c>
      <c r="F20" s="10" t="n">
        <v>15240946.988289</v>
      </c>
      <c r="G20" s="10" t="n">
        <v>11933746.5454442</v>
      </c>
      <c r="H20" s="10" t="n">
        <v>0</v>
      </c>
      <c r="I20" s="10" t="n">
        <v>4785058.7330317</v>
      </c>
      <c r="J20" s="10" t="n">
        <v>1550314.1447964</v>
      </c>
      <c r="K20" s="10" t="n">
        <v>-1941670.36312612</v>
      </c>
      <c r="L20" s="10" t="n">
        <v>19816087.9179561</v>
      </c>
      <c r="M20" s="10" t="n">
        <v>20282492.2826089</v>
      </c>
      <c r="N20" s="10" t="n">
        <v>13847382.7601325</v>
      </c>
      <c r="O20" s="10" t="n">
        <v>3965870.24955526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f aca="false">+SUM(E20:T20)</f>
        <v>153494818.91131</v>
      </c>
      <c r="V20" s="11"/>
    </row>
    <row r="21" customFormat="false" ht="25.5" hidden="false" customHeight="false" outlineLevel="0" collapsed="false">
      <c r="A21" s="9" t="s">
        <v>23</v>
      </c>
      <c r="B21" s="9" t="s">
        <v>68</v>
      </c>
      <c r="C21" s="9" t="s">
        <v>69</v>
      </c>
      <c r="D21" s="9" t="s">
        <v>70</v>
      </c>
      <c r="E21" s="10" t="n">
        <v>12618184.822645</v>
      </c>
      <c r="F21" s="10" t="n">
        <v>6758516.72734623</v>
      </c>
      <c r="G21" s="10" t="n">
        <v>2788870.30320989</v>
      </c>
      <c r="H21" s="10" t="n">
        <v>-9.31322574615479E-010</v>
      </c>
      <c r="I21" s="10" t="n">
        <v>1355427.16742086</v>
      </c>
      <c r="J21" s="10" t="n">
        <v>420247.429864253</v>
      </c>
      <c r="K21" s="10" t="n">
        <v>-2816231.47326051</v>
      </c>
      <c r="L21" s="10" t="n">
        <v>1932764.35491537</v>
      </c>
      <c r="M21" s="10" t="n">
        <v>4467290.34094638</v>
      </c>
      <c r="N21" s="10" t="n">
        <v>1899387.60431547</v>
      </c>
      <c r="O21" s="10" t="n">
        <v>767803.57821878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f aca="false">+SUM(E21:T21)</f>
        <v>30192260.8556217</v>
      </c>
      <c r="V21" s="11"/>
    </row>
    <row r="22" customFormat="false" ht="25.5" hidden="false" customHeight="false" outlineLevel="0" collapsed="false">
      <c r="A22" s="9" t="s">
        <v>23</v>
      </c>
      <c r="B22" s="9" t="s">
        <v>68</v>
      </c>
      <c r="C22" s="9" t="s">
        <v>71</v>
      </c>
      <c r="D22" s="9" t="s">
        <v>72</v>
      </c>
      <c r="E22" s="10" t="n">
        <v>17013323.9146763</v>
      </c>
      <c r="F22" s="10" t="n">
        <v>3248341.82811384</v>
      </c>
      <c r="G22" s="10" t="n">
        <v>3027957.29032803</v>
      </c>
      <c r="H22" s="10" t="n">
        <v>0</v>
      </c>
      <c r="I22" s="10" t="n">
        <v>2184965.239819</v>
      </c>
      <c r="J22" s="10" t="n">
        <v>753844.80542986</v>
      </c>
      <c r="K22" s="10" t="n">
        <v>0</v>
      </c>
      <c r="L22" s="10" t="n">
        <v>4624114.61925644</v>
      </c>
      <c r="M22" s="10" t="n">
        <v>5807771.78796507</v>
      </c>
      <c r="N22" s="10" t="n">
        <v>3633466.24937196</v>
      </c>
      <c r="O22" s="10" t="n">
        <v>1097761.72337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f aca="false">+SUM(E22:T22)</f>
        <v>41391547.4583305</v>
      </c>
      <c r="V22" s="11"/>
    </row>
    <row r="23" customFormat="false" ht="25.5" hidden="false" customHeight="false" outlineLevel="0" collapsed="false">
      <c r="A23" s="9" t="s">
        <v>23</v>
      </c>
      <c r="B23" s="9" t="s">
        <v>68</v>
      </c>
      <c r="C23" s="9" t="s">
        <v>73</v>
      </c>
      <c r="D23" s="9" t="s">
        <v>74</v>
      </c>
      <c r="E23" s="10" t="n">
        <v>68629644.1671106</v>
      </c>
      <c r="F23" s="10" t="n">
        <v>25788213.4816491</v>
      </c>
      <c r="G23" s="10" t="n">
        <v>13725928.5999532</v>
      </c>
      <c r="H23" s="10" t="n">
        <v>-1.86264514923096E-009</v>
      </c>
      <c r="I23" s="10" t="n">
        <v>5691348.03619907</v>
      </c>
      <c r="J23" s="10" t="n">
        <v>2084802.40723981</v>
      </c>
      <c r="K23" s="10" t="n">
        <v>-825472.392266225</v>
      </c>
      <c r="L23" s="10" t="n">
        <v>8478115.89475323</v>
      </c>
      <c r="M23" s="10" t="n">
        <v>22086282.0814216</v>
      </c>
      <c r="N23" s="10" t="n">
        <v>11116278.8454264</v>
      </c>
      <c r="O23" s="10" t="n">
        <v>4157255.2571178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f aca="false">+SUM(E23:T23)</f>
        <v>160932396.378605</v>
      </c>
      <c r="V23" s="11"/>
    </row>
    <row r="24" customFormat="false" ht="25.5" hidden="false" customHeight="false" outlineLevel="0" collapsed="false">
      <c r="A24" s="9" t="s">
        <v>23</v>
      </c>
      <c r="B24" s="9" t="s">
        <v>75</v>
      </c>
      <c r="C24" s="9" t="s">
        <v>76</v>
      </c>
      <c r="D24" s="9" t="s">
        <v>77</v>
      </c>
      <c r="E24" s="10" t="n">
        <v>34949405.4287069</v>
      </c>
      <c r="F24" s="10" t="n">
        <v>1581535.73268902</v>
      </c>
      <c r="G24" s="10" t="n">
        <v>6109659.09821336</v>
      </c>
      <c r="H24" s="10" t="n">
        <v>0</v>
      </c>
      <c r="I24" s="10" t="n">
        <v>3396994.7149321</v>
      </c>
      <c r="J24" s="10" t="n">
        <v>664961.98190045</v>
      </c>
      <c r="K24" s="10" t="n">
        <v>0</v>
      </c>
      <c r="L24" s="10" t="n">
        <v>14671845.6267814</v>
      </c>
      <c r="M24" s="10" t="n">
        <v>13897082.4086519</v>
      </c>
      <c r="N24" s="10" t="n">
        <v>7577704.54490911</v>
      </c>
      <c r="O24" s="10" t="n">
        <v>2239452.83438224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f aca="false">+SUM(E24:T24)</f>
        <v>85088642.3711664</v>
      </c>
      <c r="V24" s="11"/>
    </row>
    <row r="25" customFormat="false" ht="25.5" hidden="false" customHeight="false" outlineLevel="0" collapsed="false">
      <c r="A25" s="9" t="s">
        <v>23</v>
      </c>
      <c r="B25" s="9" t="s">
        <v>78</v>
      </c>
      <c r="C25" s="9" t="s">
        <v>55</v>
      </c>
      <c r="D25" s="9" t="s">
        <v>56</v>
      </c>
      <c r="E25" s="10" t="n">
        <v>56775340.9816028</v>
      </c>
      <c r="F25" s="10" t="n">
        <v>15277435.927024</v>
      </c>
      <c r="G25" s="10" t="n">
        <v>10155818.7246082</v>
      </c>
      <c r="H25" s="10" t="n">
        <v>0</v>
      </c>
      <c r="I25" s="10" t="n">
        <v>5062283.122172</v>
      </c>
      <c r="J25" s="10" t="n">
        <v>1477299.1312217</v>
      </c>
      <c r="K25" s="10" t="n">
        <v>0</v>
      </c>
      <c r="L25" s="10" t="n">
        <v>11277558.5513811</v>
      </c>
      <c r="M25" s="10" t="n">
        <v>18333982.0788947</v>
      </c>
      <c r="N25" s="10" t="n">
        <v>10272042.5649464</v>
      </c>
      <c r="O25" s="10" t="n">
        <v>3512830.89828363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f aca="false">+SUM(E25:T25)</f>
        <v>132144591.980135</v>
      </c>
      <c r="V25" s="11"/>
    </row>
    <row r="26" customFormat="false" ht="25.5" hidden="false" customHeight="false" outlineLevel="0" collapsed="false">
      <c r="A26" s="9" t="s">
        <v>23</v>
      </c>
      <c r="B26" s="9" t="s">
        <v>79</v>
      </c>
      <c r="C26" s="9" t="s">
        <v>80</v>
      </c>
      <c r="D26" s="9" t="s">
        <v>81</v>
      </c>
      <c r="E26" s="10" t="n">
        <v>4126583.22767645</v>
      </c>
      <c r="F26" s="10" t="n">
        <v>2408876.92334594</v>
      </c>
      <c r="G26" s="10" t="n">
        <v>954575.855812727</v>
      </c>
      <c r="H26" s="10" t="n">
        <v>0</v>
      </c>
      <c r="I26" s="10" t="n">
        <v>116520.16289593</v>
      </c>
      <c r="J26" s="10" t="n">
        <v>27259.42081448</v>
      </c>
      <c r="K26" s="10" t="n">
        <v>882898.1117622</v>
      </c>
      <c r="L26" s="10" t="n">
        <v>-946742.564609061</v>
      </c>
      <c r="M26" s="10" t="n">
        <v>1391330.09126212</v>
      </c>
      <c r="N26" s="10" t="n">
        <v>445847.665923223</v>
      </c>
      <c r="O26" s="10" t="n">
        <v>253449.541155471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f aca="false">+SUM(E26:T26)</f>
        <v>9660598.43603948</v>
      </c>
      <c r="V26" s="11"/>
    </row>
    <row r="27" customFormat="false" ht="25.5" hidden="false" customHeight="false" outlineLevel="0" collapsed="false">
      <c r="A27" s="9" t="s">
        <v>23</v>
      </c>
      <c r="B27" s="9" t="s">
        <v>82</v>
      </c>
      <c r="C27" s="9" t="s">
        <v>83</v>
      </c>
      <c r="D27" s="9" t="s">
        <v>84</v>
      </c>
      <c r="E27" s="10" t="n">
        <v>20097475.0333391</v>
      </c>
      <c r="F27" s="10" t="n">
        <v>3166020.37967011</v>
      </c>
      <c r="G27" s="10" t="n">
        <v>3508215.82560884</v>
      </c>
      <c r="H27" s="10" t="n">
        <v>0</v>
      </c>
      <c r="I27" s="10" t="n">
        <v>2799561.122172</v>
      </c>
      <c r="J27" s="10" t="n">
        <v>1062034.9321267</v>
      </c>
      <c r="K27" s="10" t="n">
        <v>0</v>
      </c>
      <c r="L27" s="10" t="n">
        <v>6205507.34142988</v>
      </c>
      <c r="M27" s="10" t="n">
        <v>5504097.6788067</v>
      </c>
      <c r="N27" s="10" t="n">
        <v>4094770.21679103</v>
      </c>
      <c r="O27" s="10" t="n">
        <v>1265735.10962792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f aca="false">+SUM(E27:T27)</f>
        <v>47703417.6395723</v>
      </c>
      <c r="V27" s="11"/>
    </row>
    <row r="28" customFormat="false" ht="25.5" hidden="false" customHeight="false" outlineLevel="0" collapsed="false">
      <c r="A28" s="9" t="s">
        <v>23</v>
      </c>
      <c r="B28" s="9" t="s">
        <v>82</v>
      </c>
      <c r="C28" s="9" t="s">
        <v>85</v>
      </c>
      <c r="D28" s="9" t="s">
        <v>86</v>
      </c>
      <c r="E28" s="10" t="n">
        <v>43077545.5980195</v>
      </c>
      <c r="F28" s="10" t="n">
        <v>24624033.332434</v>
      </c>
      <c r="G28" s="10" t="n">
        <v>9389171.42054123</v>
      </c>
      <c r="H28" s="10" t="n">
        <v>2730398.32140537</v>
      </c>
      <c r="I28" s="10" t="n">
        <v>7664878.9411765</v>
      </c>
      <c r="J28" s="10" t="n">
        <v>2764016.3529412</v>
      </c>
      <c r="K28" s="10" t="n">
        <v>-32919042.3882263</v>
      </c>
      <c r="L28" s="10" t="n">
        <v>23167204.6786932</v>
      </c>
      <c r="M28" s="10" t="n">
        <v>16947615.9553465</v>
      </c>
      <c r="N28" s="10" t="n">
        <v>7902571.46706349</v>
      </c>
      <c r="O28" s="10" t="n">
        <v>5089955.15823224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f aca="false">+SUM(E28:T28)</f>
        <v>110438348.837627</v>
      </c>
      <c r="V28" s="11"/>
    </row>
    <row r="29" customFormat="false" ht="12.75" hidden="false" customHeight="false" outlineLevel="0" collapsed="false">
      <c r="A29" s="9" t="s">
        <v>23</v>
      </c>
      <c r="B29" s="9" t="s">
        <v>87</v>
      </c>
      <c r="C29" s="9" t="s">
        <v>88</v>
      </c>
      <c r="D29" s="9" t="s">
        <v>89</v>
      </c>
      <c r="E29" s="10" t="n">
        <v>43826548.9070659</v>
      </c>
      <c r="F29" s="10" t="n">
        <v>10098605.7472533</v>
      </c>
      <c r="G29" s="10" t="n">
        <v>7811041.86851493</v>
      </c>
      <c r="H29" s="10" t="n">
        <v>0</v>
      </c>
      <c r="I29" s="10" t="n">
        <v>4315584.5067873</v>
      </c>
      <c r="J29" s="10" t="n">
        <v>1381026.6606335</v>
      </c>
      <c r="K29" s="10" t="n">
        <v>0</v>
      </c>
      <c r="L29" s="10" t="n">
        <v>10618140.4900924</v>
      </c>
      <c r="M29" s="10" t="n">
        <v>15121572.5147917</v>
      </c>
      <c r="N29" s="10" t="n">
        <v>8996302.21903195</v>
      </c>
      <c r="O29" s="10" t="n">
        <v>2784842.19837356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f aca="false">+SUM(E29:T29)</f>
        <v>104953665.112545</v>
      </c>
      <c r="V29" s="11"/>
    </row>
    <row r="30" customFormat="false" ht="12.75" hidden="false" customHeight="false" outlineLevel="0" collapsed="false">
      <c r="A30" s="9" t="s">
        <v>23</v>
      </c>
      <c r="B30" s="9" t="s">
        <v>87</v>
      </c>
      <c r="C30" s="9" t="s">
        <v>90</v>
      </c>
      <c r="D30" s="9" t="s">
        <v>91</v>
      </c>
      <c r="E30" s="10" t="n">
        <v>64311102.6189654</v>
      </c>
      <c r="F30" s="10" t="n">
        <v>21465034.6912845</v>
      </c>
      <c r="G30" s="10" t="n">
        <v>12784481.1137279</v>
      </c>
      <c r="H30" s="10" t="n">
        <v>0</v>
      </c>
      <c r="I30" s="10" t="n">
        <v>4743793.7013575</v>
      </c>
      <c r="J30" s="10" t="n">
        <v>2012671.6199095</v>
      </c>
      <c r="K30" s="10" t="n">
        <v>0</v>
      </c>
      <c r="L30" s="10" t="n">
        <v>8728039.49233172</v>
      </c>
      <c r="M30" s="10" t="n">
        <v>25045777.5642313</v>
      </c>
      <c r="N30" s="10" t="n">
        <v>11922395.7671609</v>
      </c>
      <c r="O30" s="10" t="n">
        <v>4124763.33388695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f aca="false">+SUM(E30:T30)</f>
        <v>155138059.902856</v>
      </c>
      <c r="V30" s="11"/>
    </row>
    <row r="31" customFormat="false" ht="25.5" hidden="false" customHeight="false" outlineLevel="0" collapsed="false">
      <c r="A31" s="9" t="s">
        <v>23</v>
      </c>
      <c r="B31" s="9" t="s">
        <v>87</v>
      </c>
      <c r="C31" s="9" t="s">
        <v>92</v>
      </c>
      <c r="D31" s="9" t="s">
        <v>93</v>
      </c>
      <c r="E31" s="10" t="n">
        <v>25393741.7927127</v>
      </c>
      <c r="F31" s="10" t="n">
        <v>8181559.66466815</v>
      </c>
      <c r="G31" s="10" t="n">
        <v>4997808.43337653</v>
      </c>
      <c r="H31" s="10" t="n">
        <v>0</v>
      </c>
      <c r="I31" s="10" t="n">
        <v>1875192.4977375</v>
      </c>
      <c r="J31" s="10" t="n">
        <v>1177281.321267</v>
      </c>
      <c r="K31" s="10" t="n">
        <v>0</v>
      </c>
      <c r="L31" s="10" t="n">
        <v>3674009.8638828</v>
      </c>
      <c r="M31" s="10" t="n">
        <v>7781986.53847769</v>
      </c>
      <c r="N31" s="10" t="n">
        <v>4076337.99019473</v>
      </c>
      <c r="O31" s="10" t="n">
        <v>1563965.50842936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f aca="false">+SUM(E31:T31)</f>
        <v>58721883.6107464</v>
      </c>
      <c r="V31" s="11"/>
    </row>
    <row r="32" customFormat="false" ht="25.5" hidden="false" customHeight="false" outlineLevel="0" collapsed="false">
      <c r="A32" s="9" t="s">
        <v>23</v>
      </c>
      <c r="B32" s="9" t="s">
        <v>87</v>
      </c>
      <c r="C32" s="9" t="s">
        <v>94</v>
      </c>
      <c r="D32" s="9" t="s">
        <v>95</v>
      </c>
      <c r="E32" s="10" t="n">
        <v>64948100.2062989</v>
      </c>
      <c r="F32" s="10" t="n">
        <v>10970994.1234743</v>
      </c>
      <c r="G32" s="10" t="n">
        <v>11030396.5866757</v>
      </c>
      <c r="H32" s="10" t="n">
        <v>-1.49011611938477E-008</v>
      </c>
      <c r="I32" s="10" t="n">
        <v>6253885.64705885</v>
      </c>
      <c r="J32" s="10" t="n">
        <v>2422623.78280545</v>
      </c>
      <c r="K32" s="10" t="n">
        <v>0</v>
      </c>
      <c r="L32" s="10" t="n">
        <v>19702662.9853201</v>
      </c>
      <c r="M32" s="10" t="n">
        <v>21647937.9879766</v>
      </c>
      <c r="N32" s="10" t="n">
        <v>13442717.3338111</v>
      </c>
      <c r="O32" s="10" t="n">
        <v>3857104.63983706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f aca="false">+SUM(E32:T32)</f>
        <v>154276423.293258</v>
      </c>
      <c r="V32" s="11"/>
    </row>
    <row r="33" customFormat="false" ht="12.75" hidden="false" customHeight="false" outlineLevel="0" collapsed="false">
      <c r="A33" s="9" t="s">
        <v>23</v>
      </c>
      <c r="B33" s="9" t="s">
        <v>87</v>
      </c>
      <c r="C33" s="9" t="s">
        <v>96</v>
      </c>
      <c r="D33" s="9" t="s">
        <v>97</v>
      </c>
      <c r="E33" s="10" t="n">
        <v>146877663.137176</v>
      </c>
      <c r="F33" s="10" t="n">
        <v>31081197.6167321</v>
      </c>
      <c r="G33" s="10" t="n">
        <v>25096042.35914</v>
      </c>
      <c r="H33" s="10" t="n">
        <v>0</v>
      </c>
      <c r="I33" s="10" t="n">
        <v>10125153.674208</v>
      </c>
      <c r="J33" s="10" t="n">
        <v>4560099.800905</v>
      </c>
      <c r="K33" s="10" t="n">
        <v>0</v>
      </c>
      <c r="L33" s="10" t="n">
        <v>37691750.067476</v>
      </c>
      <c r="M33" s="10" t="n">
        <v>52661985.5226568</v>
      </c>
      <c r="N33" s="10" t="n">
        <v>31657055.9922222</v>
      </c>
      <c r="O33" s="10" t="n">
        <v>9032927.6005553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f aca="false">+SUM(E33:T33)</f>
        <v>348783875.771072</v>
      </c>
      <c r="V33" s="11"/>
    </row>
    <row r="34" customFormat="false" ht="38.25" hidden="false" customHeight="false" outlineLevel="0" collapsed="false">
      <c r="A34" s="9" t="s">
        <v>23</v>
      </c>
      <c r="B34" s="9" t="s">
        <v>98</v>
      </c>
      <c r="C34" s="9" t="s">
        <v>99</v>
      </c>
      <c r="D34" s="9" t="s">
        <v>100</v>
      </c>
      <c r="E34" s="10" t="n">
        <v>23163753.6548638</v>
      </c>
      <c r="F34" s="10" t="n">
        <v>4096574.16397638</v>
      </c>
      <c r="G34" s="10" t="n">
        <v>4356908.1990978</v>
      </c>
      <c r="H34" s="10" t="n">
        <v>0</v>
      </c>
      <c r="I34" s="10" t="n">
        <v>1801259.7104072</v>
      </c>
      <c r="J34" s="10" t="n">
        <v>444576.5520362</v>
      </c>
      <c r="K34" s="10" t="n">
        <v>1151200.05205025</v>
      </c>
      <c r="L34" s="10" t="n">
        <v>6199376.62143159</v>
      </c>
      <c r="M34" s="10" t="n">
        <v>8682014.1359411</v>
      </c>
      <c r="N34" s="10" t="n">
        <v>4337775.94490345</v>
      </c>
      <c r="O34" s="10" t="n">
        <v>1512597.84647302</v>
      </c>
      <c r="P34" s="10" t="n">
        <v>1102444.04020706</v>
      </c>
      <c r="Q34" s="10" t="n">
        <v>661466.424124236</v>
      </c>
      <c r="R34" s="10" t="n">
        <v>374830.9736704</v>
      </c>
      <c r="S34" s="10" t="n">
        <v>213874.170576437</v>
      </c>
      <c r="T34" s="10" t="n">
        <v>65485.1767336181</v>
      </c>
      <c r="U34" s="10" t="n">
        <f aca="false">+SUM(E34:T34)</f>
        <v>58164137.6664925</v>
      </c>
      <c r="V34" s="11"/>
    </row>
    <row r="35" customFormat="false" ht="25.5" hidden="false" customHeight="false" outlineLevel="0" collapsed="false">
      <c r="A35" s="9" t="s">
        <v>23</v>
      </c>
      <c r="B35" s="9" t="s">
        <v>98</v>
      </c>
      <c r="C35" s="9" t="s">
        <v>101</v>
      </c>
      <c r="D35" s="9" t="s">
        <v>102</v>
      </c>
      <c r="E35" s="10" t="n">
        <v>112904641.083883</v>
      </c>
      <c r="F35" s="10" t="n">
        <v>16702685.452455</v>
      </c>
      <c r="G35" s="10" t="n">
        <v>19817460.2554421</v>
      </c>
      <c r="H35" s="10" t="n">
        <v>0</v>
      </c>
      <c r="I35" s="10" t="n">
        <v>9495542.1538462</v>
      </c>
      <c r="J35" s="10" t="n">
        <v>1848633.88235291</v>
      </c>
      <c r="K35" s="10" t="n">
        <v>290455.335242862</v>
      </c>
      <c r="L35" s="10" t="n">
        <v>39456348.6957757</v>
      </c>
      <c r="M35" s="10" t="n">
        <v>42647318.5388851</v>
      </c>
      <c r="N35" s="10" t="n">
        <v>22223805.8698973</v>
      </c>
      <c r="O35" s="10" t="n">
        <v>7217430.46555461</v>
      </c>
      <c r="P35" s="10" t="n">
        <v>5837273.89293926</v>
      </c>
      <c r="Q35" s="10" t="n">
        <v>3502364.33576355</v>
      </c>
      <c r="R35" s="10" t="n">
        <v>1984673.12359935</v>
      </c>
      <c r="S35" s="10" t="n">
        <v>1132431.27700649</v>
      </c>
      <c r="T35" s="10" t="n">
        <v>346734.073186942</v>
      </c>
      <c r="U35" s="10" t="n">
        <f aca="false">+SUM(E35:T35)</f>
        <v>285407798.435831</v>
      </c>
      <c r="V35" s="11"/>
    </row>
    <row r="36" customFormat="false" ht="12.75" hidden="false" customHeight="false" outlineLevel="0" collapsed="false">
      <c r="A36" s="9" t="s">
        <v>23</v>
      </c>
      <c r="B36" s="9" t="s">
        <v>98</v>
      </c>
      <c r="C36" s="9" t="s">
        <v>103</v>
      </c>
      <c r="D36" s="9" t="s">
        <v>104</v>
      </c>
      <c r="E36" s="10" t="n">
        <v>79511247.7390093</v>
      </c>
      <c r="F36" s="10" t="n">
        <v>20085095.692623</v>
      </c>
      <c r="G36" s="10" t="n">
        <v>14704230.0822161</v>
      </c>
      <c r="H36" s="10" t="n">
        <v>0</v>
      </c>
      <c r="I36" s="10" t="n">
        <v>5667122.760181</v>
      </c>
      <c r="J36" s="10" t="n">
        <v>1596813.68325792</v>
      </c>
      <c r="K36" s="10" t="n">
        <v>0</v>
      </c>
      <c r="L36" s="10" t="n">
        <v>17854620.4955056</v>
      </c>
      <c r="M36" s="10" t="n">
        <v>24096449.1072852</v>
      </c>
      <c r="N36" s="10" t="n">
        <v>11388132.4246265</v>
      </c>
      <c r="O36" s="10" t="n">
        <v>4776360.86914054</v>
      </c>
      <c r="P36" s="10" t="n">
        <v>4476354.98329339</v>
      </c>
      <c r="Q36" s="10" t="n">
        <v>2685812.98997604</v>
      </c>
      <c r="R36" s="10" t="n">
        <v>1521960.69431975</v>
      </c>
      <c r="S36" s="10" t="n">
        <v>868412.975481065</v>
      </c>
      <c r="T36" s="10" t="n">
        <v>265895.489033914</v>
      </c>
      <c r="U36" s="10" t="n">
        <f aca="false">+SUM(E36:T36)</f>
        <v>189498509.985949</v>
      </c>
      <c r="V36" s="11"/>
    </row>
    <row r="37" customFormat="false" ht="12.75" hidden="false" customHeight="false" outlineLevel="0" collapsed="false">
      <c r="A37" s="9" t="s">
        <v>23</v>
      </c>
      <c r="B37" s="9" t="s">
        <v>98</v>
      </c>
      <c r="C37" s="9" t="s">
        <v>105</v>
      </c>
      <c r="D37" s="9" t="s">
        <v>106</v>
      </c>
      <c r="E37" s="10" t="n">
        <v>71151252.7542514</v>
      </c>
      <c r="F37" s="10" t="n">
        <v>13897165.8117707</v>
      </c>
      <c r="G37" s="10" t="n">
        <v>12801175.638341</v>
      </c>
      <c r="H37" s="10" t="n">
        <v>0</v>
      </c>
      <c r="I37" s="10" t="n">
        <v>5379999.32126696</v>
      </c>
      <c r="J37" s="10" t="n">
        <v>1307847.76470593</v>
      </c>
      <c r="K37" s="10" t="n">
        <v>0</v>
      </c>
      <c r="L37" s="10" t="n">
        <v>20676743.7655069</v>
      </c>
      <c r="M37" s="10" t="n">
        <v>23757305.0752142</v>
      </c>
      <c r="N37" s="10" t="n">
        <v>12004768.6640327</v>
      </c>
      <c r="O37" s="10" t="n">
        <v>4385031.16833007</v>
      </c>
      <c r="P37" s="10" t="n">
        <v>3811181.94985641</v>
      </c>
      <c r="Q37" s="10" t="n">
        <v>2286709.16991384</v>
      </c>
      <c r="R37" s="10" t="n">
        <v>1295801.86295118</v>
      </c>
      <c r="S37" s="10" t="n">
        <v>739369.390838501</v>
      </c>
      <c r="T37" s="10" t="n">
        <v>226384.210398059</v>
      </c>
      <c r="U37" s="10" t="n">
        <f aca="false">+SUM(E37:T37)</f>
        <v>173720736.547378</v>
      </c>
      <c r="V37" s="11"/>
    </row>
    <row r="38" customFormat="false" ht="12.75" hidden="false" customHeight="false" outlineLevel="0" collapsed="false">
      <c r="A38" s="9" t="s">
        <v>23</v>
      </c>
      <c r="B38" s="9" t="s">
        <v>98</v>
      </c>
      <c r="C38" s="9" t="s">
        <v>107</v>
      </c>
      <c r="D38" s="9" t="s">
        <v>108</v>
      </c>
      <c r="E38" s="10" t="n">
        <v>12811687.9794665</v>
      </c>
      <c r="F38" s="10" t="n">
        <v>3231372.21994665</v>
      </c>
      <c r="G38" s="10" t="n">
        <v>2431253.93783836</v>
      </c>
      <c r="H38" s="10" t="n">
        <v>0</v>
      </c>
      <c r="I38" s="10" t="n">
        <v>1011150.9230769</v>
      </c>
      <c r="J38" s="10" t="n">
        <v>241512.69683258</v>
      </c>
      <c r="K38" s="10" t="n">
        <v>0</v>
      </c>
      <c r="L38" s="10" t="n">
        <v>3036374.32520755</v>
      </c>
      <c r="M38" s="10" t="n">
        <v>5388430.69659999</v>
      </c>
      <c r="N38" s="10" t="n">
        <v>2260448.11756126</v>
      </c>
      <c r="O38" s="10" t="n">
        <v>827547.079869542</v>
      </c>
      <c r="P38" s="10" t="n">
        <v>747648.133703888</v>
      </c>
      <c r="Q38" s="10" t="n">
        <v>448588.880222333</v>
      </c>
      <c r="R38" s="10" t="n">
        <v>254200.365459322</v>
      </c>
      <c r="S38" s="10" t="n">
        <v>145043.756097505</v>
      </c>
      <c r="T38" s="10" t="n">
        <v>44410.2996474663</v>
      </c>
      <c r="U38" s="10" t="n">
        <f aca="false">+SUM(E38:T38)</f>
        <v>32879669.4115299</v>
      </c>
      <c r="V38" s="11"/>
    </row>
    <row r="39" customFormat="false" ht="25.5" hidden="false" customHeight="false" outlineLevel="0" collapsed="false">
      <c r="A39" s="9" t="s">
        <v>23</v>
      </c>
      <c r="B39" s="9" t="s">
        <v>109</v>
      </c>
      <c r="C39" s="9" t="s">
        <v>110</v>
      </c>
      <c r="D39" s="9" t="s">
        <v>111</v>
      </c>
      <c r="E39" s="10" t="n">
        <v>8640487.4898291</v>
      </c>
      <c r="F39" s="10" t="n">
        <v>3956142.13547292</v>
      </c>
      <c r="G39" s="10" t="n">
        <v>1755381.85096307</v>
      </c>
      <c r="H39" s="10" t="n">
        <v>0</v>
      </c>
      <c r="I39" s="10" t="n">
        <v>760995.52941176</v>
      </c>
      <c r="J39" s="10" t="n">
        <v>424855.80090498</v>
      </c>
      <c r="K39" s="10" t="n">
        <v>-1015643.00180073</v>
      </c>
      <c r="L39" s="10" t="n">
        <v>1085837.64392763</v>
      </c>
      <c r="M39" s="10" t="n">
        <v>2936747.80395867</v>
      </c>
      <c r="N39" s="10" t="n">
        <v>1471593.32608901</v>
      </c>
      <c r="O39" s="10" t="n">
        <v>510131.957215857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f aca="false">+SUM(E39:T39)</f>
        <v>20526530.5359723</v>
      </c>
      <c r="V39" s="11"/>
    </row>
    <row r="40" customFormat="false" ht="12.75" hidden="false" customHeight="false" outlineLevel="0" collapsed="false">
      <c r="A40" s="9" t="s">
        <v>23</v>
      </c>
      <c r="B40" s="9" t="s">
        <v>109</v>
      </c>
      <c r="C40" s="9" t="s">
        <v>112</v>
      </c>
      <c r="D40" s="9" t="s">
        <v>113</v>
      </c>
      <c r="E40" s="10" t="n">
        <v>28734943.0336301</v>
      </c>
      <c r="F40" s="10" t="n">
        <v>10156026.8666391</v>
      </c>
      <c r="G40" s="10" t="n">
        <v>5623127.21834611</v>
      </c>
      <c r="H40" s="10" t="n">
        <v>-7.45058059692383E-009</v>
      </c>
      <c r="I40" s="10" t="n">
        <v>2297119.0497737</v>
      </c>
      <c r="J40" s="10" t="n">
        <v>886888.07239819</v>
      </c>
      <c r="K40" s="10" t="n">
        <v>0</v>
      </c>
      <c r="L40" s="10" t="n">
        <v>3467472.37092704</v>
      </c>
      <c r="M40" s="10" t="n">
        <v>9906536.64378205</v>
      </c>
      <c r="N40" s="10" t="n">
        <v>4701614.66740416</v>
      </c>
      <c r="O40" s="10" t="n">
        <v>1799668.24298064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f aca="false">+SUM(E40:T40)</f>
        <v>67573396.1658811</v>
      </c>
      <c r="V40" s="11"/>
    </row>
    <row r="41" customFormat="false" ht="12.75" hidden="false" customHeight="false" outlineLevel="0" collapsed="false">
      <c r="A41" s="9" t="s">
        <v>23</v>
      </c>
      <c r="B41" s="9" t="s">
        <v>109</v>
      </c>
      <c r="C41" s="9" t="s">
        <v>114</v>
      </c>
      <c r="D41" s="9" t="s">
        <v>115</v>
      </c>
      <c r="E41" s="10" t="n">
        <v>14376275.0455993</v>
      </c>
      <c r="F41" s="10" t="n">
        <v>4220077.86402685</v>
      </c>
      <c r="G41" s="10" t="n">
        <v>2805285.61817409</v>
      </c>
      <c r="H41" s="10" t="n">
        <v>0</v>
      </c>
      <c r="I41" s="10" t="n">
        <v>1422780.2171946</v>
      </c>
      <c r="J41" s="10" t="n">
        <v>714795.8280543</v>
      </c>
      <c r="K41" s="10" t="n">
        <v>0</v>
      </c>
      <c r="L41" s="10" t="n">
        <v>2707211.53447142</v>
      </c>
      <c r="M41" s="10" t="n">
        <v>5050353.1871596</v>
      </c>
      <c r="N41" s="10" t="n">
        <v>2715286.40758934</v>
      </c>
      <c r="O41" s="10" t="n">
        <v>928824.437846832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f aca="false">+SUM(E41:T41)</f>
        <v>34940890.1401164</v>
      </c>
      <c r="V41" s="11"/>
    </row>
    <row r="42" customFormat="false" ht="12.75" hidden="false" customHeight="false" outlineLevel="0" collapsed="false">
      <c r="A42" s="9" t="s">
        <v>23</v>
      </c>
      <c r="B42" s="9" t="s">
        <v>109</v>
      </c>
      <c r="C42" s="9" t="s">
        <v>116</v>
      </c>
      <c r="D42" s="9" t="s">
        <v>117</v>
      </c>
      <c r="E42" s="10" t="n">
        <v>29756298.3229753</v>
      </c>
      <c r="F42" s="10" t="n">
        <v>4729504.12479581</v>
      </c>
      <c r="G42" s="10" t="n">
        <v>5144519.81983533</v>
      </c>
      <c r="H42" s="10" t="n">
        <v>-3.72529029846191E-009</v>
      </c>
      <c r="I42" s="10" t="n">
        <v>3103940.38009053</v>
      </c>
      <c r="J42" s="10" t="n">
        <v>1621359.18552032</v>
      </c>
      <c r="K42" s="10" t="n">
        <v>0</v>
      </c>
      <c r="L42" s="10" t="n">
        <v>8471131.51506197</v>
      </c>
      <c r="M42" s="10" t="n">
        <v>8642721.44161723</v>
      </c>
      <c r="N42" s="10" t="n">
        <v>5904091.97373907</v>
      </c>
      <c r="O42" s="10" t="n">
        <v>1836601.51519321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f aca="false">+SUM(E42:T42)</f>
        <v>69210168.2788288</v>
      </c>
      <c r="V42" s="11"/>
    </row>
    <row r="43" customFormat="false" ht="12.75" hidden="false" customHeight="false" outlineLevel="0" collapsed="false">
      <c r="A43" s="9" t="s">
        <v>23</v>
      </c>
      <c r="B43" s="9" t="s">
        <v>109</v>
      </c>
      <c r="C43" s="9" t="s">
        <v>118</v>
      </c>
      <c r="D43" s="9" t="s">
        <v>119</v>
      </c>
      <c r="E43" s="10" t="n">
        <v>16168074.3451604</v>
      </c>
      <c r="F43" s="10" t="n">
        <v>4622304.68781453</v>
      </c>
      <c r="G43" s="10" t="n">
        <v>3242241.74323218</v>
      </c>
      <c r="H43" s="10" t="n">
        <v>-1.86264514923096E-009</v>
      </c>
      <c r="I43" s="10" t="n">
        <v>825708.28054298</v>
      </c>
      <c r="J43" s="10" t="n">
        <v>405931.35746606</v>
      </c>
      <c r="K43" s="10" t="n">
        <v>4434479.42840064</v>
      </c>
      <c r="L43" s="10" t="n">
        <v>-859149.924554207</v>
      </c>
      <c r="M43" s="10" t="n">
        <v>5634665.66904467</v>
      </c>
      <c r="N43" s="10" t="n">
        <v>2476961.39634119</v>
      </c>
      <c r="O43" s="10" t="n">
        <v>994238.544904567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f aca="false">+SUM(E43:T43)</f>
        <v>37945455.528353</v>
      </c>
      <c r="V43" s="11"/>
    </row>
    <row r="44" customFormat="false" ht="12.75" hidden="false" customHeight="false" outlineLevel="0" collapsed="false">
      <c r="A44" s="9" t="s">
        <v>23</v>
      </c>
      <c r="B44" s="9" t="s">
        <v>120</v>
      </c>
      <c r="C44" s="9" t="s">
        <v>121</v>
      </c>
      <c r="D44" s="9" t="s">
        <v>122</v>
      </c>
      <c r="E44" s="10" t="n">
        <v>5882151.52070059</v>
      </c>
      <c r="F44" s="10" t="n">
        <v>2327453.36468475</v>
      </c>
      <c r="G44" s="10" t="n">
        <v>1181802.38222963</v>
      </c>
      <c r="H44" s="10" t="n">
        <v>0</v>
      </c>
      <c r="I44" s="10" t="n">
        <v>255024.696832579</v>
      </c>
      <c r="J44" s="10" t="n">
        <v>4664.3710407239</v>
      </c>
      <c r="K44" s="10" t="n">
        <v>131951.399309296</v>
      </c>
      <c r="L44" s="10" t="n">
        <v>519195.511698567</v>
      </c>
      <c r="M44" s="10" t="n">
        <v>2365837.32906944</v>
      </c>
      <c r="N44" s="10" t="n">
        <v>837186.377362169</v>
      </c>
      <c r="O44" s="10" t="n">
        <v>369201.900799928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f aca="false">+SUM(E44:T44)</f>
        <v>13874468.8537277</v>
      </c>
      <c r="V44" s="11"/>
    </row>
    <row r="45" customFormat="false" ht="25.5" hidden="false" customHeight="false" outlineLevel="0" collapsed="false">
      <c r="A45" s="9" t="s">
        <v>23</v>
      </c>
      <c r="B45" s="9" t="s">
        <v>123</v>
      </c>
      <c r="C45" s="9" t="s">
        <v>124</v>
      </c>
      <c r="D45" s="9" t="s">
        <v>125</v>
      </c>
      <c r="E45" s="10" t="n">
        <v>104560428.207647</v>
      </c>
      <c r="F45" s="10" t="n">
        <v>26128250.7022836</v>
      </c>
      <c r="G45" s="10" t="n">
        <v>18637640.777446</v>
      </c>
      <c r="H45" s="10" t="n">
        <v>-1.30385160446167E-008</v>
      </c>
      <c r="I45" s="10" t="n">
        <v>9812683.49321269</v>
      </c>
      <c r="J45" s="10" t="n">
        <v>4925508.2986425</v>
      </c>
      <c r="K45" s="10" t="n">
        <v>1008484.81612665</v>
      </c>
      <c r="L45" s="10" t="n">
        <v>21503479.5968251</v>
      </c>
      <c r="M45" s="10" t="n">
        <v>35002456.8881339</v>
      </c>
      <c r="N45" s="10" t="n">
        <v>20556823.594976</v>
      </c>
      <c r="O45" s="10" t="n">
        <v>6533275.49363189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f aca="false">+SUM(E45:T45)</f>
        <v>248669031.868925</v>
      </c>
      <c r="V45" s="11"/>
    </row>
    <row r="46" customFormat="false" ht="25.5" hidden="false" customHeight="false" outlineLevel="0" collapsed="false">
      <c r="A46" s="9" t="s">
        <v>23</v>
      </c>
      <c r="B46" s="9" t="s">
        <v>123</v>
      </c>
      <c r="C46" s="9" t="s">
        <v>126</v>
      </c>
      <c r="D46" s="9" t="s">
        <v>127</v>
      </c>
      <c r="E46" s="10" t="n">
        <v>141683999.453197</v>
      </c>
      <c r="F46" s="10" t="n">
        <v>44641238.3225193</v>
      </c>
      <c r="G46" s="10" t="n">
        <v>27614459.0730004</v>
      </c>
      <c r="H46" s="10" t="n">
        <v>-7.45058059692383E-009</v>
      </c>
      <c r="I46" s="10" t="n">
        <v>13136031.3665158</v>
      </c>
      <c r="J46" s="10" t="n">
        <v>6936846.85067872</v>
      </c>
      <c r="K46" s="10" t="n">
        <v>-8128603.65970983</v>
      </c>
      <c r="L46" s="10" t="n">
        <v>27028855.7639135</v>
      </c>
      <c r="M46" s="10" t="n">
        <v>48004250.5302253</v>
      </c>
      <c r="N46" s="10" t="n">
        <v>25271310.5462401</v>
      </c>
      <c r="O46" s="10" t="n">
        <v>8421800.8842008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f aca="false">+SUM(E46:T46)</f>
        <v>334610189.130781</v>
      </c>
      <c r="V46" s="11"/>
    </row>
    <row r="47" customFormat="false" ht="25.5" hidden="false" customHeight="false" outlineLevel="0" collapsed="false">
      <c r="A47" s="9" t="s">
        <v>23</v>
      </c>
      <c r="B47" s="9" t="s">
        <v>123</v>
      </c>
      <c r="C47" s="9" t="s">
        <v>33</v>
      </c>
      <c r="D47" s="9" t="s">
        <v>34</v>
      </c>
      <c r="E47" s="10" t="n">
        <v>17126350.6092882</v>
      </c>
      <c r="F47" s="10" t="n">
        <v>4000518.22236362</v>
      </c>
      <c r="G47" s="10" t="n">
        <v>3162637.5644301</v>
      </c>
      <c r="H47" s="10" t="n">
        <v>-7.45058059692383E-009</v>
      </c>
      <c r="I47" s="10" t="n">
        <v>1563542.4886878</v>
      </c>
      <c r="J47" s="10" t="n">
        <v>795849.82805429</v>
      </c>
      <c r="K47" s="10" t="n">
        <v>0</v>
      </c>
      <c r="L47" s="10" t="n">
        <v>3551226.08235926</v>
      </c>
      <c r="M47" s="10" t="n">
        <v>4855538.77214917</v>
      </c>
      <c r="N47" s="10" t="n">
        <v>2909017.98166391</v>
      </c>
      <c r="O47" s="10" t="n">
        <v>1037538.18018351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f aca="false">+SUM(E47:T47)</f>
        <v>39002219.7291798</v>
      </c>
      <c r="V47" s="11"/>
    </row>
    <row r="48" customFormat="false" ht="12.75" hidden="false" customHeight="false" outlineLevel="0" collapsed="false">
      <c r="A48" s="9" t="s">
        <v>23</v>
      </c>
      <c r="B48" s="9" t="s">
        <v>128</v>
      </c>
      <c r="C48" s="9" t="s">
        <v>129</v>
      </c>
      <c r="D48" s="9" t="s">
        <v>130</v>
      </c>
      <c r="E48" s="10" t="n">
        <v>31916036.4286667</v>
      </c>
      <c r="F48" s="10" t="n">
        <v>3916047.1080479</v>
      </c>
      <c r="G48" s="10" t="n">
        <v>5604048.54843567</v>
      </c>
      <c r="H48" s="10" t="n">
        <v>0</v>
      </c>
      <c r="I48" s="10" t="n">
        <v>1728061.17647059</v>
      </c>
      <c r="J48" s="10" t="n">
        <v>311233.873303167</v>
      </c>
      <c r="K48" s="10" t="n">
        <v>7808381.2923985</v>
      </c>
      <c r="L48" s="10" t="n">
        <v>4621371.94294756</v>
      </c>
      <c r="M48" s="10" t="n">
        <v>11269182.9885106</v>
      </c>
      <c r="N48" s="10" t="n">
        <v>5872740.9481041</v>
      </c>
      <c r="O48" s="10" t="n">
        <v>2018148.44505668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f aca="false">+SUM(E48:T48)</f>
        <v>75065252.7519415</v>
      </c>
      <c r="V48" s="11"/>
    </row>
    <row r="49" customFormat="false" ht="38.25" hidden="false" customHeight="false" outlineLevel="0" collapsed="false">
      <c r="A49" s="9" t="s">
        <v>23</v>
      </c>
      <c r="B49" s="9" t="s">
        <v>131</v>
      </c>
      <c r="C49" s="9" t="s">
        <v>132</v>
      </c>
      <c r="D49" s="9" t="s">
        <v>133</v>
      </c>
      <c r="E49" s="10" t="n">
        <v>12663175.2371697</v>
      </c>
      <c r="F49" s="10" t="n">
        <v>1436391.91682133</v>
      </c>
      <c r="G49" s="10" t="n">
        <v>2048601.68393682</v>
      </c>
      <c r="H49" s="10" t="n">
        <v>-1.86264514923096E-009</v>
      </c>
      <c r="I49" s="10" t="n">
        <v>1565848.3076923</v>
      </c>
      <c r="J49" s="10" t="n">
        <v>762853.66515837</v>
      </c>
      <c r="K49" s="10" t="n">
        <v>0</v>
      </c>
      <c r="L49" s="10" t="n">
        <v>4643051.76486326</v>
      </c>
      <c r="M49" s="10" t="n">
        <v>4656440.6949481</v>
      </c>
      <c r="N49" s="10" t="n">
        <v>3184236.87540662</v>
      </c>
      <c r="O49" s="10" t="n">
        <v>785533.658543559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f aca="false">+SUM(E49:T49)</f>
        <v>31746133.8045401</v>
      </c>
      <c r="V49" s="11"/>
    </row>
    <row r="50" customFormat="false" ht="25.5" hidden="false" customHeight="false" outlineLevel="0" collapsed="false">
      <c r="A50" s="9" t="s">
        <v>23</v>
      </c>
      <c r="B50" s="9" t="s">
        <v>134</v>
      </c>
      <c r="C50" s="9" t="s">
        <v>80</v>
      </c>
      <c r="D50" s="9" t="s">
        <v>81</v>
      </c>
      <c r="E50" s="10" t="n">
        <v>77458316.0606703</v>
      </c>
      <c r="F50" s="10" t="n">
        <v>21327162.3522745</v>
      </c>
      <c r="G50" s="10" t="n">
        <v>14562954.8876801</v>
      </c>
      <c r="H50" s="10" t="n">
        <v>-2.98023223876953E-008</v>
      </c>
      <c r="I50" s="10" t="n">
        <v>7657359.4208145</v>
      </c>
      <c r="J50" s="10" t="n">
        <v>2779655.719457</v>
      </c>
      <c r="K50" s="10" t="n">
        <v>0</v>
      </c>
      <c r="L50" s="10" t="n">
        <v>14826458.5941259</v>
      </c>
      <c r="M50" s="10" t="n">
        <v>25722137.7372889</v>
      </c>
      <c r="N50" s="10" t="n">
        <v>14223909.9833314</v>
      </c>
      <c r="O50" s="10" t="n">
        <v>4876410.3305006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f aca="false">+SUM(E50:T50)</f>
        <v>183434365.086143</v>
      </c>
      <c r="V50" s="11"/>
    </row>
    <row r="51" customFormat="false" ht="25.5" hidden="false" customHeight="false" outlineLevel="0" collapsed="false">
      <c r="A51" s="9" t="s">
        <v>23</v>
      </c>
      <c r="B51" s="9" t="s">
        <v>134</v>
      </c>
      <c r="C51" s="9" t="s">
        <v>135</v>
      </c>
      <c r="D51" s="9" t="s">
        <v>136</v>
      </c>
      <c r="E51" s="10" t="n">
        <v>75218276.4867969</v>
      </c>
      <c r="F51" s="10" t="n">
        <v>19271108.3641813</v>
      </c>
      <c r="G51" s="10" t="n">
        <v>13558213.2617676</v>
      </c>
      <c r="H51" s="10" t="n">
        <v>-1.49011611938477E-008</v>
      </c>
      <c r="I51" s="10" t="n">
        <v>7162489.1312217</v>
      </c>
      <c r="J51" s="10" t="n">
        <v>2614842.7420815</v>
      </c>
      <c r="K51" s="10" t="n">
        <v>0</v>
      </c>
      <c r="L51" s="10" t="n">
        <v>16765557.6868106</v>
      </c>
      <c r="M51" s="10" t="n">
        <v>25582097.6388815</v>
      </c>
      <c r="N51" s="10" t="n">
        <v>14814709.7913301</v>
      </c>
      <c r="O51" s="10" t="n">
        <v>4773435.28701897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f aca="false">+SUM(E51:T51)</f>
        <v>179760730.39009</v>
      </c>
      <c r="V51" s="11"/>
    </row>
    <row r="52" customFormat="false" ht="25.5" hidden="false" customHeight="false" outlineLevel="0" collapsed="false">
      <c r="A52" s="9" t="s">
        <v>23</v>
      </c>
      <c r="B52" s="9" t="s">
        <v>134</v>
      </c>
      <c r="C52" s="9" t="s">
        <v>137</v>
      </c>
      <c r="D52" s="9" t="s">
        <v>138</v>
      </c>
      <c r="E52" s="10" t="n">
        <v>57289033.2290727</v>
      </c>
      <c r="F52" s="10" t="n">
        <v>11617618.0913343</v>
      </c>
      <c r="G52" s="10" t="n">
        <v>9533082.44187902</v>
      </c>
      <c r="H52" s="10" t="n">
        <v>-1.49011611938477E-008</v>
      </c>
      <c r="I52" s="10" t="n">
        <v>4916764.2714932</v>
      </c>
      <c r="J52" s="10" t="n">
        <v>1739793.1131222</v>
      </c>
      <c r="K52" s="10" t="n">
        <v>-902876.437710969</v>
      </c>
      <c r="L52" s="10" t="n">
        <v>17632490.6096891</v>
      </c>
      <c r="M52" s="10" t="n">
        <v>18291652.0068802</v>
      </c>
      <c r="N52" s="10" t="n">
        <v>11701943.9245722</v>
      </c>
      <c r="O52" s="10" t="n">
        <v>3359752.33954299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f aca="false">+SUM(E52:T52)</f>
        <v>135179253.589875</v>
      </c>
      <c r="V52" s="11"/>
    </row>
    <row r="53" customFormat="false" ht="12.75" hidden="false" customHeight="false" outlineLevel="0" collapsed="false">
      <c r="A53" s="9" t="s">
        <v>23</v>
      </c>
      <c r="B53" s="9" t="s">
        <v>139</v>
      </c>
      <c r="C53" s="9" t="s">
        <v>76</v>
      </c>
      <c r="D53" s="9" t="s">
        <v>77</v>
      </c>
      <c r="E53" s="10" t="n">
        <v>210819866.680736</v>
      </c>
      <c r="F53" s="10" t="n">
        <v>51039762.2206455</v>
      </c>
      <c r="G53" s="10" t="n">
        <v>37743939.7773575</v>
      </c>
      <c r="H53" s="10" t="n">
        <v>5.96046447753906E-008</v>
      </c>
      <c r="I53" s="10" t="n">
        <v>25962591.719457</v>
      </c>
      <c r="J53" s="10" t="n">
        <v>6505076.4705882</v>
      </c>
      <c r="K53" s="10" t="n">
        <v>0</v>
      </c>
      <c r="L53" s="10" t="n">
        <v>48593089.0396887</v>
      </c>
      <c r="M53" s="10" t="n">
        <v>76468704.7741121</v>
      </c>
      <c r="N53" s="10" t="n">
        <v>43749199.8375187</v>
      </c>
      <c r="O53" s="10" t="n">
        <v>13655053.9575063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f aca="false">+SUM(E53:T53)</f>
        <v>514537284.47761</v>
      </c>
      <c r="V53" s="11"/>
    </row>
    <row r="54" customFormat="false" ht="12.75" hidden="false" customHeight="false" outlineLevel="0" collapsed="false">
      <c r="A54" s="9" t="s">
        <v>23</v>
      </c>
      <c r="B54" s="9" t="s">
        <v>140</v>
      </c>
      <c r="C54" s="9" t="s">
        <v>88</v>
      </c>
      <c r="D54" s="9" t="s">
        <v>89</v>
      </c>
      <c r="E54" s="10" t="n">
        <v>11174317.1710672</v>
      </c>
      <c r="F54" s="10" t="n">
        <v>4410157.9014184</v>
      </c>
      <c r="G54" s="10" t="n">
        <v>2151032.80618224</v>
      </c>
      <c r="H54" s="10" t="n">
        <v>-3.72529029846191E-009</v>
      </c>
      <c r="I54" s="10" t="n">
        <v>1287279.7285068</v>
      </c>
      <c r="J54" s="10" t="n">
        <v>666171.29411765</v>
      </c>
      <c r="K54" s="10" t="n">
        <v>-3848088.11713843</v>
      </c>
      <c r="L54" s="10" t="n">
        <v>4208587.2822779</v>
      </c>
      <c r="M54" s="10" t="n">
        <v>3701269.07243975</v>
      </c>
      <c r="N54" s="10" t="n">
        <v>2196532.17232658</v>
      </c>
      <c r="O54" s="10" t="n">
        <v>658887.826094184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f aca="false">+SUM(E54:T54)</f>
        <v>26606147.1372923</v>
      </c>
      <c r="V54" s="11"/>
    </row>
    <row r="55" customFormat="false" ht="25.5" hidden="false" customHeight="false" outlineLevel="0" collapsed="false">
      <c r="A55" s="9" t="s">
        <v>23</v>
      </c>
      <c r="B55" s="9" t="s">
        <v>140</v>
      </c>
      <c r="C55" s="9" t="s">
        <v>80</v>
      </c>
      <c r="D55" s="9" t="s">
        <v>81</v>
      </c>
      <c r="E55" s="10" t="n">
        <v>33499086.1102472</v>
      </c>
      <c r="F55" s="10" t="n">
        <v>14816179.1135063</v>
      </c>
      <c r="G55" s="10" t="n">
        <v>6932149.42135418</v>
      </c>
      <c r="H55" s="10" t="n">
        <v>-7.45058059692383E-009</v>
      </c>
      <c r="I55" s="10" t="n">
        <v>2120010.6877828</v>
      </c>
      <c r="J55" s="10" t="n">
        <v>1015741.5022624</v>
      </c>
      <c r="K55" s="10" t="n">
        <v>0</v>
      </c>
      <c r="L55" s="10" t="n">
        <v>2117375.97852419</v>
      </c>
      <c r="M55" s="10" t="n">
        <v>11711310.9842496</v>
      </c>
      <c r="N55" s="10" t="n">
        <v>4943666.48459157</v>
      </c>
      <c r="O55" s="10" t="n">
        <v>2114681.89101388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f aca="false">+SUM(E55:T55)</f>
        <v>79270202.173532</v>
      </c>
      <c r="V55" s="11"/>
    </row>
    <row r="56" customFormat="false" ht="12.75" hidden="false" customHeight="false" outlineLevel="0" collapsed="false">
      <c r="A56" s="9" t="s">
        <v>23</v>
      </c>
      <c r="B56" s="9" t="s">
        <v>141</v>
      </c>
      <c r="C56" s="9" t="s">
        <v>142</v>
      </c>
      <c r="D56" s="9" t="s">
        <v>143</v>
      </c>
      <c r="E56" s="10" t="n">
        <v>46555739.5919818</v>
      </c>
      <c r="F56" s="10" t="n">
        <v>-4239381.36355832</v>
      </c>
      <c r="G56" s="10" t="n">
        <v>7220811.0043548</v>
      </c>
      <c r="H56" s="10" t="n">
        <v>0</v>
      </c>
      <c r="I56" s="10" t="n">
        <v>3737557.7013575</v>
      </c>
      <c r="J56" s="10" t="n">
        <v>1586591.8461538</v>
      </c>
      <c r="K56" s="10" t="n">
        <v>0</v>
      </c>
      <c r="L56" s="10" t="n">
        <v>27390884.702258</v>
      </c>
      <c r="M56" s="10" t="n">
        <v>16459834.1338944</v>
      </c>
      <c r="N56" s="10" t="n">
        <v>11777525.2795942</v>
      </c>
      <c r="O56" s="10" t="n">
        <v>2972465.78255859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f aca="false">+SUM(E56:T56)</f>
        <v>113462028.678595</v>
      </c>
      <c r="V56" s="11"/>
    </row>
    <row r="57" customFormat="false" ht="25.5" hidden="false" customHeight="false" outlineLevel="0" collapsed="false">
      <c r="A57" s="9" t="s">
        <v>23</v>
      </c>
      <c r="B57" s="9" t="s">
        <v>141</v>
      </c>
      <c r="C57" s="9" t="s">
        <v>144</v>
      </c>
      <c r="D57" s="9" t="s">
        <v>145</v>
      </c>
      <c r="E57" s="10" t="n">
        <v>23124211.0764637</v>
      </c>
      <c r="F57" s="10" t="n">
        <v>1816488.37468544</v>
      </c>
      <c r="G57" s="10" t="n">
        <v>3689928.37454322</v>
      </c>
      <c r="H57" s="10" t="n">
        <v>0</v>
      </c>
      <c r="I57" s="10" t="n">
        <v>3218447.3936652</v>
      </c>
      <c r="J57" s="10" t="n">
        <v>906677.97285068</v>
      </c>
      <c r="K57" s="10" t="n">
        <v>-9655032.07003932</v>
      </c>
      <c r="L57" s="10" t="n">
        <v>17227783.6792446</v>
      </c>
      <c r="M57" s="10" t="n">
        <v>7146474.29069418</v>
      </c>
      <c r="N57" s="10" t="n">
        <v>5785058.22659033</v>
      </c>
      <c r="O57" s="10" t="n">
        <v>1414708.04236811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f aca="false">+SUM(E57:T57)</f>
        <v>54674745.3610661</v>
      </c>
      <c r="V57" s="11"/>
    </row>
    <row r="58" customFormat="false" ht="12.75" hidden="false" customHeight="false" outlineLevel="0" collapsed="false">
      <c r="A58" s="9" t="s">
        <v>23</v>
      </c>
      <c r="B58" s="9" t="s">
        <v>141</v>
      </c>
      <c r="C58" s="9" t="s">
        <v>146</v>
      </c>
      <c r="D58" s="9" t="s">
        <v>147</v>
      </c>
      <c r="E58" s="10" t="n">
        <v>66633217.0546942</v>
      </c>
      <c r="F58" s="10" t="n">
        <v>-15074931.47802</v>
      </c>
      <c r="G58" s="10" t="n">
        <v>9216264.47618176</v>
      </c>
      <c r="H58" s="10" t="n">
        <v>0</v>
      </c>
      <c r="I58" s="10" t="n">
        <v>4222259.1131222</v>
      </c>
      <c r="J58" s="10" t="n">
        <v>2059157.4841629</v>
      </c>
      <c r="K58" s="10" t="n">
        <v>25053880.287035</v>
      </c>
      <c r="L58" s="10" t="n">
        <v>22809538.7129816</v>
      </c>
      <c r="M58" s="10" t="n">
        <v>21308968.3336411</v>
      </c>
      <c r="N58" s="10" t="n">
        <v>15225708.1354223</v>
      </c>
      <c r="O58" s="10" t="n">
        <v>4215731.62599894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f aca="false">+SUM(E58:T58)</f>
        <v>155669793.74522</v>
      </c>
      <c r="V58" s="11"/>
    </row>
    <row r="59" customFormat="false" ht="12.75" hidden="false" customHeight="false" outlineLevel="0" collapsed="false">
      <c r="A59" s="9" t="s">
        <v>23</v>
      </c>
      <c r="B59" s="9" t="s">
        <v>141</v>
      </c>
      <c r="C59" s="9" t="s">
        <v>63</v>
      </c>
      <c r="D59" s="9" t="s">
        <v>64</v>
      </c>
      <c r="E59" s="10" t="n">
        <v>26802081.307942</v>
      </c>
      <c r="F59" s="10" t="n">
        <v>3308978.85174721</v>
      </c>
      <c r="G59" s="10" t="n">
        <v>4601672.75764752</v>
      </c>
      <c r="H59" s="10" t="n">
        <v>0</v>
      </c>
      <c r="I59" s="10" t="n">
        <v>2277930.3710407</v>
      </c>
      <c r="J59" s="10" t="n">
        <v>649389.76470588</v>
      </c>
      <c r="K59" s="10" t="n">
        <v>0</v>
      </c>
      <c r="L59" s="10" t="n">
        <v>10199377.2811422</v>
      </c>
      <c r="M59" s="10" t="n">
        <v>10371432.0894253</v>
      </c>
      <c r="N59" s="10" t="n">
        <v>5544070.80681197</v>
      </c>
      <c r="O59" s="10" t="n">
        <v>1725818.52067945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f aca="false">+SUM(E59:T59)</f>
        <v>65480751.7511423</v>
      </c>
      <c r="V59" s="11"/>
    </row>
    <row r="60" customFormat="false" ht="12.75" hidden="false" customHeight="false" outlineLevel="0" collapsed="false">
      <c r="A60" s="9" t="s">
        <v>23</v>
      </c>
      <c r="B60" s="9" t="s">
        <v>141</v>
      </c>
      <c r="C60" s="9" t="s">
        <v>148</v>
      </c>
      <c r="D60" s="9" t="s">
        <v>149</v>
      </c>
      <c r="E60" s="10" t="n">
        <v>4060738.1892393</v>
      </c>
      <c r="F60" s="10" t="n">
        <v>2301898.67320824</v>
      </c>
      <c r="G60" s="10" t="n">
        <v>916022.87500689</v>
      </c>
      <c r="H60" s="10" t="n">
        <v>0</v>
      </c>
      <c r="I60" s="10" t="n">
        <v>1105478.8959276</v>
      </c>
      <c r="J60" s="10" t="n">
        <v>347813.43891403</v>
      </c>
      <c r="K60" s="10" t="n">
        <v>-6682916.85011444</v>
      </c>
      <c r="L60" s="10" t="n">
        <v>5238597.24587135</v>
      </c>
      <c r="M60" s="10" t="n">
        <v>1357573.59567515</v>
      </c>
      <c r="N60" s="10" t="n">
        <v>1020330.49834802</v>
      </c>
      <c r="O60" s="10" t="n">
        <v>254298.949263353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f aca="false">+SUM(E60:T60)</f>
        <v>9919835.51133949</v>
      </c>
      <c r="V60" s="11"/>
    </row>
    <row r="61" customFormat="false" ht="12.75" hidden="false" customHeight="false" outlineLevel="0" collapsed="false">
      <c r="A61" s="9" t="s">
        <v>23</v>
      </c>
      <c r="B61" s="9" t="s">
        <v>141</v>
      </c>
      <c r="C61" s="9" t="s">
        <v>150</v>
      </c>
      <c r="D61" s="9" t="s">
        <v>151</v>
      </c>
      <c r="E61" s="10" t="n">
        <v>7190960.4856141</v>
      </c>
      <c r="F61" s="10" t="n">
        <v>-245988.844914671</v>
      </c>
      <c r="G61" s="10" t="n">
        <v>1104821.7291398</v>
      </c>
      <c r="H61" s="10" t="n">
        <v>0</v>
      </c>
      <c r="I61" s="10" t="n">
        <v>989013.08597285</v>
      </c>
      <c r="J61" s="10" t="n">
        <v>269201.70135747</v>
      </c>
      <c r="K61" s="10" t="n">
        <v>0</v>
      </c>
      <c r="L61" s="10" t="n">
        <v>3413497.78202041</v>
      </c>
      <c r="M61" s="10" t="n">
        <v>2537607.10090489</v>
      </c>
      <c r="N61" s="10" t="n">
        <v>1940749.83145126</v>
      </c>
      <c r="O61" s="10" t="n">
        <v>455572.660008583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f aca="false">+SUM(E61:T61)</f>
        <v>17655435.5315547</v>
      </c>
      <c r="V61" s="11"/>
    </row>
    <row r="62" customFormat="false" ht="25.5" hidden="false" customHeight="false" outlineLevel="0" collapsed="false">
      <c r="A62" s="9" t="s">
        <v>23</v>
      </c>
      <c r="B62" s="9" t="s">
        <v>152</v>
      </c>
      <c r="C62" s="9" t="s">
        <v>39</v>
      </c>
      <c r="D62" s="9" t="s">
        <v>40</v>
      </c>
      <c r="E62" s="10" t="n">
        <v>81357175.4019814</v>
      </c>
      <c r="F62" s="10" t="n">
        <v>17973095.4600305</v>
      </c>
      <c r="G62" s="10" t="n">
        <v>14547526.6611209</v>
      </c>
      <c r="H62" s="10" t="n">
        <v>0</v>
      </c>
      <c r="I62" s="10" t="n">
        <v>6306578.036199</v>
      </c>
      <c r="J62" s="10" t="n">
        <v>2329947.35746605</v>
      </c>
      <c r="K62" s="10" t="n">
        <v>0</v>
      </c>
      <c r="L62" s="10" t="n">
        <v>20368627.6926023</v>
      </c>
      <c r="M62" s="10" t="n">
        <v>27088042.2887263</v>
      </c>
      <c r="N62" s="10" t="n">
        <v>15202895.1296729</v>
      </c>
      <c r="O62" s="10" t="n">
        <v>5107676.83633534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f aca="false">+SUM(E62:T62)</f>
        <v>190281564.864135</v>
      </c>
      <c r="V62" s="11"/>
    </row>
    <row r="63" customFormat="false" ht="25.5" hidden="false" customHeight="false" outlineLevel="0" collapsed="false">
      <c r="A63" s="9" t="s">
        <v>23</v>
      </c>
      <c r="B63" s="9" t="s">
        <v>152</v>
      </c>
      <c r="C63" s="9" t="s">
        <v>153</v>
      </c>
      <c r="D63" s="9" t="s">
        <v>154</v>
      </c>
      <c r="E63" s="10" t="n">
        <v>85350140.8203033</v>
      </c>
      <c r="F63" s="10" t="n">
        <v>13660208.875603</v>
      </c>
      <c r="G63" s="10" t="n">
        <v>15675253.4720183</v>
      </c>
      <c r="H63" s="10" t="n">
        <v>0</v>
      </c>
      <c r="I63" s="10" t="n">
        <v>6434769.44796377</v>
      </c>
      <c r="J63" s="10" t="n">
        <v>3200726.42533939</v>
      </c>
      <c r="K63" s="10" t="n">
        <v>12285095.1567111</v>
      </c>
      <c r="L63" s="10" t="n">
        <v>15683707.2917044</v>
      </c>
      <c r="M63" s="10" t="n">
        <v>32307720.4766881</v>
      </c>
      <c r="N63" s="10" t="n">
        <v>17796043.4258079</v>
      </c>
      <c r="O63" s="10" t="n">
        <v>5614836.72121526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f aca="false">+SUM(E63:T63)</f>
        <v>208008502.113355</v>
      </c>
      <c r="V63" s="11"/>
    </row>
    <row r="64" customFormat="false" ht="38.25" hidden="false" customHeight="false" outlineLevel="0" collapsed="false">
      <c r="A64" s="9" t="s">
        <v>23</v>
      </c>
      <c r="B64" s="9" t="s">
        <v>152</v>
      </c>
      <c r="C64" s="9" t="s">
        <v>99</v>
      </c>
      <c r="D64" s="9" t="s">
        <v>100</v>
      </c>
      <c r="E64" s="10" t="n">
        <v>48997983.2219322</v>
      </c>
      <c r="F64" s="10" t="n">
        <v>15090620.5869331</v>
      </c>
      <c r="G64" s="10" t="n">
        <v>9776032.62972552</v>
      </c>
      <c r="H64" s="10" t="n">
        <v>0</v>
      </c>
      <c r="I64" s="10" t="n">
        <v>3776496.8687783</v>
      </c>
      <c r="J64" s="10" t="n">
        <v>841590.88687783</v>
      </c>
      <c r="K64" s="10" t="n">
        <v>0</v>
      </c>
      <c r="L64" s="10" t="n">
        <v>8469963.04586478</v>
      </c>
      <c r="M64" s="10" t="n">
        <v>24372884.6077572</v>
      </c>
      <c r="N64" s="10" t="n">
        <v>10541153.6502017</v>
      </c>
      <c r="O64" s="10" t="n">
        <v>3368980.23562305</v>
      </c>
      <c r="P64" s="10" t="n">
        <v>2654633.22400918</v>
      </c>
      <c r="Q64" s="10" t="n">
        <v>1592779.93440551</v>
      </c>
      <c r="R64" s="10" t="n">
        <v>902575.29616312</v>
      </c>
      <c r="S64" s="10" t="n">
        <v>514998.907450795</v>
      </c>
      <c r="T64" s="10" t="n">
        <v>157685.215231724</v>
      </c>
      <c r="U64" s="10" t="n">
        <f aca="false">+SUM(E64:T64)</f>
        <v>131058378.310954</v>
      </c>
      <c r="V64" s="11"/>
    </row>
    <row r="65" customFormat="false" ht="25.5" hidden="false" customHeight="false" outlineLevel="0" collapsed="false">
      <c r="A65" s="9" t="s">
        <v>23</v>
      </c>
      <c r="B65" s="9" t="s">
        <v>152</v>
      </c>
      <c r="C65" s="9" t="s">
        <v>155</v>
      </c>
      <c r="D65" s="9" t="s">
        <v>156</v>
      </c>
      <c r="E65" s="10" t="n">
        <v>20829210.9345818</v>
      </c>
      <c r="F65" s="10" t="n">
        <v>6022932.22750805</v>
      </c>
      <c r="G65" s="10" t="n">
        <v>3813579.01447092</v>
      </c>
      <c r="H65" s="10" t="n">
        <v>0</v>
      </c>
      <c r="I65" s="10" t="n">
        <v>1434431.95475111</v>
      </c>
      <c r="J65" s="10" t="n">
        <v>904640.19909502</v>
      </c>
      <c r="K65" s="10" t="n">
        <v>0</v>
      </c>
      <c r="L65" s="10" t="n">
        <v>2981444.35298178</v>
      </c>
      <c r="M65" s="10" t="n">
        <v>6962749.38130951</v>
      </c>
      <c r="N65" s="10" t="n">
        <v>3339652.5844928</v>
      </c>
      <c r="O65" s="10" t="n">
        <v>1281442.03501695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f aca="false">+SUM(E65:T65)</f>
        <v>47570082.684208</v>
      </c>
      <c r="V65" s="11"/>
    </row>
    <row r="66" customFormat="false" ht="12.75" hidden="false" customHeight="false" outlineLevel="0" collapsed="false">
      <c r="A66" s="9" t="s">
        <v>23</v>
      </c>
      <c r="B66" s="9" t="s">
        <v>152</v>
      </c>
      <c r="C66" s="9" t="s">
        <v>157</v>
      </c>
      <c r="D66" s="9" t="s">
        <v>158</v>
      </c>
      <c r="E66" s="10" t="n">
        <v>71066882.5262798</v>
      </c>
      <c r="F66" s="10" t="n">
        <v>5479714.70087358</v>
      </c>
      <c r="G66" s="10" t="n">
        <v>11568432.4684791</v>
      </c>
      <c r="H66" s="10" t="n">
        <v>0</v>
      </c>
      <c r="I66" s="10" t="n">
        <v>6880446.841629</v>
      </c>
      <c r="J66" s="10" t="n">
        <v>2863784.7149321</v>
      </c>
      <c r="K66" s="10" t="n">
        <v>0</v>
      </c>
      <c r="L66" s="10" t="n">
        <v>26273311.8982227</v>
      </c>
      <c r="M66" s="10" t="n">
        <v>23895331.8511022</v>
      </c>
      <c r="N66" s="10" t="n">
        <v>15865126.1108594</v>
      </c>
      <c r="O66" s="10" t="n">
        <v>4513614.40556195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f aca="false">+SUM(E66:T66)</f>
        <v>168406645.51794</v>
      </c>
      <c r="V66" s="11"/>
    </row>
    <row r="67" customFormat="false" ht="12.75" hidden="false" customHeight="false" outlineLevel="0" collapsed="false">
      <c r="A67" s="9" t="s">
        <v>23</v>
      </c>
      <c r="B67" s="9" t="s">
        <v>152</v>
      </c>
      <c r="C67" s="9" t="s">
        <v>88</v>
      </c>
      <c r="D67" s="9" t="s">
        <v>89</v>
      </c>
      <c r="E67" s="10" t="n">
        <v>161804660.847439</v>
      </c>
      <c r="F67" s="10" t="n">
        <v>26014449.4044742</v>
      </c>
      <c r="G67" s="10" t="n">
        <v>27210934.7062664</v>
      </c>
      <c r="H67" s="10" t="n">
        <v>0</v>
      </c>
      <c r="I67" s="10" t="n">
        <v>15089082.361991</v>
      </c>
      <c r="J67" s="10" t="n">
        <v>7214779.7013576</v>
      </c>
      <c r="K67" s="10" t="n">
        <v>-13612635.6626368</v>
      </c>
      <c r="L67" s="10" t="n">
        <v>61665654.036836</v>
      </c>
      <c r="M67" s="10" t="n">
        <v>53245958.4951621</v>
      </c>
      <c r="N67" s="10" t="n">
        <v>34975971.4481459</v>
      </c>
      <c r="O67" s="10" t="n">
        <v>10305185.2334698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f aca="false">+SUM(E67:T67)</f>
        <v>383914040.572505</v>
      </c>
      <c r="V67" s="11"/>
    </row>
    <row r="68" customFormat="false" ht="12.75" hidden="false" customHeight="false" outlineLevel="0" collapsed="false">
      <c r="A68" s="9" t="s">
        <v>23</v>
      </c>
      <c r="B68" s="9" t="s">
        <v>152</v>
      </c>
      <c r="C68" s="9" t="s">
        <v>69</v>
      </c>
      <c r="D68" s="9" t="s">
        <v>70</v>
      </c>
      <c r="E68" s="10" t="n">
        <v>131786582.119742</v>
      </c>
      <c r="F68" s="10" t="n">
        <v>5743424.75122803</v>
      </c>
      <c r="G68" s="10" t="n">
        <v>20631914.5312512</v>
      </c>
      <c r="H68" s="10" t="n">
        <v>0</v>
      </c>
      <c r="I68" s="10" t="n">
        <v>13541088.298642</v>
      </c>
      <c r="J68" s="10" t="n">
        <v>4487443.520362</v>
      </c>
      <c r="K68" s="10" t="n">
        <v>0</v>
      </c>
      <c r="L68" s="10" t="n">
        <v>52864034.6424508</v>
      </c>
      <c r="M68" s="10" t="n">
        <v>45936971.0947822</v>
      </c>
      <c r="N68" s="10" t="n">
        <v>31352735.6253034</v>
      </c>
      <c r="O68" s="10" t="n">
        <v>8431743.49818182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f aca="false">+SUM(E68:T68)</f>
        <v>314775938.081944</v>
      </c>
      <c r="V68" s="11"/>
    </row>
    <row r="69" customFormat="false" ht="25.5" hidden="false" customHeight="false" outlineLevel="0" collapsed="false">
      <c r="A69" s="9" t="s">
        <v>23</v>
      </c>
      <c r="B69" s="9" t="s">
        <v>152</v>
      </c>
      <c r="C69" s="9" t="s">
        <v>80</v>
      </c>
      <c r="D69" s="9" t="s">
        <v>81</v>
      </c>
      <c r="E69" s="10" t="n">
        <v>288400738.878116</v>
      </c>
      <c r="F69" s="10" t="n">
        <v>74643262.6408203</v>
      </c>
      <c r="G69" s="10" t="n">
        <v>53542170.9809192</v>
      </c>
      <c r="H69" s="10" t="n">
        <v>0</v>
      </c>
      <c r="I69" s="10" t="n">
        <v>21848762.5429865</v>
      </c>
      <c r="J69" s="10" t="n">
        <v>10702172.7511312</v>
      </c>
      <c r="K69" s="10" t="n">
        <v>-6026449.16752043</v>
      </c>
      <c r="L69" s="10" t="n">
        <v>73584283.0774057</v>
      </c>
      <c r="M69" s="10" t="n">
        <v>100852201.676828</v>
      </c>
      <c r="N69" s="10" t="n">
        <v>56464277.3148241</v>
      </c>
      <c r="O69" s="10" t="n">
        <v>18643428.9048977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f aca="false">+SUM(E69:T69)</f>
        <v>692654849.600408</v>
      </c>
      <c r="V69" s="11"/>
    </row>
    <row r="70" customFormat="false" ht="12.75" hidden="false" customHeight="false" outlineLevel="0" collapsed="false">
      <c r="A70" s="9" t="s">
        <v>23</v>
      </c>
      <c r="B70" s="9" t="s">
        <v>152</v>
      </c>
      <c r="C70" s="9" t="s">
        <v>90</v>
      </c>
      <c r="D70" s="9" t="s">
        <v>91</v>
      </c>
      <c r="E70" s="10" t="n">
        <v>18104357.8888568</v>
      </c>
      <c r="F70" s="10" t="n">
        <v>562866.569065999</v>
      </c>
      <c r="G70" s="10" t="n">
        <v>2847248.98413125</v>
      </c>
      <c r="H70" s="10" t="n">
        <v>0</v>
      </c>
      <c r="I70" s="10" t="n">
        <v>1522154.1176471</v>
      </c>
      <c r="J70" s="10" t="n">
        <v>944531.8280543</v>
      </c>
      <c r="K70" s="10" t="n">
        <v>0</v>
      </c>
      <c r="L70" s="10" t="n">
        <v>6774988.09680157</v>
      </c>
      <c r="M70" s="10" t="n">
        <v>5076731.12705741</v>
      </c>
      <c r="N70" s="10" t="n">
        <v>3793517.6327468</v>
      </c>
      <c r="O70" s="10" t="n">
        <v>1091432.96342015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f aca="false">+SUM(E70:T70)</f>
        <v>40717829.2077814</v>
      </c>
      <c r="V70" s="11"/>
    </row>
    <row r="71" customFormat="false" ht="12.75" hidden="false" customHeight="false" outlineLevel="0" collapsed="false">
      <c r="A71" s="9" t="s">
        <v>23</v>
      </c>
      <c r="B71" s="9" t="s">
        <v>152</v>
      </c>
      <c r="C71" s="9" t="s">
        <v>159</v>
      </c>
      <c r="D71" s="9" t="s">
        <v>160</v>
      </c>
      <c r="E71" s="10" t="n">
        <v>155363325.202067</v>
      </c>
      <c r="F71" s="10" t="n">
        <v>42777897.9128605</v>
      </c>
      <c r="G71" s="10" t="n">
        <v>29787503.9599505</v>
      </c>
      <c r="H71" s="10" t="n">
        <v>0</v>
      </c>
      <c r="I71" s="10" t="n">
        <v>10719135.1583711</v>
      </c>
      <c r="J71" s="10" t="n">
        <v>6492614.3167421</v>
      </c>
      <c r="K71" s="10" t="n">
        <v>0</v>
      </c>
      <c r="L71" s="10" t="n">
        <v>35527914.3334371</v>
      </c>
      <c r="M71" s="10" t="n">
        <v>52553753.2577509</v>
      </c>
      <c r="N71" s="10" t="n">
        <v>28348550.5324237</v>
      </c>
      <c r="O71" s="10" t="n">
        <v>9977117.39016233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f aca="false">+SUM(E71:T71)</f>
        <v>371547812.063765</v>
      </c>
      <c r="V71" s="11"/>
    </row>
    <row r="72" customFormat="false" ht="25.5" hidden="false" customHeight="false" outlineLevel="0" collapsed="false">
      <c r="A72" s="9" t="s">
        <v>23</v>
      </c>
      <c r="B72" s="9" t="s">
        <v>152</v>
      </c>
      <c r="C72" s="9" t="s">
        <v>161</v>
      </c>
      <c r="D72" s="9" t="s">
        <v>162</v>
      </c>
      <c r="E72" s="10" t="n">
        <v>63721551.5477297</v>
      </c>
      <c r="F72" s="10" t="n">
        <v>23230794.7401551</v>
      </c>
      <c r="G72" s="10" t="n">
        <v>13445406.3934965</v>
      </c>
      <c r="H72" s="10" t="n">
        <v>0</v>
      </c>
      <c r="I72" s="10" t="n">
        <v>4411511.1764706</v>
      </c>
      <c r="J72" s="10" t="n">
        <v>1252151.4932127</v>
      </c>
      <c r="K72" s="10" t="n">
        <v>0</v>
      </c>
      <c r="L72" s="10" t="n">
        <v>8207994.52056801</v>
      </c>
      <c r="M72" s="10" t="n">
        <v>22692606.1834289</v>
      </c>
      <c r="N72" s="10" t="n">
        <v>10031102.4591709</v>
      </c>
      <c r="O72" s="10" t="n">
        <v>4070493.72112438</v>
      </c>
      <c r="P72" s="10" t="n">
        <v>3885003.1857867</v>
      </c>
      <c r="Q72" s="10" t="n">
        <v>2331001.91147202</v>
      </c>
      <c r="R72" s="10" t="n">
        <v>1320901.08316748</v>
      </c>
      <c r="S72" s="10" t="n">
        <v>753690.708768168</v>
      </c>
      <c r="T72" s="10" t="n">
        <v>230769.19176108</v>
      </c>
      <c r="U72" s="10" t="n">
        <f aca="false">+SUM(E72:T72)</f>
        <v>159584978.316312</v>
      </c>
      <c r="V72" s="11"/>
    </row>
    <row r="73" customFormat="false" ht="12.75" hidden="false" customHeight="false" outlineLevel="0" collapsed="false">
      <c r="A73" s="9" t="s">
        <v>23</v>
      </c>
      <c r="B73" s="9" t="s">
        <v>152</v>
      </c>
      <c r="C73" s="9" t="s">
        <v>163</v>
      </c>
      <c r="D73" s="9" t="s">
        <v>164</v>
      </c>
      <c r="E73" s="10" t="n">
        <v>64669063.9523193</v>
      </c>
      <c r="F73" s="10" t="n">
        <v>14519316.2775151</v>
      </c>
      <c r="G73" s="10" t="n">
        <v>12099622.3311652</v>
      </c>
      <c r="H73" s="10" t="n">
        <v>0</v>
      </c>
      <c r="I73" s="10" t="n">
        <v>4925877.719457</v>
      </c>
      <c r="J73" s="10" t="n">
        <v>916954.8597285</v>
      </c>
      <c r="K73" s="10" t="n">
        <v>6629125.75197646</v>
      </c>
      <c r="L73" s="10" t="n">
        <v>11703735.3791868</v>
      </c>
      <c r="M73" s="10" t="n">
        <v>22676379.7203918</v>
      </c>
      <c r="N73" s="10" t="n">
        <v>12509007.7260292</v>
      </c>
      <c r="O73" s="10" t="n">
        <v>4208986.11679103</v>
      </c>
      <c r="P73" s="10" t="n">
        <v>3447256.34795158</v>
      </c>
      <c r="Q73" s="10" t="n">
        <v>2068353.80877095</v>
      </c>
      <c r="R73" s="10" t="n">
        <v>1172067.15830354</v>
      </c>
      <c r="S73" s="10" t="n">
        <v>668767.812005557</v>
      </c>
      <c r="T73" s="10" t="n">
        <v>204767.029309127</v>
      </c>
      <c r="U73" s="10" t="n">
        <f aca="false">+SUM(E73:T73)</f>
        <v>162419281.990901</v>
      </c>
      <c r="V73" s="11"/>
    </row>
    <row r="74" customFormat="false" ht="12.75" hidden="false" customHeight="false" outlineLevel="0" collapsed="false">
      <c r="A74" s="9" t="s">
        <v>23</v>
      </c>
      <c r="B74" s="9" t="s">
        <v>152</v>
      </c>
      <c r="C74" s="9" t="s">
        <v>165</v>
      </c>
      <c r="D74" s="9" t="s">
        <v>166</v>
      </c>
      <c r="E74" s="10" t="n">
        <v>49270554.4807996</v>
      </c>
      <c r="F74" s="10" t="n">
        <v>18179894.3389032</v>
      </c>
      <c r="G74" s="10" t="n">
        <v>11410833.8490221</v>
      </c>
      <c r="H74" s="10" t="n">
        <v>0</v>
      </c>
      <c r="I74" s="10" t="n">
        <v>3321657.42986424</v>
      </c>
      <c r="J74" s="10" t="n">
        <v>1809107.80090498</v>
      </c>
      <c r="K74" s="10" t="n">
        <v>0</v>
      </c>
      <c r="L74" s="10" t="n">
        <v>5950344.06658106</v>
      </c>
      <c r="M74" s="10" t="n">
        <v>17266892.2823562</v>
      </c>
      <c r="N74" s="10" t="n">
        <v>7190912.71313944</v>
      </c>
      <c r="O74" s="10" t="n">
        <v>3184335.37934269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f aca="false">+SUM(E74:T74)</f>
        <v>117584532.340914</v>
      </c>
      <c r="V74" s="11"/>
    </row>
    <row r="75" customFormat="false" ht="25.5" hidden="false" customHeight="false" outlineLevel="0" collapsed="false">
      <c r="A75" s="9" t="s">
        <v>23</v>
      </c>
      <c r="B75" s="9" t="s">
        <v>152</v>
      </c>
      <c r="C75" s="9" t="s">
        <v>101</v>
      </c>
      <c r="D75" s="9" t="s">
        <v>102</v>
      </c>
      <c r="E75" s="10" t="n">
        <v>21637799.2161083</v>
      </c>
      <c r="F75" s="10" t="n">
        <v>2414349.98660324</v>
      </c>
      <c r="G75" s="10" t="n">
        <v>3825986.87641076</v>
      </c>
      <c r="H75" s="10" t="n">
        <v>0</v>
      </c>
      <c r="I75" s="10" t="n">
        <v>1622394.40723983</v>
      </c>
      <c r="J75" s="10" t="n">
        <v>563226.144796381</v>
      </c>
      <c r="K75" s="10" t="n">
        <v>4100713.22845714</v>
      </c>
      <c r="L75" s="10" t="n">
        <v>4066505.05624264</v>
      </c>
      <c r="M75" s="10" t="n">
        <v>7257391.33577397</v>
      </c>
      <c r="N75" s="10" t="n">
        <v>4186956.09671929</v>
      </c>
      <c r="O75" s="10" t="n">
        <v>1386215.1463462</v>
      </c>
      <c r="P75" s="10" t="n">
        <v>1019391.95561817</v>
      </c>
      <c r="Q75" s="10" t="n">
        <v>611635.173370901</v>
      </c>
      <c r="R75" s="10" t="n">
        <v>346593.264910177</v>
      </c>
      <c r="S75" s="10" t="n">
        <v>197762.194948845</v>
      </c>
      <c r="T75" s="10" t="n">
        <v>60551.8864937097</v>
      </c>
      <c r="U75" s="10" t="n">
        <f aca="false">+SUM(E75:T75)</f>
        <v>53297471.9700396</v>
      </c>
      <c r="V75" s="11"/>
    </row>
    <row r="76" customFormat="false" ht="25.5" hidden="false" customHeight="false" outlineLevel="0" collapsed="false">
      <c r="A76" s="9" t="s">
        <v>23</v>
      </c>
      <c r="B76" s="9" t="s">
        <v>152</v>
      </c>
      <c r="C76" s="9" t="s">
        <v>167</v>
      </c>
      <c r="D76" s="9" t="s">
        <v>168</v>
      </c>
      <c r="E76" s="10" t="n">
        <v>162172469.042019</v>
      </c>
      <c r="F76" s="10" t="n">
        <v>14366518.9537745</v>
      </c>
      <c r="G76" s="10" t="n">
        <v>27957822.5477792</v>
      </c>
      <c r="H76" s="10" t="n">
        <v>0</v>
      </c>
      <c r="I76" s="10" t="n">
        <v>16458701.918552</v>
      </c>
      <c r="J76" s="10" t="n">
        <v>7600234.86877823</v>
      </c>
      <c r="K76" s="10" t="n">
        <v>-72882.4094016352</v>
      </c>
      <c r="L76" s="10" t="n">
        <v>61165262.7434481</v>
      </c>
      <c r="M76" s="10" t="n">
        <v>49883544.0781871</v>
      </c>
      <c r="N76" s="10" t="n">
        <v>34959101.6023544</v>
      </c>
      <c r="O76" s="10" t="n">
        <v>10327101.2240453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f aca="false">+SUM(E76:T76)</f>
        <v>384817874.569536</v>
      </c>
      <c r="V76" s="11"/>
    </row>
    <row r="77" customFormat="false" ht="12.75" hidden="false" customHeight="false" outlineLevel="0" collapsed="false">
      <c r="A77" s="9" t="s">
        <v>23</v>
      </c>
      <c r="B77" s="9" t="s">
        <v>152</v>
      </c>
      <c r="C77" s="9" t="s">
        <v>103</v>
      </c>
      <c r="D77" s="9" t="s">
        <v>104</v>
      </c>
      <c r="E77" s="10" t="n">
        <v>118130760.448122</v>
      </c>
      <c r="F77" s="10" t="n">
        <v>26307920.5450833</v>
      </c>
      <c r="G77" s="10" t="n">
        <v>22366351.1484463</v>
      </c>
      <c r="H77" s="10" t="n">
        <v>0</v>
      </c>
      <c r="I77" s="10" t="n">
        <v>8411951.33936654</v>
      </c>
      <c r="J77" s="10" t="n">
        <v>2317941.0588235</v>
      </c>
      <c r="K77" s="10" t="n">
        <v>1199081.56833304</v>
      </c>
      <c r="L77" s="10" t="n">
        <v>25193008.5697382</v>
      </c>
      <c r="M77" s="10" t="n">
        <v>40010235.9936548</v>
      </c>
      <c r="N77" s="10" t="n">
        <v>21342288.4768197</v>
      </c>
      <c r="O77" s="10" t="n">
        <v>7348545.9947675</v>
      </c>
      <c r="P77" s="10" t="n">
        <v>6101461.78663438</v>
      </c>
      <c r="Q77" s="10" t="n">
        <v>3660877.07198063</v>
      </c>
      <c r="R77" s="10" t="n">
        <v>2074497.00745569</v>
      </c>
      <c r="S77" s="10" t="n">
        <v>1183683.87682663</v>
      </c>
      <c r="T77" s="10" t="n">
        <v>362426.83820436</v>
      </c>
      <c r="U77" s="10" t="n">
        <f aca="false">+SUM(E77:T77)</f>
        <v>286011031.724256</v>
      </c>
      <c r="V77" s="11"/>
    </row>
    <row r="78" customFormat="false" ht="25.5" hidden="false" customHeight="false" outlineLevel="0" collapsed="false">
      <c r="A78" s="9" t="s">
        <v>23</v>
      </c>
      <c r="B78" s="9" t="s">
        <v>152</v>
      </c>
      <c r="C78" s="9" t="s">
        <v>110</v>
      </c>
      <c r="D78" s="9" t="s">
        <v>111</v>
      </c>
      <c r="E78" s="10" t="n">
        <v>42515086.0278809</v>
      </c>
      <c r="F78" s="10" t="n">
        <v>11783462.7013935</v>
      </c>
      <c r="G78" s="10" t="n">
        <v>7789296.20565857</v>
      </c>
      <c r="H78" s="10" t="n">
        <v>0</v>
      </c>
      <c r="I78" s="10" t="n">
        <v>4487755.1131222</v>
      </c>
      <c r="J78" s="10" t="n">
        <v>2065196.4253394</v>
      </c>
      <c r="K78" s="10" t="n">
        <v>-7077606.04338842</v>
      </c>
      <c r="L78" s="10" t="n">
        <v>13036910.0101413</v>
      </c>
      <c r="M78" s="10" t="n">
        <v>14439958.2684186</v>
      </c>
      <c r="N78" s="10" t="n">
        <v>8731784.29887237</v>
      </c>
      <c r="O78" s="10" t="n">
        <v>2721484.28989777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f aca="false">+SUM(E78:T78)</f>
        <v>100493327.297336</v>
      </c>
      <c r="V78" s="11"/>
    </row>
    <row r="79" customFormat="false" ht="12.75" hidden="false" customHeight="false" outlineLevel="0" collapsed="false">
      <c r="A79" s="9" t="s">
        <v>23</v>
      </c>
      <c r="B79" s="9" t="s">
        <v>152</v>
      </c>
      <c r="C79" s="9" t="s">
        <v>169</v>
      </c>
      <c r="D79" s="9" t="s">
        <v>170</v>
      </c>
      <c r="E79" s="10" t="n">
        <v>17380205.0002244</v>
      </c>
      <c r="F79" s="10" t="n">
        <v>6961815.98748148</v>
      </c>
      <c r="G79" s="10" t="n">
        <v>3885853.88745324</v>
      </c>
      <c r="H79" s="10" t="n">
        <v>0</v>
      </c>
      <c r="I79" s="10" t="n">
        <v>719040.63348416</v>
      </c>
      <c r="J79" s="10" t="n">
        <v>395896.69683258</v>
      </c>
      <c r="K79" s="10" t="n">
        <v>3676258.45804896</v>
      </c>
      <c r="L79" s="10" t="n">
        <v>-926238.390858262</v>
      </c>
      <c r="M79" s="10" t="n">
        <v>6275758.94181058</v>
      </c>
      <c r="N79" s="10" t="n">
        <v>2385157.03719274</v>
      </c>
      <c r="O79" s="10" t="n">
        <v>1134382.6832939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f aca="false">+SUM(E79:T79)</f>
        <v>41888130.9349638</v>
      </c>
      <c r="V79" s="11"/>
    </row>
    <row r="80" customFormat="false" ht="12.75" hidden="false" customHeight="false" outlineLevel="0" collapsed="false">
      <c r="A80" s="9" t="s">
        <v>23</v>
      </c>
      <c r="B80" s="9" t="s">
        <v>152</v>
      </c>
      <c r="C80" s="9" t="s">
        <v>171</v>
      </c>
      <c r="D80" s="9" t="s">
        <v>172</v>
      </c>
      <c r="E80" s="10" t="n">
        <v>30670592.4793026</v>
      </c>
      <c r="F80" s="10" t="n">
        <v>9338724.26839964</v>
      </c>
      <c r="G80" s="10" t="n">
        <v>5667641.52021168</v>
      </c>
      <c r="H80" s="10" t="n">
        <v>0</v>
      </c>
      <c r="I80" s="10" t="n">
        <v>2386341.4932127</v>
      </c>
      <c r="J80" s="10" t="n">
        <v>1170211.7737557</v>
      </c>
      <c r="K80" s="10" t="n">
        <v>0</v>
      </c>
      <c r="L80" s="10" t="n">
        <v>5863105.0495876</v>
      </c>
      <c r="M80" s="10" t="n">
        <v>9855707.71483917</v>
      </c>
      <c r="N80" s="10" t="n">
        <v>5073342.28115043</v>
      </c>
      <c r="O80" s="10" t="n">
        <v>1933528.47384763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f aca="false">+SUM(E80:T80)</f>
        <v>71959195.0543071</v>
      </c>
      <c r="V80" s="11"/>
    </row>
    <row r="81" customFormat="false" ht="25.5" hidden="false" customHeight="false" outlineLevel="0" collapsed="false">
      <c r="A81" s="9" t="s">
        <v>23</v>
      </c>
      <c r="B81" s="9" t="s">
        <v>152</v>
      </c>
      <c r="C81" s="9" t="s">
        <v>135</v>
      </c>
      <c r="D81" s="9" t="s">
        <v>136</v>
      </c>
      <c r="E81" s="10" t="n">
        <v>59208953.2530115</v>
      </c>
      <c r="F81" s="10" t="n">
        <v>12287852.8637533</v>
      </c>
      <c r="G81" s="10" t="n">
        <v>10439110.1513789</v>
      </c>
      <c r="H81" s="10" t="n">
        <v>0</v>
      </c>
      <c r="I81" s="10" t="n">
        <v>5007174.117647</v>
      </c>
      <c r="J81" s="10" t="n">
        <v>2567413.1131222</v>
      </c>
      <c r="K81" s="10" t="n">
        <v>-6330466.8526437</v>
      </c>
      <c r="L81" s="10" t="n">
        <v>22524577.4165525</v>
      </c>
      <c r="M81" s="10" t="n">
        <v>21072314.125212</v>
      </c>
      <c r="N81" s="10" t="n">
        <v>13276963.1408427</v>
      </c>
      <c r="O81" s="10" t="n">
        <v>3877071.65571066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f aca="false">+SUM(E81:T81)</f>
        <v>143930962.984587</v>
      </c>
      <c r="V81" s="11"/>
    </row>
    <row r="82" customFormat="false" ht="25.5" hidden="false" customHeight="false" outlineLevel="0" collapsed="false">
      <c r="A82" s="9" t="s">
        <v>23</v>
      </c>
      <c r="B82" s="9" t="s">
        <v>152</v>
      </c>
      <c r="C82" s="9" t="s">
        <v>60</v>
      </c>
      <c r="D82" s="9" t="s">
        <v>61</v>
      </c>
      <c r="E82" s="10" t="n">
        <v>43888034.8295784</v>
      </c>
      <c r="F82" s="10" t="n">
        <v>7357539.17656066</v>
      </c>
      <c r="G82" s="10" t="n">
        <v>8001279.72148284</v>
      </c>
      <c r="H82" s="10" t="n">
        <v>0</v>
      </c>
      <c r="I82" s="10" t="n">
        <v>3320822.55203624</v>
      </c>
      <c r="J82" s="10" t="n">
        <v>1692856.45248867</v>
      </c>
      <c r="K82" s="10" t="n">
        <v>0</v>
      </c>
      <c r="L82" s="10" t="n">
        <v>12717369.3539625</v>
      </c>
      <c r="M82" s="10" t="n">
        <v>13855812.4071232</v>
      </c>
      <c r="N82" s="10" t="n">
        <v>8473982.84194018</v>
      </c>
      <c r="O82" s="10" t="n">
        <v>2738243.2960138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f aca="false">+SUM(E82:T82)</f>
        <v>102045940.631187</v>
      </c>
      <c r="V82" s="11"/>
    </row>
    <row r="83" customFormat="false" ht="12.75" hidden="false" customHeight="false" outlineLevel="0" collapsed="false">
      <c r="A83" s="9" t="s">
        <v>23</v>
      </c>
      <c r="B83" s="9" t="s">
        <v>152</v>
      </c>
      <c r="C83" s="9" t="s">
        <v>173</v>
      </c>
      <c r="D83" s="9" t="s">
        <v>174</v>
      </c>
      <c r="E83" s="10" t="n">
        <v>83331062.2239018</v>
      </c>
      <c r="F83" s="10" t="n">
        <v>22636174.3742382</v>
      </c>
      <c r="G83" s="10" t="n">
        <v>15527162.1909717</v>
      </c>
      <c r="H83" s="10" t="n">
        <v>0</v>
      </c>
      <c r="I83" s="10" t="n">
        <v>5979850.6606335</v>
      </c>
      <c r="J83" s="10" t="n">
        <v>2696723.1040724</v>
      </c>
      <c r="K83" s="10" t="n">
        <v>0</v>
      </c>
      <c r="L83" s="10" t="n">
        <v>18438013.3676249</v>
      </c>
      <c r="M83" s="10" t="n">
        <v>30070691.2524056</v>
      </c>
      <c r="N83" s="10" t="n">
        <v>15587795.8755623</v>
      </c>
      <c r="O83" s="10" t="n">
        <v>5359561.52923158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f aca="false">+SUM(E83:T83)</f>
        <v>199627034.578642</v>
      </c>
      <c r="V83" s="11"/>
    </row>
    <row r="84" customFormat="false" ht="12.75" hidden="false" customHeight="false" outlineLevel="0" collapsed="false">
      <c r="A84" s="9" t="s">
        <v>23</v>
      </c>
      <c r="B84" s="9" t="s">
        <v>152</v>
      </c>
      <c r="C84" s="9" t="s">
        <v>175</v>
      </c>
      <c r="D84" s="9" t="s">
        <v>176</v>
      </c>
      <c r="E84" s="10" t="n">
        <v>14955006.9862352</v>
      </c>
      <c r="F84" s="10" t="n">
        <v>2798013.51554091</v>
      </c>
      <c r="G84" s="10" t="n">
        <v>2550862.09830569</v>
      </c>
      <c r="H84" s="10" t="n">
        <v>0</v>
      </c>
      <c r="I84" s="10" t="n">
        <v>1190240.21719457</v>
      </c>
      <c r="J84" s="10" t="n">
        <v>660899.72850679</v>
      </c>
      <c r="K84" s="10" t="n">
        <v>0</v>
      </c>
      <c r="L84" s="10" t="n">
        <v>4056750.58575305</v>
      </c>
      <c r="M84" s="10" t="n">
        <v>5736570.0583881</v>
      </c>
      <c r="N84" s="10" t="n">
        <v>3134373.18702458</v>
      </c>
      <c r="O84" s="10" t="n">
        <v>966951.971712444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f aca="false">+SUM(E84:T84)</f>
        <v>36049668.3486614</v>
      </c>
      <c r="V84" s="11"/>
    </row>
    <row r="85" customFormat="false" ht="12.75" hidden="false" customHeight="false" outlineLevel="0" collapsed="false">
      <c r="A85" s="9" t="s">
        <v>23</v>
      </c>
      <c r="B85" s="9" t="s">
        <v>152</v>
      </c>
      <c r="C85" s="9" t="s">
        <v>177</v>
      </c>
      <c r="D85" s="9" t="s">
        <v>178</v>
      </c>
      <c r="E85" s="10" t="n">
        <v>39637908.906371</v>
      </c>
      <c r="F85" s="10" t="n">
        <v>6840731.83810914</v>
      </c>
      <c r="G85" s="10" t="n">
        <v>6800401.68252888</v>
      </c>
      <c r="H85" s="10" t="n">
        <v>0</v>
      </c>
      <c r="I85" s="10" t="n">
        <v>3420614.5520362</v>
      </c>
      <c r="J85" s="10" t="n">
        <v>1396177.2036199</v>
      </c>
      <c r="K85" s="10" t="n">
        <v>0</v>
      </c>
      <c r="L85" s="10" t="n">
        <v>11660677.4291887</v>
      </c>
      <c r="M85" s="10" t="n">
        <v>12085102.0444162</v>
      </c>
      <c r="N85" s="10" t="n">
        <v>7527851.12879244</v>
      </c>
      <c r="O85" s="10" t="n">
        <v>2464541.59363841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f aca="false">+SUM(E85:T85)</f>
        <v>91834006.3787009</v>
      </c>
      <c r="V85" s="11"/>
    </row>
    <row r="86" customFormat="false" ht="12.75" hidden="false" customHeight="false" outlineLevel="0" collapsed="false">
      <c r="A86" s="9" t="s">
        <v>23</v>
      </c>
      <c r="B86" s="9" t="s">
        <v>152</v>
      </c>
      <c r="C86" s="9" t="s">
        <v>179</v>
      </c>
      <c r="D86" s="9" t="s">
        <v>180</v>
      </c>
      <c r="E86" s="10" t="n">
        <v>7815632.35277503</v>
      </c>
      <c r="F86" s="10" t="n">
        <v>3708697.18793599</v>
      </c>
      <c r="G86" s="10" t="n">
        <v>1733271.58997788</v>
      </c>
      <c r="H86" s="10" t="n">
        <v>0</v>
      </c>
      <c r="I86" s="10" t="n">
        <v>348353.57466063</v>
      </c>
      <c r="J86" s="10" t="n">
        <v>218569.67420815</v>
      </c>
      <c r="K86" s="10" t="n">
        <v>255310.416938365</v>
      </c>
      <c r="L86" s="10" t="n">
        <v>86020.9800717703</v>
      </c>
      <c r="M86" s="10" t="n">
        <v>2583681.23023858</v>
      </c>
      <c r="N86" s="10" t="n">
        <v>969760.706065161</v>
      </c>
      <c r="O86" s="10" t="n">
        <v>493217.565203644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f aca="false">+SUM(E86:T86)</f>
        <v>18212515.2780752</v>
      </c>
      <c r="V86" s="11"/>
    </row>
    <row r="87" customFormat="false" ht="25.5" hidden="false" customHeight="false" outlineLevel="0" collapsed="false">
      <c r="A87" s="9" t="s">
        <v>23</v>
      </c>
      <c r="B87" s="9" t="s">
        <v>152</v>
      </c>
      <c r="C87" s="9" t="s">
        <v>181</v>
      </c>
      <c r="D87" s="9" t="s">
        <v>182</v>
      </c>
      <c r="E87" s="10" t="n">
        <v>92197776.2832458</v>
      </c>
      <c r="F87" s="10" t="n">
        <v>26613967.3211675</v>
      </c>
      <c r="G87" s="10" t="n">
        <v>17721978.8500664</v>
      </c>
      <c r="H87" s="10" t="n">
        <v>0</v>
      </c>
      <c r="I87" s="10" t="n">
        <v>5072792.7511313</v>
      </c>
      <c r="J87" s="10" t="n">
        <v>3225729.98190049</v>
      </c>
      <c r="K87" s="10" t="n">
        <v>11175929.7094662</v>
      </c>
      <c r="L87" s="10" t="n">
        <v>8645361.21610475</v>
      </c>
      <c r="M87" s="10" t="n">
        <v>32301172.8843008</v>
      </c>
      <c r="N87" s="10" t="n">
        <v>15052037.1320684</v>
      </c>
      <c r="O87" s="10" t="n">
        <v>5878224.59225492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f aca="false">+SUM(E87:T87)</f>
        <v>217884970.721707</v>
      </c>
      <c r="V87" s="11"/>
    </row>
    <row r="88" customFormat="false" ht="12.75" hidden="false" customHeight="false" outlineLevel="0" collapsed="false">
      <c r="A88" s="9" t="s">
        <v>23</v>
      </c>
      <c r="B88" s="9" t="s">
        <v>152</v>
      </c>
      <c r="C88" s="9" t="s">
        <v>183</v>
      </c>
      <c r="D88" s="9" t="s">
        <v>184</v>
      </c>
      <c r="E88" s="10" t="n">
        <v>53522302.8808986</v>
      </c>
      <c r="F88" s="10" t="n">
        <v>12890145.2528471</v>
      </c>
      <c r="G88" s="10" t="n">
        <v>10114295.7706602</v>
      </c>
      <c r="H88" s="10" t="n">
        <v>0</v>
      </c>
      <c r="I88" s="10" t="n">
        <v>4844213.5475113</v>
      </c>
      <c r="J88" s="10" t="n">
        <v>1576646.4434389</v>
      </c>
      <c r="K88" s="10" t="n">
        <v>0</v>
      </c>
      <c r="L88" s="10" t="n">
        <v>13355308.4255902</v>
      </c>
      <c r="M88" s="10" t="n">
        <v>17959887.2180178</v>
      </c>
      <c r="N88" s="10" t="n">
        <v>10056316.235442</v>
      </c>
      <c r="O88" s="10" t="n">
        <v>3429528.66646624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f aca="false">+SUM(E88:T88)</f>
        <v>127748644.440872</v>
      </c>
      <c r="V88" s="11"/>
    </row>
    <row r="89" customFormat="false" ht="25.5" hidden="false" customHeight="false" outlineLevel="0" collapsed="false">
      <c r="A89" s="9" t="s">
        <v>23</v>
      </c>
      <c r="B89" s="9" t="s">
        <v>152</v>
      </c>
      <c r="C89" s="9" t="s">
        <v>185</v>
      </c>
      <c r="D89" s="9" t="s">
        <v>186</v>
      </c>
      <c r="E89" s="10" t="n">
        <v>50130827.5783371</v>
      </c>
      <c r="F89" s="10" t="n">
        <v>6954539.34388539</v>
      </c>
      <c r="G89" s="10" t="n">
        <v>8447709.17102038</v>
      </c>
      <c r="H89" s="10" t="n">
        <v>0</v>
      </c>
      <c r="I89" s="10" t="n">
        <v>4522587.6832579</v>
      </c>
      <c r="J89" s="10" t="n">
        <v>2128850.7873303</v>
      </c>
      <c r="K89" s="10" t="n">
        <v>-1264063.78092234</v>
      </c>
      <c r="L89" s="10" t="n">
        <v>17854088.6365244</v>
      </c>
      <c r="M89" s="10" t="n">
        <v>17220116.5695691</v>
      </c>
      <c r="N89" s="10" t="n">
        <v>10954264.689193</v>
      </c>
      <c r="O89" s="10" t="n">
        <v>3255279.23537242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f aca="false">+SUM(E89:T89)</f>
        <v>120204199.913568</v>
      </c>
      <c r="V89" s="11"/>
    </row>
    <row r="90" customFormat="false" ht="12.75" hidden="false" customHeight="false" outlineLevel="0" collapsed="false">
      <c r="A90" s="9" t="s">
        <v>23</v>
      </c>
      <c r="B90" s="9" t="s">
        <v>152</v>
      </c>
      <c r="C90" s="9" t="s">
        <v>187</v>
      </c>
      <c r="D90" s="9" t="s">
        <v>188</v>
      </c>
      <c r="E90" s="10" t="n">
        <v>79756768.4577059</v>
      </c>
      <c r="F90" s="10" t="n">
        <v>13919452.8602492</v>
      </c>
      <c r="G90" s="10" t="n">
        <v>13945917.5969053</v>
      </c>
      <c r="H90" s="10" t="n">
        <v>0</v>
      </c>
      <c r="I90" s="10" t="n">
        <v>7000592.6244344</v>
      </c>
      <c r="J90" s="10" t="n">
        <v>3867192.0633484</v>
      </c>
      <c r="K90" s="10" t="n">
        <v>0</v>
      </c>
      <c r="L90" s="10" t="n">
        <v>23112585.2818383</v>
      </c>
      <c r="M90" s="10" t="n">
        <v>25898059.3476726</v>
      </c>
      <c r="N90" s="10" t="n">
        <v>15685151.4192008</v>
      </c>
      <c r="O90" s="10" t="n">
        <v>5050951.4596096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f aca="false">+SUM(E90:T90)</f>
        <v>188236671.110965</v>
      </c>
      <c r="V90" s="11"/>
    </row>
    <row r="91" customFormat="false" ht="12.75" hidden="false" customHeight="false" outlineLevel="0" collapsed="false">
      <c r="A91" s="9" t="s">
        <v>23</v>
      </c>
      <c r="B91" s="9" t="s">
        <v>152</v>
      </c>
      <c r="C91" s="9" t="s">
        <v>189</v>
      </c>
      <c r="D91" s="9" t="s">
        <v>190</v>
      </c>
      <c r="E91" s="10" t="n">
        <v>62415914.0856548</v>
      </c>
      <c r="F91" s="10" t="n">
        <v>16505535.8161554</v>
      </c>
      <c r="G91" s="10" t="n">
        <v>12047533.2516699</v>
      </c>
      <c r="H91" s="10" t="n">
        <v>0</v>
      </c>
      <c r="I91" s="10" t="n">
        <v>4394294.5339367</v>
      </c>
      <c r="J91" s="10" t="n">
        <v>2464875.8099548</v>
      </c>
      <c r="K91" s="10" t="n">
        <v>0</v>
      </c>
      <c r="L91" s="10" t="n">
        <v>14282506.223312</v>
      </c>
      <c r="M91" s="10" t="n">
        <v>18875445.7342257</v>
      </c>
      <c r="N91" s="10" t="n">
        <v>10599367.6804974</v>
      </c>
      <c r="O91" s="10" t="n">
        <v>3908345.84763455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f aca="false">+SUM(E91:T91)</f>
        <v>145493818.983041</v>
      </c>
      <c r="V91" s="11"/>
    </row>
    <row r="92" customFormat="false" ht="25.5" hidden="false" customHeight="false" outlineLevel="0" collapsed="false">
      <c r="A92" s="9" t="s">
        <v>23</v>
      </c>
      <c r="B92" s="9" t="s">
        <v>152</v>
      </c>
      <c r="C92" s="9" t="s">
        <v>191</v>
      </c>
      <c r="D92" s="9" t="s">
        <v>192</v>
      </c>
      <c r="E92" s="10" t="n">
        <v>176371288.255352</v>
      </c>
      <c r="F92" s="10" t="n">
        <v>44889695.2837307</v>
      </c>
      <c r="G92" s="10" t="n">
        <v>33821249.7206549</v>
      </c>
      <c r="H92" s="10" t="n">
        <v>0</v>
      </c>
      <c r="I92" s="10" t="n">
        <v>13915634.1085977</v>
      </c>
      <c r="J92" s="10" t="n">
        <v>9812617.3122172</v>
      </c>
      <c r="K92" s="10" t="n">
        <v>-9898555.42654966</v>
      </c>
      <c r="L92" s="10" t="n">
        <v>52069691.5457354</v>
      </c>
      <c r="M92" s="10" t="n">
        <v>62471488.2482401</v>
      </c>
      <c r="N92" s="10" t="n">
        <v>36151907.6259178</v>
      </c>
      <c r="O92" s="10" t="n">
        <v>11642218.94867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f aca="false">+SUM(E92:T92)</f>
        <v>431247235.622566</v>
      </c>
      <c r="V92" s="11"/>
    </row>
    <row r="93" customFormat="false" ht="25.5" hidden="false" customHeight="false" outlineLevel="0" collapsed="false">
      <c r="A93" s="9" t="s">
        <v>23</v>
      </c>
      <c r="B93" s="9" t="s">
        <v>152</v>
      </c>
      <c r="C93" s="9" t="s">
        <v>94</v>
      </c>
      <c r="D93" s="9" t="s">
        <v>95</v>
      </c>
      <c r="E93" s="10" t="n">
        <v>158822485.545216</v>
      </c>
      <c r="F93" s="10" t="n">
        <v>44496163.8264603</v>
      </c>
      <c r="G93" s="10" t="n">
        <v>30178200.2753986</v>
      </c>
      <c r="H93" s="10" t="n">
        <v>0</v>
      </c>
      <c r="I93" s="10" t="n">
        <v>11733147.9366515</v>
      </c>
      <c r="J93" s="10" t="n">
        <v>5397775.07692312</v>
      </c>
      <c r="K93" s="10" t="n">
        <v>-9206156.14161833</v>
      </c>
      <c r="L93" s="10" t="n">
        <v>40847569.2696493</v>
      </c>
      <c r="M93" s="10" t="n">
        <v>46178225.3220062</v>
      </c>
      <c r="N93" s="10" t="n">
        <v>27533878.137328</v>
      </c>
      <c r="O93" s="10" t="n">
        <v>9908757.53576952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f aca="false">+SUM(E93:T93)</f>
        <v>365890046.783784</v>
      </c>
      <c r="V93" s="11"/>
    </row>
    <row r="94" customFormat="false" ht="12.75" hidden="false" customHeight="false" outlineLevel="0" collapsed="false">
      <c r="A94" s="9" t="s">
        <v>23</v>
      </c>
      <c r="B94" s="9" t="s">
        <v>152</v>
      </c>
      <c r="C94" s="9" t="s">
        <v>112</v>
      </c>
      <c r="D94" s="9" t="s">
        <v>113</v>
      </c>
      <c r="E94" s="10" t="n">
        <v>19694224.9758788</v>
      </c>
      <c r="F94" s="10" t="n">
        <v>8142662.17974911</v>
      </c>
      <c r="G94" s="10" t="n">
        <v>4256856.23379062</v>
      </c>
      <c r="H94" s="10" t="n">
        <v>0</v>
      </c>
      <c r="I94" s="10" t="n">
        <v>2492575.0135747</v>
      </c>
      <c r="J94" s="10" t="n">
        <v>1425217.6832579</v>
      </c>
      <c r="K94" s="10" t="n">
        <v>-10376408.3521155</v>
      </c>
      <c r="L94" s="10" t="n">
        <v>9415199.65679126</v>
      </c>
      <c r="M94" s="10" t="n">
        <v>7515212.77379824</v>
      </c>
      <c r="N94" s="10" t="n">
        <v>3656965.06798466</v>
      </c>
      <c r="O94" s="10" t="n">
        <v>1286605.81575584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f aca="false">+SUM(E94:T94)</f>
        <v>47509111.0484656</v>
      </c>
      <c r="V94" s="11"/>
    </row>
    <row r="95" customFormat="false" ht="12.75" hidden="false" customHeight="false" outlineLevel="0" collapsed="false">
      <c r="A95" s="9" t="s">
        <v>23</v>
      </c>
      <c r="B95" s="9" t="s">
        <v>152</v>
      </c>
      <c r="C95" s="9" t="s">
        <v>193</v>
      </c>
      <c r="D95" s="9" t="s">
        <v>194</v>
      </c>
      <c r="E95" s="10" t="n">
        <v>181651101.968196</v>
      </c>
      <c r="F95" s="10" t="n">
        <v>11034322.2348306</v>
      </c>
      <c r="G95" s="10" t="n">
        <v>29987304.2730441</v>
      </c>
      <c r="H95" s="10" t="n">
        <v>0</v>
      </c>
      <c r="I95" s="10" t="n">
        <v>18397185.1131225</v>
      </c>
      <c r="J95" s="10" t="n">
        <v>9105457.15837107</v>
      </c>
      <c r="K95" s="10" t="n">
        <v>-10806748.1150341</v>
      </c>
      <c r="L95" s="10" t="n">
        <v>84062312.8298664</v>
      </c>
      <c r="M95" s="10" t="n">
        <v>61005119.9653657</v>
      </c>
      <c r="N95" s="10" t="n">
        <v>40451809.0894075</v>
      </c>
      <c r="O95" s="10" t="n">
        <v>11826775.6102717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f aca="false">+SUM(E95:T95)</f>
        <v>436714640.127441</v>
      </c>
      <c r="V95" s="11"/>
    </row>
    <row r="96" customFormat="false" ht="12.75" hidden="false" customHeight="false" outlineLevel="0" collapsed="false">
      <c r="A96" s="9" t="s">
        <v>23</v>
      </c>
      <c r="B96" s="9" t="s">
        <v>152</v>
      </c>
      <c r="C96" s="9" t="s">
        <v>55</v>
      </c>
      <c r="D96" s="9" t="s">
        <v>56</v>
      </c>
      <c r="E96" s="10" t="n">
        <v>156676684.119597</v>
      </c>
      <c r="F96" s="10" t="n">
        <v>15928493.9611436</v>
      </c>
      <c r="G96" s="10" t="n">
        <v>26004236.0069981</v>
      </c>
      <c r="H96" s="10" t="n">
        <v>0</v>
      </c>
      <c r="I96" s="10" t="n">
        <v>14126556.5520362</v>
      </c>
      <c r="J96" s="10" t="n">
        <v>5523129.04072398</v>
      </c>
      <c r="K96" s="10" t="n">
        <v>-648167.078955338</v>
      </c>
      <c r="L96" s="10" t="n">
        <v>58170349.0448628</v>
      </c>
      <c r="M96" s="10" t="n">
        <v>53488867.2121625</v>
      </c>
      <c r="N96" s="10" t="n">
        <v>34667547.3201611</v>
      </c>
      <c r="O96" s="10" t="n">
        <v>10082197.0344767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f aca="false">+SUM(E96:T96)</f>
        <v>374019893.213207</v>
      </c>
      <c r="V96" s="11"/>
    </row>
    <row r="97" customFormat="false" ht="12.75" hidden="false" customHeight="false" outlineLevel="0" collapsed="false">
      <c r="A97" s="9" t="s">
        <v>23</v>
      </c>
      <c r="B97" s="9" t="s">
        <v>152</v>
      </c>
      <c r="C97" s="9" t="s">
        <v>142</v>
      </c>
      <c r="D97" s="9" t="s">
        <v>143</v>
      </c>
      <c r="E97" s="10" t="n">
        <v>67064932.8982482</v>
      </c>
      <c r="F97" s="10" t="n">
        <v>5433699.53666823</v>
      </c>
      <c r="G97" s="10" t="n">
        <v>11241690.6419815</v>
      </c>
      <c r="H97" s="10" t="n">
        <v>0</v>
      </c>
      <c r="I97" s="10" t="n">
        <v>6328493.5837104</v>
      </c>
      <c r="J97" s="10" t="n">
        <v>3168468.0542986</v>
      </c>
      <c r="K97" s="10" t="n">
        <v>-5053386.16575409</v>
      </c>
      <c r="L97" s="10" t="n">
        <v>29492724.8938439</v>
      </c>
      <c r="M97" s="10" t="n">
        <v>21997843.0734121</v>
      </c>
      <c r="N97" s="10" t="n">
        <v>14847572.7545733</v>
      </c>
      <c r="O97" s="10" t="n">
        <v>4301128.92816136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f aca="false">+SUM(E97:T97)</f>
        <v>158823168.199144</v>
      </c>
      <c r="V97" s="11"/>
    </row>
    <row r="98" customFormat="false" ht="25.5" hidden="false" customHeight="false" outlineLevel="0" collapsed="false">
      <c r="A98" s="9" t="s">
        <v>23</v>
      </c>
      <c r="B98" s="9" t="s">
        <v>152</v>
      </c>
      <c r="C98" s="9" t="s">
        <v>195</v>
      </c>
      <c r="D98" s="9" t="s">
        <v>196</v>
      </c>
      <c r="E98" s="10" t="n">
        <v>110450414.507784</v>
      </c>
      <c r="F98" s="10" t="n">
        <v>14284960.786366</v>
      </c>
      <c r="G98" s="10" t="n">
        <v>19408598.1855479</v>
      </c>
      <c r="H98" s="10" t="n">
        <v>0</v>
      </c>
      <c r="I98" s="10" t="n">
        <v>7958813.37556556</v>
      </c>
      <c r="J98" s="10" t="n">
        <v>4276854.26244349</v>
      </c>
      <c r="K98" s="10" t="n">
        <v>-1793696.85442182</v>
      </c>
      <c r="L98" s="10" t="n">
        <v>41561006.4224226</v>
      </c>
      <c r="M98" s="10" t="n">
        <v>38072530.0754338</v>
      </c>
      <c r="N98" s="10" t="n">
        <v>25288517.1524331</v>
      </c>
      <c r="O98" s="10" t="n">
        <v>7149980.79281701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f aca="false">+SUM(E98:T98)</f>
        <v>266657978.706391</v>
      </c>
      <c r="V98" s="11"/>
    </row>
    <row r="99" customFormat="false" ht="25.5" hidden="false" customHeight="false" outlineLevel="0" collapsed="false">
      <c r="A99" s="9" t="s">
        <v>23</v>
      </c>
      <c r="B99" s="9" t="s">
        <v>152</v>
      </c>
      <c r="C99" s="9" t="s">
        <v>197</v>
      </c>
      <c r="D99" s="9" t="s">
        <v>198</v>
      </c>
      <c r="E99" s="10" t="n">
        <v>209413234.124706</v>
      </c>
      <c r="F99" s="10" t="n">
        <v>43678785.4187117</v>
      </c>
      <c r="G99" s="10" t="n">
        <v>36575093.4953874</v>
      </c>
      <c r="H99" s="10" t="n">
        <v>0</v>
      </c>
      <c r="I99" s="10" t="n">
        <v>15203180.081448</v>
      </c>
      <c r="J99" s="10" t="n">
        <v>9973600.48868778</v>
      </c>
      <c r="K99" s="10" t="n">
        <v>-2470124.15386727</v>
      </c>
      <c r="L99" s="10" t="n">
        <v>59601180.1664487</v>
      </c>
      <c r="M99" s="10" t="n">
        <v>65733080.974303</v>
      </c>
      <c r="N99" s="10" t="n">
        <v>40555986.0997387</v>
      </c>
      <c r="O99" s="10" t="n">
        <v>13245344.1375074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f aca="false">+SUM(E99:T99)</f>
        <v>491509360.833072</v>
      </c>
      <c r="V99" s="11"/>
    </row>
    <row r="100" customFormat="false" ht="25.5" hidden="false" customHeight="false" outlineLevel="0" collapsed="false">
      <c r="A100" s="9" t="s">
        <v>23</v>
      </c>
      <c r="B100" s="9" t="s">
        <v>152</v>
      </c>
      <c r="C100" s="9" t="s">
        <v>199</v>
      </c>
      <c r="D100" s="9" t="s">
        <v>200</v>
      </c>
      <c r="E100" s="10" t="n">
        <v>203340405.346108</v>
      </c>
      <c r="F100" s="10" t="n">
        <v>45702847.9249047</v>
      </c>
      <c r="G100" s="10" t="n">
        <v>36887692.4662963</v>
      </c>
      <c r="H100" s="10" t="n">
        <v>0</v>
      </c>
      <c r="I100" s="10" t="n">
        <v>18044361.176471</v>
      </c>
      <c r="J100" s="10" t="n">
        <v>7561714.6696833</v>
      </c>
      <c r="K100" s="10" t="n">
        <v>0</v>
      </c>
      <c r="L100" s="10" t="n">
        <v>52213072.3262201</v>
      </c>
      <c r="M100" s="10" t="n">
        <v>67227395.3807124</v>
      </c>
      <c r="N100" s="10" t="n">
        <v>38342701.867787</v>
      </c>
      <c r="O100" s="10" t="n">
        <v>12945884.9788493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f aca="false">+SUM(E100:T100)</f>
        <v>482266076.137032</v>
      </c>
      <c r="V100" s="11"/>
    </row>
    <row r="101" customFormat="false" ht="25.5" hidden="false" customHeight="false" outlineLevel="0" collapsed="false">
      <c r="A101" s="9" t="s">
        <v>23</v>
      </c>
      <c r="B101" s="9" t="s">
        <v>152</v>
      </c>
      <c r="C101" s="9" t="s">
        <v>201</v>
      </c>
      <c r="D101" s="9" t="s">
        <v>202</v>
      </c>
      <c r="E101" s="10" t="n">
        <v>82478297.7620144</v>
      </c>
      <c r="F101" s="10" t="n">
        <v>2192124.33963856</v>
      </c>
      <c r="G101" s="10" t="n">
        <v>12910541.1443685</v>
      </c>
      <c r="H101" s="10" t="n">
        <v>0</v>
      </c>
      <c r="I101" s="10" t="n">
        <v>10153308.4977376</v>
      </c>
      <c r="J101" s="10" t="n">
        <v>5609053.5746607</v>
      </c>
      <c r="K101" s="10" t="n">
        <v>-11401232.0790449</v>
      </c>
      <c r="L101" s="10" t="n">
        <v>43936760.3299748</v>
      </c>
      <c r="M101" s="10" t="n">
        <v>29374056.6950073</v>
      </c>
      <c r="N101" s="10" t="n">
        <v>21640496.1583146</v>
      </c>
      <c r="O101" s="10" t="n">
        <v>5457492.34243251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f aca="false">+SUM(E101:T101)</f>
        <v>202350898.765104</v>
      </c>
      <c r="V101" s="11"/>
    </row>
    <row r="102" customFormat="false" ht="25.5" hidden="false" customHeight="false" outlineLevel="0" collapsed="false">
      <c r="A102" s="9" t="s">
        <v>23</v>
      </c>
      <c r="B102" s="9" t="s">
        <v>152</v>
      </c>
      <c r="C102" s="9" t="s">
        <v>203</v>
      </c>
      <c r="D102" s="9" t="s">
        <v>204</v>
      </c>
      <c r="E102" s="10" t="n">
        <v>83329410.7396351</v>
      </c>
      <c r="F102" s="10" t="n">
        <v>17770895.4922224</v>
      </c>
      <c r="G102" s="10" t="n">
        <v>14884512.5495144</v>
      </c>
      <c r="H102" s="10" t="n">
        <v>0</v>
      </c>
      <c r="I102" s="10" t="n">
        <v>7023015.30316742</v>
      </c>
      <c r="J102" s="10" t="n">
        <v>3918031.0226244</v>
      </c>
      <c r="K102" s="10" t="n">
        <v>-3119399.02601517</v>
      </c>
      <c r="L102" s="10" t="n">
        <v>23663100.0394515</v>
      </c>
      <c r="M102" s="10" t="n">
        <v>25662531.7681105</v>
      </c>
      <c r="N102" s="10" t="n">
        <v>16461205.7866525</v>
      </c>
      <c r="O102" s="10" t="n">
        <v>5261296.65365106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f aca="false">+SUM(E102:T102)</f>
        <v>194854600.329014</v>
      </c>
      <c r="V102" s="11"/>
    </row>
    <row r="103" customFormat="false" ht="25.5" hidden="false" customHeight="false" outlineLevel="0" collapsed="false">
      <c r="A103" s="9" t="s">
        <v>23</v>
      </c>
      <c r="B103" s="9" t="s">
        <v>152</v>
      </c>
      <c r="C103" s="9" t="s">
        <v>27</v>
      </c>
      <c r="D103" s="9" t="s">
        <v>28</v>
      </c>
      <c r="E103" s="10" t="n">
        <v>45525204.2635924</v>
      </c>
      <c r="F103" s="10" t="n">
        <v>-2196534.748824</v>
      </c>
      <c r="G103" s="10" t="n">
        <v>7036954.9203082</v>
      </c>
      <c r="H103" s="10" t="n">
        <v>0</v>
      </c>
      <c r="I103" s="10" t="n">
        <v>4481873.14932125</v>
      </c>
      <c r="J103" s="10" t="n">
        <v>1690678.59728509</v>
      </c>
      <c r="K103" s="10" t="n">
        <v>5182896.09132008</v>
      </c>
      <c r="L103" s="10" t="n">
        <v>16924633.4682747</v>
      </c>
      <c r="M103" s="10" t="n">
        <v>18405517.7239954</v>
      </c>
      <c r="N103" s="10" t="n">
        <v>10670411.1174988</v>
      </c>
      <c r="O103" s="10" t="n">
        <v>2998437.25127303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f aca="false">+SUM(E103:T103)</f>
        <v>110720071.834045</v>
      </c>
      <c r="V103" s="11"/>
    </row>
    <row r="104" customFormat="false" ht="25.5" hidden="false" customHeight="false" outlineLevel="0" collapsed="false">
      <c r="A104" s="9" t="s">
        <v>23</v>
      </c>
      <c r="B104" s="9" t="s">
        <v>152</v>
      </c>
      <c r="C104" s="9" t="s">
        <v>85</v>
      </c>
      <c r="D104" s="9" t="s">
        <v>86</v>
      </c>
      <c r="E104" s="10" t="n">
        <v>15809174.1960846</v>
      </c>
      <c r="F104" s="10" t="n">
        <v>36994.6995930038</v>
      </c>
      <c r="G104" s="10" t="n">
        <v>2381337.49905159</v>
      </c>
      <c r="H104" s="10" t="n">
        <v>0</v>
      </c>
      <c r="I104" s="10" t="n">
        <v>2080264.0542987</v>
      </c>
      <c r="J104" s="10" t="n">
        <v>914725.28506788</v>
      </c>
      <c r="K104" s="10" t="n">
        <v>0</v>
      </c>
      <c r="L104" s="10" t="n">
        <v>6420439.86203945</v>
      </c>
      <c r="M104" s="10" t="n">
        <v>5412597.06987248</v>
      </c>
      <c r="N104" s="10" t="n">
        <v>4067453.17048908</v>
      </c>
      <c r="O104" s="10" t="n">
        <v>1033320.22431487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f aca="false">+SUM(E104:T104)</f>
        <v>38156306.0608116</v>
      </c>
      <c r="V104" s="11"/>
    </row>
    <row r="105" customFormat="false" ht="12.75" hidden="false" customHeight="false" outlineLevel="0" collapsed="false">
      <c r="A105" s="9" t="s">
        <v>23</v>
      </c>
      <c r="B105" s="9" t="s">
        <v>152</v>
      </c>
      <c r="C105" s="9" t="s">
        <v>96</v>
      </c>
      <c r="D105" s="9" t="s">
        <v>97</v>
      </c>
      <c r="E105" s="10" t="n">
        <v>30336530.8141913</v>
      </c>
      <c r="F105" s="10" t="n">
        <v>-566032.102068298</v>
      </c>
      <c r="G105" s="10" t="n">
        <v>4644307.62555977</v>
      </c>
      <c r="H105" s="10" t="n">
        <v>0</v>
      </c>
      <c r="I105" s="10" t="n">
        <v>2337299.1131222</v>
      </c>
      <c r="J105" s="10" t="n">
        <v>1347422.9954751</v>
      </c>
      <c r="K105" s="10" t="n">
        <v>0</v>
      </c>
      <c r="L105" s="10" t="n">
        <v>14600404.2718352</v>
      </c>
      <c r="M105" s="10" t="n">
        <v>13402356.009415</v>
      </c>
      <c r="N105" s="10" t="n">
        <v>8890101.94456754</v>
      </c>
      <c r="O105" s="10" t="n">
        <v>2060484.69878452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f aca="false">+SUM(E105:T105)</f>
        <v>77052875.3708824</v>
      </c>
      <c r="V105" s="11"/>
    </row>
    <row r="106" customFormat="false" ht="12.75" hidden="false" customHeight="false" outlineLevel="0" collapsed="false">
      <c r="A106" s="9" t="s">
        <v>23</v>
      </c>
      <c r="B106" s="9" t="s">
        <v>152</v>
      </c>
      <c r="C106" s="9" t="s">
        <v>57</v>
      </c>
      <c r="D106" s="9" t="s">
        <v>58</v>
      </c>
      <c r="E106" s="10" t="n">
        <v>52746327.9945407</v>
      </c>
      <c r="F106" s="10" t="n">
        <v>6130240.52380967</v>
      </c>
      <c r="G106" s="10" t="n">
        <v>9207459.8818948</v>
      </c>
      <c r="H106" s="10" t="n">
        <v>0</v>
      </c>
      <c r="I106" s="10" t="n">
        <v>2503509.75565611</v>
      </c>
      <c r="J106" s="10" t="n">
        <v>1448225.95475113</v>
      </c>
      <c r="K106" s="10" t="n">
        <v>17671846.6029636</v>
      </c>
      <c r="L106" s="10" t="n">
        <v>2567866.75302694</v>
      </c>
      <c r="M106" s="10" t="n">
        <v>18698845.7800198</v>
      </c>
      <c r="N106" s="10" t="n">
        <v>9636557.59491562</v>
      </c>
      <c r="O106" s="10" t="n">
        <v>3357210.08528105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f aca="false">+SUM(E106:T106)</f>
        <v>123968090.926859</v>
      </c>
      <c r="V106" s="11"/>
    </row>
    <row r="107" customFormat="false" ht="12.75" hidden="false" customHeight="false" outlineLevel="0" collapsed="false">
      <c r="A107" s="9" t="s">
        <v>23</v>
      </c>
      <c r="B107" s="9" t="s">
        <v>152</v>
      </c>
      <c r="C107" s="9" t="s">
        <v>47</v>
      </c>
      <c r="D107" s="9" t="s">
        <v>48</v>
      </c>
      <c r="E107" s="10" t="n">
        <v>49449458.1539001</v>
      </c>
      <c r="F107" s="10" t="n">
        <v>7674869.67556221</v>
      </c>
      <c r="G107" s="10" t="n">
        <v>9384192.70996657</v>
      </c>
      <c r="H107" s="10" t="n">
        <v>0</v>
      </c>
      <c r="I107" s="10" t="n">
        <v>3854350.01809958</v>
      </c>
      <c r="J107" s="10" t="n">
        <v>1943386.44343888</v>
      </c>
      <c r="K107" s="10" t="n">
        <v>-2182262.76101178</v>
      </c>
      <c r="L107" s="10" t="n">
        <v>18553243.7323215</v>
      </c>
      <c r="M107" s="10" t="n">
        <v>16723420.1350727</v>
      </c>
      <c r="N107" s="10" t="n">
        <v>9946260.26064479</v>
      </c>
      <c r="O107" s="10" t="n">
        <v>3210687.41849057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f aca="false">+SUM(E107:T107)</f>
        <v>118557605.786485</v>
      </c>
      <c r="V107" s="11"/>
    </row>
    <row r="108" customFormat="false" ht="12.75" hidden="false" customHeight="false" outlineLevel="0" collapsed="false">
      <c r="A108" s="9" t="s">
        <v>23</v>
      </c>
      <c r="B108" s="9" t="s">
        <v>152</v>
      </c>
      <c r="C108" s="9" t="s">
        <v>63</v>
      </c>
      <c r="D108" s="9" t="s">
        <v>64</v>
      </c>
      <c r="E108" s="10" t="n">
        <v>67991041.0599001</v>
      </c>
      <c r="F108" s="10" t="n">
        <v>-10601351.2603935</v>
      </c>
      <c r="G108" s="10" t="n">
        <v>10431055.0933337</v>
      </c>
      <c r="H108" s="10" t="n">
        <v>0</v>
      </c>
      <c r="I108" s="10" t="n">
        <v>5045676.91402711</v>
      </c>
      <c r="J108" s="10" t="n">
        <v>2745460.23529411</v>
      </c>
      <c r="K108" s="10" t="n">
        <v>26334602.1169988</v>
      </c>
      <c r="L108" s="10" t="n">
        <v>15474800.3706833</v>
      </c>
      <c r="M108" s="10" t="n">
        <v>20334381.5015092</v>
      </c>
      <c r="N108" s="10" t="n">
        <v>15332623.9289734</v>
      </c>
      <c r="O108" s="10" t="n">
        <v>4261220.44219464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f aca="false">+SUM(E108:T108)</f>
        <v>157349510.402521</v>
      </c>
      <c r="V108" s="11"/>
    </row>
    <row r="109" customFormat="false" ht="25.5" hidden="false" customHeight="false" outlineLevel="0" collapsed="false">
      <c r="A109" s="9" t="s">
        <v>23</v>
      </c>
      <c r="B109" s="9" t="s">
        <v>152</v>
      </c>
      <c r="C109" s="9" t="s">
        <v>205</v>
      </c>
      <c r="D109" s="9" t="s">
        <v>206</v>
      </c>
      <c r="E109" s="10" t="n">
        <v>29565430.3300311</v>
      </c>
      <c r="F109" s="10" t="n">
        <v>7848830.92938222</v>
      </c>
      <c r="G109" s="10" t="n">
        <v>5653126.30397513</v>
      </c>
      <c r="H109" s="10" t="n">
        <v>0</v>
      </c>
      <c r="I109" s="10" t="n">
        <v>2303045.6108597</v>
      </c>
      <c r="J109" s="10" t="n">
        <v>1050578.4072398</v>
      </c>
      <c r="K109" s="10" t="n">
        <v>0</v>
      </c>
      <c r="L109" s="10" t="n">
        <v>6307098.77570724</v>
      </c>
      <c r="M109" s="10" t="n">
        <v>9159797.0797201</v>
      </c>
      <c r="N109" s="10" t="n">
        <v>4938168.63049216</v>
      </c>
      <c r="O109" s="10" t="n">
        <v>1844872.19243051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f aca="false">+SUM(E109:T109)</f>
        <v>68670948.2598379</v>
      </c>
      <c r="V109" s="11"/>
    </row>
    <row r="110" customFormat="false" ht="25.5" hidden="false" customHeight="false" outlineLevel="0" collapsed="false">
      <c r="A110" s="9" t="s">
        <v>23</v>
      </c>
      <c r="B110" s="9" t="s">
        <v>152</v>
      </c>
      <c r="C110" s="9" t="s">
        <v>207</v>
      </c>
      <c r="D110" s="9" t="s">
        <v>208</v>
      </c>
      <c r="E110" s="10" t="n">
        <v>256017590.225008</v>
      </c>
      <c r="F110" s="10" t="n">
        <v>45192752.44857</v>
      </c>
      <c r="G110" s="10" t="n">
        <v>53233164.0858287</v>
      </c>
      <c r="H110" s="10" t="n">
        <v>0</v>
      </c>
      <c r="I110" s="10" t="n">
        <v>20042230.081448</v>
      </c>
      <c r="J110" s="10" t="n">
        <v>13764591.113122</v>
      </c>
      <c r="K110" s="10" t="n">
        <v>0</v>
      </c>
      <c r="L110" s="10" t="n">
        <v>74907802.7038021</v>
      </c>
      <c r="M110" s="10" t="n">
        <v>97171299.3576703</v>
      </c>
      <c r="N110" s="10" t="n">
        <v>52542689.631308</v>
      </c>
      <c r="O110" s="10" t="n">
        <v>17059327.0417138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f aca="false">+SUM(E110:T110)</f>
        <v>629931446.688471</v>
      </c>
      <c r="V110" s="11"/>
    </row>
    <row r="111" customFormat="false" ht="25.5" hidden="false" customHeight="false" outlineLevel="0" collapsed="false">
      <c r="A111" s="9" t="s">
        <v>23</v>
      </c>
      <c r="B111" s="9" t="s">
        <v>152</v>
      </c>
      <c r="C111" s="9" t="s">
        <v>33</v>
      </c>
      <c r="D111" s="9" t="s">
        <v>34</v>
      </c>
      <c r="E111" s="10" t="n">
        <v>164892807.304618</v>
      </c>
      <c r="F111" s="10" t="n">
        <v>18823279.6364571</v>
      </c>
      <c r="G111" s="10" t="n">
        <v>28715861.6640015</v>
      </c>
      <c r="H111" s="10" t="n">
        <v>0</v>
      </c>
      <c r="I111" s="10" t="n">
        <v>16434948.9864254</v>
      </c>
      <c r="J111" s="10" t="n">
        <v>7055695.0497738</v>
      </c>
      <c r="K111" s="10" t="n">
        <v>825901.444311169</v>
      </c>
      <c r="L111" s="10" t="n">
        <v>56067810.8209488</v>
      </c>
      <c r="M111" s="10" t="n">
        <v>51776037.1336976</v>
      </c>
      <c r="N111" s="10" t="n">
        <v>34095067.2821629</v>
      </c>
      <c r="O111" s="10" t="n">
        <v>10448921.3180238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f aca="false">+SUM(E111:T111)</f>
        <v>389136330.64042</v>
      </c>
      <c r="V111" s="11"/>
    </row>
    <row r="112" customFormat="false" ht="12.75" hidden="false" customHeight="false" outlineLevel="0" collapsed="false">
      <c r="A112" s="9" t="s">
        <v>23</v>
      </c>
      <c r="B112" s="9" t="s">
        <v>152</v>
      </c>
      <c r="C112" s="9" t="s">
        <v>76</v>
      </c>
      <c r="D112" s="9" t="s">
        <v>77</v>
      </c>
      <c r="E112" s="10" t="n">
        <v>125857763.947481</v>
      </c>
      <c r="F112" s="10" t="n">
        <v>8617423.25324941</v>
      </c>
      <c r="G112" s="10" t="n">
        <v>19962443.0876619</v>
      </c>
      <c r="H112" s="10" t="n">
        <v>0</v>
      </c>
      <c r="I112" s="10" t="n">
        <v>14501883.1493213</v>
      </c>
      <c r="J112" s="10" t="n">
        <v>5933870.1357466</v>
      </c>
      <c r="K112" s="10" t="n">
        <v>-4219878.140024</v>
      </c>
      <c r="L112" s="10" t="n">
        <v>47406508.869859</v>
      </c>
      <c r="M112" s="10" t="n">
        <v>42267636.8134817</v>
      </c>
      <c r="N112" s="10" t="n">
        <v>28047226.2306524</v>
      </c>
      <c r="O112" s="10" t="n">
        <v>7992852.31154946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f aca="false">+SUM(E112:T112)</f>
        <v>296367729.658978</v>
      </c>
      <c r="V112" s="11"/>
    </row>
    <row r="113" customFormat="false" ht="25.5" hidden="false" customHeight="false" outlineLevel="0" collapsed="false">
      <c r="A113" s="9" t="s">
        <v>23</v>
      </c>
      <c r="B113" s="9" t="s">
        <v>152</v>
      </c>
      <c r="C113" s="9" t="s">
        <v>209</v>
      </c>
      <c r="D113" s="9" t="s">
        <v>210</v>
      </c>
      <c r="E113" s="10" t="n">
        <v>83285203.040027</v>
      </c>
      <c r="F113" s="10" t="n">
        <v>6350539.05415487</v>
      </c>
      <c r="G113" s="10" t="n">
        <v>13419661.1183812</v>
      </c>
      <c r="H113" s="10" t="n">
        <v>0</v>
      </c>
      <c r="I113" s="10" t="n">
        <v>7491927.88235297</v>
      </c>
      <c r="J113" s="10" t="n">
        <v>3044637.61085971</v>
      </c>
      <c r="K113" s="10" t="n">
        <v>-1644268.07384057</v>
      </c>
      <c r="L113" s="10" t="n">
        <v>37722616.7696368</v>
      </c>
      <c r="M113" s="10" t="n">
        <v>27004739.5122092</v>
      </c>
      <c r="N113" s="10" t="n">
        <v>20618096.1963982</v>
      </c>
      <c r="O113" s="10" t="n">
        <v>5435942.77973306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f aca="false">+SUM(E113:T113)</f>
        <v>202729095.889912</v>
      </c>
      <c r="V113" s="11"/>
    </row>
    <row r="114" customFormat="false" ht="12.75" hidden="false" customHeight="false" outlineLevel="0" collapsed="false">
      <c r="A114" s="9" t="s">
        <v>23</v>
      </c>
      <c r="B114" s="9" t="s">
        <v>152</v>
      </c>
      <c r="C114" s="9" t="s">
        <v>36</v>
      </c>
      <c r="D114" s="9" t="s">
        <v>37</v>
      </c>
      <c r="E114" s="10" t="n">
        <v>147515764.215721</v>
      </c>
      <c r="F114" s="10" t="n">
        <v>49142090.5784718</v>
      </c>
      <c r="G114" s="10" t="n">
        <v>29706905.3215006</v>
      </c>
      <c r="H114" s="10" t="n">
        <v>0</v>
      </c>
      <c r="I114" s="10" t="n">
        <v>10030216.5067874</v>
      </c>
      <c r="J114" s="10" t="n">
        <v>4925607.06787336</v>
      </c>
      <c r="K114" s="10" t="n">
        <v>0</v>
      </c>
      <c r="L114" s="10" t="n">
        <v>21340373.2067989</v>
      </c>
      <c r="M114" s="10" t="n">
        <v>50887421.5913774</v>
      </c>
      <c r="N114" s="10" t="n">
        <v>23367540.581174</v>
      </c>
      <c r="O114" s="10" t="n">
        <v>9305714.66355983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f aca="false">+SUM(E114:T114)</f>
        <v>346221633.733264</v>
      </c>
      <c r="V114" s="11"/>
    </row>
    <row r="115" customFormat="false" ht="12.75" hidden="false" customHeight="false" outlineLevel="0" collapsed="false">
      <c r="A115" s="9" t="s">
        <v>23</v>
      </c>
      <c r="B115" s="9" t="s">
        <v>152</v>
      </c>
      <c r="C115" s="9" t="s">
        <v>73</v>
      </c>
      <c r="D115" s="9" t="s">
        <v>74</v>
      </c>
      <c r="E115" s="10" t="n">
        <v>24476328.4512719</v>
      </c>
      <c r="F115" s="10" t="n">
        <v>905085.167895123</v>
      </c>
      <c r="G115" s="10" t="n">
        <v>3901750.35799167</v>
      </c>
      <c r="H115" s="10" t="n">
        <v>0</v>
      </c>
      <c r="I115" s="10" t="n">
        <v>3164954.3438914</v>
      </c>
      <c r="J115" s="10" t="n">
        <v>1165081.9638009</v>
      </c>
      <c r="K115" s="10" t="n">
        <v>0</v>
      </c>
      <c r="L115" s="10" t="n">
        <v>9224413.21981432</v>
      </c>
      <c r="M115" s="10" t="n">
        <v>6763006.81583107</v>
      </c>
      <c r="N115" s="10" t="n">
        <v>5087875.49062307</v>
      </c>
      <c r="O115" s="10" t="n">
        <v>1506732.20158893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f aca="false">+SUM(E115:T115)</f>
        <v>56195228.0127084</v>
      </c>
      <c r="V115" s="11"/>
    </row>
    <row r="116" customFormat="false" ht="25.5" hidden="false" customHeight="false" outlineLevel="0" collapsed="false">
      <c r="A116" s="9" t="s">
        <v>23</v>
      </c>
      <c r="B116" s="9" t="s">
        <v>211</v>
      </c>
      <c r="C116" s="9" t="s">
        <v>39</v>
      </c>
      <c r="D116" s="9" t="s">
        <v>40</v>
      </c>
      <c r="E116" s="10" t="n">
        <v>18052688.6859981</v>
      </c>
      <c r="F116" s="10" t="n">
        <v>6074848.88310541</v>
      </c>
      <c r="G116" s="10" t="n">
        <v>3553341.49067793</v>
      </c>
      <c r="H116" s="10" t="n">
        <v>-3.72529029846191E-009</v>
      </c>
      <c r="I116" s="10" t="n">
        <v>1651158.7330317</v>
      </c>
      <c r="J116" s="10" t="n">
        <v>526930.98642534</v>
      </c>
      <c r="K116" s="10" t="n">
        <v>-75755.7723848745</v>
      </c>
      <c r="L116" s="10" t="n">
        <v>2952674.61114584</v>
      </c>
      <c r="M116" s="10" t="n">
        <v>5739757.68988653</v>
      </c>
      <c r="N116" s="10" t="n">
        <v>3166134.77823699</v>
      </c>
      <c r="O116" s="10" t="n">
        <v>1061180.62514576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f aca="false">+SUM(E116:T116)</f>
        <v>42702960.7112687</v>
      </c>
      <c r="V116" s="11"/>
    </row>
    <row r="117" customFormat="false" ht="12.75" hidden="false" customHeight="false" outlineLevel="0" collapsed="false">
      <c r="A117" s="9" t="s">
        <v>23</v>
      </c>
      <c r="B117" s="9" t="s">
        <v>211</v>
      </c>
      <c r="C117" s="9" t="s">
        <v>69</v>
      </c>
      <c r="D117" s="9" t="s">
        <v>70</v>
      </c>
      <c r="E117" s="10" t="n">
        <v>15755650.1664888</v>
      </c>
      <c r="F117" s="10" t="n">
        <v>3533228.32564194</v>
      </c>
      <c r="G117" s="10" t="n">
        <v>2760790.20289094</v>
      </c>
      <c r="H117" s="10" t="n">
        <v>-3.72529029846191E-009</v>
      </c>
      <c r="I117" s="10" t="n">
        <v>1849107.9638009</v>
      </c>
      <c r="J117" s="10" t="n">
        <v>631920.63348416</v>
      </c>
      <c r="K117" s="10" t="n">
        <v>0</v>
      </c>
      <c r="L117" s="10" t="n">
        <v>3565739.83629409</v>
      </c>
      <c r="M117" s="10" t="n">
        <v>4982809.2107788</v>
      </c>
      <c r="N117" s="10" t="n">
        <v>2968818.0410191</v>
      </c>
      <c r="O117" s="10" t="n">
        <v>983883.70336796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f aca="false">+SUM(E117:T117)</f>
        <v>37031948.0837667</v>
      </c>
      <c r="V117" s="11"/>
    </row>
    <row r="118" customFormat="false" ht="25.5" hidden="false" customHeight="false" outlineLevel="0" collapsed="false">
      <c r="A118" s="9" t="s">
        <v>23</v>
      </c>
      <c r="B118" s="9" t="s">
        <v>211</v>
      </c>
      <c r="C118" s="9" t="s">
        <v>167</v>
      </c>
      <c r="D118" s="9" t="s">
        <v>168</v>
      </c>
      <c r="E118" s="10" t="n">
        <v>36015560.1887056</v>
      </c>
      <c r="F118" s="10" t="n">
        <v>1318937.8508115</v>
      </c>
      <c r="G118" s="10" t="n">
        <v>6061860.23081198</v>
      </c>
      <c r="H118" s="10" t="n">
        <v>-7.45058059692383E-009</v>
      </c>
      <c r="I118" s="10" t="n">
        <v>4671726.5791855</v>
      </c>
      <c r="J118" s="10" t="n">
        <v>1488280.3257919</v>
      </c>
      <c r="K118" s="10" t="n">
        <v>0</v>
      </c>
      <c r="L118" s="10" t="n">
        <v>15007982.9702131</v>
      </c>
      <c r="M118" s="10" t="n">
        <v>11876928.4554162</v>
      </c>
      <c r="N118" s="10" t="n">
        <v>9225037.95517071</v>
      </c>
      <c r="O118" s="10" t="n">
        <v>2324366.79811954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f aca="false">+SUM(E118:T118)</f>
        <v>87990681.354226</v>
      </c>
      <c r="V118" s="11"/>
    </row>
    <row r="119" customFormat="false" ht="12.75" hidden="false" customHeight="false" outlineLevel="0" collapsed="false">
      <c r="A119" s="9" t="s">
        <v>23</v>
      </c>
      <c r="B119" s="9" t="s">
        <v>211</v>
      </c>
      <c r="C119" s="9" t="s">
        <v>183</v>
      </c>
      <c r="D119" s="9" t="s">
        <v>184</v>
      </c>
      <c r="E119" s="10" t="n">
        <v>38041501.0202562</v>
      </c>
      <c r="F119" s="10" t="n">
        <v>10963774.7268916</v>
      </c>
      <c r="G119" s="10" t="n">
        <v>7349905.6478816</v>
      </c>
      <c r="H119" s="10" t="n">
        <v>-1.86264514923096E-009</v>
      </c>
      <c r="I119" s="10" t="n">
        <v>3360947.56561083</v>
      </c>
      <c r="J119" s="10" t="n">
        <v>1133918.68778281</v>
      </c>
      <c r="K119" s="10" t="n">
        <v>0</v>
      </c>
      <c r="L119" s="10" t="n">
        <v>7697124.60219998</v>
      </c>
      <c r="M119" s="10" t="n">
        <v>12445090.8757495</v>
      </c>
      <c r="N119" s="10" t="n">
        <v>7034620.50737793</v>
      </c>
      <c r="O119" s="10" t="n">
        <v>2403834.51660783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f aca="false">+SUM(E119:T119)</f>
        <v>90430718.1503582</v>
      </c>
      <c r="V119" s="11"/>
    </row>
    <row r="120" customFormat="false" ht="25.5" hidden="false" customHeight="false" outlineLevel="0" collapsed="false">
      <c r="A120" s="9" t="s">
        <v>23</v>
      </c>
      <c r="B120" s="9" t="s">
        <v>212</v>
      </c>
      <c r="C120" s="9" t="s">
        <v>203</v>
      </c>
      <c r="D120" s="9" t="s">
        <v>204</v>
      </c>
      <c r="E120" s="10" t="n">
        <v>33236614.5161099</v>
      </c>
      <c r="F120" s="10" t="n">
        <v>8255512.57898723</v>
      </c>
      <c r="G120" s="10" t="n">
        <v>6078353.23750785</v>
      </c>
      <c r="H120" s="10" t="n">
        <v>-1.49011611938477E-008</v>
      </c>
      <c r="I120" s="10" t="n">
        <v>3212384.9502262</v>
      </c>
      <c r="J120" s="10" t="n">
        <v>1150641.719457</v>
      </c>
      <c r="K120" s="10" t="n">
        <v>0</v>
      </c>
      <c r="L120" s="10" t="n">
        <v>7633595.12202626</v>
      </c>
      <c r="M120" s="10" t="n">
        <v>8948689.09724146</v>
      </c>
      <c r="N120" s="10" t="n">
        <v>5807062.44437388</v>
      </c>
      <c r="O120" s="10" t="n">
        <v>2030476.63981955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f aca="false">+SUM(E120:T120)</f>
        <v>76353330.3057493</v>
      </c>
      <c r="V120" s="11"/>
    </row>
    <row r="121" customFormat="false" ht="25.5" hidden="false" customHeight="false" outlineLevel="0" collapsed="false">
      <c r="A121" s="9" t="s">
        <v>23</v>
      </c>
      <c r="B121" s="9" t="s">
        <v>213</v>
      </c>
      <c r="C121" s="9" t="s">
        <v>181</v>
      </c>
      <c r="D121" s="9" t="s">
        <v>182</v>
      </c>
      <c r="E121" s="10" t="n">
        <v>102435108.431843</v>
      </c>
      <c r="F121" s="10" t="n">
        <v>14056132.2280243</v>
      </c>
      <c r="G121" s="10" t="n">
        <v>17933559.3169493</v>
      </c>
      <c r="H121" s="10" t="n">
        <v>-2.98023223876953E-008</v>
      </c>
      <c r="I121" s="10" t="n">
        <v>5096157.5475113</v>
      </c>
      <c r="J121" s="10" t="n">
        <v>2960071.2941176</v>
      </c>
      <c r="K121" s="10" t="n">
        <v>38922270.3445752</v>
      </c>
      <c r="L121" s="10" t="n">
        <v>-712299.962550588</v>
      </c>
      <c r="M121" s="10" t="n">
        <v>34744859.2468312</v>
      </c>
      <c r="N121" s="10" t="n">
        <v>18508847.2877198</v>
      </c>
      <c r="O121" s="10" t="n">
        <v>6293302.38959175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f aca="false">+SUM(E121:T121)</f>
        <v>240238008.124613</v>
      </c>
      <c r="V121" s="11"/>
    </row>
    <row r="122" customFormat="false" ht="25.5" hidden="false" customHeight="false" outlineLevel="0" collapsed="false">
      <c r="A122" s="9" t="s">
        <v>23</v>
      </c>
      <c r="B122" s="9" t="s">
        <v>214</v>
      </c>
      <c r="C122" s="9" t="s">
        <v>199</v>
      </c>
      <c r="D122" s="9" t="s">
        <v>200</v>
      </c>
      <c r="E122" s="10" t="n">
        <v>50982058.9811079</v>
      </c>
      <c r="F122" s="10" t="n">
        <v>12284960.3278369</v>
      </c>
      <c r="G122" s="10" t="n">
        <v>9257038.77463527</v>
      </c>
      <c r="H122" s="10" t="n">
        <v>0</v>
      </c>
      <c r="I122" s="10" t="n">
        <v>5458762.7420815</v>
      </c>
      <c r="J122" s="10" t="n">
        <v>1954356.3529412</v>
      </c>
      <c r="K122" s="10" t="n">
        <v>0</v>
      </c>
      <c r="L122" s="10" t="n">
        <v>11417443.7135122</v>
      </c>
      <c r="M122" s="10" t="n">
        <v>17459692.7415115</v>
      </c>
      <c r="N122" s="10" t="n">
        <v>10072724.5862712</v>
      </c>
      <c r="O122" s="10" t="n">
        <v>3243033.16219993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f aca="false">+SUM(E122:T122)</f>
        <v>122130071.382098</v>
      </c>
      <c r="V122" s="11"/>
    </row>
    <row r="123" customFormat="false" ht="25.5" hidden="false" customHeight="false" outlineLevel="0" collapsed="false">
      <c r="A123" s="9" t="s">
        <v>23</v>
      </c>
      <c r="B123" s="9" t="s">
        <v>215</v>
      </c>
      <c r="C123" s="9" t="s">
        <v>153</v>
      </c>
      <c r="D123" s="9" t="s">
        <v>154</v>
      </c>
      <c r="E123" s="10" t="n">
        <v>8008917.54508598</v>
      </c>
      <c r="F123" s="10" t="n">
        <v>649396.440493512</v>
      </c>
      <c r="G123" s="10" t="n">
        <v>1469169.95434881</v>
      </c>
      <c r="H123" s="10" t="n">
        <v>0</v>
      </c>
      <c r="I123" s="10" t="n">
        <v>453848.45248869</v>
      </c>
      <c r="J123" s="10" t="n">
        <v>229758.8959276</v>
      </c>
      <c r="K123" s="10" t="n">
        <v>1854154.70817145</v>
      </c>
      <c r="L123" s="10" t="n">
        <v>1448713.69625812</v>
      </c>
      <c r="M123" s="10" t="n">
        <v>2215112.01230516</v>
      </c>
      <c r="N123" s="10" t="n">
        <v>1444515.34351305</v>
      </c>
      <c r="O123" s="10" t="n">
        <v>494728.711661849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f aca="false">+SUM(E123:T123)</f>
        <v>18268315.7602542</v>
      </c>
      <c r="V123" s="11"/>
    </row>
    <row r="124" customFormat="false" ht="25.5" hidden="false" customHeight="false" outlineLevel="0" collapsed="false">
      <c r="A124" s="9" t="s">
        <v>23</v>
      </c>
      <c r="B124" s="9" t="s">
        <v>216</v>
      </c>
      <c r="C124" s="9" t="s">
        <v>217</v>
      </c>
      <c r="D124" s="9" t="s">
        <v>218</v>
      </c>
      <c r="E124" s="10" t="n">
        <v>64678973.0630504</v>
      </c>
      <c r="F124" s="10" t="n">
        <v>13448176.1156568</v>
      </c>
      <c r="G124" s="10" t="n">
        <v>11546832.3096028</v>
      </c>
      <c r="H124" s="10" t="n">
        <v>0</v>
      </c>
      <c r="I124" s="10" t="n">
        <v>5742860.6877828</v>
      </c>
      <c r="J124" s="10" t="n">
        <v>2217874.4434389</v>
      </c>
      <c r="K124" s="10" t="n">
        <v>-15948434.9892532</v>
      </c>
      <c r="L124" s="10" t="n">
        <v>33252821.7216219</v>
      </c>
      <c r="M124" s="10" t="n">
        <v>21420305.4690261</v>
      </c>
      <c r="N124" s="10" t="n">
        <v>15098394.9968308</v>
      </c>
      <c r="O124" s="10" t="n">
        <v>4012981.51987568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f aca="false">+SUM(E124:T124)</f>
        <v>155470785.337633</v>
      </c>
      <c r="V124" s="11"/>
    </row>
    <row r="125" customFormat="false" ht="12.75" hidden="false" customHeight="false" outlineLevel="0" collapsed="false">
      <c r="A125" s="9" t="s">
        <v>23</v>
      </c>
      <c r="B125" s="9" t="s">
        <v>216</v>
      </c>
      <c r="C125" s="9" t="s">
        <v>47</v>
      </c>
      <c r="D125" s="9" t="s">
        <v>48</v>
      </c>
      <c r="E125" s="10" t="n">
        <v>98450502.0616581</v>
      </c>
      <c r="F125" s="10" t="n">
        <v>-6149865.26634711</v>
      </c>
      <c r="G125" s="10" t="n">
        <v>14717605.9877203</v>
      </c>
      <c r="H125" s="10" t="n">
        <v>0</v>
      </c>
      <c r="I125" s="10" t="n">
        <v>7711129.1131221</v>
      </c>
      <c r="J125" s="10" t="n">
        <v>3987160.1266968</v>
      </c>
      <c r="K125" s="10" t="n">
        <v>0</v>
      </c>
      <c r="L125" s="10" t="n">
        <v>58401353.042855</v>
      </c>
      <c r="M125" s="10" t="n">
        <v>31330187.4286005</v>
      </c>
      <c r="N125" s="10" t="n">
        <v>26462513.7381807</v>
      </c>
      <c r="O125" s="10" t="n">
        <v>6225237.62518081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f aca="false">+SUM(E125:T125)</f>
        <v>241135823.857667</v>
      </c>
      <c r="V125" s="11"/>
    </row>
    <row r="126" customFormat="false" ht="25.5" hidden="false" customHeight="false" outlineLevel="0" collapsed="false">
      <c r="A126" s="9" t="s">
        <v>23</v>
      </c>
      <c r="B126" s="9" t="s">
        <v>216</v>
      </c>
      <c r="C126" s="9" t="s">
        <v>219</v>
      </c>
      <c r="D126" s="9" t="s">
        <v>220</v>
      </c>
      <c r="E126" s="10" t="n">
        <v>26132152.9133807</v>
      </c>
      <c r="F126" s="10" t="n">
        <v>-101310.663435176</v>
      </c>
      <c r="G126" s="10" t="n">
        <v>3912765.1199348</v>
      </c>
      <c r="H126" s="10" t="n">
        <v>0</v>
      </c>
      <c r="I126" s="10" t="n">
        <v>2073573.0678733</v>
      </c>
      <c r="J126" s="10" t="n">
        <v>1161990.4977376</v>
      </c>
      <c r="K126" s="10" t="n">
        <v>0</v>
      </c>
      <c r="L126" s="10" t="n">
        <v>11753493.7977139</v>
      </c>
      <c r="M126" s="10" t="n">
        <v>9752541.65196173</v>
      </c>
      <c r="N126" s="10" t="n">
        <v>5818115.9571417</v>
      </c>
      <c r="O126" s="10" t="n">
        <v>1633133.51909582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f aca="false">+SUM(E126:T126)</f>
        <v>62136455.8614044</v>
      </c>
      <c r="V126" s="11"/>
    </row>
    <row r="127" customFormat="false" ht="25.5" hidden="false" customHeight="false" outlineLevel="0" collapsed="false">
      <c r="A127" s="9" t="s">
        <v>23</v>
      </c>
      <c r="B127" s="9" t="s">
        <v>216</v>
      </c>
      <c r="C127" s="9" t="s">
        <v>221</v>
      </c>
      <c r="D127" s="9" t="s">
        <v>222</v>
      </c>
      <c r="E127" s="10" t="n">
        <v>20785252.9797277</v>
      </c>
      <c r="F127" s="10" t="n">
        <v>-585155.650711756</v>
      </c>
      <c r="G127" s="10" t="n">
        <v>3238506.31247123</v>
      </c>
      <c r="H127" s="10" t="n">
        <v>0</v>
      </c>
      <c r="I127" s="10" t="n">
        <v>1064164.3891403</v>
      </c>
      <c r="J127" s="10" t="n">
        <v>662604.98642534</v>
      </c>
      <c r="K127" s="10" t="n">
        <v>-7227374.65025627</v>
      </c>
      <c r="L127" s="10" t="n">
        <v>19000958.0006221</v>
      </c>
      <c r="M127" s="10" t="n">
        <v>6313813.83330839</v>
      </c>
      <c r="N127" s="10" t="n">
        <v>4856003.08809251</v>
      </c>
      <c r="O127" s="10" t="n">
        <v>1277485.42627061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f aca="false">+SUM(E127:T127)</f>
        <v>49386258.7150902</v>
      </c>
      <c r="V127" s="11"/>
    </row>
    <row r="128" customFormat="false" ht="12.75" hidden="false" customHeight="false" outlineLevel="0" collapsed="false">
      <c r="A128" s="9" t="s">
        <v>23</v>
      </c>
      <c r="B128" s="9" t="s">
        <v>223</v>
      </c>
      <c r="C128" s="9" t="s">
        <v>224</v>
      </c>
      <c r="D128" s="9" t="s">
        <v>225</v>
      </c>
      <c r="E128" s="10" t="n">
        <v>23016067.9618355</v>
      </c>
      <c r="F128" s="10" t="n">
        <v>-10088809.3246394</v>
      </c>
      <c r="G128" s="10" t="n">
        <v>2088666.08953797</v>
      </c>
      <c r="H128" s="10" t="n">
        <v>0</v>
      </c>
      <c r="I128" s="10" t="n">
        <v>1734888.2986425</v>
      </c>
      <c r="J128" s="10" t="n">
        <v>110448.99547511</v>
      </c>
      <c r="K128" s="10" t="n">
        <v>0</v>
      </c>
      <c r="L128" s="10" t="n">
        <v>20759656.3578615</v>
      </c>
      <c r="M128" s="10" t="n">
        <v>7053920.41523025</v>
      </c>
      <c r="N128" s="10" t="n">
        <v>-1879378.56898799</v>
      </c>
      <c r="O128" s="10" t="n">
        <v>1191213.84131319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f aca="false">+SUM(E128:T128)</f>
        <v>43986674.0662686</v>
      </c>
      <c r="V128" s="11"/>
    </row>
    <row r="129" customFormat="false" ht="25.5" hidden="false" customHeight="false" outlineLevel="0" collapsed="false">
      <c r="A129" s="9" t="s">
        <v>226</v>
      </c>
      <c r="B129" s="9" t="s">
        <v>226</v>
      </c>
      <c r="C129" s="9" t="s">
        <v>39</v>
      </c>
      <c r="D129" s="9" t="s">
        <v>40</v>
      </c>
      <c r="E129" s="10" t="n">
        <v>205490316.158984</v>
      </c>
      <c r="F129" s="10" t="n">
        <v>40859536.2448995</v>
      </c>
      <c r="G129" s="10" t="n">
        <v>37143218.1548872</v>
      </c>
      <c r="H129" s="10" t="n">
        <v>0</v>
      </c>
      <c r="I129" s="10" t="n">
        <v>9082368.0723982</v>
      </c>
      <c r="J129" s="10" t="n">
        <v>5173563.4117647</v>
      </c>
      <c r="K129" s="10" t="n">
        <v>0</v>
      </c>
      <c r="L129" s="10" t="n">
        <v>69191427.6114712</v>
      </c>
      <c r="M129" s="10" t="n">
        <v>77604878.9958944</v>
      </c>
      <c r="N129" s="10" t="n">
        <v>42511723.1414233</v>
      </c>
      <c r="O129" s="10" t="n">
        <v>13557257.5859551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f aca="false">+SUM(E129:T129)</f>
        <v>500614289.377678</v>
      </c>
    </row>
    <row r="130" customFormat="false" ht="25.5" hidden="false" customHeight="false" outlineLevel="0" collapsed="false">
      <c r="A130" s="9" t="s">
        <v>226</v>
      </c>
      <c r="B130" s="9" t="s">
        <v>226</v>
      </c>
      <c r="C130" s="9" t="s">
        <v>153</v>
      </c>
      <c r="D130" s="9" t="s">
        <v>154</v>
      </c>
      <c r="E130" s="10" t="n">
        <v>209419762.576878</v>
      </c>
      <c r="F130" s="10" t="n">
        <v>32023378.2544795</v>
      </c>
      <c r="G130" s="10" t="n">
        <v>37625939.8714648</v>
      </c>
      <c r="H130" s="10" t="n">
        <v>0</v>
      </c>
      <c r="I130" s="10" t="n">
        <v>13410516.4615385</v>
      </c>
      <c r="J130" s="10" t="n">
        <v>7524415.76470593</v>
      </c>
      <c r="K130" s="10" t="n">
        <v>0</v>
      </c>
      <c r="L130" s="10" t="n">
        <v>72664941.3433859</v>
      </c>
      <c r="M130" s="10" t="n">
        <v>69659251.8924481</v>
      </c>
      <c r="N130" s="10" t="n">
        <v>41550128.7902054</v>
      </c>
      <c r="O130" s="10" t="n">
        <v>13468778.3956576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f aca="false">+SUM(E130:T130)</f>
        <v>497347113.350764</v>
      </c>
    </row>
    <row r="131" customFormat="false" ht="12.75" hidden="false" customHeight="false" outlineLevel="0" collapsed="false">
      <c r="A131" s="9" t="s">
        <v>226</v>
      </c>
      <c r="B131" s="9" t="s">
        <v>226</v>
      </c>
      <c r="C131" s="9" t="s">
        <v>227</v>
      </c>
      <c r="D131" s="9" t="s">
        <v>228</v>
      </c>
      <c r="E131" s="10" t="n">
        <v>74640139.6097044</v>
      </c>
      <c r="F131" s="10" t="n">
        <v>23210110.4058295</v>
      </c>
      <c r="G131" s="10" t="n">
        <v>13584667.5556857</v>
      </c>
      <c r="H131" s="10" t="n">
        <v>0</v>
      </c>
      <c r="I131" s="10" t="n">
        <v>3449698.2533936</v>
      </c>
      <c r="J131" s="10" t="n">
        <v>2375482.35294116</v>
      </c>
      <c r="K131" s="10" t="n">
        <v>-10262918.8389473</v>
      </c>
      <c r="L131" s="10" t="n">
        <v>25431244.9383677</v>
      </c>
      <c r="M131" s="10" t="n">
        <v>23632609.7843485</v>
      </c>
      <c r="N131" s="10" t="n">
        <v>13777278.1405431</v>
      </c>
      <c r="O131" s="10" t="n">
        <v>4727458.17469113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f aca="false">+SUM(E131:T131)</f>
        <v>174565770.376557</v>
      </c>
    </row>
    <row r="132" customFormat="false" ht="25.5" hidden="false" customHeight="false" outlineLevel="0" collapsed="false">
      <c r="A132" s="9" t="s">
        <v>226</v>
      </c>
      <c r="B132" s="9" t="s">
        <v>226</v>
      </c>
      <c r="C132" s="9" t="s">
        <v>229</v>
      </c>
      <c r="D132" s="9" t="s">
        <v>230</v>
      </c>
      <c r="E132" s="10" t="n">
        <v>173253121.341693</v>
      </c>
      <c r="F132" s="10" t="n">
        <v>44186846.1696193</v>
      </c>
      <c r="G132" s="10" t="n">
        <v>32985478.8302627</v>
      </c>
      <c r="H132" s="10" t="n">
        <v>0</v>
      </c>
      <c r="I132" s="10" t="n">
        <v>7560104.5882352</v>
      </c>
      <c r="J132" s="10" t="n">
        <v>5960039.9909502</v>
      </c>
      <c r="K132" s="10" t="n">
        <v>-1268057.24396375</v>
      </c>
      <c r="L132" s="10" t="n">
        <v>46155696.5072632</v>
      </c>
      <c r="M132" s="10" t="n">
        <v>57957710.8005042</v>
      </c>
      <c r="N132" s="10" t="n">
        <v>30851371.5485919</v>
      </c>
      <c r="O132" s="10" t="n">
        <v>11068394.2663868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f aca="false">+SUM(E132:T132)</f>
        <v>408710706.799542</v>
      </c>
    </row>
    <row r="133" customFormat="false" ht="12.75" hidden="false" customHeight="false" outlineLevel="0" collapsed="false">
      <c r="A133" s="9" t="s">
        <v>226</v>
      </c>
      <c r="B133" s="9" t="s">
        <v>226</v>
      </c>
      <c r="C133" s="9" t="s">
        <v>157</v>
      </c>
      <c r="D133" s="9" t="s">
        <v>158</v>
      </c>
      <c r="E133" s="10" t="n">
        <v>144717513.707065</v>
      </c>
      <c r="F133" s="10" t="n">
        <v>31566997.1714494</v>
      </c>
      <c r="G133" s="10" t="n">
        <v>25772596.2243534</v>
      </c>
      <c r="H133" s="10" t="n">
        <v>0</v>
      </c>
      <c r="I133" s="10" t="n">
        <v>9035355.9909502</v>
      </c>
      <c r="J133" s="10" t="n">
        <v>4728108.0723982</v>
      </c>
      <c r="K133" s="10" t="n">
        <v>-12116039.8524797</v>
      </c>
      <c r="L133" s="10" t="n">
        <v>51729858.7449795</v>
      </c>
      <c r="M133" s="10" t="n">
        <v>46039032.2349938</v>
      </c>
      <c r="N133" s="10" t="n">
        <v>30003727.5154741</v>
      </c>
      <c r="O133" s="10" t="n">
        <v>9226683.55138964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f aca="false">+SUM(E133:T133)</f>
        <v>340703833.360573</v>
      </c>
    </row>
    <row r="134" customFormat="false" ht="12.75" hidden="false" customHeight="false" outlineLevel="0" collapsed="false">
      <c r="A134" s="9" t="s">
        <v>226</v>
      </c>
      <c r="B134" s="9" t="s">
        <v>226</v>
      </c>
      <c r="C134" s="9" t="s">
        <v>231</v>
      </c>
      <c r="D134" s="9" t="s">
        <v>232</v>
      </c>
      <c r="E134" s="10" t="n">
        <v>137176423.997181</v>
      </c>
      <c r="F134" s="10" t="n">
        <v>24165866.1253826</v>
      </c>
      <c r="G134" s="10" t="n">
        <v>25102819.4350527</v>
      </c>
      <c r="H134" s="10" t="n">
        <v>0</v>
      </c>
      <c r="I134" s="10" t="n">
        <v>7203224.5701357</v>
      </c>
      <c r="J134" s="10" t="n">
        <v>4383243.9728507</v>
      </c>
      <c r="K134" s="10" t="n">
        <v>0</v>
      </c>
      <c r="L134" s="10" t="n">
        <v>49072316.4672459</v>
      </c>
      <c r="M134" s="10" t="n">
        <v>44589570.122052</v>
      </c>
      <c r="N134" s="10" t="n">
        <v>27109138.9400273</v>
      </c>
      <c r="O134" s="10" t="n">
        <v>8873886.90516299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f aca="false">+SUM(E134:T134)</f>
        <v>327676490.535091</v>
      </c>
    </row>
    <row r="135" customFormat="false" ht="12.75" hidden="false" customHeight="false" outlineLevel="0" collapsed="false">
      <c r="A135" s="9" t="s">
        <v>226</v>
      </c>
      <c r="B135" s="9" t="s">
        <v>226</v>
      </c>
      <c r="C135" s="9" t="s">
        <v>88</v>
      </c>
      <c r="D135" s="9" t="s">
        <v>89</v>
      </c>
      <c r="E135" s="10" t="n">
        <v>86937127.918935</v>
      </c>
      <c r="F135" s="10" t="n">
        <v>16610267.5796406</v>
      </c>
      <c r="G135" s="10" t="n">
        <v>15649250.6576678</v>
      </c>
      <c r="H135" s="10" t="n">
        <v>0</v>
      </c>
      <c r="I135" s="10" t="n">
        <v>5127706.6425339</v>
      </c>
      <c r="J135" s="10" t="n">
        <v>2556304.1176471</v>
      </c>
      <c r="K135" s="10" t="n">
        <v>0</v>
      </c>
      <c r="L135" s="10" t="n">
        <v>30200186.1616715</v>
      </c>
      <c r="M135" s="10" t="n">
        <v>27277565.8737173</v>
      </c>
      <c r="N135" s="10" t="n">
        <v>16673991.4916193</v>
      </c>
      <c r="O135" s="10" t="n">
        <v>5595747.22883782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f aca="false">+SUM(E135:T135)</f>
        <v>206628147.67227</v>
      </c>
    </row>
    <row r="136" customFormat="false" ht="12.75" hidden="false" customHeight="false" outlineLevel="0" collapsed="false">
      <c r="A136" s="9" t="s">
        <v>226</v>
      </c>
      <c r="B136" s="9" t="s">
        <v>226</v>
      </c>
      <c r="C136" s="9" t="s">
        <v>233</v>
      </c>
      <c r="D136" s="9" t="s">
        <v>234</v>
      </c>
      <c r="E136" s="10" t="n">
        <v>41133890.3881631</v>
      </c>
      <c r="F136" s="10" t="n">
        <v>11505222.9566509</v>
      </c>
      <c r="G136" s="10" t="n">
        <v>7536269.97220579</v>
      </c>
      <c r="H136" s="10" t="n">
        <v>0</v>
      </c>
      <c r="I136" s="10" t="n">
        <v>1892500.4253394</v>
      </c>
      <c r="J136" s="10" t="n">
        <v>1689466.2171946</v>
      </c>
      <c r="K136" s="10" t="n">
        <v>0</v>
      </c>
      <c r="L136" s="10" t="n">
        <v>10479040.6645931</v>
      </c>
      <c r="M136" s="10" t="n">
        <v>14455635.8290407</v>
      </c>
      <c r="N136" s="10" t="n">
        <v>7465692.90144374</v>
      </c>
      <c r="O136" s="10" t="n">
        <v>2676555.07481962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f aca="false">+SUM(E136:T136)</f>
        <v>98834274.4294509</v>
      </c>
    </row>
    <row r="137" customFormat="false" ht="25.5" hidden="false" customHeight="false" outlineLevel="0" collapsed="false">
      <c r="A137" s="9" t="s">
        <v>226</v>
      </c>
      <c r="B137" s="9" t="s">
        <v>226</v>
      </c>
      <c r="C137" s="9" t="s">
        <v>235</v>
      </c>
      <c r="D137" s="9" t="s">
        <v>236</v>
      </c>
      <c r="E137" s="10" t="n">
        <v>214911331.282632</v>
      </c>
      <c r="F137" s="10" t="n">
        <v>55375825.8506337</v>
      </c>
      <c r="G137" s="10" t="n">
        <v>42693572.2037167</v>
      </c>
      <c r="H137" s="10" t="n">
        <v>0</v>
      </c>
      <c r="I137" s="10" t="n">
        <v>10127108.9864253</v>
      </c>
      <c r="J137" s="10" t="n">
        <v>7079400.6244345</v>
      </c>
      <c r="K137" s="10" t="n">
        <v>1385217.25798652</v>
      </c>
      <c r="L137" s="10" t="n">
        <v>52498392.5184787</v>
      </c>
      <c r="M137" s="10" t="n">
        <v>73852836.4641189</v>
      </c>
      <c r="N137" s="10" t="n">
        <v>36669399.6319524</v>
      </c>
      <c r="O137" s="10" t="n">
        <v>13767024.0104642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f aca="false">+SUM(E137:T137)</f>
        <v>508360108.830843</v>
      </c>
    </row>
    <row r="138" customFormat="false" ht="25.5" hidden="false" customHeight="false" outlineLevel="0" collapsed="false">
      <c r="A138" s="9" t="s">
        <v>226</v>
      </c>
      <c r="B138" s="9" t="s">
        <v>226</v>
      </c>
      <c r="C138" s="9" t="s">
        <v>237</v>
      </c>
      <c r="D138" s="9" t="s">
        <v>238</v>
      </c>
      <c r="E138" s="10" t="n">
        <v>39175744.8809635</v>
      </c>
      <c r="F138" s="10" t="n">
        <v>13265916.5054086</v>
      </c>
      <c r="G138" s="10" t="n">
        <v>7886584.78114567</v>
      </c>
      <c r="H138" s="10" t="n">
        <v>0</v>
      </c>
      <c r="I138" s="10" t="n">
        <v>1507435.6199095</v>
      </c>
      <c r="J138" s="10" t="n">
        <v>902149.76470588</v>
      </c>
      <c r="K138" s="10" t="n">
        <v>0</v>
      </c>
      <c r="L138" s="10" t="n">
        <v>7841709.14893973</v>
      </c>
      <c r="M138" s="10" t="n">
        <v>13846755.73813</v>
      </c>
      <c r="N138" s="10" t="n">
        <v>6471130.66672615</v>
      </c>
      <c r="O138" s="10" t="n">
        <v>2530134.56892793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f aca="false">+SUM(E138:T138)</f>
        <v>93427561.6748569</v>
      </c>
    </row>
    <row r="139" customFormat="false" ht="12.75" hidden="false" customHeight="false" outlineLevel="0" collapsed="false">
      <c r="A139" s="9" t="s">
        <v>226</v>
      </c>
      <c r="B139" s="9" t="s">
        <v>226</v>
      </c>
      <c r="C139" s="9" t="s">
        <v>239</v>
      </c>
      <c r="D139" s="9" t="s">
        <v>240</v>
      </c>
      <c r="E139" s="10" t="n">
        <v>117143969.262232</v>
      </c>
      <c r="F139" s="10" t="n">
        <v>17609754.8718899</v>
      </c>
      <c r="G139" s="10" t="n">
        <v>20121972.1668744</v>
      </c>
      <c r="H139" s="10" t="n">
        <v>0</v>
      </c>
      <c r="I139" s="10" t="n">
        <v>6143621.6470588</v>
      </c>
      <c r="J139" s="10" t="n">
        <v>4568894.9864253</v>
      </c>
      <c r="K139" s="10" t="n">
        <v>-6258716.79870174</v>
      </c>
      <c r="L139" s="10" t="n">
        <v>46189044.8479106</v>
      </c>
      <c r="M139" s="10" t="n">
        <v>39067241.5753158</v>
      </c>
      <c r="N139" s="10" t="n">
        <v>24194579.4496908</v>
      </c>
      <c r="O139" s="10" t="n">
        <v>7481515.23116987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f aca="false">+SUM(E139:T139)</f>
        <v>276261877.239866</v>
      </c>
    </row>
    <row r="140" customFormat="false" ht="12.75" hidden="false" customHeight="false" outlineLevel="0" collapsed="false">
      <c r="A140" s="9" t="s">
        <v>226</v>
      </c>
      <c r="B140" s="9" t="s">
        <v>226</v>
      </c>
      <c r="C140" s="9" t="s">
        <v>241</v>
      </c>
      <c r="D140" s="9" t="s">
        <v>242</v>
      </c>
      <c r="E140" s="10" t="n">
        <v>82556512.9781052</v>
      </c>
      <c r="F140" s="10" t="n">
        <v>17249732.6067999</v>
      </c>
      <c r="G140" s="10" t="n">
        <v>15045305.3764551</v>
      </c>
      <c r="H140" s="10" t="n">
        <v>0</v>
      </c>
      <c r="I140" s="10" t="n">
        <v>3120946.53393667</v>
      </c>
      <c r="J140" s="10" t="n">
        <v>3068215.25791858</v>
      </c>
      <c r="K140" s="10" t="n">
        <v>0</v>
      </c>
      <c r="L140" s="10" t="n">
        <v>25268900.093289</v>
      </c>
      <c r="M140" s="10" t="n">
        <v>29356640.7439048</v>
      </c>
      <c r="N140" s="10" t="n">
        <v>15867081.6143541</v>
      </c>
      <c r="O140" s="10" t="n">
        <v>5331340.25827691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f aca="false">+SUM(E140:T140)</f>
        <v>196864675.46304</v>
      </c>
    </row>
    <row r="141" customFormat="false" ht="25.5" hidden="false" customHeight="false" outlineLevel="0" collapsed="false">
      <c r="A141" s="9" t="s">
        <v>226</v>
      </c>
      <c r="B141" s="9" t="s">
        <v>226</v>
      </c>
      <c r="C141" s="9" t="s">
        <v>80</v>
      </c>
      <c r="D141" s="9" t="s">
        <v>81</v>
      </c>
      <c r="E141" s="10" t="n">
        <v>69573008.2156703</v>
      </c>
      <c r="F141" s="10" t="n">
        <v>11132592.0186869</v>
      </c>
      <c r="G141" s="10" t="n">
        <v>11985700.9078786</v>
      </c>
      <c r="H141" s="10" t="n">
        <v>0</v>
      </c>
      <c r="I141" s="10" t="n">
        <v>2977933.5384615</v>
      </c>
      <c r="J141" s="10" t="n">
        <v>2643596.1719457</v>
      </c>
      <c r="K141" s="10" t="n">
        <v>0</v>
      </c>
      <c r="L141" s="10" t="n">
        <v>26296224.4923218</v>
      </c>
      <c r="M141" s="10" t="n">
        <v>24659688.7394436</v>
      </c>
      <c r="N141" s="10" t="n">
        <v>14737870.046263</v>
      </c>
      <c r="O141" s="10" t="n">
        <v>4565132.55827642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f aca="false">+SUM(E141:T141)</f>
        <v>168571746.688948</v>
      </c>
    </row>
    <row r="142" customFormat="false" ht="25.5" hidden="false" customHeight="false" outlineLevel="0" collapsed="false">
      <c r="A142" s="9" t="s">
        <v>226</v>
      </c>
      <c r="B142" s="9" t="s">
        <v>226</v>
      </c>
      <c r="C142" s="9" t="s">
        <v>243</v>
      </c>
      <c r="D142" s="9" t="s">
        <v>244</v>
      </c>
      <c r="E142" s="10" t="n">
        <v>128766616.293359</v>
      </c>
      <c r="F142" s="10" t="n">
        <v>20561717.3482671</v>
      </c>
      <c r="G142" s="10" t="n">
        <v>22643741.5942316</v>
      </c>
      <c r="H142" s="10" t="n">
        <v>0</v>
      </c>
      <c r="I142" s="10" t="n">
        <v>6538804.4615385</v>
      </c>
      <c r="J142" s="10" t="n">
        <v>4951610.2443439</v>
      </c>
      <c r="K142" s="10" t="n">
        <v>-9436882.56807023</v>
      </c>
      <c r="L142" s="10" t="n">
        <v>52693525.4310441</v>
      </c>
      <c r="M142" s="10" t="n">
        <v>40837954.2357513</v>
      </c>
      <c r="N142" s="10" t="n">
        <v>26154799.5495953</v>
      </c>
      <c r="O142" s="10" t="n">
        <v>8175485.50302231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f aca="false">+SUM(E142:T142)</f>
        <v>301887372.093083</v>
      </c>
    </row>
    <row r="143" customFormat="false" ht="12.75" hidden="false" customHeight="false" outlineLevel="0" collapsed="false">
      <c r="A143" s="9" t="s">
        <v>226</v>
      </c>
      <c r="B143" s="9" t="s">
        <v>226</v>
      </c>
      <c r="C143" s="9" t="s">
        <v>90</v>
      </c>
      <c r="D143" s="9" t="s">
        <v>91</v>
      </c>
      <c r="E143" s="10" t="n">
        <v>185587922.686561</v>
      </c>
      <c r="F143" s="10" t="n">
        <v>47736735.4058594</v>
      </c>
      <c r="G143" s="10" t="n">
        <v>34164967.2218871</v>
      </c>
      <c r="H143" s="10" t="n">
        <v>0</v>
      </c>
      <c r="I143" s="10" t="n">
        <v>7727841.0769231</v>
      </c>
      <c r="J143" s="10" t="n">
        <v>4747312.77828055</v>
      </c>
      <c r="K143" s="10" t="n">
        <v>0</v>
      </c>
      <c r="L143" s="10" t="n">
        <v>47557844.8333269</v>
      </c>
      <c r="M143" s="10" t="n">
        <v>66730391.6858029</v>
      </c>
      <c r="N143" s="10" t="n">
        <v>34206268.4330097</v>
      </c>
      <c r="O143" s="10" t="n">
        <v>11926186.2590563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f aca="false">+SUM(E143:T143)</f>
        <v>440385470.380707</v>
      </c>
    </row>
    <row r="144" customFormat="false" ht="12.75" hidden="false" customHeight="false" outlineLevel="0" collapsed="false">
      <c r="A144" s="9" t="s">
        <v>226</v>
      </c>
      <c r="B144" s="9" t="s">
        <v>226</v>
      </c>
      <c r="C144" s="9" t="s">
        <v>245</v>
      </c>
      <c r="D144" s="9" t="s">
        <v>246</v>
      </c>
      <c r="E144" s="10" t="n">
        <v>49915536.0112216</v>
      </c>
      <c r="F144" s="10" t="n">
        <v>3859996.03485521</v>
      </c>
      <c r="G144" s="10" t="n">
        <v>7861819.23482262</v>
      </c>
      <c r="H144" s="10" t="n">
        <v>0</v>
      </c>
      <c r="I144" s="10" t="n">
        <v>2287939.6742081</v>
      </c>
      <c r="J144" s="10" t="n">
        <v>2150646.0361991</v>
      </c>
      <c r="K144" s="10" t="n">
        <v>0</v>
      </c>
      <c r="L144" s="10" t="n">
        <v>20208726.1983597</v>
      </c>
      <c r="M144" s="10" t="n">
        <v>19650316.251742</v>
      </c>
      <c r="N144" s="10" t="n">
        <v>11777563.5339718</v>
      </c>
      <c r="O144" s="10" t="n">
        <v>3276534.70137656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f aca="false">+SUM(E144:T144)</f>
        <v>120989077.676757</v>
      </c>
    </row>
    <row r="145" customFormat="false" ht="12.75" hidden="false" customHeight="false" outlineLevel="0" collapsed="false">
      <c r="A145" s="9" t="s">
        <v>226</v>
      </c>
      <c r="B145" s="9" t="s">
        <v>226</v>
      </c>
      <c r="C145" s="9" t="s">
        <v>247</v>
      </c>
      <c r="D145" s="9" t="s">
        <v>248</v>
      </c>
      <c r="E145" s="10" t="n">
        <v>52786525.1165733</v>
      </c>
      <c r="F145" s="10" t="n">
        <v>11314735.5854992</v>
      </c>
      <c r="G145" s="10" t="n">
        <v>9060549.02565863</v>
      </c>
      <c r="H145" s="10" t="n">
        <v>0</v>
      </c>
      <c r="I145" s="10" t="n">
        <v>1829361.1221719</v>
      </c>
      <c r="J145" s="10" t="n">
        <v>1439654.5248869</v>
      </c>
      <c r="K145" s="10" t="n">
        <v>0</v>
      </c>
      <c r="L145" s="10" t="n">
        <v>15554565.0655923</v>
      </c>
      <c r="M145" s="10" t="n">
        <v>17463594.9861527</v>
      </c>
      <c r="N145" s="10" t="n">
        <v>9825586.21256208</v>
      </c>
      <c r="O145" s="10" t="n">
        <v>3320013.84974806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f aca="false">+SUM(E145:T145)</f>
        <v>122594585.488845</v>
      </c>
    </row>
    <row r="146" customFormat="false" ht="25.5" hidden="false" customHeight="false" outlineLevel="0" collapsed="false">
      <c r="A146" s="9" t="s">
        <v>226</v>
      </c>
      <c r="B146" s="9" t="s">
        <v>226</v>
      </c>
      <c r="C146" s="9" t="s">
        <v>83</v>
      </c>
      <c r="D146" s="9" t="s">
        <v>84</v>
      </c>
      <c r="E146" s="10" t="n">
        <v>171390123.533999</v>
      </c>
      <c r="F146" s="10" t="n">
        <v>13833825.0644929</v>
      </c>
      <c r="G146" s="10" t="n">
        <v>30084467.114587</v>
      </c>
      <c r="H146" s="10" t="n">
        <v>0</v>
      </c>
      <c r="I146" s="10" t="n">
        <v>9060350.8778281</v>
      </c>
      <c r="J146" s="10" t="n">
        <v>5063374.1719457</v>
      </c>
      <c r="K146" s="10" t="n">
        <v>22679699.8251512</v>
      </c>
      <c r="L146" s="10" t="n">
        <v>53449446.2267767</v>
      </c>
      <c r="M146" s="10" t="n">
        <v>52035936.7424839</v>
      </c>
      <c r="N146" s="10" t="n">
        <v>32087439.1014889</v>
      </c>
      <c r="O146" s="10" t="n">
        <v>10846892.6719447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f aca="false">+SUM(E146:T146)</f>
        <v>400531555.330698</v>
      </c>
    </row>
    <row r="147" customFormat="false" ht="12.75" hidden="false" customHeight="false" outlineLevel="0" collapsed="false">
      <c r="A147" s="9" t="s">
        <v>226</v>
      </c>
      <c r="B147" s="9" t="s">
        <v>226</v>
      </c>
      <c r="C147" s="9" t="s">
        <v>249</v>
      </c>
      <c r="D147" s="9" t="s">
        <v>250</v>
      </c>
      <c r="E147" s="10" t="n">
        <v>83476726.3626732</v>
      </c>
      <c r="F147" s="10" t="n">
        <v>9719818.19489603</v>
      </c>
      <c r="G147" s="10" t="n">
        <v>13917798.6090001</v>
      </c>
      <c r="H147" s="10" t="n">
        <v>0</v>
      </c>
      <c r="I147" s="10" t="n">
        <v>3909947.1131222</v>
      </c>
      <c r="J147" s="10" t="n">
        <v>3444044.4615385</v>
      </c>
      <c r="K147" s="10" t="n">
        <v>0</v>
      </c>
      <c r="L147" s="10" t="n">
        <v>33576343.8355372</v>
      </c>
      <c r="M147" s="10" t="n">
        <v>28403035.4227329</v>
      </c>
      <c r="N147" s="10" t="n">
        <v>18359776.5644336</v>
      </c>
      <c r="O147" s="10" t="n">
        <v>5422476.54147035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f aca="false">+SUM(E147:T147)</f>
        <v>200229967.105404</v>
      </c>
    </row>
    <row r="148" customFormat="false" ht="25.5" hidden="false" customHeight="false" outlineLevel="0" collapsed="false">
      <c r="A148" s="9" t="s">
        <v>226</v>
      </c>
      <c r="B148" s="9" t="s">
        <v>226</v>
      </c>
      <c r="C148" s="9" t="s">
        <v>251</v>
      </c>
      <c r="D148" s="9" t="s">
        <v>252</v>
      </c>
      <c r="E148" s="10" t="n">
        <v>107703486.764247</v>
      </c>
      <c r="F148" s="10" t="n">
        <v>19882698.9352532</v>
      </c>
      <c r="G148" s="10" t="n">
        <v>19679487.0588838</v>
      </c>
      <c r="H148" s="10" t="n">
        <v>0</v>
      </c>
      <c r="I148" s="10" t="n">
        <v>3837553.8733032</v>
      </c>
      <c r="J148" s="10" t="n">
        <v>2524699.82805429</v>
      </c>
      <c r="K148" s="10" t="n">
        <v>0</v>
      </c>
      <c r="L148" s="10" t="n">
        <v>36924241.8270268</v>
      </c>
      <c r="M148" s="10" t="n">
        <v>32897286.6282136</v>
      </c>
      <c r="N148" s="10" t="n">
        <v>20682747.0890922</v>
      </c>
      <c r="O148" s="10" t="n">
        <v>6795432.42691755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f aca="false">+SUM(E148:T148)</f>
        <v>250927634.430992</v>
      </c>
    </row>
    <row r="149" customFormat="false" ht="12.75" hidden="false" customHeight="false" outlineLevel="0" collapsed="false">
      <c r="A149" s="9" t="s">
        <v>226</v>
      </c>
      <c r="B149" s="9" t="s">
        <v>226</v>
      </c>
      <c r="C149" s="9" t="s">
        <v>253</v>
      </c>
      <c r="D149" s="9" t="s">
        <v>254</v>
      </c>
      <c r="E149" s="10" t="n">
        <v>113257718.347496</v>
      </c>
      <c r="F149" s="10" t="n">
        <v>29916308.8873021</v>
      </c>
      <c r="G149" s="10" t="n">
        <v>21453902.6481626</v>
      </c>
      <c r="H149" s="10" t="n">
        <v>0</v>
      </c>
      <c r="I149" s="10" t="n">
        <v>6175992.30769231</v>
      </c>
      <c r="J149" s="10" t="n">
        <v>4490018.76018103</v>
      </c>
      <c r="K149" s="10" t="n">
        <v>-3886246.98761892</v>
      </c>
      <c r="L149" s="10" t="n">
        <v>30373724.8326888</v>
      </c>
      <c r="M149" s="10" t="n">
        <v>38079036.2808364</v>
      </c>
      <c r="N149" s="10" t="n">
        <v>19934898.5472134</v>
      </c>
      <c r="O149" s="10" t="n">
        <v>7231417.05963583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f aca="false">+SUM(E149:T149)</f>
        <v>267026770.683589</v>
      </c>
    </row>
    <row r="150" customFormat="false" ht="12.75" hidden="false" customHeight="false" outlineLevel="0" collapsed="false">
      <c r="A150" s="9" t="s">
        <v>226</v>
      </c>
      <c r="B150" s="9" t="s">
        <v>226</v>
      </c>
      <c r="C150" s="9" t="s">
        <v>165</v>
      </c>
      <c r="D150" s="9" t="s">
        <v>166</v>
      </c>
      <c r="E150" s="10" t="n">
        <v>239313059.734549</v>
      </c>
      <c r="F150" s="10" t="n">
        <v>-24229517.9324879</v>
      </c>
      <c r="G150" s="10" t="n">
        <v>37347793.6737285</v>
      </c>
      <c r="H150" s="10" t="n">
        <v>0</v>
      </c>
      <c r="I150" s="10" t="n">
        <v>27464743.438914</v>
      </c>
      <c r="J150" s="10" t="n">
        <v>11708414.80543</v>
      </c>
      <c r="K150" s="10" t="n">
        <v>0</v>
      </c>
      <c r="L150" s="10" t="n">
        <v>130014693.634277</v>
      </c>
      <c r="M150" s="10" t="n">
        <v>72869333.4619945</v>
      </c>
      <c r="N150" s="10" t="n">
        <v>61470406.2628726</v>
      </c>
      <c r="O150" s="10" t="n">
        <v>15475145.3929282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f aca="false">+SUM(E150:T150)</f>
        <v>571434072.472205</v>
      </c>
    </row>
    <row r="151" customFormat="false" ht="12.75" hidden="false" customHeight="false" outlineLevel="0" collapsed="false">
      <c r="A151" s="9" t="s">
        <v>226</v>
      </c>
      <c r="B151" s="9" t="s">
        <v>226</v>
      </c>
      <c r="C151" s="9" t="s">
        <v>255</v>
      </c>
      <c r="D151" s="9" t="s">
        <v>256</v>
      </c>
      <c r="E151" s="10" t="n">
        <v>58532361.9333838</v>
      </c>
      <c r="F151" s="10" t="n">
        <v>10567390.6372193</v>
      </c>
      <c r="G151" s="10" t="n">
        <v>10173897.8676274</v>
      </c>
      <c r="H151" s="10" t="n">
        <v>0</v>
      </c>
      <c r="I151" s="10" t="n">
        <v>2492081.6561086</v>
      </c>
      <c r="J151" s="10" t="n">
        <v>1770948.3800905</v>
      </c>
      <c r="K151" s="10" t="n">
        <v>0</v>
      </c>
      <c r="L151" s="10" t="n">
        <v>19077281.3501203</v>
      </c>
      <c r="M151" s="10" t="n">
        <v>16748608.4568729</v>
      </c>
      <c r="N151" s="10" t="n">
        <v>10392901.3628756</v>
      </c>
      <c r="O151" s="10" t="n">
        <v>3611750.24164543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f aca="false">+SUM(E151:T151)</f>
        <v>133367221.885944</v>
      </c>
    </row>
    <row r="152" customFormat="false" ht="12.75" hidden="false" customHeight="false" outlineLevel="0" collapsed="false">
      <c r="A152" s="9" t="s">
        <v>226</v>
      </c>
      <c r="B152" s="9" t="s">
        <v>226</v>
      </c>
      <c r="C152" s="9" t="s">
        <v>257</v>
      </c>
      <c r="D152" s="9" t="s">
        <v>258</v>
      </c>
      <c r="E152" s="10" t="n">
        <v>49230506.688144</v>
      </c>
      <c r="F152" s="10" t="n">
        <v>14269462.2854787</v>
      </c>
      <c r="G152" s="10" t="n">
        <v>9388919.38422886</v>
      </c>
      <c r="H152" s="10" t="n">
        <v>0</v>
      </c>
      <c r="I152" s="10" t="n">
        <v>2367253.7556561</v>
      </c>
      <c r="J152" s="10" t="n">
        <v>1536285.8461539</v>
      </c>
      <c r="K152" s="10" t="n">
        <v>-2386291.09896439</v>
      </c>
      <c r="L152" s="10" t="n">
        <v>13789430.553295</v>
      </c>
      <c r="M152" s="10" t="n">
        <v>16380963.2351091</v>
      </c>
      <c r="N152" s="10" t="n">
        <v>9760115.93944438</v>
      </c>
      <c r="O152" s="10" t="n">
        <v>3182566.45143375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f aca="false">+SUM(E152:T152)</f>
        <v>117519213.039979</v>
      </c>
    </row>
    <row r="153" customFormat="false" ht="12.75" hidden="false" customHeight="false" outlineLevel="0" collapsed="false">
      <c r="A153" s="9" t="s">
        <v>226</v>
      </c>
      <c r="B153" s="9" t="s">
        <v>226</v>
      </c>
      <c r="C153" s="9" t="s">
        <v>259</v>
      </c>
      <c r="D153" s="9" t="s">
        <v>260</v>
      </c>
      <c r="E153" s="10" t="n">
        <v>276863717.120863</v>
      </c>
      <c r="F153" s="10" t="n">
        <v>40691797.3410225</v>
      </c>
      <c r="G153" s="10" t="n">
        <v>47361024.953477</v>
      </c>
      <c r="H153" s="10" t="n">
        <v>0</v>
      </c>
      <c r="I153" s="10" t="n">
        <v>17227705.2488687</v>
      </c>
      <c r="J153" s="10" t="n">
        <v>10782251.963801</v>
      </c>
      <c r="K153" s="10" t="n">
        <v>-2437579.67694659</v>
      </c>
      <c r="L153" s="10" t="n">
        <v>93710009.1823615</v>
      </c>
      <c r="M153" s="10" t="n">
        <v>96378147.5982423</v>
      </c>
      <c r="N153" s="10" t="n">
        <v>58330113.0201695</v>
      </c>
      <c r="O153" s="10" t="n">
        <v>17784014.4765981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f aca="false">+SUM(E153:T153)</f>
        <v>656691201.228457</v>
      </c>
    </row>
    <row r="154" customFormat="false" ht="25.5" hidden="false" customHeight="false" outlineLevel="0" collapsed="false">
      <c r="A154" s="9" t="s">
        <v>226</v>
      </c>
      <c r="B154" s="9" t="s">
        <v>226</v>
      </c>
      <c r="C154" s="9" t="s">
        <v>261</v>
      </c>
      <c r="D154" s="9" t="s">
        <v>262</v>
      </c>
      <c r="E154" s="10" t="n">
        <v>226558240.033473</v>
      </c>
      <c r="F154" s="10" t="n">
        <v>26484829.389978</v>
      </c>
      <c r="G154" s="10" t="n">
        <v>42285265.3361587</v>
      </c>
      <c r="H154" s="10" t="n">
        <v>0</v>
      </c>
      <c r="I154" s="10" t="n">
        <v>9770540.0090498</v>
      </c>
      <c r="J154" s="10" t="n">
        <v>11153442.6334842</v>
      </c>
      <c r="K154" s="10" t="n">
        <v>15734517.3435067</v>
      </c>
      <c r="L154" s="10" t="n">
        <v>71504780.6245757</v>
      </c>
      <c r="M154" s="10" t="n">
        <v>86878542.0356824</v>
      </c>
      <c r="N154" s="10" t="n">
        <v>49162593.2735648</v>
      </c>
      <c r="O154" s="10" t="n">
        <v>15017921.9261297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f aca="false">+SUM(E154:T154)</f>
        <v>554550672.605603</v>
      </c>
    </row>
    <row r="155" customFormat="false" ht="12.75" hidden="false" customHeight="false" outlineLevel="0" collapsed="false">
      <c r="A155" s="9" t="s">
        <v>226</v>
      </c>
      <c r="B155" s="9" t="s">
        <v>226</v>
      </c>
      <c r="C155" s="9" t="s">
        <v>263</v>
      </c>
      <c r="D155" s="9" t="s">
        <v>264</v>
      </c>
      <c r="E155" s="10" t="n">
        <v>99269654.1851281</v>
      </c>
      <c r="F155" s="10" t="n">
        <v>19672460.2224574</v>
      </c>
      <c r="G155" s="10" t="n">
        <v>18432558.6592025</v>
      </c>
      <c r="H155" s="10" t="n">
        <v>0</v>
      </c>
      <c r="I155" s="10" t="n">
        <v>5308543.7556561</v>
      </c>
      <c r="J155" s="10" t="n">
        <v>3198572.7963801</v>
      </c>
      <c r="K155" s="10" t="n">
        <v>0</v>
      </c>
      <c r="L155" s="10" t="n">
        <v>34185766.8464093</v>
      </c>
      <c r="M155" s="10" t="n">
        <v>31551205.3318447</v>
      </c>
      <c r="N155" s="10" t="n">
        <v>19050193.9451406</v>
      </c>
      <c r="O155" s="10" t="n">
        <v>6420682.27323702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f aca="false">+SUM(E155:T155)</f>
        <v>237089638.015456</v>
      </c>
    </row>
    <row r="156" customFormat="false" ht="25.5" hidden="false" customHeight="false" outlineLevel="0" collapsed="false">
      <c r="A156" s="9" t="s">
        <v>226</v>
      </c>
      <c r="B156" s="9" t="s">
        <v>226</v>
      </c>
      <c r="C156" s="9" t="s">
        <v>92</v>
      </c>
      <c r="D156" s="9" t="s">
        <v>93</v>
      </c>
      <c r="E156" s="10" t="n">
        <v>141203566.906116</v>
      </c>
      <c r="F156" s="10" t="n">
        <v>11151533.3871766</v>
      </c>
      <c r="G156" s="10" t="n">
        <v>23964012.3880827</v>
      </c>
      <c r="H156" s="10" t="n">
        <v>0</v>
      </c>
      <c r="I156" s="10" t="n">
        <v>9687008.4072399</v>
      </c>
      <c r="J156" s="10" t="n">
        <v>4654125.6923077</v>
      </c>
      <c r="K156" s="10" t="n">
        <v>0</v>
      </c>
      <c r="L156" s="10" t="n">
        <v>67603726.3375086</v>
      </c>
      <c r="M156" s="10" t="n">
        <v>46283376.2500508</v>
      </c>
      <c r="N156" s="10" t="n">
        <v>32851775.9929773</v>
      </c>
      <c r="O156" s="10" t="n">
        <v>9391522.04614371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f aca="false">+SUM(E156:T156)</f>
        <v>346790647.407604</v>
      </c>
    </row>
    <row r="157" customFormat="false" ht="12.75" hidden="false" customHeight="false" outlineLevel="0" collapsed="false">
      <c r="A157" s="9" t="s">
        <v>226</v>
      </c>
      <c r="B157" s="9" t="s">
        <v>226</v>
      </c>
      <c r="C157" s="9" t="s">
        <v>265</v>
      </c>
      <c r="D157" s="9" t="s">
        <v>266</v>
      </c>
      <c r="E157" s="10" t="n">
        <v>79598008.0595816</v>
      </c>
      <c r="F157" s="10" t="n">
        <v>22266954.9836275</v>
      </c>
      <c r="G157" s="10" t="n">
        <v>15300551.7874781</v>
      </c>
      <c r="H157" s="10" t="n">
        <v>0</v>
      </c>
      <c r="I157" s="10" t="n">
        <v>3545190.7963801</v>
      </c>
      <c r="J157" s="10" t="n">
        <v>2793787.1674208</v>
      </c>
      <c r="K157" s="10" t="n">
        <v>-3758771.16660987</v>
      </c>
      <c r="L157" s="10" t="n">
        <v>22332415.0154386</v>
      </c>
      <c r="M157" s="10" t="n">
        <v>25322483.6509654</v>
      </c>
      <c r="N157" s="10" t="n">
        <v>15550952.0401599</v>
      </c>
      <c r="O157" s="10" t="n">
        <v>5092466.44642263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f aca="false">+SUM(E157:T157)</f>
        <v>188044038.780865</v>
      </c>
    </row>
    <row r="158" customFormat="false" ht="25.5" hidden="false" customHeight="false" outlineLevel="0" collapsed="false">
      <c r="A158" s="9" t="s">
        <v>226</v>
      </c>
      <c r="B158" s="9" t="s">
        <v>226</v>
      </c>
      <c r="C158" s="9" t="s">
        <v>267</v>
      </c>
      <c r="D158" s="9" t="s">
        <v>268</v>
      </c>
      <c r="E158" s="10" t="n">
        <v>41454760.8560009</v>
      </c>
      <c r="F158" s="10" t="n">
        <v>7666893.50207517</v>
      </c>
      <c r="G158" s="10" t="n">
        <v>7337995.90694373</v>
      </c>
      <c r="H158" s="10" t="n">
        <v>0</v>
      </c>
      <c r="I158" s="10" t="n">
        <v>2444168.1447964</v>
      </c>
      <c r="J158" s="10" t="n">
        <v>1525996.2262443</v>
      </c>
      <c r="K158" s="10" t="n">
        <v>0</v>
      </c>
      <c r="L158" s="10" t="n">
        <v>13627350.0409836</v>
      </c>
      <c r="M158" s="10" t="n">
        <v>12659526.7329867</v>
      </c>
      <c r="N158" s="10" t="n">
        <v>7619140.29016387</v>
      </c>
      <c r="O158" s="10" t="n">
        <v>2625842.73804666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f aca="false">+SUM(E158:T158)</f>
        <v>96961674.4382414</v>
      </c>
    </row>
    <row r="159" customFormat="false" ht="25.5" hidden="false" customHeight="false" outlineLevel="0" collapsed="false">
      <c r="A159" s="9" t="s">
        <v>226</v>
      </c>
      <c r="B159" s="9" t="s">
        <v>226</v>
      </c>
      <c r="C159" s="9" t="s">
        <v>269</v>
      </c>
      <c r="D159" s="9" t="s">
        <v>270</v>
      </c>
      <c r="E159" s="10" t="n">
        <v>55135872.282751</v>
      </c>
      <c r="F159" s="10" t="n">
        <v>14035383.9750437</v>
      </c>
      <c r="G159" s="10" t="n">
        <v>9995762.10968339</v>
      </c>
      <c r="H159" s="10" t="n">
        <v>0</v>
      </c>
      <c r="I159" s="10" t="n">
        <v>2271115.3484163</v>
      </c>
      <c r="J159" s="10" t="n">
        <v>1626354.4615385</v>
      </c>
      <c r="K159" s="10" t="n">
        <v>0</v>
      </c>
      <c r="L159" s="10" t="n">
        <v>12995433.6315271</v>
      </c>
      <c r="M159" s="10" t="n">
        <v>17803666.4368883</v>
      </c>
      <c r="N159" s="10" t="n">
        <v>9173239.51823735</v>
      </c>
      <c r="O159" s="10" t="n">
        <v>3424736.44291785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f aca="false">+SUM(E159:T159)</f>
        <v>126461564.207003</v>
      </c>
    </row>
    <row r="160" customFormat="false" ht="12.75" hidden="false" customHeight="false" outlineLevel="0" collapsed="false">
      <c r="A160" s="9" t="s">
        <v>226</v>
      </c>
      <c r="B160" s="9" t="s">
        <v>226</v>
      </c>
      <c r="C160" s="9" t="s">
        <v>52</v>
      </c>
      <c r="D160" s="9" t="s">
        <v>53</v>
      </c>
      <c r="E160" s="10" t="n">
        <v>77105021.0502725</v>
      </c>
      <c r="F160" s="10" t="n">
        <v>10716082.3324247</v>
      </c>
      <c r="G160" s="10" t="n">
        <v>13051654.7946446</v>
      </c>
      <c r="H160" s="10" t="n">
        <v>0</v>
      </c>
      <c r="I160" s="10" t="n">
        <v>4207603.5475113</v>
      </c>
      <c r="J160" s="10" t="n">
        <v>2008513.8642534</v>
      </c>
      <c r="K160" s="10" t="n">
        <v>0</v>
      </c>
      <c r="L160" s="10" t="n">
        <v>22314823.6827735</v>
      </c>
      <c r="M160" s="10" t="n">
        <v>30116383.574268</v>
      </c>
      <c r="N160" s="10" t="n">
        <v>17534514.2953213</v>
      </c>
      <c r="O160" s="10" t="n">
        <v>4928323.83795846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f aca="false">+SUM(E160:T160)</f>
        <v>181982920.979428</v>
      </c>
    </row>
    <row r="161" customFormat="false" ht="12.75" hidden="false" customHeight="false" outlineLevel="0" collapsed="false">
      <c r="A161" s="9" t="s">
        <v>226</v>
      </c>
      <c r="B161" s="9" t="s">
        <v>226</v>
      </c>
      <c r="C161" s="9" t="s">
        <v>271</v>
      </c>
      <c r="D161" s="9" t="s">
        <v>272</v>
      </c>
      <c r="E161" s="10" t="n">
        <v>98755296.38094</v>
      </c>
      <c r="F161" s="10" t="n">
        <v>20852875.8544809</v>
      </c>
      <c r="G161" s="10" t="n">
        <v>17807946.6515039</v>
      </c>
      <c r="H161" s="10" t="n">
        <v>0</v>
      </c>
      <c r="I161" s="10" t="n">
        <v>5123550.7330317</v>
      </c>
      <c r="J161" s="10" t="n">
        <v>3369760.7058823</v>
      </c>
      <c r="K161" s="10" t="n">
        <v>0</v>
      </c>
      <c r="L161" s="10" t="n">
        <v>31535875.6875112</v>
      </c>
      <c r="M161" s="10" t="n">
        <v>32627771.0655496</v>
      </c>
      <c r="N161" s="10" t="n">
        <v>20639076.6415702</v>
      </c>
      <c r="O161" s="10" t="n">
        <v>6421884.69118834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f aca="false">+SUM(E161:T161)</f>
        <v>237134038.411658</v>
      </c>
    </row>
    <row r="162" customFormat="false" ht="12.75" hidden="false" customHeight="false" outlineLevel="0" collapsed="false">
      <c r="A162" s="9" t="s">
        <v>226</v>
      </c>
      <c r="B162" s="9" t="s">
        <v>226</v>
      </c>
      <c r="C162" s="9" t="s">
        <v>273</v>
      </c>
      <c r="D162" s="9" t="s">
        <v>274</v>
      </c>
      <c r="E162" s="10" t="n">
        <v>119279609.312629</v>
      </c>
      <c r="F162" s="10" t="n">
        <v>15341938.6254847</v>
      </c>
      <c r="G162" s="10" t="n">
        <v>20493109.8923636</v>
      </c>
      <c r="H162" s="10" t="n">
        <v>0</v>
      </c>
      <c r="I162" s="10" t="n">
        <v>5785097.7013575</v>
      </c>
      <c r="J162" s="10" t="n">
        <v>5393460.0271493</v>
      </c>
      <c r="K162" s="10" t="n">
        <v>0</v>
      </c>
      <c r="L162" s="10" t="n">
        <v>48783217.9748674</v>
      </c>
      <c r="M162" s="10" t="n">
        <v>47181569.4652047</v>
      </c>
      <c r="N162" s="10" t="n">
        <v>27703910.0553428</v>
      </c>
      <c r="O162" s="10" t="n">
        <v>8071104.7963596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f aca="false">+SUM(E162:T162)</f>
        <v>298033017.850759</v>
      </c>
    </row>
    <row r="163" customFormat="false" ht="25.5" hidden="false" customHeight="false" outlineLevel="0" collapsed="false">
      <c r="A163" s="9" t="s">
        <v>226</v>
      </c>
      <c r="B163" s="9" t="s">
        <v>226</v>
      </c>
      <c r="C163" s="9" t="s">
        <v>275</v>
      </c>
      <c r="D163" s="9" t="s">
        <v>276</v>
      </c>
      <c r="E163" s="10" t="n">
        <v>107462875.454925</v>
      </c>
      <c r="F163" s="10" t="n">
        <v>17231750.4707538</v>
      </c>
      <c r="G163" s="10" t="n">
        <v>18992249.9579545</v>
      </c>
      <c r="H163" s="10" t="n">
        <v>0</v>
      </c>
      <c r="I163" s="10" t="n">
        <v>5652149.2760181</v>
      </c>
      <c r="J163" s="10" t="n">
        <v>3123806.9683258</v>
      </c>
      <c r="K163" s="10" t="n">
        <v>0</v>
      </c>
      <c r="L163" s="10" t="n">
        <v>43717551.4882965</v>
      </c>
      <c r="M163" s="10" t="n">
        <v>43322214.7492228</v>
      </c>
      <c r="N163" s="10" t="n">
        <v>25113052.6866579</v>
      </c>
      <c r="O163" s="10" t="n">
        <v>7365590.2870187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f aca="false">+SUM(E163:T163)</f>
        <v>271981241.339174</v>
      </c>
    </row>
    <row r="164" customFormat="false" ht="12.75" hidden="false" customHeight="false" outlineLevel="0" collapsed="false">
      <c r="A164" s="9" t="s">
        <v>226</v>
      </c>
      <c r="B164" s="9" t="s">
        <v>226</v>
      </c>
      <c r="C164" s="9" t="s">
        <v>277</v>
      </c>
      <c r="D164" s="9" t="s">
        <v>278</v>
      </c>
      <c r="E164" s="10" t="n">
        <v>70149954.3000125</v>
      </c>
      <c r="F164" s="10" t="n">
        <v>2867517.29755726</v>
      </c>
      <c r="G164" s="10" t="n">
        <v>10897448.806781</v>
      </c>
      <c r="H164" s="10" t="n">
        <v>0</v>
      </c>
      <c r="I164" s="10" t="n">
        <v>4714115.4117647</v>
      </c>
      <c r="J164" s="10" t="n">
        <v>3708048.4977376</v>
      </c>
      <c r="K164" s="10" t="n">
        <v>0</v>
      </c>
      <c r="L164" s="10" t="n">
        <v>34677218.6013452</v>
      </c>
      <c r="M164" s="10" t="n">
        <v>18911723.3783407</v>
      </c>
      <c r="N164" s="10" t="n">
        <v>15857249.6487322</v>
      </c>
      <c r="O164" s="10" t="n">
        <v>4503245.82519725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f aca="false">+SUM(E164:T164)</f>
        <v>166286521.767468</v>
      </c>
    </row>
    <row r="165" customFormat="false" ht="25.5" hidden="false" customHeight="false" outlineLevel="0" collapsed="false">
      <c r="A165" s="9" t="s">
        <v>226</v>
      </c>
      <c r="B165" s="9" t="s">
        <v>226</v>
      </c>
      <c r="C165" s="9" t="s">
        <v>279</v>
      </c>
      <c r="D165" s="9" t="s">
        <v>280</v>
      </c>
      <c r="E165" s="10" t="n">
        <v>70592510.7163272</v>
      </c>
      <c r="F165" s="10" t="n">
        <v>13795673.2746739</v>
      </c>
      <c r="G165" s="10" t="n">
        <v>12780194.256702</v>
      </c>
      <c r="H165" s="10" t="n">
        <v>0</v>
      </c>
      <c r="I165" s="10" t="n">
        <v>4199906.8235294</v>
      </c>
      <c r="J165" s="10" t="n">
        <v>2796676.5972851</v>
      </c>
      <c r="K165" s="10" t="n">
        <v>-6341541.83182913</v>
      </c>
      <c r="L165" s="10" t="n">
        <v>27023013.2286574</v>
      </c>
      <c r="M165" s="10" t="n">
        <v>22136122.2535651</v>
      </c>
      <c r="N165" s="10" t="n">
        <v>15003705.7983297</v>
      </c>
      <c r="O165" s="10" t="n">
        <v>4508895.92800567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f aca="false">+SUM(E165:T165)</f>
        <v>166495157.045246</v>
      </c>
    </row>
    <row r="166" customFormat="false" ht="25.5" hidden="false" customHeight="false" outlineLevel="0" collapsed="false">
      <c r="A166" s="9" t="s">
        <v>226</v>
      </c>
      <c r="B166" s="9" t="s">
        <v>226</v>
      </c>
      <c r="C166" s="9" t="s">
        <v>281</v>
      </c>
      <c r="D166" s="9" t="s">
        <v>282</v>
      </c>
      <c r="E166" s="10" t="n">
        <v>66207136.6801611</v>
      </c>
      <c r="F166" s="10" t="n">
        <v>15142499.8106873</v>
      </c>
      <c r="G166" s="10" t="n">
        <v>12015674.0798907</v>
      </c>
      <c r="H166" s="10" t="n">
        <v>0</v>
      </c>
      <c r="I166" s="10" t="n">
        <v>2202004.8868778</v>
      </c>
      <c r="J166" s="10" t="n">
        <v>1548920.0090498</v>
      </c>
      <c r="K166" s="10" t="n">
        <v>0</v>
      </c>
      <c r="L166" s="10" t="n">
        <v>16676709.4439534</v>
      </c>
      <c r="M166" s="10" t="n">
        <v>24052193.3431606</v>
      </c>
      <c r="N166" s="10" t="n">
        <v>11829074.7111162</v>
      </c>
      <c r="O166" s="10" t="n">
        <v>4166189.43304354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f aca="false">+SUM(E166:T166)</f>
        <v>153840402.39794</v>
      </c>
    </row>
    <row r="167" customFormat="false" ht="25.5" hidden="false" customHeight="false" outlineLevel="0" collapsed="false">
      <c r="A167" s="9" t="s">
        <v>226</v>
      </c>
      <c r="B167" s="9" t="s">
        <v>226</v>
      </c>
      <c r="C167" s="9" t="s">
        <v>283</v>
      </c>
      <c r="D167" s="9" t="s">
        <v>284</v>
      </c>
      <c r="E167" s="10" t="n">
        <v>109154315.738926</v>
      </c>
      <c r="F167" s="10" t="n">
        <v>7948434.57415205</v>
      </c>
      <c r="G167" s="10" t="n">
        <v>17698822.8635487</v>
      </c>
      <c r="H167" s="10" t="n">
        <v>0</v>
      </c>
      <c r="I167" s="10" t="n">
        <v>5858475.4027149</v>
      </c>
      <c r="J167" s="10" t="n">
        <v>4855395.7013575</v>
      </c>
      <c r="K167" s="10" t="n">
        <v>0</v>
      </c>
      <c r="L167" s="10" t="n">
        <v>44613385.6334466</v>
      </c>
      <c r="M167" s="10" t="n">
        <v>38865643.107117</v>
      </c>
      <c r="N167" s="10" t="n">
        <v>24102377.4932875</v>
      </c>
      <c r="O167" s="10" t="n">
        <v>7044963.88030192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f aca="false">+SUM(E167:T167)</f>
        <v>260141814.394853</v>
      </c>
    </row>
    <row r="168" customFormat="false" ht="25.5" hidden="false" customHeight="false" outlineLevel="0" collapsed="false">
      <c r="A168" s="9" t="s">
        <v>226</v>
      </c>
      <c r="B168" s="9" t="s">
        <v>226</v>
      </c>
      <c r="C168" s="9" t="s">
        <v>285</v>
      </c>
      <c r="D168" s="9" t="s">
        <v>286</v>
      </c>
      <c r="E168" s="10" t="n">
        <v>45641605.1435579</v>
      </c>
      <c r="F168" s="10" t="n">
        <v>13777975.2903444</v>
      </c>
      <c r="G168" s="10" t="n">
        <v>8821736.59559625</v>
      </c>
      <c r="H168" s="10" t="n">
        <v>0</v>
      </c>
      <c r="I168" s="10" t="n">
        <v>1886083.2941177</v>
      </c>
      <c r="J168" s="10" t="n">
        <v>1126834.9049774</v>
      </c>
      <c r="K168" s="10" t="n">
        <v>0</v>
      </c>
      <c r="L168" s="10" t="n">
        <v>9877436.35133801</v>
      </c>
      <c r="M168" s="10" t="n">
        <v>14511279.4010127</v>
      </c>
      <c r="N168" s="10" t="n">
        <v>7133502.68618797</v>
      </c>
      <c r="O168" s="10" t="n">
        <v>2860787.88557997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f aca="false">+SUM(E168:T168)</f>
        <v>105637241.552712</v>
      </c>
    </row>
    <row r="169" customFormat="false" ht="12.75" hidden="false" customHeight="false" outlineLevel="0" collapsed="false">
      <c r="A169" s="9" t="s">
        <v>226</v>
      </c>
      <c r="B169" s="9" t="s">
        <v>226</v>
      </c>
      <c r="C169" s="9" t="s">
        <v>287</v>
      </c>
      <c r="D169" s="9" t="s">
        <v>288</v>
      </c>
      <c r="E169" s="10" t="n">
        <v>61592208.0505539</v>
      </c>
      <c r="F169" s="10" t="n">
        <v>9150136.91052085</v>
      </c>
      <c r="G169" s="10" t="n">
        <v>10952385.9617602</v>
      </c>
      <c r="H169" s="10" t="n">
        <v>0</v>
      </c>
      <c r="I169" s="10" t="n">
        <v>3084391.438914</v>
      </c>
      <c r="J169" s="10" t="n">
        <v>2254518.3076923</v>
      </c>
      <c r="K169" s="10" t="n">
        <v>0</v>
      </c>
      <c r="L169" s="10" t="n">
        <v>21186068.6326346</v>
      </c>
      <c r="M169" s="10" t="n">
        <v>21691966.3772514</v>
      </c>
      <c r="N169" s="10" t="n">
        <v>12397622.3153682</v>
      </c>
      <c r="O169" s="10" t="n">
        <v>3961186.64521316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f aca="false">+SUM(E169:T169)</f>
        <v>146270484.639909</v>
      </c>
    </row>
    <row r="170" customFormat="false" ht="12.75" hidden="false" customHeight="false" outlineLevel="0" collapsed="false">
      <c r="A170" s="9" t="s">
        <v>226</v>
      </c>
      <c r="B170" s="9" t="s">
        <v>226</v>
      </c>
      <c r="C170" s="9" t="s">
        <v>289</v>
      </c>
      <c r="D170" s="9" t="s">
        <v>290</v>
      </c>
      <c r="E170" s="10" t="n">
        <v>41736825.1122245</v>
      </c>
      <c r="F170" s="10" t="n">
        <v>9985136.30998687</v>
      </c>
      <c r="G170" s="10" t="n">
        <v>7169869.98077577</v>
      </c>
      <c r="H170" s="10" t="n">
        <v>0</v>
      </c>
      <c r="I170" s="10" t="n">
        <v>1887766.841629</v>
      </c>
      <c r="J170" s="10" t="n">
        <v>1695572.0633484</v>
      </c>
      <c r="K170" s="10" t="n">
        <v>-816171.6758732</v>
      </c>
      <c r="L170" s="10" t="n">
        <v>12085919.4536735</v>
      </c>
      <c r="M170" s="10" t="n">
        <v>13395005.5148477</v>
      </c>
      <c r="N170" s="10" t="n">
        <v>8610894.62474902</v>
      </c>
      <c r="O170" s="10" t="n">
        <v>2665228.96091212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f aca="false">+SUM(E170:T170)</f>
        <v>98416047.1862736</v>
      </c>
    </row>
    <row r="171" customFormat="false" ht="12.75" hidden="false" customHeight="false" outlineLevel="0" collapsed="false">
      <c r="A171" s="9" t="s">
        <v>226</v>
      </c>
      <c r="B171" s="9" t="s">
        <v>226</v>
      </c>
      <c r="C171" s="9" t="s">
        <v>175</v>
      </c>
      <c r="D171" s="9" t="s">
        <v>176</v>
      </c>
      <c r="E171" s="10" t="n">
        <v>69299767.0586215</v>
      </c>
      <c r="F171" s="10" t="n">
        <v>23600249.6567619</v>
      </c>
      <c r="G171" s="10" t="n">
        <v>13542660.8447988</v>
      </c>
      <c r="H171" s="10" t="n">
        <v>0</v>
      </c>
      <c r="I171" s="10" t="n">
        <v>3134474.8868779</v>
      </c>
      <c r="J171" s="10" t="n">
        <v>1993128.60633485</v>
      </c>
      <c r="K171" s="10" t="n">
        <v>0</v>
      </c>
      <c r="L171" s="10" t="n">
        <v>12607666.8171888</v>
      </c>
      <c r="M171" s="10" t="n">
        <v>23114248.0679405</v>
      </c>
      <c r="N171" s="10" t="n">
        <v>10480187.922347</v>
      </c>
      <c r="O171" s="10" t="n">
        <v>4391602.43736446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f aca="false">+SUM(E171:T171)</f>
        <v>162163986.298236</v>
      </c>
    </row>
    <row r="172" customFormat="false" ht="25.5" hidden="false" customHeight="false" outlineLevel="0" collapsed="false">
      <c r="A172" s="9" t="s">
        <v>226</v>
      </c>
      <c r="B172" s="9" t="s">
        <v>226</v>
      </c>
      <c r="C172" s="9" t="s">
        <v>291</v>
      </c>
      <c r="D172" s="9" t="s">
        <v>292</v>
      </c>
      <c r="E172" s="10" t="n">
        <v>80425984.4409938</v>
      </c>
      <c r="F172" s="10" t="n">
        <v>12833514.0346271</v>
      </c>
      <c r="G172" s="10" t="n">
        <v>14915124.0059512</v>
      </c>
      <c r="H172" s="10" t="n">
        <v>0</v>
      </c>
      <c r="I172" s="10" t="n">
        <v>3581578</v>
      </c>
      <c r="J172" s="10" t="n">
        <v>1878565.0678733</v>
      </c>
      <c r="K172" s="10" t="n">
        <v>0</v>
      </c>
      <c r="L172" s="10" t="n">
        <v>27433329.2443446</v>
      </c>
      <c r="M172" s="10" t="n">
        <v>26601101.2739677</v>
      </c>
      <c r="N172" s="10" t="n">
        <v>15603335.8779331</v>
      </c>
      <c r="O172" s="10" t="n">
        <v>5101400.37374604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f aca="false">+SUM(E172:T172)</f>
        <v>188373932.319437</v>
      </c>
    </row>
    <row r="173" customFormat="false" ht="12.75" hidden="false" customHeight="false" outlineLevel="0" collapsed="false">
      <c r="A173" s="9" t="s">
        <v>226</v>
      </c>
      <c r="B173" s="9" t="s">
        <v>226</v>
      </c>
      <c r="C173" s="9" t="s">
        <v>293</v>
      </c>
      <c r="D173" s="9" t="s">
        <v>294</v>
      </c>
      <c r="E173" s="10" t="n">
        <v>83221612.6008862</v>
      </c>
      <c r="F173" s="10" t="n">
        <v>21215120.9220727</v>
      </c>
      <c r="G173" s="10" t="n">
        <v>15790834.1711706</v>
      </c>
      <c r="H173" s="10" t="n">
        <v>0</v>
      </c>
      <c r="I173" s="10" t="n">
        <v>3854800.479638</v>
      </c>
      <c r="J173" s="10" t="n">
        <v>2933388.3710407</v>
      </c>
      <c r="K173" s="10" t="n">
        <v>0</v>
      </c>
      <c r="L173" s="10" t="n">
        <v>22742011.2498526</v>
      </c>
      <c r="M173" s="10" t="n">
        <v>26031272.9137468</v>
      </c>
      <c r="N173" s="10" t="n">
        <v>14160767.2361912</v>
      </c>
      <c r="O173" s="10" t="n">
        <v>5287262.69536513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f aca="false">+SUM(E173:T173)</f>
        <v>195237070.639964</v>
      </c>
    </row>
    <row r="174" customFormat="false" ht="12.75" hidden="false" customHeight="false" outlineLevel="0" collapsed="false">
      <c r="A174" s="9" t="s">
        <v>226</v>
      </c>
      <c r="B174" s="9" t="s">
        <v>226</v>
      </c>
      <c r="C174" s="9" t="s">
        <v>295</v>
      </c>
      <c r="D174" s="9" t="s">
        <v>296</v>
      </c>
      <c r="E174" s="10" t="n">
        <v>75405371.6213314</v>
      </c>
      <c r="F174" s="10" t="n">
        <v>10456513.3587444</v>
      </c>
      <c r="G174" s="10" t="n">
        <v>13409875.3987114</v>
      </c>
      <c r="H174" s="10" t="n">
        <v>0</v>
      </c>
      <c r="I174" s="10" t="n">
        <v>3728034.0904977</v>
      </c>
      <c r="J174" s="10" t="n">
        <v>2276691.6199095</v>
      </c>
      <c r="K174" s="10" t="n">
        <v>0</v>
      </c>
      <c r="L174" s="10" t="n">
        <v>25592673.1789886</v>
      </c>
      <c r="M174" s="10" t="n">
        <v>23557872.1753879</v>
      </c>
      <c r="N174" s="10" t="n">
        <v>14192619.5965938</v>
      </c>
      <c r="O174" s="10" t="n">
        <v>4693536.67843756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f aca="false">+SUM(E174:T174)</f>
        <v>173313187.718602</v>
      </c>
    </row>
    <row r="175" customFormat="false" ht="25.5" hidden="false" customHeight="false" outlineLevel="0" collapsed="false">
      <c r="A175" s="9" t="s">
        <v>226</v>
      </c>
      <c r="B175" s="9" t="s">
        <v>226</v>
      </c>
      <c r="C175" s="9" t="s">
        <v>297</v>
      </c>
      <c r="D175" s="9" t="s">
        <v>298</v>
      </c>
      <c r="E175" s="10" t="n">
        <v>86706272.3170117</v>
      </c>
      <c r="F175" s="10" t="n">
        <v>10142217.6393977</v>
      </c>
      <c r="G175" s="10" t="n">
        <v>15185591.1772009</v>
      </c>
      <c r="H175" s="10" t="n">
        <v>0</v>
      </c>
      <c r="I175" s="10" t="n">
        <v>4761858.3891403</v>
      </c>
      <c r="J175" s="10" t="n">
        <v>3093970.0995475</v>
      </c>
      <c r="K175" s="10" t="n">
        <v>0</v>
      </c>
      <c r="L175" s="10" t="n">
        <v>35690880.0520955</v>
      </c>
      <c r="M175" s="10" t="n">
        <v>26888435.9018756</v>
      </c>
      <c r="N175" s="10" t="n">
        <v>18065779.8519678</v>
      </c>
      <c r="O175" s="10" t="n">
        <v>5581902.21295095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f aca="false">+SUM(E175:T175)</f>
        <v>206116907.641188</v>
      </c>
    </row>
    <row r="176" customFormat="false" ht="12.75" hidden="false" customHeight="false" outlineLevel="0" collapsed="false">
      <c r="A176" s="9" t="s">
        <v>226</v>
      </c>
      <c r="B176" s="9" t="s">
        <v>226</v>
      </c>
      <c r="C176" s="9" t="s">
        <v>179</v>
      </c>
      <c r="D176" s="9" t="s">
        <v>180</v>
      </c>
      <c r="E176" s="10" t="n">
        <v>273859992.807204</v>
      </c>
      <c r="F176" s="10" t="n">
        <v>62265632.9384984</v>
      </c>
      <c r="G176" s="10" t="n">
        <v>54593954.9885751</v>
      </c>
      <c r="H176" s="10" t="n">
        <v>0</v>
      </c>
      <c r="I176" s="10" t="n">
        <v>14002638.479638</v>
      </c>
      <c r="J176" s="10" t="n">
        <v>9496314.02714925</v>
      </c>
      <c r="K176" s="10" t="n">
        <v>1700679.73064996</v>
      </c>
      <c r="L176" s="10" t="n">
        <v>74196464.8108151</v>
      </c>
      <c r="M176" s="10" t="n">
        <v>91301909.5456507</v>
      </c>
      <c r="N176" s="10" t="n">
        <v>48168878.9562042</v>
      </c>
      <c r="O176" s="10" t="n">
        <v>17524571.7419365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f aca="false">+SUM(E176:T176)</f>
        <v>647111038.026321</v>
      </c>
    </row>
    <row r="177" customFormat="false" ht="12.75" hidden="false" customHeight="false" outlineLevel="0" collapsed="false">
      <c r="A177" s="9" t="s">
        <v>226</v>
      </c>
      <c r="B177" s="9" t="s">
        <v>226</v>
      </c>
      <c r="C177" s="9" t="s">
        <v>299</v>
      </c>
      <c r="D177" s="9" t="s">
        <v>300</v>
      </c>
      <c r="E177" s="10" t="n">
        <v>38132775.1802965</v>
      </c>
      <c r="F177" s="10" t="n">
        <v>7754083.36525365</v>
      </c>
      <c r="G177" s="10" t="n">
        <v>6701456.80963249</v>
      </c>
      <c r="H177" s="10" t="n">
        <v>0</v>
      </c>
      <c r="I177" s="10" t="n">
        <v>2286849.1312217</v>
      </c>
      <c r="J177" s="10" t="n">
        <v>1562838.8506787</v>
      </c>
      <c r="K177" s="10" t="n">
        <v>-2505369.10277018</v>
      </c>
      <c r="L177" s="10" t="n">
        <v>12924188.1532234</v>
      </c>
      <c r="M177" s="10" t="n">
        <v>12061236.6742114</v>
      </c>
      <c r="N177" s="10" t="n">
        <v>8223901.13391449</v>
      </c>
      <c r="O177" s="10" t="n">
        <v>2425600.95389989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f aca="false">+SUM(E177:T177)</f>
        <v>89567561.149562</v>
      </c>
    </row>
    <row r="178" customFormat="false" ht="25.5" hidden="false" customHeight="false" outlineLevel="0" collapsed="false">
      <c r="A178" s="9" t="s">
        <v>226</v>
      </c>
      <c r="B178" s="9" t="s">
        <v>226</v>
      </c>
      <c r="C178" s="9" t="s">
        <v>301</v>
      </c>
      <c r="D178" s="9" t="s">
        <v>302</v>
      </c>
      <c r="E178" s="10" t="n">
        <v>56453589.2966237</v>
      </c>
      <c r="F178" s="10" t="n">
        <v>12765088.4249787</v>
      </c>
      <c r="G178" s="10" t="n">
        <v>10418556.1888633</v>
      </c>
      <c r="H178" s="10" t="n">
        <v>0</v>
      </c>
      <c r="I178" s="10" t="n">
        <v>3197708.959276</v>
      </c>
      <c r="J178" s="10" t="n">
        <v>1682899.5294118</v>
      </c>
      <c r="K178" s="10" t="n">
        <v>0</v>
      </c>
      <c r="L178" s="10" t="n">
        <v>16019551.2819107</v>
      </c>
      <c r="M178" s="10" t="n">
        <v>18330150.2211447</v>
      </c>
      <c r="N178" s="10" t="n">
        <v>9971833.5843513</v>
      </c>
      <c r="O178" s="10" t="n">
        <v>3586250.71354345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f aca="false">+SUM(E178:T178)</f>
        <v>132425628.200104</v>
      </c>
    </row>
    <row r="179" customFormat="false" ht="12.75" hidden="false" customHeight="false" outlineLevel="0" collapsed="false">
      <c r="A179" s="9" t="s">
        <v>226</v>
      </c>
      <c r="B179" s="9" t="s">
        <v>226</v>
      </c>
      <c r="C179" s="9" t="s">
        <v>303</v>
      </c>
      <c r="D179" s="9" t="s">
        <v>304</v>
      </c>
      <c r="E179" s="10" t="n">
        <v>5141248.13438736</v>
      </c>
      <c r="F179" s="10" t="n">
        <v>3559429.2773169</v>
      </c>
      <c r="G179" s="10" t="n">
        <v>1393646.20690371</v>
      </c>
      <c r="H179" s="10" t="n">
        <v>0</v>
      </c>
      <c r="I179" s="10" t="n">
        <v>916114.520864756</v>
      </c>
      <c r="J179" s="10" t="n">
        <v>0</v>
      </c>
      <c r="K179" s="10" t="n">
        <v>117451.382342707</v>
      </c>
      <c r="L179" s="10" t="n">
        <v>-1643484.08064595</v>
      </c>
      <c r="M179" s="10" t="n">
        <v>3163497.0977184</v>
      </c>
      <c r="N179" s="10" t="n">
        <v>1205608.31497283</v>
      </c>
      <c r="O179" s="10" t="n">
        <v>385613.188715711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f aca="false">+SUM(E179:T179)</f>
        <v>14239124.0425764</v>
      </c>
    </row>
    <row r="180" customFormat="false" ht="25.5" hidden="false" customHeight="false" outlineLevel="0" collapsed="false">
      <c r="A180" s="9" t="s">
        <v>226</v>
      </c>
      <c r="B180" s="9" t="s">
        <v>226</v>
      </c>
      <c r="C180" s="9" t="s">
        <v>305</v>
      </c>
      <c r="D180" s="9" t="s">
        <v>306</v>
      </c>
      <c r="E180" s="10" t="n">
        <v>49788697.9316464</v>
      </c>
      <c r="F180" s="10" t="n">
        <v>12558521.4496774</v>
      </c>
      <c r="G180" s="10" t="n">
        <v>9095420.663528</v>
      </c>
      <c r="H180" s="10" t="n">
        <v>0</v>
      </c>
      <c r="I180" s="10" t="n">
        <v>2465202.7330317</v>
      </c>
      <c r="J180" s="10" t="n">
        <v>1749331.1221719</v>
      </c>
      <c r="K180" s="10" t="n">
        <v>0</v>
      </c>
      <c r="L180" s="10" t="n">
        <v>14779882.9828356</v>
      </c>
      <c r="M180" s="10" t="n">
        <v>17354919.4737993</v>
      </c>
      <c r="N180" s="10" t="n">
        <v>9583226.96040228</v>
      </c>
      <c r="O180" s="10" t="n">
        <v>3267144.83459948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f aca="false">+SUM(E180:T180)</f>
        <v>120642348.151692</v>
      </c>
    </row>
    <row r="181" customFormat="false" ht="12.75" hidden="false" customHeight="false" outlineLevel="0" collapsed="false">
      <c r="A181" s="9" t="s">
        <v>226</v>
      </c>
      <c r="B181" s="9" t="s">
        <v>226</v>
      </c>
      <c r="C181" s="9" t="s">
        <v>307</v>
      </c>
      <c r="D181" s="9" t="s">
        <v>308</v>
      </c>
      <c r="E181" s="10" t="n">
        <v>79875479.1044184</v>
      </c>
      <c r="F181" s="10" t="n">
        <v>10891414.5145318</v>
      </c>
      <c r="G181" s="10" t="n">
        <v>13649938.9098866</v>
      </c>
      <c r="H181" s="10" t="n">
        <v>0</v>
      </c>
      <c r="I181" s="10" t="n">
        <v>3391359.4298643</v>
      </c>
      <c r="J181" s="10" t="n">
        <v>3130607.918552</v>
      </c>
      <c r="K181" s="10" t="n">
        <v>0</v>
      </c>
      <c r="L181" s="10" t="n">
        <v>30713164.3477284</v>
      </c>
      <c r="M181" s="10" t="n">
        <v>27155753.0459733</v>
      </c>
      <c r="N181" s="10" t="n">
        <v>16740163.6756779</v>
      </c>
      <c r="O181" s="10" t="n">
        <v>5164734.83047332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f aca="false">+SUM(E181:T181)</f>
        <v>190712615.777106</v>
      </c>
    </row>
    <row r="182" customFormat="false" ht="12.75" hidden="false" customHeight="false" outlineLevel="0" collapsed="false">
      <c r="A182" s="9" t="s">
        <v>226</v>
      </c>
      <c r="B182" s="9" t="s">
        <v>226</v>
      </c>
      <c r="C182" s="9" t="s">
        <v>309</v>
      </c>
      <c r="D182" s="9" t="s">
        <v>310</v>
      </c>
      <c r="E182" s="10" t="n">
        <v>208637820.776572</v>
      </c>
      <c r="F182" s="10" t="n">
        <v>47480907.1619624</v>
      </c>
      <c r="G182" s="10" t="n">
        <v>40600753.7687584</v>
      </c>
      <c r="H182" s="10" t="n">
        <v>0</v>
      </c>
      <c r="I182" s="10" t="n">
        <v>9598638.244344</v>
      </c>
      <c r="J182" s="10" t="n">
        <v>6995306.0361991</v>
      </c>
      <c r="K182" s="10" t="n">
        <v>0</v>
      </c>
      <c r="L182" s="10" t="n">
        <v>57530202.6529544</v>
      </c>
      <c r="M182" s="10" t="n">
        <v>74842835.1353595</v>
      </c>
      <c r="N182" s="10" t="n">
        <v>38606226.3008624</v>
      </c>
      <c r="O182" s="10" t="n">
        <v>13480311.9918344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f aca="false">+SUM(E182:T182)</f>
        <v>497773002.068846</v>
      </c>
    </row>
    <row r="183" customFormat="false" ht="12.75" hidden="false" customHeight="false" outlineLevel="0" collapsed="false">
      <c r="A183" s="9" t="s">
        <v>226</v>
      </c>
      <c r="B183" s="9" t="s">
        <v>226</v>
      </c>
      <c r="C183" s="9" t="s">
        <v>311</v>
      </c>
      <c r="D183" s="9" t="s">
        <v>312</v>
      </c>
      <c r="E183" s="10" t="n">
        <v>26529946.2496849</v>
      </c>
      <c r="F183" s="10" t="n">
        <v>7388078.59314171</v>
      </c>
      <c r="G183" s="10" t="n">
        <v>4950799.0097063</v>
      </c>
      <c r="H183" s="10" t="n">
        <v>0</v>
      </c>
      <c r="I183" s="10" t="n">
        <v>1180127.7828054</v>
      </c>
      <c r="J183" s="10" t="n">
        <v>904474.19909502</v>
      </c>
      <c r="K183" s="10" t="n">
        <v>0</v>
      </c>
      <c r="L183" s="10" t="n">
        <v>6040453.6686391</v>
      </c>
      <c r="M183" s="10" t="n">
        <v>8841683.6559989</v>
      </c>
      <c r="N183" s="10" t="n">
        <v>4348534.74984989</v>
      </c>
      <c r="O183" s="10" t="n">
        <v>1675227.46756791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f aca="false">+SUM(E183:T183)</f>
        <v>61859325.3764891</v>
      </c>
    </row>
    <row r="184" customFormat="false" ht="12.75" hidden="false" customHeight="false" outlineLevel="0" collapsed="false">
      <c r="A184" s="9" t="s">
        <v>226</v>
      </c>
      <c r="B184" s="9" t="s">
        <v>226</v>
      </c>
      <c r="C184" s="9" t="s">
        <v>313</v>
      </c>
      <c r="D184" s="9" t="s">
        <v>314</v>
      </c>
      <c r="E184" s="10" t="n">
        <v>6641130.42088563</v>
      </c>
      <c r="F184" s="10" t="n">
        <v>5047751.32716905</v>
      </c>
      <c r="G184" s="10" t="n">
        <v>2114237.20036843</v>
      </c>
      <c r="H184" s="10" t="n">
        <v>0</v>
      </c>
      <c r="I184" s="10" t="n">
        <v>842381.548516843</v>
      </c>
      <c r="J184" s="10" t="n">
        <v>0</v>
      </c>
      <c r="K184" s="10" t="n">
        <v>0</v>
      </c>
      <c r="L184" s="10" t="n">
        <v>-2176317.98141097</v>
      </c>
      <c r="M184" s="10" t="n">
        <v>2362403.98992735</v>
      </c>
      <c r="N184" s="10" t="n">
        <v>1557534.52232281</v>
      </c>
      <c r="O184" s="10" t="n">
        <v>456192.028608287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f aca="false">+SUM(E184:T184)</f>
        <v>16845313.0563874</v>
      </c>
    </row>
    <row r="185" customFormat="false" ht="12.75" hidden="false" customHeight="false" outlineLevel="0" collapsed="false">
      <c r="A185" s="9" t="s">
        <v>226</v>
      </c>
      <c r="B185" s="9" t="s">
        <v>226</v>
      </c>
      <c r="C185" s="9" t="s">
        <v>193</v>
      </c>
      <c r="D185" s="9" t="s">
        <v>194</v>
      </c>
      <c r="E185" s="10" t="n">
        <v>243838098.709735</v>
      </c>
      <c r="F185" s="10" t="n">
        <v>20624763.8615082</v>
      </c>
      <c r="G185" s="10" t="n">
        <v>43165044.4809014</v>
      </c>
      <c r="H185" s="10" t="n">
        <v>0</v>
      </c>
      <c r="I185" s="10" t="n">
        <v>18965690.4072397</v>
      </c>
      <c r="J185" s="10" t="n">
        <v>9543280.4886878</v>
      </c>
      <c r="K185" s="10" t="n">
        <v>0</v>
      </c>
      <c r="L185" s="10" t="n">
        <v>108127941.671028</v>
      </c>
      <c r="M185" s="10" t="n">
        <v>79054432.8525615</v>
      </c>
      <c r="N185" s="10" t="n">
        <v>56732079.1269023</v>
      </c>
      <c r="O185" s="10" t="n">
        <v>16145758.7145992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f aca="false">+SUM(E185:T185)</f>
        <v>596197090.313164</v>
      </c>
    </row>
    <row r="186" customFormat="false" ht="12.75" hidden="false" customHeight="false" outlineLevel="0" collapsed="false">
      <c r="A186" s="9" t="s">
        <v>226</v>
      </c>
      <c r="B186" s="9" t="s">
        <v>226</v>
      </c>
      <c r="C186" s="9" t="s">
        <v>315</v>
      </c>
      <c r="D186" s="9" t="s">
        <v>316</v>
      </c>
      <c r="E186" s="10" t="n">
        <v>95852938.4717028</v>
      </c>
      <c r="F186" s="10" t="n">
        <v>16910209.3319882</v>
      </c>
      <c r="G186" s="10" t="n">
        <v>16187143.224885</v>
      </c>
      <c r="H186" s="10" t="n">
        <v>0</v>
      </c>
      <c r="I186" s="10" t="n">
        <v>5001023.8733032</v>
      </c>
      <c r="J186" s="10" t="n">
        <v>3169510.0090498</v>
      </c>
      <c r="K186" s="10" t="n">
        <v>-2315609.73941992</v>
      </c>
      <c r="L186" s="10" t="n">
        <v>33718498.6645836</v>
      </c>
      <c r="M186" s="10" t="n">
        <v>31848399.1691243</v>
      </c>
      <c r="N186" s="10" t="n">
        <v>18771839.0389792</v>
      </c>
      <c r="O186" s="10" t="n">
        <v>6099883.20123024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f aca="false">+SUM(E186:T186)</f>
        <v>225243835.245426</v>
      </c>
    </row>
    <row r="187" customFormat="false" ht="25.5" hidden="false" customHeight="false" outlineLevel="0" collapsed="false">
      <c r="A187" s="9" t="s">
        <v>226</v>
      </c>
      <c r="B187" s="9" t="s">
        <v>226</v>
      </c>
      <c r="C187" s="9" t="s">
        <v>317</v>
      </c>
      <c r="D187" s="9" t="s">
        <v>318</v>
      </c>
      <c r="E187" s="10" t="n">
        <v>47305161.3423859</v>
      </c>
      <c r="F187" s="10" t="n">
        <v>9762610.87711266</v>
      </c>
      <c r="G187" s="10" t="n">
        <v>8316410.76488967</v>
      </c>
      <c r="H187" s="10" t="n">
        <v>0</v>
      </c>
      <c r="I187" s="10" t="n">
        <v>2512453.5565611</v>
      </c>
      <c r="J187" s="10" t="n">
        <v>1814292.0180995</v>
      </c>
      <c r="K187" s="10" t="n">
        <v>-10467126.7918615</v>
      </c>
      <c r="L187" s="10" t="n">
        <v>24570336.4165296</v>
      </c>
      <c r="M187" s="10" t="n">
        <v>14899691.5565113</v>
      </c>
      <c r="N187" s="10" t="n">
        <v>10802620.4770126</v>
      </c>
      <c r="O187" s="10" t="n">
        <v>3048396.03697476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f aca="false">+SUM(E187:T187)</f>
        <v>112564846.254216</v>
      </c>
    </row>
    <row r="188" customFormat="false" ht="25.5" hidden="false" customHeight="false" outlineLevel="0" collapsed="false">
      <c r="A188" s="9" t="s">
        <v>226</v>
      </c>
      <c r="B188" s="9" t="s">
        <v>226</v>
      </c>
      <c r="C188" s="9" t="s">
        <v>319</v>
      </c>
      <c r="D188" s="9" t="s">
        <v>320</v>
      </c>
      <c r="E188" s="10" t="n">
        <v>9115041.11640125</v>
      </c>
      <c r="F188" s="10" t="n">
        <v>6987446.04519532</v>
      </c>
      <c r="G188" s="10" t="n">
        <v>2514469.0730878</v>
      </c>
      <c r="H188" s="10" t="n">
        <v>0</v>
      </c>
      <c r="I188" s="10" t="n">
        <v>1120592.79638009</v>
      </c>
      <c r="J188" s="10" t="n">
        <v>0</v>
      </c>
      <c r="K188" s="10" t="n">
        <v>0</v>
      </c>
      <c r="L188" s="10" t="n">
        <v>-3072036.38229159</v>
      </c>
      <c r="M188" s="10" t="n">
        <v>2972957.82288354</v>
      </c>
      <c r="N188" s="10" t="n">
        <v>1129027.16916025</v>
      </c>
      <c r="O188" s="10" t="n">
        <v>578064.3673217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f aca="false">+SUM(E188:T188)</f>
        <v>21345562.0081384</v>
      </c>
    </row>
    <row r="189" customFormat="false" ht="25.5" hidden="false" customHeight="false" outlineLevel="0" collapsed="false">
      <c r="A189" s="9" t="s">
        <v>226</v>
      </c>
      <c r="B189" s="9" t="s">
        <v>226</v>
      </c>
      <c r="C189" s="9" t="s">
        <v>321</v>
      </c>
      <c r="D189" s="9" t="s">
        <v>322</v>
      </c>
      <c r="E189" s="10" t="n">
        <v>53610210.7647048</v>
      </c>
      <c r="F189" s="10" t="n">
        <v>9261356.48771839</v>
      </c>
      <c r="G189" s="10" t="n">
        <v>9399189.77220968</v>
      </c>
      <c r="H189" s="10" t="n">
        <v>0</v>
      </c>
      <c r="I189" s="10" t="n">
        <v>2637889.6923077</v>
      </c>
      <c r="J189" s="10" t="n">
        <v>1864779.4027149</v>
      </c>
      <c r="K189" s="10" t="n">
        <v>0</v>
      </c>
      <c r="L189" s="10" t="n">
        <v>18736316.9242702</v>
      </c>
      <c r="M189" s="10" t="n">
        <v>15975225.1741681</v>
      </c>
      <c r="N189" s="10" t="n">
        <v>10059616.3403797</v>
      </c>
      <c r="O189" s="10" t="n">
        <v>3383199.77636988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f aca="false">+SUM(E189:T189)</f>
        <v>124927784.334843</v>
      </c>
    </row>
    <row r="190" customFormat="false" ht="25.5" hidden="false" customHeight="false" outlineLevel="0" collapsed="false">
      <c r="A190" s="9" t="s">
        <v>226</v>
      </c>
      <c r="B190" s="9" t="s">
        <v>226</v>
      </c>
      <c r="C190" s="9" t="s">
        <v>71</v>
      </c>
      <c r="D190" s="9" t="s">
        <v>72</v>
      </c>
      <c r="E190" s="10" t="n">
        <v>86315064.8426063</v>
      </c>
      <c r="F190" s="10" t="n">
        <v>9308327.1957076</v>
      </c>
      <c r="G190" s="10" t="n">
        <v>14281738.6688367</v>
      </c>
      <c r="H190" s="10" t="n">
        <v>0</v>
      </c>
      <c r="I190" s="10" t="n">
        <v>6089615.7285067</v>
      </c>
      <c r="J190" s="10" t="n">
        <v>3614821.4208145</v>
      </c>
      <c r="K190" s="10" t="n">
        <v>-15207079.9304017</v>
      </c>
      <c r="L190" s="10" t="n">
        <v>46236394.0480556</v>
      </c>
      <c r="M190" s="10" t="n">
        <v>29905276.8577687</v>
      </c>
      <c r="N190" s="10" t="n">
        <v>19052325.9952466</v>
      </c>
      <c r="O190" s="10" t="n">
        <v>5555778.44364208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f aca="false">+SUM(E190:T190)</f>
        <v>205152263.270783</v>
      </c>
    </row>
    <row r="191" customFormat="false" ht="25.5" hidden="false" customHeight="false" outlineLevel="0" collapsed="false">
      <c r="A191" s="9" t="s">
        <v>226</v>
      </c>
      <c r="B191" s="9" t="s">
        <v>226</v>
      </c>
      <c r="C191" s="9" t="s">
        <v>323</v>
      </c>
      <c r="D191" s="9" t="s">
        <v>324</v>
      </c>
      <c r="E191" s="10" t="n">
        <v>117841045.268821</v>
      </c>
      <c r="F191" s="10" t="n">
        <v>3334207.72283241</v>
      </c>
      <c r="G191" s="10" t="n">
        <v>18950455.567935</v>
      </c>
      <c r="H191" s="10" t="n">
        <v>0</v>
      </c>
      <c r="I191" s="10" t="n">
        <v>5569315.1493212</v>
      </c>
      <c r="J191" s="10" t="n">
        <v>4600927.7737557</v>
      </c>
      <c r="K191" s="10" t="n">
        <v>0</v>
      </c>
      <c r="L191" s="10" t="n">
        <v>54035572.4959816</v>
      </c>
      <c r="M191" s="10" t="n">
        <v>36779929.5923728</v>
      </c>
      <c r="N191" s="10" t="n">
        <v>26154609.9759292</v>
      </c>
      <c r="O191" s="10" t="n">
        <v>7439364.65543053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f aca="false">+SUM(E191:T191)</f>
        <v>274705428.202379</v>
      </c>
    </row>
    <row r="192" customFormat="false" ht="12.75" hidden="false" customHeight="false" outlineLevel="0" collapsed="false">
      <c r="A192" s="9" t="s">
        <v>226</v>
      </c>
      <c r="B192" s="9" t="s">
        <v>226</v>
      </c>
      <c r="C192" s="9" t="s">
        <v>325</v>
      </c>
      <c r="D192" s="9" t="s">
        <v>326</v>
      </c>
      <c r="E192" s="10" t="n">
        <v>175489320.868349</v>
      </c>
      <c r="F192" s="10" t="n">
        <v>36739798.9885313</v>
      </c>
      <c r="G192" s="10" t="n">
        <v>33545198.8559624</v>
      </c>
      <c r="H192" s="10" t="n">
        <v>0</v>
      </c>
      <c r="I192" s="10" t="n">
        <v>6856657.1493213</v>
      </c>
      <c r="J192" s="10" t="n">
        <v>4980539.84615379</v>
      </c>
      <c r="K192" s="10" t="n">
        <v>0</v>
      </c>
      <c r="L192" s="10" t="n">
        <v>58002864.7046196</v>
      </c>
      <c r="M192" s="10" t="n">
        <v>59665507.6568654</v>
      </c>
      <c r="N192" s="10" t="n">
        <v>34444705.8567727</v>
      </c>
      <c r="O192" s="10" t="n">
        <v>11404705.1917707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f aca="false">+SUM(E192:T192)</f>
        <v>421129299.118347</v>
      </c>
    </row>
    <row r="193" customFormat="false" ht="25.5" hidden="false" customHeight="false" outlineLevel="0" collapsed="false">
      <c r="A193" s="9" t="s">
        <v>226</v>
      </c>
      <c r="B193" s="9" t="s">
        <v>226</v>
      </c>
      <c r="C193" s="9" t="s">
        <v>327</v>
      </c>
      <c r="D193" s="9" t="s">
        <v>328</v>
      </c>
      <c r="E193" s="10" t="n">
        <v>30574923.5022446</v>
      </c>
      <c r="F193" s="10" t="n">
        <v>19250491.2091526</v>
      </c>
      <c r="G193" s="10" t="n">
        <v>7494326.06344385</v>
      </c>
      <c r="H193" s="10" t="n">
        <v>0</v>
      </c>
      <c r="I193" s="10" t="n">
        <v>12402060.2875817</v>
      </c>
      <c r="J193" s="10" t="n">
        <v>0</v>
      </c>
      <c r="K193" s="10" t="n">
        <v>-3440082.49408374</v>
      </c>
      <c r="L193" s="10" t="n">
        <v>-9005412.50571205</v>
      </c>
      <c r="M193" s="10" t="n">
        <v>10578670.7498264</v>
      </c>
      <c r="N193" s="10" t="n">
        <v>-224829.781903319</v>
      </c>
      <c r="O193" s="10" t="n">
        <v>1882488.62868541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f aca="false">+SUM(E193:T193)</f>
        <v>69512635.6592355</v>
      </c>
    </row>
    <row r="194" customFormat="false" ht="12.75" hidden="false" customHeight="false" outlineLevel="0" collapsed="false">
      <c r="A194" s="9" t="s">
        <v>226</v>
      </c>
      <c r="B194" s="9" t="s">
        <v>226</v>
      </c>
      <c r="C194" s="9" t="s">
        <v>329</v>
      </c>
      <c r="D194" s="9" t="s">
        <v>330</v>
      </c>
      <c r="E194" s="10" t="n">
        <v>47759662.6201716</v>
      </c>
      <c r="F194" s="10" t="n">
        <v>10579286.7152203</v>
      </c>
      <c r="G194" s="10" t="n">
        <v>8279304.94783961</v>
      </c>
      <c r="H194" s="10" t="n">
        <v>0</v>
      </c>
      <c r="I194" s="10" t="n">
        <v>2217214.6515837</v>
      </c>
      <c r="J194" s="10" t="n">
        <v>1564322.081448</v>
      </c>
      <c r="K194" s="10" t="n">
        <v>0</v>
      </c>
      <c r="L194" s="10" t="n">
        <v>15862167.1130712</v>
      </c>
      <c r="M194" s="10" t="n">
        <v>20326832.9595335</v>
      </c>
      <c r="N194" s="10" t="n">
        <v>10746273.9742459</v>
      </c>
      <c r="O194" s="10" t="n">
        <v>3266027.584231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f aca="false">+SUM(E194:T194)</f>
        <v>120601092.647345</v>
      </c>
    </row>
    <row r="195" customFormat="false" ht="12.75" hidden="false" customHeight="false" outlineLevel="0" collapsed="false">
      <c r="A195" s="9" t="s">
        <v>226</v>
      </c>
      <c r="B195" s="9" t="s">
        <v>226</v>
      </c>
      <c r="C195" s="9" t="s">
        <v>331</v>
      </c>
      <c r="D195" s="9" t="s">
        <v>332</v>
      </c>
      <c r="E195" s="10" t="n">
        <v>67676665.6792881</v>
      </c>
      <c r="F195" s="10" t="n">
        <v>3418179.98207748</v>
      </c>
      <c r="G195" s="10" t="n">
        <v>10752020.1044379</v>
      </c>
      <c r="H195" s="10" t="n">
        <v>0</v>
      </c>
      <c r="I195" s="10" t="n">
        <v>3909735.2760181</v>
      </c>
      <c r="J195" s="10" t="n">
        <v>2994523.0769231</v>
      </c>
      <c r="K195" s="10" t="n">
        <v>-7938296.91736796</v>
      </c>
      <c r="L195" s="10" t="n">
        <v>37284296.0482558</v>
      </c>
      <c r="M195" s="10" t="n">
        <v>21424541.4530167</v>
      </c>
      <c r="N195" s="10" t="n">
        <v>16052675.0258959</v>
      </c>
      <c r="O195" s="10" t="n">
        <v>4330419.7656399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f aca="false">+SUM(E195:T195)</f>
        <v>159904759.494185</v>
      </c>
    </row>
    <row r="196" customFormat="false" ht="12.75" hidden="false" customHeight="false" outlineLevel="0" collapsed="false">
      <c r="A196" s="9" t="s">
        <v>226</v>
      </c>
      <c r="B196" s="9" t="s">
        <v>226</v>
      </c>
      <c r="C196" s="9" t="s">
        <v>333</v>
      </c>
      <c r="D196" s="9" t="s">
        <v>334</v>
      </c>
      <c r="E196" s="10" t="n">
        <v>72892019.8588718</v>
      </c>
      <c r="F196" s="10" t="n">
        <v>-5820704.72940673</v>
      </c>
      <c r="G196" s="10" t="n">
        <v>10350775.3390976</v>
      </c>
      <c r="H196" s="10" t="n">
        <v>0</v>
      </c>
      <c r="I196" s="10" t="n">
        <v>4058072.8144796</v>
      </c>
      <c r="J196" s="10" t="n">
        <v>4466158.199095</v>
      </c>
      <c r="K196" s="10" t="n">
        <v>0</v>
      </c>
      <c r="L196" s="10" t="n">
        <v>41191757.1212055</v>
      </c>
      <c r="M196" s="10" t="n">
        <v>22768380.0327566</v>
      </c>
      <c r="N196" s="10" t="n">
        <v>18830450.044775</v>
      </c>
      <c r="O196" s="10" t="n">
        <v>4696800.55091097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f aca="false">+SUM(E196:T196)</f>
        <v>173433709.231785</v>
      </c>
    </row>
    <row r="197" customFormat="false" ht="25.5" hidden="false" customHeight="false" outlineLevel="0" collapsed="false">
      <c r="A197" s="9" t="s">
        <v>226</v>
      </c>
      <c r="B197" s="9" t="s">
        <v>226</v>
      </c>
      <c r="C197" s="9" t="s">
        <v>335</v>
      </c>
      <c r="D197" s="9" t="s">
        <v>336</v>
      </c>
      <c r="E197" s="10" t="n">
        <v>299230451.690897</v>
      </c>
      <c r="F197" s="10" t="n">
        <v>81559449.3137018</v>
      </c>
      <c r="G197" s="10" t="n">
        <v>61012145.7987895</v>
      </c>
      <c r="H197" s="10" t="n">
        <v>0</v>
      </c>
      <c r="I197" s="10" t="n">
        <v>14730091.266968</v>
      </c>
      <c r="J197" s="10" t="n">
        <v>10493840.045249</v>
      </c>
      <c r="K197" s="10" t="n">
        <v>0</v>
      </c>
      <c r="L197" s="10" t="n">
        <v>74605879.4333466</v>
      </c>
      <c r="M197" s="10" t="n">
        <v>96033981.0207615</v>
      </c>
      <c r="N197" s="10" t="n">
        <v>50882692.8639921</v>
      </c>
      <c r="O197" s="10" t="n">
        <v>19165783.8646495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f aca="false">+SUM(E197:T197)</f>
        <v>707714315.298355</v>
      </c>
    </row>
    <row r="198" customFormat="false" ht="12.75" hidden="false" customHeight="false" outlineLevel="0" collapsed="false">
      <c r="A198" s="9" t="s">
        <v>226</v>
      </c>
      <c r="B198" s="9" t="s">
        <v>226</v>
      </c>
      <c r="C198" s="9" t="s">
        <v>337</v>
      </c>
      <c r="D198" s="9" t="s">
        <v>338</v>
      </c>
      <c r="E198" s="10" t="n">
        <v>43555365.8232005</v>
      </c>
      <c r="F198" s="10" t="n">
        <v>12626325.1930261</v>
      </c>
      <c r="G198" s="10" t="n">
        <v>7978092.56038903</v>
      </c>
      <c r="H198" s="10" t="n">
        <v>0</v>
      </c>
      <c r="I198" s="10" t="n">
        <v>1868222.7782805</v>
      </c>
      <c r="J198" s="10" t="n">
        <v>1218158.5520362</v>
      </c>
      <c r="K198" s="10" t="n">
        <v>-889206.790114873</v>
      </c>
      <c r="L198" s="10" t="n">
        <v>11004884.1262527</v>
      </c>
      <c r="M198" s="10" t="n">
        <v>13855275.9564052</v>
      </c>
      <c r="N198" s="10" t="n">
        <v>8588923.77498585</v>
      </c>
      <c r="O198" s="10" t="n">
        <v>2778106.32300046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f aca="false">+SUM(E198:T198)</f>
        <v>102584148.297462</v>
      </c>
    </row>
    <row r="199" customFormat="false" ht="12.75" hidden="false" customHeight="false" outlineLevel="0" collapsed="false">
      <c r="A199" s="9" t="s">
        <v>226</v>
      </c>
      <c r="B199" s="9" t="s">
        <v>226</v>
      </c>
      <c r="C199" s="9" t="s">
        <v>339</v>
      </c>
      <c r="D199" s="9" t="s">
        <v>340</v>
      </c>
      <c r="E199" s="10" t="n">
        <v>49066456.6527428</v>
      </c>
      <c r="F199" s="10" t="n">
        <v>9280027.83706562</v>
      </c>
      <c r="G199" s="10" t="n">
        <v>8488912.7206416</v>
      </c>
      <c r="H199" s="10" t="n">
        <v>0</v>
      </c>
      <c r="I199" s="10" t="n">
        <v>2366614.1628959</v>
      </c>
      <c r="J199" s="10" t="n">
        <v>1391648.3800905</v>
      </c>
      <c r="K199" s="10" t="n">
        <v>0</v>
      </c>
      <c r="L199" s="10" t="n">
        <v>17062770.5877616</v>
      </c>
      <c r="M199" s="10" t="n">
        <v>16527498.5308028</v>
      </c>
      <c r="N199" s="10" t="n">
        <v>9949240.38134623</v>
      </c>
      <c r="O199" s="10" t="n">
        <v>3176902.64931998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f aca="false">+SUM(E199:T199)</f>
        <v>117310071.902667</v>
      </c>
    </row>
    <row r="200" customFormat="false" ht="12.75" hidden="false" customHeight="false" outlineLevel="0" collapsed="false">
      <c r="A200" s="9" t="s">
        <v>226</v>
      </c>
      <c r="B200" s="9" t="s">
        <v>226</v>
      </c>
      <c r="C200" s="9" t="s">
        <v>341</v>
      </c>
      <c r="D200" s="9" t="s">
        <v>342</v>
      </c>
      <c r="E200" s="10" t="n">
        <v>55431479.131135</v>
      </c>
      <c r="F200" s="10" t="n">
        <v>9513595.60104084</v>
      </c>
      <c r="G200" s="10" t="n">
        <v>9788731.94756416</v>
      </c>
      <c r="H200" s="10" t="n">
        <v>0</v>
      </c>
      <c r="I200" s="10" t="n">
        <v>2798469.882353</v>
      </c>
      <c r="J200" s="10" t="n">
        <v>1563430.0542986</v>
      </c>
      <c r="K200" s="10" t="n">
        <v>0</v>
      </c>
      <c r="L200" s="10" t="n">
        <v>20070839.4611594</v>
      </c>
      <c r="M200" s="10" t="n">
        <v>17000341.0571335</v>
      </c>
      <c r="N200" s="10" t="n">
        <v>10731446.0248037</v>
      </c>
      <c r="O200" s="10" t="n">
        <v>3532221.64464554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v>0</v>
      </c>
      <c r="U200" s="10" t="n">
        <f aca="false">+SUM(E200:T200)</f>
        <v>130430554.804134</v>
      </c>
    </row>
    <row r="201" customFormat="false" ht="12.75" hidden="false" customHeight="false" outlineLevel="0" collapsed="false">
      <c r="A201" s="9" t="s">
        <v>226</v>
      </c>
      <c r="B201" s="9" t="s">
        <v>226</v>
      </c>
      <c r="C201" s="9" t="s">
        <v>343</v>
      </c>
      <c r="D201" s="9" t="s">
        <v>344</v>
      </c>
      <c r="E201" s="10" t="n">
        <v>29864175.3905242</v>
      </c>
      <c r="F201" s="10" t="n">
        <v>9806988.04070233</v>
      </c>
      <c r="G201" s="10" t="n">
        <v>5922897.54864659</v>
      </c>
      <c r="H201" s="10" t="n">
        <v>0</v>
      </c>
      <c r="I201" s="10" t="n">
        <v>1356508.6515837</v>
      </c>
      <c r="J201" s="10" t="n">
        <v>1151887.7375566</v>
      </c>
      <c r="K201" s="10" t="n">
        <v>0</v>
      </c>
      <c r="L201" s="10" t="n">
        <v>6982210.18473365</v>
      </c>
      <c r="M201" s="10" t="n">
        <v>8189763.67028998</v>
      </c>
      <c r="N201" s="10" t="n">
        <v>4454394.68931268</v>
      </c>
      <c r="O201" s="10" t="n">
        <v>1885235.36047469</v>
      </c>
      <c r="P201" s="10" t="n">
        <v>0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f aca="false">+SUM(E201:T201)</f>
        <v>69614061.2738245</v>
      </c>
    </row>
    <row r="202" customFormat="false" ht="12.75" hidden="false" customHeight="false" outlineLevel="0" collapsed="false">
      <c r="A202" s="9" t="s">
        <v>226</v>
      </c>
      <c r="B202" s="9" t="s">
        <v>226</v>
      </c>
      <c r="C202" s="9" t="s">
        <v>345</v>
      </c>
      <c r="D202" s="9" t="s">
        <v>346</v>
      </c>
      <c r="E202" s="10" t="n">
        <v>3399246.48999822</v>
      </c>
      <c r="F202" s="10" t="n">
        <v>2472367.529359</v>
      </c>
      <c r="G202" s="10" t="n">
        <v>821190.968433433</v>
      </c>
      <c r="H202" s="10" t="n">
        <v>0</v>
      </c>
      <c r="I202" s="10" t="n">
        <v>751571.101055807</v>
      </c>
      <c r="J202" s="10" t="n">
        <v>0</v>
      </c>
      <c r="K202" s="10" t="n">
        <v>0</v>
      </c>
      <c r="L202" s="10" t="n">
        <v>-1187802.32965696</v>
      </c>
      <c r="M202" s="10" t="n">
        <v>1276919.32918274</v>
      </c>
      <c r="N202" s="10" t="n">
        <v>616059.027062803</v>
      </c>
      <c r="O202" s="10" t="n">
        <v>226843.20321314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f aca="false">+SUM(E202:T202)</f>
        <v>8376395.31864818</v>
      </c>
    </row>
    <row r="203" customFormat="false" ht="25.5" hidden="false" customHeight="false" outlineLevel="0" collapsed="false">
      <c r="A203" s="9" t="s">
        <v>226</v>
      </c>
      <c r="B203" s="9" t="s">
        <v>226</v>
      </c>
      <c r="C203" s="9" t="s">
        <v>347</v>
      </c>
      <c r="D203" s="9" t="s">
        <v>348</v>
      </c>
      <c r="E203" s="10" t="n">
        <v>84135110.2499845</v>
      </c>
      <c r="F203" s="10" t="n">
        <v>18129827.9471247</v>
      </c>
      <c r="G203" s="10" t="n">
        <v>16179407.1420041</v>
      </c>
      <c r="H203" s="10" t="n">
        <v>0</v>
      </c>
      <c r="I203" s="10" t="n">
        <v>3293804.959276</v>
      </c>
      <c r="J203" s="10" t="n">
        <v>2827854.0090498</v>
      </c>
      <c r="K203" s="10" t="n">
        <v>0</v>
      </c>
      <c r="L203" s="10" t="n">
        <v>23075153.2208337</v>
      </c>
      <c r="M203" s="10" t="n">
        <v>34498860.3942206</v>
      </c>
      <c r="N203" s="10" t="n">
        <v>16667393.1811213</v>
      </c>
      <c r="O203" s="10" t="n">
        <v>5533814.5358738</v>
      </c>
      <c r="P203" s="10" t="n">
        <v>0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f aca="false">+SUM(E203:T203)</f>
        <v>204341225.639488</v>
      </c>
    </row>
    <row r="204" customFormat="false" ht="12.75" hidden="false" customHeight="false" outlineLevel="0" collapsed="false">
      <c r="A204" s="9" t="s">
        <v>226</v>
      </c>
      <c r="B204" s="9" t="s">
        <v>226</v>
      </c>
      <c r="C204" s="9" t="s">
        <v>349</v>
      </c>
      <c r="D204" s="9" t="s">
        <v>350</v>
      </c>
      <c r="E204" s="10" t="n">
        <v>17254123.3314478</v>
      </c>
      <c r="F204" s="10" t="n">
        <v>9148352.0589</v>
      </c>
      <c r="G204" s="10" t="n">
        <v>3869347.61267506</v>
      </c>
      <c r="H204" s="10" t="n">
        <v>0</v>
      </c>
      <c r="I204" s="10" t="n">
        <v>5682683.83006536</v>
      </c>
      <c r="J204" s="10" t="n">
        <v>0</v>
      </c>
      <c r="K204" s="10" t="n">
        <v>0</v>
      </c>
      <c r="L204" s="10" t="n">
        <v>-4722244.52613312</v>
      </c>
      <c r="M204" s="10" t="n">
        <v>5763997.72777756</v>
      </c>
      <c r="N204" s="10" t="n">
        <v>5664645.8028446</v>
      </c>
      <c r="O204" s="10" t="n">
        <v>1187468.51300473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f aca="false">+SUM(E204:T204)</f>
        <v>43848374.3505819</v>
      </c>
    </row>
    <row r="205" customFormat="false" ht="25.5" hidden="false" customHeight="false" outlineLevel="0" collapsed="false">
      <c r="A205" s="9" t="s">
        <v>226</v>
      </c>
      <c r="B205" s="9" t="s">
        <v>226</v>
      </c>
      <c r="C205" s="9" t="s">
        <v>27</v>
      </c>
      <c r="D205" s="9" t="s">
        <v>28</v>
      </c>
      <c r="E205" s="10" t="n">
        <v>25742784.3387216</v>
      </c>
      <c r="F205" s="10" t="n">
        <v>7223311.10105192</v>
      </c>
      <c r="G205" s="10" t="n">
        <v>4896163.2815915</v>
      </c>
      <c r="H205" s="10" t="n">
        <v>0</v>
      </c>
      <c r="I205" s="10" t="n">
        <v>1064615.9366516</v>
      </c>
      <c r="J205" s="10" t="n">
        <v>1027518.4072398</v>
      </c>
      <c r="K205" s="10" t="n">
        <v>0</v>
      </c>
      <c r="L205" s="10" t="n">
        <v>5813000.99778542</v>
      </c>
      <c r="M205" s="10" t="n">
        <v>7386325.66868284</v>
      </c>
      <c r="N205" s="10" t="n">
        <v>3869548.03709585</v>
      </c>
      <c r="O205" s="10" t="n">
        <v>1587245.59768882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f aca="false">+SUM(E205:T205)</f>
        <v>58610513.3665094</v>
      </c>
    </row>
    <row r="206" customFormat="false" ht="12.75" hidden="false" customHeight="false" outlineLevel="0" collapsed="false">
      <c r="A206" s="9" t="s">
        <v>226</v>
      </c>
      <c r="B206" s="9" t="s">
        <v>226</v>
      </c>
      <c r="C206" s="9" t="s">
        <v>351</v>
      </c>
      <c r="D206" s="9" t="s">
        <v>352</v>
      </c>
      <c r="E206" s="10" t="n">
        <v>905967.5930405</v>
      </c>
      <c r="F206" s="10" t="n">
        <v>883966.648694764</v>
      </c>
      <c r="G206" s="10" t="n">
        <v>259472.181458952</v>
      </c>
      <c r="H206" s="10" t="n">
        <v>0</v>
      </c>
      <c r="I206" s="10" t="n">
        <v>12961.0859728507</v>
      </c>
      <c r="J206" s="10" t="n">
        <v>0</v>
      </c>
      <c r="K206" s="10" t="n">
        <v>0</v>
      </c>
      <c r="L206" s="10" t="n">
        <v>-353474.155188814</v>
      </c>
      <c r="M206" s="10" t="n">
        <v>307482.492763721</v>
      </c>
      <c r="N206" s="10" t="n">
        <v>61190.8137026806</v>
      </c>
      <c r="O206" s="10" t="n">
        <v>57829.175084542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f aca="false">+SUM(E206:T206)</f>
        <v>2135395.8355292</v>
      </c>
    </row>
    <row r="207" customFormat="false" ht="12.75" hidden="false" customHeight="false" outlineLevel="0" collapsed="false">
      <c r="A207" s="9" t="s">
        <v>226</v>
      </c>
      <c r="B207" s="9" t="s">
        <v>226</v>
      </c>
      <c r="C207" s="9" t="s">
        <v>353</v>
      </c>
      <c r="D207" s="9" t="s">
        <v>354</v>
      </c>
      <c r="E207" s="10" t="n">
        <v>179136645.799449</v>
      </c>
      <c r="F207" s="10" t="n">
        <v>44528987.5070555</v>
      </c>
      <c r="G207" s="10" t="n">
        <v>33972867.3374263</v>
      </c>
      <c r="H207" s="10" t="n">
        <v>0</v>
      </c>
      <c r="I207" s="10" t="n">
        <v>9232624.2262443</v>
      </c>
      <c r="J207" s="10" t="n">
        <v>5041775.3936652</v>
      </c>
      <c r="K207" s="10" t="n">
        <v>0</v>
      </c>
      <c r="L207" s="10" t="n">
        <v>53740969.1886725</v>
      </c>
      <c r="M207" s="10" t="n">
        <v>63485320.2660076</v>
      </c>
      <c r="N207" s="10" t="n">
        <v>34061892.7397401</v>
      </c>
      <c r="O207" s="10" t="n">
        <v>11779823.9447145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f aca="false">+SUM(E207:T207)</f>
        <v>434980906.402975</v>
      </c>
    </row>
    <row r="208" customFormat="false" ht="25.5" hidden="false" customHeight="false" outlineLevel="0" collapsed="false">
      <c r="A208" s="9" t="s">
        <v>226</v>
      </c>
      <c r="B208" s="9" t="s">
        <v>226</v>
      </c>
      <c r="C208" s="9" t="s">
        <v>355</v>
      </c>
      <c r="D208" s="9" t="s">
        <v>356</v>
      </c>
      <c r="E208" s="10" t="n">
        <v>41337530.2936014</v>
      </c>
      <c r="F208" s="10" t="n">
        <v>3094181.83556482</v>
      </c>
      <c r="G208" s="10" t="n">
        <v>7054096.21876858</v>
      </c>
      <c r="H208" s="10" t="n">
        <v>0</v>
      </c>
      <c r="I208" s="10" t="n">
        <v>2534298.5520362</v>
      </c>
      <c r="J208" s="10" t="n">
        <v>1710247.7104072</v>
      </c>
      <c r="K208" s="10" t="n">
        <v>0</v>
      </c>
      <c r="L208" s="10" t="n">
        <v>17044816.7977401</v>
      </c>
      <c r="M208" s="10" t="n">
        <v>14691711.8560151</v>
      </c>
      <c r="N208" s="10" t="n">
        <v>9151780.66091687</v>
      </c>
      <c r="O208" s="10" t="n">
        <v>2689385.49069728</v>
      </c>
      <c r="P208" s="10" t="n">
        <v>0</v>
      </c>
      <c r="Q208" s="10" t="n">
        <v>0</v>
      </c>
      <c r="R208" s="10" t="n">
        <v>0</v>
      </c>
      <c r="S208" s="10" t="n">
        <v>0</v>
      </c>
      <c r="T208" s="10" t="n">
        <v>0</v>
      </c>
      <c r="U208" s="10" t="n">
        <f aca="false">+SUM(E208:T208)</f>
        <v>99308049.4157476</v>
      </c>
    </row>
    <row r="209" customFormat="false" ht="12.75" hidden="false" customHeight="false" outlineLevel="0" collapsed="false">
      <c r="A209" s="9" t="s">
        <v>226</v>
      </c>
      <c r="B209" s="9" t="s">
        <v>226</v>
      </c>
      <c r="C209" s="9" t="s">
        <v>357</v>
      </c>
      <c r="D209" s="9" t="s">
        <v>358</v>
      </c>
      <c r="E209" s="10" t="n">
        <v>144107872.483286</v>
      </c>
      <c r="F209" s="10" t="n">
        <v>18480159.3100924</v>
      </c>
      <c r="G209" s="10" t="n">
        <v>25987602.0437143</v>
      </c>
      <c r="H209" s="10" t="n">
        <v>0</v>
      </c>
      <c r="I209" s="10" t="n">
        <v>8256432.2624435</v>
      </c>
      <c r="J209" s="10" t="n">
        <v>5787097.6289592</v>
      </c>
      <c r="K209" s="10" t="n">
        <v>0</v>
      </c>
      <c r="L209" s="10" t="n">
        <v>53005126.6886935</v>
      </c>
      <c r="M209" s="10" t="n">
        <v>45976521.9494379</v>
      </c>
      <c r="N209" s="10" t="n">
        <v>28604710.3615169</v>
      </c>
      <c r="O209" s="10" t="n">
        <v>9191287.74604112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f aca="false">+SUM(E209:T209)</f>
        <v>339396810.474185</v>
      </c>
    </row>
    <row r="210" customFormat="false" ht="12.75" hidden="false" customHeight="false" outlineLevel="0" collapsed="false">
      <c r="A210" s="9" t="s">
        <v>226</v>
      </c>
      <c r="B210" s="9" t="s">
        <v>226</v>
      </c>
      <c r="C210" s="9" t="s">
        <v>359</v>
      </c>
      <c r="D210" s="9" t="s">
        <v>360</v>
      </c>
      <c r="E210" s="10" t="n">
        <v>31050773.3726197</v>
      </c>
      <c r="F210" s="10" t="n">
        <v>8033579.40164449</v>
      </c>
      <c r="G210" s="10" t="n">
        <v>6007452.1266354</v>
      </c>
      <c r="H210" s="10" t="n">
        <v>0</v>
      </c>
      <c r="I210" s="10" t="n">
        <v>1548631.6651584</v>
      </c>
      <c r="J210" s="10" t="n">
        <v>946198.00904977</v>
      </c>
      <c r="K210" s="10" t="n">
        <v>1748401.31540966</v>
      </c>
      <c r="L210" s="10" t="n">
        <v>5932631.25110405</v>
      </c>
      <c r="M210" s="10" t="n">
        <v>10249020.1017763</v>
      </c>
      <c r="N210" s="10" t="n">
        <v>5516103.56968677</v>
      </c>
      <c r="O210" s="10" t="n">
        <v>1977201.39376627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f aca="false">+SUM(E210:T210)</f>
        <v>73009992.2068508</v>
      </c>
    </row>
    <row r="211" customFormat="false" ht="12.75" hidden="false" customHeight="false" outlineLevel="0" collapsed="false">
      <c r="A211" s="9" t="s">
        <v>226</v>
      </c>
      <c r="B211" s="9" t="s">
        <v>226</v>
      </c>
      <c r="C211" s="9" t="s">
        <v>361</v>
      </c>
      <c r="D211" s="9" t="s">
        <v>362</v>
      </c>
      <c r="E211" s="10" t="n">
        <v>109844847.954013</v>
      </c>
      <c r="F211" s="10" t="n">
        <v>25077824.0697267</v>
      </c>
      <c r="G211" s="10" t="n">
        <v>19972430.4811921</v>
      </c>
      <c r="H211" s="10" t="n">
        <v>0</v>
      </c>
      <c r="I211" s="10" t="n">
        <v>3985416.28054296</v>
      </c>
      <c r="J211" s="10" t="n">
        <v>2665201.92760183</v>
      </c>
      <c r="K211" s="10" t="n">
        <v>955358.604164213</v>
      </c>
      <c r="L211" s="10" t="n">
        <v>31364535.8316531</v>
      </c>
      <c r="M211" s="10" t="n">
        <v>36796051.5679923</v>
      </c>
      <c r="N211" s="10" t="n">
        <v>20129605.0363</v>
      </c>
      <c r="O211" s="10" t="n">
        <v>6980787.97663506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f aca="false">+SUM(E211:T211)</f>
        <v>257772059.729821</v>
      </c>
    </row>
    <row r="212" customFormat="false" ht="12.75" hidden="false" customHeight="false" outlineLevel="0" collapsed="false">
      <c r="A212" s="9" t="s">
        <v>226</v>
      </c>
      <c r="B212" s="9" t="s">
        <v>226</v>
      </c>
      <c r="C212" s="9" t="s">
        <v>363</v>
      </c>
      <c r="D212" s="9" t="s">
        <v>364</v>
      </c>
      <c r="E212" s="10" t="n">
        <v>34072846.9096095</v>
      </c>
      <c r="F212" s="10" t="n">
        <v>11521343.0101508</v>
      </c>
      <c r="G212" s="10" t="n">
        <v>6881374.25593142</v>
      </c>
      <c r="H212" s="10" t="n">
        <v>0</v>
      </c>
      <c r="I212" s="10" t="n">
        <v>1383103.9638009</v>
      </c>
      <c r="J212" s="10" t="n">
        <v>1079510.8144796</v>
      </c>
      <c r="K212" s="10" t="n">
        <v>1117388.61201686</v>
      </c>
      <c r="L212" s="10" t="n">
        <v>5168303.73535549</v>
      </c>
      <c r="M212" s="10" t="n">
        <v>11614073.1765283</v>
      </c>
      <c r="N212" s="10" t="n">
        <v>5252102.62069377</v>
      </c>
      <c r="O212" s="10" t="n">
        <v>2173640.48624876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f aca="false">+SUM(E212:T212)</f>
        <v>80263687.5848154</v>
      </c>
    </row>
    <row r="213" customFormat="false" ht="12.75" hidden="false" customHeight="false" outlineLevel="0" collapsed="false">
      <c r="A213" s="9" t="s">
        <v>226</v>
      </c>
      <c r="B213" s="9" t="s">
        <v>226</v>
      </c>
      <c r="C213" s="9" t="s">
        <v>365</v>
      </c>
      <c r="D213" s="9" t="s">
        <v>366</v>
      </c>
      <c r="E213" s="10" t="n">
        <v>137496343.731386</v>
      </c>
      <c r="F213" s="10" t="n">
        <v>36598205.0416172</v>
      </c>
      <c r="G213" s="10" t="n">
        <v>26137595.6477775</v>
      </c>
      <c r="H213" s="10" t="n">
        <v>0</v>
      </c>
      <c r="I213" s="10" t="n">
        <v>6378970.99949714</v>
      </c>
      <c r="J213" s="10" t="n">
        <v>3875067.49321265</v>
      </c>
      <c r="K213" s="10" t="n">
        <v>0</v>
      </c>
      <c r="L213" s="10" t="n">
        <v>34215520.2250475</v>
      </c>
      <c r="M213" s="10" t="n">
        <v>43091270.1003123</v>
      </c>
      <c r="N213" s="10" t="n">
        <v>23808134.6900376</v>
      </c>
      <c r="O213" s="10" t="n">
        <v>8673432.90111338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f aca="false">+SUM(E213:T213)</f>
        <v>320274540.830001</v>
      </c>
    </row>
    <row r="214" customFormat="false" ht="12.75" hidden="false" customHeight="false" outlineLevel="0" collapsed="false">
      <c r="A214" s="9" t="s">
        <v>226</v>
      </c>
      <c r="B214" s="9" t="s">
        <v>226</v>
      </c>
      <c r="C214" s="9" t="s">
        <v>367</v>
      </c>
      <c r="D214" s="9" t="s">
        <v>368</v>
      </c>
      <c r="E214" s="10" t="n">
        <v>31335117.570758</v>
      </c>
      <c r="F214" s="10" t="n">
        <v>8978271.33386529</v>
      </c>
      <c r="G214" s="10" t="n">
        <v>5925009.49165715</v>
      </c>
      <c r="H214" s="10" t="n">
        <v>0</v>
      </c>
      <c r="I214" s="10" t="n">
        <v>1478687.0950226</v>
      </c>
      <c r="J214" s="10" t="n">
        <v>726421.17647059</v>
      </c>
      <c r="K214" s="10" t="n">
        <v>0</v>
      </c>
      <c r="L214" s="10" t="n">
        <v>6601571.13432633</v>
      </c>
      <c r="M214" s="10" t="n">
        <v>11015024.7901361</v>
      </c>
      <c r="N214" s="10" t="n">
        <v>5150010.71119569</v>
      </c>
      <c r="O214" s="10" t="n">
        <v>1982137.17442542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f aca="false">+SUM(E214:T214)</f>
        <v>73192250.4778572</v>
      </c>
    </row>
    <row r="215" customFormat="false" ht="12.75" hidden="false" customHeight="false" outlineLevel="0" collapsed="false">
      <c r="A215" s="9" t="s">
        <v>226</v>
      </c>
      <c r="B215" s="9" t="s">
        <v>226</v>
      </c>
      <c r="C215" s="9" t="s">
        <v>369</v>
      </c>
      <c r="D215" s="9" t="s">
        <v>370</v>
      </c>
      <c r="E215" s="10" t="n">
        <v>38792973.3017812</v>
      </c>
      <c r="F215" s="10" t="n">
        <v>12084788.435043</v>
      </c>
      <c r="G215" s="10" t="n">
        <v>7495134.05016512</v>
      </c>
      <c r="H215" s="10" t="n">
        <v>0</v>
      </c>
      <c r="I215" s="10" t="n">
        <v>1300569.0226244</v>
      </c>
      <c r="J215" s="10" t="n">
        <v>1081190.2624434</v>
      </c>
      <c r="K215" s="10" t="n">
        <v>0</v>
      </c>
      <c r="L215" s="10" t="n">
        <v>7266610.87680873</v>
      </c>
      <c r="M215" s="10" t="n">
        <v>12444297.666669</v>
      </c>
      <c r="N215" s="10" t="n">
        <v>5771983.2631382</v>
      </c>
      <c r="O215" s="10" t="n">
        <v>2400426.56260225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f aca="false">+SUM(E215:T215)</f>
        <v>88637973.4412754</v>
      </c>
    </row>
    <row r="216" customFormat="false" ht="12.75" hidden="false" customHeight="false" outlineLevel="0" collapsed="false">
      <c r="A216" s="9" t="s">
        <v>226</v>
      </c>
      <c r="B216" s="9" t="s">
        <v>226</v>
      </c>
      <c r="C216" s="9" t="s">
        <v>371</v>
      </c>
      <c r="D216" s="9" t="s">
        <v>372</v>
      </c>
      <c r="E216" s="10" t="n">
        <v>57263710.5448587</v>
      </c>
      <c r="F216" s="10" t="n">
        <v>7952838.09038708</v>
      </c>
      <c r="G216" s="10" t="n">
        <v>10151548.279389</v>
      </c>
      <c r="H216" s="10" t="n">
        <v>0</v>
      </c>
      <c r="I216" s="10" t="n">
        <v>2974998.479638</v>
      </c>
      <c r="J216" s="10" t="n">
        <v>1786331.638009</v>
      </c>
      <c r="K216" s="10" t="n">
        <v>-2256739.68874233</v>
      </c>
      <c r="L216" s="10" t="n">
        <v>24106556.1700578</v>
      </c>
      <c r="M216" s="10" t="n">
        <v>18295936.3250175</v>
      </c>
      <c r="N216" s="10" t="n">
        <v>11585916.8097077</v>
      </c>
      <c r="O216" s="10" t="n">
        <v>3670360.42216979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f aca="false">+SUM(E216:T216)</f>
        <v>135531457.070492</v>
      </c>
    </row>
    <row r="217" customFormat="false" ht="12.75" hidden="false" customHeight="false" outlineLevel="0" collapsed="false">
      <c r="A217" s="9" t="s">
        <v>226</v>
      </c>
      <c r="B217" s="9" t="s">
        <v>226</v>
      </c>
      <c r="C217" s="9" t="s">
        <v>373</v>
      </c>
      <c r="D217" s="9" t="s">
        <v>374</v>
      </c>
      <c r="E217" s="10" t="n">
        <v>60430011.1468225</v>
      </c>
      <c r="F217" s="10" t="n">
        <v>13957349.6683004</v>
      </c>
      <c r="G217" s="10" t="n">
        <v>10926367.6126152</v>
      </c>
      <c r="H217" s="10" t="n">
        <v>0</v>
      </c>
      <c r="I217" s="10" t="n">
        <v>2715114.7511312</v>
      </c>
      <c r="J217" s="10" t="n">
        <v>2088834.3257919</v>
      </c>
      <c r="K217" s="10" t="n">
        <v>0</v>
      </c>
      <c r="L217" s="10" t="n">
        <v>20069796.0204472</v>
      </c>
      <c r="M217" s="10" t="n">
        <v>22221449.4364141</v>
      </c>
      <c r="N217" s="10" t="n">
        <v>12283840.9906478</v>
      </c>
      <c r="O217" s="10" t="n">
        <v>4027530.54299855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f aca="false">+SUM(E217:T217)</f>
        <v>148720294.495169</v>
      </c>
    </row>
    <row r="218" customFormat="false" ht="25.5" hidden="false" customHeight="false" outlineLevel="0" collapsed="false">
      <c r="A218" s="9" t="s">
        <v>226</v>
      </c>
      <c r="B218" s="9" t="s">
        <v>226</v>
      </c>
      <c r="C218" s="9" t="s">
        <v>207</v>
      </c>
      <c r="D218" s="9" t="s">
        <v>208</v>
      </c>
      <c r="E218" s="10" t="n">
        <v>110055992.201316</v>
      </c>
      <c r="F218" s="10" t="n">
        <v>38825334.1546574</v>
      </c>
      <c r="G218" s="10" t="n">
        <v>24119590.19216</v>
      </c>
      <c r="H218" s="10" t="n">
        <v>0</v>
      </c>
      <c r="I218" s="10" t="n">
        <v>22743530.4162896</v>
      </c>
      <c r="J218" s="10" t="n">
        <v>2296132.4615385</v>
      </c>
      <c r="K218" s="10" t="n">
        <v>-10919093.7714345</v>
      </c>
      <c r="L218" s="10" t="n">
        <v>12893004.0856264</v>
      </c>
      <c r="M218" s="10" t="n">
        <v>37802515.2523844</v>
      </c>
      <c r="N218" s="10" t="n">
        <v>24991854.7621187</v>
      </c>
      <c r="O218" s="10" t="n">
        <v>7315298.1581193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f aca="false">+SUM(E218:T218)</f>
        <v>270124157.912775</v>
      </c>
    </row>
    <row r="219" customFormat="false" ht="25.5" hidden="false" customHeight="false" outlineLevel="0" collapsed="false">
      <c r="A219" s="9" t="s">
        <v>226</v>
      </c>
      <c r="B219" s="9" t="s">
        <v>226</v>
      </c>
      <c r="C219" s="9" t="s">
        <v>375</v>
      </c>
      <c r="D219" s="9" t="s">
        <v>376</v>
      </c>
      <c r="E219" s="10" t="n">
        <v>77962584.2696935</v>
      </c>
      <c r="F219" s="10" t="n">
        <v>2929926.94023503</v>
      </c>
      <c r="G219" s="10" t="n">
        <v>13310184.7106331</v>
      </c>
      <c r="H219" s="10" t="n">
        <v>0</v>
      </c>
      <c r="I219" s="10" t="n">
        <v>4247474.6968326</v>
      </c>
      <c r="J219" s="10" t="n">
        <v>3045153.3393665</v>
      </c>
      <c r="K219" s="10" t="n">
        <v>3106244.27863973</v>
      </c>
      <c r="L219" s="10" t="n">
        <v>32291358.1859169</v>
      </c>
      <c r="M219" s="10" t="n">
        <v>24914458.2899216</v>
      </c>
      <c r="N219" s="10" t="n">
        <v>17367273.2583534</v>
      </c>
      <c r="O219" s="10" t="n">
        <v>4987335.84039071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f aca="false">+SUM(E219:T219)</f>
        <v>184161993.809983</v>
      </c>
    </row>
    <row r="220" customFormat="false" ht="25.5" hidden="false" customHeight="false" outlineLevel="0" collapsed="false">
      <c r="A220" s="9" t="s">
        <v>226</v>
      </c>
      <c r="B220" s="9" t="s">
        <v>226</v>
      </c>
      <c r="C220" s="9" t="s">
        <v>377</v>
      </c>
      <c r="D220" s="9" t="s">
        <v>378</v>
      </c>
      <c r="E220" s="10" t="n">
        <v>320339921.484564</v>
      </c>
      <c r="F220" s="10" t="n">
        <v>47946582.9571743</v>
      </c>
      <c r="G220" s="10" t="n">
        <v>58713356.8715406</v>
      </c>
      <c r="H220" s="10" t="n">
        <v>0</v>
      </c>
      <c r="I220" s="10" t="n">
        <v>15753372.7239819</v>
      </c>
      <c r="J220" s="10" t="n">
        <v>14948624.6696833</v>
      </c>
      <c r="K220" s="10" t="n">
        <v>0</v>
      </c>
      <c r="L220" s="10" t="n">
        <v>100550047.161448</v>
      </c>
      <c r="M220" s="10" t="n">
        <v>125894324.916316</v>
      </c>
      <c r="N220" s="10" t="n">
        <v>65724423.9472224</v>
      </c>
      <c r="O220" s="10" t="n">
        <v>20872688.3275899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f aca="false">+SUM(E220:T220)</f>
        <v>770743343.05952</v>
      </c>
    </row>
    <row r="221" customFormat="false" ht="12.75" hidden="false" customHeight="false" outlineLevel="0" collapsed="false">
      <c r="A221" s="9" t="s">
        <v>226</v>
      </c>
      <c r="B221" s="9" t="s">
        <v>226</v>
      </c>
      <c r="C221" s="9" t="s">
        <v>36</v>
      </c>
      <c r="D221" s="9" t="s">
        <v>37</v>
      </c>
      <c r="E221" s="10" t="n">
        <v>210974086.432864</v>
      </c>
      <c r="F221" s="10" t="n">
        <v>54704325.9764787</v>
      </c>
      <c r="G221" s="10" t="n">
        <v>40432161.6365925</v>
      </c>
      <c r="H221" s="10" t="n">
        <v>0</v>
      </c>
      <c r="I221" s="10" t="n">
        <v>9703025.9276017</v>
      </c>
      <c r="J221" s="10" t="n">
        <v>6422930.4434389</v>
      </c>
      <c r="K221" s="10" t="n">
        <v>0</v>
      </c>
      <c r="L221" s="10" t="n">
        <v>53129445.0455429</v>
      </c>
      <c r="M221" s="10" t="n">
        <v>70940668.8635533</v>
      </c>
      <c r="N221" s="10" t="n">
        <v>36439696.8354403</v>
      </c>
      <c r="O221" s="10" t="n">
        <v>13437269.2900627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f aca="false">+SUM(E221:T221)</f>
        <v>496183610.451575</v>
      </c>
    </row>
    <row r="222" customFormat="false" ht="12.75" hidden="false" customHeight="false" outlineLevel="0" collapsed="false">
      <c r="A222" s="9" t="s">
        <v>226</v>
      </c>
      <c r="B222" s="9" t="s">
        <v>226</v>
      </c>
      <c r="C222" s="9" t="s">
        <v>379</v>
      </c>
      <c r="D222" s="9" t="s">
        <v>380</v>
      </c>
      <c r="E222" s="10" t="n">
        <v>193119528.086384</v>
      </c>
      <c r="F222" s="10" t="n">
        <v>43363788.6395785</v>
      </c>
      <c r="G222" s="10" t="n">
        <v>36461645.087451</v>
      </c>
      <c r="H222" s="10" t="n">
        <v>0</v>
      </c>
      <c r="I222" s="10" t="n">
        <v>8105824.1447963</v>
      </c>
      <c r="J222" s="10" t="n">
        <v>5859877.31221714</v>
      </c>
      <c r="K222" s="10" t="n">
        <v>0</v>
      </c>
      <c r="L222" s="10" t="n">
        <v>56806795.8861839</v>
      </c>
      <c r="M222" s="10" t="n">
        <v>64715645.4106076</v>
      </c>
      <c r="N222" s="10" t="n">
        <v>35857007.8653598</v>
      </c>
      <c r="O222" s="10" t="n">
        <v>12366838.181113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f aca="false">+SUM(E222:T222)</f>
        <v>456656950.613691</v>
      </c>
    </row>
    <row r="223" customFormat="false" ht="12.75" hidden="false" customHeight="false" outlineLevel="0" collapsed="false">
      <c r="E223" s="12" t="n">
        <f aca="false">SUBTOTAL(9,E3:E222)</f>
        <v>16968086026.8039</v>
      </c>
      <c r="F223" s="12" t="n">
        <f aca="false">SUBTOTAL(9,F3:F222)</f>
        <v>3160880650.85926</v>
      </c>
      <c r="G223" s="12" t="n">
        <f aca="false">SUBTOTAL(9,G3:G222)</f>
        <v>3073607542.77355</v>
      </c>
      <c r="H223" s="12" t="n">
        <f aca="false">SUBTOTAL(9,H3:H222)</f>
        <v>2730398.3214052</v>
      </c>
      <c r="I223" s="12" t="n">
        <f aca="false">SUBTOTAL(9,I3:I222)</f>
        <v>1186624990.22423</v>
      </c>
      <c r="J223" s="12" t="n">
        <f aca="false">SUBTOTAL(9,J3:J222)</f>
        <v>615105365.375566</v>
      </c>
      <c r="K223" s="12" t="n">
        <f aca="false">SUBTOTAL(9,K3:K222)</f>
        <v>-84812255.3479589</v>
      </c>
      <c r="L223" s="12" t="n">
        <f aca="false">SUBTOTAL(9,L3:L222)</f>
        <v>5253223572.17444</v>
      </c>
      <c r="M223" s="12" t="n">
        <f aca="false">SUBTOTAL(9,M3:M222)</f>
        <v>5750356335.69871</v>
      </c>
      <c r="N223" s="12" t="n">
        <f aca="false">SUBTOTAL(9,N3:N222)</f>
        <v>3381485825.86424</v>
      </c>
      <c r="O223" s="12" t="n">
        <f aca="false">SUBTOTAL(9,O3:O222)</f>
        <v>1088121469.52025</v>
      </c>
      <c r="P223" s="12" t="n">
        <f aca="false">SUBTOTAL(9,P3:P222)</f>
        <v>33082649.5</v>
      </c>
      <c r="Q223" s="12" t="n">
        <f aca="false">SUBTOTAL(9,Q3:Q222)</f>
        <v>19849589.7</v>
      </c>
      <c r="R223" s="12" t="n">
        <f aca="false">SUBTOTAL(9,R3:R222)</f>
        <v>11248100.83</v>
      </c>
      <c r="S223" s="12" t="n">
        <f aca="false">SUBTOTAL(9,S3:S222)</f>
        <v>6418035.07</v>
      </c>
      <c r="T223" s="12" t="n">
        <f aca="false">SUBTOTAL(9,T3:T222)</f>
        <v>1965109.41</v>
      </c>
      <c r="U223" s="12" t="n">
        <f aca="false">SUBTOTAL(9,U3:U222)</f>
        <v>40467973406.7776</v>
      </c>
    </row>
    <row r="225" customFormat="false" ht="13.5" hidden="false" customHeight="false" outlineLevel="0" collapsed="false">
      <c r="U225" s="11"/>
    </row>
    <row r="226" customFormat="false" ht="51.75" hidden="false" customHeight="true" outlineLevel="0" collapsed="false">
      <c r="A226" s="13" t="s">
        <v>381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</row>
    <row r="227" customFormat="false" ht="12.75" hidden="false" customHeight="false" outlineLevel="0" collapsed="false">
      <c r="U227" s="11"/>
    </row>
  </sheetData>
  <mergeCells count="2">
    <mergeCell ref="A1:C1"/>
    <mergeCell ref="A226:U226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1-04T13:41:38Z</cp:lastPrinted>
  <dcterms:modified xsi:type="dcterms:W3CDTF">2023-09-22T15:32:25Z</dcterms:modified>
  <cp:revision>0</cp:revision>
  <dc:subject/>
  <dc:title/>
</cp:coreProperties>
</file>