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227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R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79">
  <si>
    <t xml:space="preserve">SISTAU AMBA Dto 1122/17 del mes de Octubre  2023</t>
  </si>
  <si>
    <t xml:space="preserve">Pago Nº 257 del 01/10/2023 al 31/10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Oct-23 Pago 1</t>
  </si>
  <si>
    <t xml:space="preserve">SISTAU AMBA Dto 1122/17 Oferta Oct-23 Pago 2</t>
  </si>
  <si>
    <t xml:space="preserve">SISTAU AMBA Dto 1122/17 Oferta Oct-23 Pago 3</t>
  </si>
  <si>
    <t xml:space="preserve">SISTAU AMBA Dto 1122/17 Demanda ATS  Oct-23 Pago 1</t>
  </si>
  <si>
    <t xml:space="preserve">SISTAU AMBA Dto 1122/17 Demanda BI Oct-23 Pago 2</t>
  </si>
  <si>
    <t xml:space="preserve">SISTAU AMBA Dto 1122/17 Demanda  Oct-23 Pago 3</t>
  </si>
  <si>
    <t xml:space="preserve">SISTAU AMBA Dto 1122/17 Demanda  Oct-23 Pago 4</t>
  </si>
  <si>
    <t xml:space="preserve">SISTAU AMBA Dto 1122/17 Demanda  Oct-23 Pago 5</t>
  </si>
  <si>
    <t xml:space="preserve">SISTAU AMBA Dto 1122/17 Demanda  Oct-23 Pago 6</t>
  </si>
  <si>
    <t xml:space="preserve">PELP 1    Oct-23</t>
  </si>
  <si>
    <t xml:space="preserve">PELP 2    Oct-23</t>
  </si>
  <si>
    <t xml:space="preserve">PELP 3    Oct-23</t>
  </si>
  <si>
    <t xml:space="preserve">PELP 4    Oct-23</t>
  </si>
  <si>
    <t xml:space="preserve">Total a transferir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2" topLeftCell="A191" activePane="bottomLeft" state="frozen"/>
      <selection pane="topLeft" activeCell="E1" activeCellId="0" sqref="E1"/>
      <selection pane="bottomLeft" activeCell="E224" activeCellId="0" sqref="E224:Q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13" min="5" style="2" width="18.56"/>
    <col collapsed="false" customWidth="true" hidden="false" outlineLevel="0" max="17" min="14" style="2" width="19.7"/>
    <col collapsed="false" customWidth="true" hidden="false" outlineLevel="0" max="18" min="18" style="0" width="20.85"/>
    <col collapsed="false" customWidth="true" hidden="false" outlineLevel="0" max="19" min="19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R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8" t="s">
        <v>14</v>
      </c>
      <c r="N2" s="7" t="s">
        <v>15</v>
      </c>
      <c r="O2" s="7" t="s">
        <v>16</v>
      </c>
      <c r="P2" s="7" t="s">
        <v>17</v>
      </c>
      <c r="Q2" s="8" t="s">
        <v>18</v>
      </c>
      <c r="R2" s="7" t="s">
        <v>19</v>
      </c>
    </row>
    <row r="3" customFormat="false" ht="25.5" hidden="false" customHeight="false" outlineLevel="0" collapsed="false">
      <c r="A3" s="10" t="s">
        <v>20</v>
      </c>
      <c r="B3" s="10" t="s">
        <v>21</v>
      </c>
      <c r="C3" s="11" t="s">
        <v>22</v>
      </c>
      <c r="D3" s="12" t="s">
        <v>23</v>
      </c>
      <c r="E3" s="13" t="n">
        <v>107415497.216854</v>
      </c>
      <c r="F3" s="13" t="n">
        <v>22763323.3603913</v>
      </c>
      <c r="G3" s="13" t="n">
        <v>31071422.8374906</v>
      </c>
      <c r="H3" s="13" t="n">
        <v>8402567.1945702</v>
      </c>
      <c r="I3" s="13" t="n">
        <v>3438512.8144796</v>
      </c>
      <c r="J3" s="13" t="n">
        <v>178497.848356307</v>
      </c>
      <c r="K3" s="13" t="n">
        <v>14564711.8444808</v>
      </c>
      <c r="L3" s="13" t="n">
        <v>37367108.3594568</v>
      </c>
      <c r="M3" s="13" t="n">
        <v>6099172.05555818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f aca="false">+SUM(E3:Q3)</f>
        <v>231300813.531637</v>
      </c>
      <c r="S3" s="15"/>
    </row>
    <row r="4" customFormat="false" ht="25.5" hidden="false" customHeight="false" outlineLevel="0" collapsed="false">
      <c r="A4" s="12" t="s">
        <v>20</v>
      </c>
      <c r="B4" s="12" t="s">
        <v>21</v>
      </c>
      <c r="C4" s="10" t="s">
        <v>24</v>
      </c>
      <c r="D4" s="10" t="s">
        <v>25</v>
      </c>
      <c r="E4" s="13" t="n">
        <v>42677712.0200474</v>
      </c>
      <c r="F4" s="13" t="n">
        <v>8542027.91322478</v>
      </c>
      <c r="G4" s="13" t="n">
        <v>9287640.64922988</v>
      </c>
      <c r="H4" s="13" t="n">
        <v>6637394.0090498</v>
      </c>
      <c r="I4" s="13" t="n">
        <v>3288768.8959276</v>
      </c>
      <c r="J4" s="13" t="n">
        <v>-9908070.6627114</v>
      </c>
      <c r="K4" s="13" t="n">
        <v>16317984.9610496</v>
      </c>
      <c r="L4" s="13" t="n">
        <v>18162106.1930527</v>
      </c>
      <c r="M4" s="13" t="n">
        <v>2577480.66096616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f aca="false">+SUM(E4:Q4)</f>
        <v>97583044.6398365</v>
      </c>
      <c r="S4" s="15"/>
    </row>
    <row r="5" customFormat="false" ht="25.5" hidden="false" customHeight="false" outlineLevel="0" collapsed="false">
      <c r="A5" s="10" t="s">
        <v>20</v>
      </c>
      <c r="B5" s="10" t="s">
        <v>21</v>
      </c>
      <c r="C5" s="10" t="s">
        <v>26</v>
      </c>
      <c r="D5" s="10" t="s">
        <v>27</v>
      </c>
      <c r="E5" s="13" t="n">
        <v>160851876.798079</v>
      </c>
      <c r="F5" s="13" t="n">
        <v>6868125.87345436</v>
      </c>
      <c r="G5" s="13" t="n">
        <v>30705192.8262803</v>
      </c>
      <c r="H5" s="13" t="n">
        <v>16434440.5701354</v>
      </c>
      <c r="I5" s="13" t="n">
        <v>7195802.89592762</v>
      </c>
      <c r="J5" s="13" t="n">
        <v>30079135.9890532</v>
      </c>
      <c r="K5" s="13" t="n">
        <v>35330800.0255446</v>
      </c>
      <c r="L5" s="13" t="n">
        <v>48871639.9479165</v>
      </c>
      <c r="M5" s="13" t="n">
        <v>9196800.56626607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f aca="false">+SUM(E5:Q5)</f>
        <v>345533815.492657</v>
      </c>
      <c r="S5" s="15"/>
    </row>
    <row r="6" customFormat="false" ht="25.5" hidden="false" customHeight="false" outlineLevel="0" collapsed="false">
      <c r="A6" s="10" t="s">
        <v>20</v>
      </c>
      <c r="B6" s="10" t="s">
        <v>21</v>
      </c>
      <c r="C6" s="10" t="s">
        <v>28</v>
      </c>
      <c r="D6" s="10" t="s">
        <v>29</v>
      </c>
      <c r="E6" s="13" t="n">
        <v>107703912.118647</v>
      </c>
      <c r="F6" s="13" t="n">
        <v>2092318.76527026</v>
      </c>
      <c r="G6" s="13" t="n">
        <v>20200994.8304043</v>
      </c>
      <c r="H6" s="13" t="n">
        <v>17497459.375566</v>
      </c>
      <c r="I6" s="13" t="n">
        <v>7562709.4660633</v>
      </c>
      <c r="J6" s="13" t="n">
        <v>-7453192.01641448</v>
      </c>
      <c r="K6" s="13" t="n">
        <v>42781394.5503174</v>
      </c>
      <c r="L6" s="13" t="n">
        <v>47976151.6796894</v>
      </c>
      <c r="M6" s="13" t="n">
        <v>6466405.00860553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f aca="false">+SUM(E6:Q6)</f>
        <v>244828153.778148</v>
      </c>
      <c r="S6" s="15"/>
    </row>
    <row r="7" customFormat="false" ht="38.25" hidden="false" customHeight="false" outlineLevel="0" collapsed="false">
      <c r="A7" s="10" t="s">
        <v>20</v>
      </c>
      <c r="B7" s="10" t="s">
        <v>21</v>
      </c>
      <c r="C7" s="10" t="s">
        <v>30</v>
      </c>
      <c r="D7" s="10" t="s">
        <v>31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f aca="false">+SUM(E7:Q7)</f>
        <v>0</v>
      </c>
      <c r="S7" s="15"/>
    </row>
    <row r="8" customFormat="false" ht="25.5" hidden="false" customHeight="false" outlineLevel="0" collapsed="false">
      <c r="A8" s="10" t="s">
        <v>20</v>
      </c>
      <c r="B8" s="10" t="s">
        <v>21</v>
      </c>
      <c r="C8" s="10" t="s">
        <v>32</v>
      </c>
      <c r="D8" s="10" t="s">
        <v>33</v>
      </c>
      <c r="E8" s="13" t="n">
        <v>21498728.7836515</v>
      </c>
      <c r="F8" s="13" t="n">
        <v>-331115.046735384</v>
      </c>
      <c r="G8" s="13" t="n">
        <v>3882923.127877</v>
      </c>
      <c r="H8" s="13" t="n">
        <v>1571125.5565611</v>
      </c>
      <c r="I8" s="13" t="n">
        <v>872050.62443439</v>
      </c>
      <c r="J8" s="13" t="n">
        <v>7743866.96957263</v>
      </c>
      <c r="K8" s="13" t="n">
        <v>2846164.98189608</v>
      </c>
      <c r="L8" s="13" t="n">
        <v>6365498.99808185</v>
      </c>
      <c r="M8" s="13" t="n">
        <v>1237246.99780841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f aca="false">+SUM(E8:Q8)</f>
        <v>45686490.9931475</v>
      </c>
      <c r="S8" s="15"/>
    </row>
    <row r="9" customFormat="false" ht="12.75" hidden="false" customHeight="false" outlineLevel="0" collapsed="false">
      <c r="A9" s="10" t="s">
        <v>20</v>
      </c>
      <c r="B9" s="10" t="s">
        <v>34</v>
      </c>
      <c r="C9" s="10" t="s">
        <v>35</v>
      </c>
      <c r="D9" s="10" t="s">
        <v>36</v>
      </c>
      <c r="E9" s="13" t="n">
        <v>76040503.5247366</v>
      </c>
      <c r="F9" s="13" t="n">
        <v>29357326.6372143</v>
      </c>
      <c r="G9" s="13" t="n">
        <v>19152174.3739872</v>
      </c>
      <c r="H9" s="13" t="n">
        <v>4726841.60181</v>
      </c>
      <c r="I9" s="13" t="n">
        <v>2030769.2760181</v>
      </c>
      <c r="J9" s="13" t="n">
        <v>0</v>
      </c>
      <c r="K9" s="13" t="n">
        <v>10155337.181077</v>
      </c>
      <c r="L9" s="13" t="n">
        <v>16901803.6772964</v>
      </c>
      <c r="M9" s="13" t="n">
        <v>4475190.857032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f aca="false">+SUM(E9:Q9)</f>
        <v>162839947.129172</v>
      </c>
      <c r="S9" s="15"/>
    </row>
    <row r="10" customFormat="false" ht="25.5" hidden="false" customHeight="false" outlineLevel="0" collapsed="false">
      <c r="A10" s="10" t="s">
        <v>20</v>
      </c>
      <c r="B10" s="10" t="s">
        <v>37</v>
      </c>
      <c r="C10" s="10" t="s">
        <v>38</v>
      </c>
      <c r="D10" s="10" t="s">
        <v>39</v>
      </c>
      <c r="E10" s="13" t="n">
        <v>135127657.500197</v>
      </c>
      <c r="F10" s="13" t="n">
        <v>8837266.94170178</v>
      </c>
      <c r="G10" s="13" t="n">
        <v>26338790.7692785</v>
      </c>
      <c r="H10" s="13" t="n">
        <v>12499523.438914</v>
      </c>
      <c r="I10" s="13" t="n">
        <v>4041354.4705883</v>
      </c>
      <c r="J10" s="13" t="n">
        <v>27712363.926468</v>
      </c>
      <c r="K10" s="13" t="n">
        <v>27486884.632117</v>
      </c>
      <c r="L10" s="13" t="n">
        <v>37762787.6460251</v>
      </c>
      <c r="M10" s="13" t="n">
        <v>7788431.95029158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f aca="false">+SUM(E10:Q10)</f>
        <v>287595061.275581</v>
      </c>
      <c r="S10" s="15"/>
    </row>
    <row r="11" customFormat="false" ht="25.5" hidden="false" customHeight="false" outlineLevel="0" collapsed="false">
      <c r="A11" s="10" t="s">
        <v>20</v>
      </c>
      <c r="B11" s="10" t="s">
        <v>40</v>
      </c>
      <c r="C11" s="10" t="s">
        <v>41</v>
      </c>
      <c r="D11" s="10" t="s">
        <v>42</v>
      </c>
      <c r="E11" s="13" t="n">
        <v>13566136.3511582</v>
      </c>
      <c r="F11" s="13" t="n">
        <v>-1783063.70585169</v>
      </c>
      <c r="G11" s="13" t="n">
        <v>1688371.03727048</v>
      </c>
      <c r="H11" s="13" t="n">
        <v>400827.85520362</v>
      </c>
      <c r="I11" s="13" t="n">
        <v>33480.280542986</v>
      </c>
      <c r="J11" s="13" t="n">
        <v>5181866.15239594</v>
      </c>
      <c r="K11" s="13" t="n">
        <v>4305443.48254538</v>
      </c>
      <c r="L11" s="13" t="n">
        <v>3366846.94536419</v>
      </c>
      <c r="M11" s="13" t="n">
        <v>744863.429652561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f aca="false">+SUM(E11:Q11)</f>
        <v>27504771.8282816</v>
      </c>
      <c r="S11" s="15"/>
    </row>
    <row r="12" customFormat="false" ht="12.75" hidden="false" customHeight="false" outlineLevel="0" collapsed="false">
      <c r="A12" s="10" t="s">
        <v>20</v>
      </c>
      <c r="B12" s="10" t="s">
        <v>43</v>
      </c>
      <c r="C12" s="10" t="s">
        <v>44</v>
      </c>
      <c r="D12" s="10" t="s">
        <v>45</v>
      </c>
      <c r="E12" s="13" t="n">
        <v>6540143.78600345</v>
      </c>
      <c r="F12" s="13" t="n">
        <v>2915966.88659657</v>
      </c>
      <c r="G12" s="13" t="n">
        <v>1231337.20090081</v>
      </c>
      <c r="H12" s="13" t="n">
        <v>173919.55656108</v>
      </c>
      <c r="I12" s="13" t="n">
        <v>36257.828054299</v>
      </c>
      <c r="J12" s="13" t="n">
        <v>29250.6781862881</v>
      </c>
      <c r="K12" s="13" t="n">
        <v>620255.956173159</v>
      </c>
      <c r="L12" s="13" t="n">
        <v>1175162.90074836</v>
      </c>
      <c r="M12" s="13" t="n">
        <v>354125.731357783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f aca="false">+SUM(E12:Q12)</f>
        <v>13076420.5245818</v>
      </c>
      <c r="S12" s="15"/>
    </row>
    <row r="13" customFormat="false" ht="12.75" hidden="false" customHeight="false" outlineLevel="0" collapsed="false">
      <c r="A13" s="10" t="s">
        <v>20</v>
      </c>
      <c r="B13" s="10" t="s">
        <v>43</v>
      </c>
      <c r="C13" s="10" t="s">
        <v>46</v>
      </c>
      <c r="D13" s="10" t="s">
        <v>47</v>
      </c>
      <c r="E13" s="13" t="n">
        <v>7812546.6808003</v>
      </c>
      <c r="F13" s="13" t="n">
        <v>1607970.03505803</v>
      </c>
      <c r="G13" s="13" t="n">
        <v>1331141.04843728</v>
      </c>
      <c r="H13" s="13" t="n">
        <v>437027.46606334</v>
      </c>
      <c r="I13" s="13" t="n">
        <v>75354.570135747</v>
      </c>
      <c r="J13" s="13" t="n">
        <v>-1138087.23074039</v>
      </c>
      <c r="K13" s="13" t="n">
        <v>3670856.26723842</v>
      </c>
      <c r="L13" s="13" t="n">
        <v>3046044.54993396</v>
      </c>
      <c r="M13" s="13" t="n">
        <v>472353.709113237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f aca="false">+SUM(E13:Q13)</f>
        <v>17315207.0960399</v>
      </c>
      <c r="S13" s="15"/>
    </row>
    <row r="14" customFormat="false" ht="25.5" hidden="false" customHeight="false" outlineLevel="0" collapsed="false">
      <c r="A14" s="10" t="s">
        <v>20</v>
      </c>
      <c r="B14" s="10" t="s">
        <v>43</v>
      </c>
      <c r="C14" s="10" t="s">
        <v>48</v>
      </c>
      <c r="D14" s="10" t="s">
        <v>49</v>
      </c>
      <c r="E14" s="13" t="n">
        <v>8186155.21866727</v>
      </c>
      <c r="F14" s="13" t="n">
        <v>3567189.34442787</v>
      </c>
      <c r="G14" s="13" t="n">
        <v>1609031.0450583</v>
      </c>
      <c r="H14" s="13" t="n">
        <v>482685.04072398</v>
      </c>
      <c r="I14" s="13" t="n">
        <v>83744.84162896</v>
      </c>
      <c r="J14" s="13" t="n">
        <v>-2699893.44565636</v>
      </c>
      <c r="K14" s="13" t="n">
        <v>3373567.70838688</v>
      </c>
      <c r="L14" s="13" t="n">
        <v>2496785.26349005</v>
      </c>
      <c r="M14" s="13" t="n">
        <v>479591.274019182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f aca="false">+SUM(E14:Q14)</f>
        <v>17578856.2907461</v>
      </c>
      <c r="S14" s="15"/>
    </row>
    <row r="15" customFormat="false" ht="12.75" hidden="false" customHeight="false" outlineLevel="0" collapsed="false">
      <c r="A15" s="10" t="s">
        <v>20</v>
      </c>
      <c r="B15" s="10" t="s">
        <v>50</v>
      </c>
      <c r="C15" s="10" t="s">
        <v>51</v>
      </c>
      <c r="D15" s="10" t="s">
        <v>52</v>
      </c>
      <c r="E15" s="13" t="n">
        <v>12982131.9737231</v>
      </c>
      <c r="F15" s="13" t="n">
        <v>-1408453.87163416</v>
      </c>
      <c r="G15" s="13" t="n">
        <v>1862594.61597038</v>
      </c>
      <c r="H15" s="13" t="n">
        <v>481189.6561086</v>
      </c>
      <c r="I15" s="13" t="n">
        <v>113002.61538461</v>
      </c>
      <c r="J15" s="13" t="n">
        <v>4402155.28702771</v>
      </c>
      <c r="K15" s="13" t="n">
        <v>4087634.65369303</v>
      </c>
      <c r="L15" s="13" t="n">
        <v>3107540.98634413</v>
      </c>
      <c r="M15" s="13" t="n">
        <v>713351.020359453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f aca="false">+SUM(E15:Q15)</f>
        <v>26341146.9369768</v>
      </c>
      <c r="S15" s="15"/>
    </row>
    <row r="16" customFormat="false" ht="12.75" hidden="false" customHeight="false" outlineLevel="0" collapsed="false">
      <c r="A16" s="10" t="s">
        <v>20</v>
      </c>
      <c r="B16" s="10" t="s">
        <v>53</v>
      </c>
      <c r="C16" s="10" t="s">
        <v>54</v>
      </c>
      <c r="D16" s="10" t="s">
        <v>55</v>
      </c>
      <c r="E16" s="13" t="n">
        <v>9643675.20169086</v>
      </c>
      <c r="F16" s="13" t="n">
        <v>450555.899974322</v>
      </c>
      <c r="G16" s="13" t="n">
        <v>1860268.96878186</v>
      </c>
      <c r="H16" s="13" t="n">
        <v>1249951.42081449</v>
      </c>
      <c r="I16" s="13" t="n">
        <v>424915.09502262</v>
      </c>
      <c r="J16" s="13" t="n">
        <v>252772.308400315</v>
      </c>
      <c r="K16" s="13" t="n">
        <v>3211767.77571017</v>
      </c>
      <c r="L16" s="13" t="n">
        <v>3775980.65734185</v>
      </c>
      <c r="M16" s="13" t="n">
        <v>637072.755227007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f aca="false">+SUM(E16:Q16)</f>
        <v>21506960.0829635</v>
      </c>
      <c r="S16" s="15"/>
    </row>
    <row r="17" customFormat="false" ht="12.75" hidden="false" customHeight="false" outlineLevel="0" collapsed="false">
      <c r="A17" s="10" t="s">
        <v>20</v>
      </c>
      <c r="B17" s="10" t="s">
        <v>53</v>
      </c>
      <c r="C17" s="10" t="s">
        <v>56</v>
      </c>
      <c r="D17" s="10" t="s">
        <v>57</v>
      </c>
      <c r="E17" s="13" t="n">
        <v>45660594.3219212</v>
      </c>
      <c r="F17" s="13" t="n">
        <v>9981895.60301376</v>
      </c>
      <c r="G17" s="13" t="n">
        <v>10207491.4100409</v>
      </c>
      <c r="H17" s="13" t="n">
        <v>4156506.59728507</v>
      </c>
      <c r="I17" s="13" t="n">
        <v>2085251.42986422</v>
      </c>
      <c r="J17" s="13" t="n">
        <v>1045313.22708208</v>
      </c>
      <c r="K17" s="13" t="n">
        <v>10154391.1874542</v>
      </c>
      <c r="L17" s="13" t="n">
        <v>14624245.7736605</v>
      </c>
      <c r="M17" s="13" t="n">
        <v>2638333.57873647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f aca="false">+SUM(E17:Q17)</f>
        <v>100554023.129058</v>
      </c>
      <c r="S17" s="15"/>
    </row>
    <row r="18" customFormat="false" ht="12.75" hidden="false" customHeight="false" outlineLevel="0" collapsed="false">
      <c r="A18" s="10" t="s">
        <v>20</v>
      </c>
      <c r="B18" s="10" t="s">
        <v>53</v>
      </c>
      <c r="C18" s="10" t="s">
        <v>46</v>
      </c>
      <c r="D18" s="10" t="s">
        <v>47</v>
      </c>
      <c r="E18" s="13" t="n">
        <v>40486595.1743079</v>
      </c>
      <c r="F18" s="13" t="n">
        <v>2140018.17604145</v>
      </c>
      <c r="G18" s="13" t="n">
        <v>7906189.45707941</v>
      </c>
      <c r="H18" s="13" t="n">
        <v>4875805.68325788</v>
      </c>
      <c r="I18" s="13" t="n">
        <v>1676464.77828053</v>
      </c>
      <c r="J18" s="13" t="n">
        <v>4184206.76348304</v>
      </c>
      <c r="K18" s="13" t="n">
        <v>11977926.1387897</v>
      </c>
      <c r="L18" s="13" t="n">
        <v>14435892.9846524</v>
      </c>
      <c r="M18" s="13" t="n">
        <v>2412599.42135536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f aca="false">+SUM(E18:Q18)</f>
        <v>90095698.5772476</v>
      </c>
      <c r="S18" s="15"/>
    </row>
    <row r="19" customFormat="false" ht="25.5" hidden="false" customHeight="false" outlineLevel="0" collapsed="false">
      <c r="A19" s="10" t="s">
        <v>20</v>
      </c>
      <c r="B19" s="10" t="s">
        <v>58</v>
      </c>
      <c r="C19" s="10" t="s">
        <v>59</v>
      </c>
      <c r="D19" s="10" t="s">
        <v>60</v>
      </c>
      <c r="E19" s="13" t="n">
        <v>200855161.19671</v>
      </c>
      <c r="F19" s="13" t="n">
        <v>41267696.7917189</v>
      </c>
      <c r="G19" s="13" t="n">
        <v>44674369.4732423</v>
      </c>
      <c r="H19" s="13" t="n">
        <v>23884065.674208</v>
      </c>
      <c r="I19" s="13" t="n">
        <v>9118887.3484163</v>
      </c>
      <c r="J19" s="13" t="n">
        <v>-20903266.1418335</v>
      </c>
      <c r="K19" s="13" t="n">
        <v>63454837.4916256</v>
      </c>
      <c r="L19" s="13" t="n">
        <v>79775984.0284179</v>
      </c>
      <c r="M19" s="13" t="n">
        <v>12001026.7554622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f aca="false">+SUM(E19:Q19)</f>
        <v>454128762.617968</v>
      </c>
      <c r="S19" s="15"/>
    </row>
    <row r="20" customFormat="false" ht="25.5" hidden="false" customHeight="false" outlineLevel="0" collapsed="false">
      <c r="A20" s="10" t="s">
        <v>20</v>
      </c>
      <c r="B20" s="10" t="s">
        <v>61</v>
      </c>
      <c r="C20" s="10" t="s">
        <v>62</v>
      </c>
      <c r="D20" s="10" t="s">
        <v>63</v>
      </c>
      <c r="E20" s="13" t="n">
        <v>11607679.1035982</v>
      </c>
      <c r="F20" s="13" t="n">
        <v>1524222.34878694</v>
      </c>
      <c r="G20" s="13" t="n">
        <v>1785788.87444037</v>
      </c>
      <c r="H20" s="13" t="n">
        <v>467891.29411764</v>
      </c>
      <c r="I20" s="13" t="n">
        <v>100725.34841629</v>
      </c>
      <c r="J20" s="13" t="n">
        <v>0</v>
      </c>
      <c r="K20" s="13" t="n">
        <v>4773663.14575474</v>
      </c>
      <c r="L20" s="13" t="n">
        <v>3848849.87095616</v>
      </c>
      <c r="M20" s="13" t="n">
        <v>794594.434982099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f aca="false">+SUM(E20:Q20)</f>
        <v>24903414.4210524</v>
      </c>
      <c r="S20" s="15"/>
    </row>
    <row r="21" customFormat="false" ht="12.75" hidden="false" customHeight="false" outlineLevel="0" collapsed="false">
      <c r="A21" s="10" t="s">
        <v>20</v>
      </c>
      <c r="B21" s="10" t="s">
        <v>64</v>
      </c>
      <c r="C21" s="10" t="s">
        <v>65</v>
      </c>
      <c r="D21" s="10" t="s">
        <v>66</v>
      </c>
      <c r="E21" s="13" t="n">
        <v>126882637.992293</v>
      </c>
      <c r="F21" s="13" t="n">
        <v>41169363.5845405</v>
      </c>
      <c r="G21" s="13" t="n">
        <v>23925322.6345462</v>
      </c>
      <c r="H21" s="13" t="n">
        <v>11897116.208145</v>
      </c>
      <c r="I21" s="13" t="n">
        <v>4130945.800905</v>
      </c>
      <c r="J21" s="13" t="n">
        <v>-30074756.7265698</v>
      </c>
      <c r="K21" s="13" t="n">
        <v>46581264.0507496</v>
      </c>
      <c r="L21" s="13" t="n">
        <v>47770629.9107594</v>
      </c>
      <c r="M21" s="13" t="n">
        <v>7637869.69843113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f aca="false">+SUM(E21:Q21)</f>
        <v>279920393.1538</v>
      </c>
      <c r="S21" s="15"/>
    </row>
    <row r="22" customFormat="false" ht="25.5" hidden="false" customHeight="false" outlineLevel="0" collapsed="false">
      <c r="A22" s="10" t="s">
        <v>20</v>
      </c>
      <c r="B22" s="10" t="s">
        <v>67</v>
      </c>
      <c r="C22" s="10" t="s">
        <v>68</v>
      </c>
      <c r="D22" s="10" t="s">
        <v>69</v>
      </c>
      <c r="E22" s="13" t="n">
        <v>32116419.8264492</v>
      </c>
      <c r="F22" s="13" t="n">
        <v>7450748.35939142</v>
      </c>
      <c r="G22" s="13" t="n">
        <v>7186980.51438394</v>
      </c>
      <c r="H22" s="13" t="n">
        <v>3477693.2850679</v>
      </c>
      <c r="I22" s="13" t="n">
        <v>1093079.90045249</v>
      </c>
      <c r="J22" s="13" t="n">
        <v>316712.822548387</v>
      </c>
      <c r="K22" s="13" t="n">
        <v>6048240.30841793</v>
      </c>
      <c r="L22" s="13" t="n">
        <v>8700566.79439422</v>
      </c>
      <c r="M22" s="13" t="n">
        <v>1822066.75151621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f aca="false">+SUM(E22:Q22)</f>
        <v>68212508.5626217</v>
      </c>
      <c r="S22" s="15"/>
    </row>
    <row r="23" customFormat="false" ht="25.5" hidden="false" customHeight="false" outlineLevel="0" collapsed="false">
      <c r="A23" s="10" t="s">
        <v>20</v>
      </c>
      <c r="B23" s="10" t="s">
        <v>67</v>
      </c>
      <c r="C23" s="10" t="s">
        <v>70</v>
      </c>
      <c r="D23" s="10" t="s">
        <v>71</v>
      </c>
      <c r="E23" s="13" t="n">
        <v>35811372.2363522</v>
      </c>
      <c r="F23" s="13" t="n">
        <v>5096906.60226184</v>
      </c>
      <c r="G23" s="13" t="n">
        <v>7439496.8361446</v>
      </c>
      <c r="H23" s="13" t="n">
        <v>4781252.8506787</v>
      </c>
      <c r="I23" s="13" t="n">
        <v>1645664.7420814</v>
      </c>
      <c r="J23" s="13" t="n">
        <v>0</v>
      </c>
      <c r="K23" s="13" t="n">
        <v>9348387.79520942</v>
      </c>
      <c r="L23" s="13" t="n">
        <v>13309770.3318394</v>
      </c>
      <c r="M23" s="13" t="n">
        <v>2020229.49218129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f aca="false">+SUM(E23:Q23)</f>
        <v>79453080.8867488</v>
      </c>
      <c r="S23" s="15"/>
    </row>
    <row r="24" customFormat="false" ht="25.5" hidden="false" customHeight="false" outlineLevel="0" collapsed="false">
      <c r="A24" s="10" t="s">
        <v>20</v>
      </c>
      <c r="B24" s="10" t="s">
        <v>67</v>
      </c>
      <c r="C24" s="10" t="s">
        <v>72</v>
      </c>
      <c r="D24" s="10" t="s">
        <v>73</v>
      </c>
      <c r="E24" s="13" t="n">
        <v>158665325.634544</v>
      </c>
      <c r="F24" s="13" t="n">
        <v>35933195.8560957</v>
      </c>
      <c r="G24" s="13" t="n">
        <v>35512598.5409757</v>
      </c>
      <c r="H24" s="13" t="n">
        <v>14339828.5158372</v>
      </c>
      <c r="I24" s="13" t="n">
        <v>5595261.90045248</v>
      </c>
      <c r="J24" s="13" t="n">
        <v>6264527.9156425</v>
      </c>
      <c r="K24" s="13" t="n">
        <v>30279545.8492808</v>
      </c>
      <c r="L24" s="13" t="n">
        <v>44932083.7457723</v>
      </c>
      <c r="M24" s="13" t="n">
        <v>9340679.34221029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f aca="false">+SUM(E24:Q24)</f>
        <v>340863047.300811</v>
      </c>
      <c r="S24" s="15"/>
    </row>
    <row r="25" customFormat="false" ht="25.5" hidden="false" customHeight="false" outlineLevel="0" collapsed="false">
      <c r="A25" s="10" t="s">
        <v>20</v>
      </c>
      <c r="B25" s="10" t="s">
        <v>74</v>
      </c>
      <c r="C25" s="10" t="s">
        <v>75</v>
      </c>
      <c r="D25" s="10" t="s">
        <v>76</v>
      </c>
      <c r="E25" s="13" t="n">
        <v>73256707.768065</v>
      </c>
      <c r="F25" s="13" t="n">
        <v>2667283.69923931</v>
      </c>
      <c r="G25" s="13" t="n">
        <v>11375999.9954669</v>
      </c>
      <c r="H25" s="13" t="n">
        <v>7772062.3710407</v>
      </c>
      <c r="I25" s="13" t="n">
        <v>1538405.5927602</v>
      </c>
      <c r="J25" s="13" t="n">
        <v>0</v>
      </c>
      <c r="K25" s="13" t="n">
        <v>29707894.769131</v>
      </c>
      <c r="L25" s="13" t="n">
        <v>24996235.9293813</v>
      </c>
      <c r="M25" s="13" t="n">
        <v>4830454.82007378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f aca="false">+SUM(E25:Q25)</f>
        <v>156145044.945158</v>
      </c>
      <c r="S25" s="15"/>
    </row>
    <row r="26" customFormat="false" ht="25.5" hidden="false" customHeight="false" outlineLevel="0" collapsed="false">
      <c r="A26" s="10" t="s">
        <v>20</v>
      </c>
      <c r="B26" s="10" t="s">
        <v>77</v>
      </c>
      <c r="C26" s="10" t="s">
        <v>54</v>
      </c>
      <c r="D26" s="10" t="s">
        <v>55</v>
      </c>
      <c r="E26" s="13" t="n">
        <v>121337390.826716</v>
      </c>
      <c r="F26" s="13" t="n">
        <v>26831853.9264833</v>
      </c>
      <c r="G26" s="13" t="n">
        <v>26890814.26755</v>
      </c>
      <c r="H26" s="13" t="n">
        <v>12007610.280543</v>
      </c>
      <c r="I26" s="13" t="n">
        <v>3713591.5837104</v>
      </c>
      <c r="J26" s="13" t="n">
        <v>-1212865.1759619</v>
      </c>
      <c r="K26" s="13" t="n">
        <v>28755548.3557632</v>
      </c>
      <c r="L26" s="13" t="n">
        <v>39661334.9298893</v>
      </c>
      <c r="M26" s="13" t="n">
        <v>8034266.2139032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f aca="false">+SUM(E26:Q26)</f>
        <v>266019545.208596</v>
      </c>
      <c r="S26" s="15"/>
    </row>
    <row r="27" customFormat="false" ht="25.5" hidden="false" customHeight="false" outlineLevel="0" collapsed="false">
      <c r="A27" s="10" t="s">
        <v>20</v>
      </c>
      <c r="B27" s="10" t="s">
        <v>78</v>
      </c>
      <c r="C27" s="10" t="s">
        <v>79</v>
      </c>
      <c r="D27" s="10" t="s">
        <v>80</v>
      </c>
      <c r="E27" s="13" t="n">
        <v>9975426.0423956</v>
      </c>
      <c r="F27" s="13" t="n">
        <v>3916140.2850486</v>
      </c>
      <c r="G27" s="13" t="n">
        <v>2539960.33047445</v>
      </c>
      <c r="H27" s="13" t="n">
        <v>312794.13574661</v>
      </c>
      <c r="I27" s="13" t="n">
        <v>68390.398190046</v>
      </c>
      <c r="J27" s="13" t="n">
        <v>1451239.40257488</v>
      </c>
      <c r="K27" s="13" t="n">
        <v>80063.6840575049</v>
      </c>
      <c r="L27" s="13" t="n">
        <v>1782125.10128167</v>
      </c>
      <c r="M27" s="13" t="n">
        <v>560212.127065744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f aca="false">+SUM(E27:Q27)</f>
        <v>20686351.5068351</v>
      </c>
      <c r="S27" s="15"/>
    </row>
    <row r="28" customFormat="false" ht="12.75" hidden="false" customHeight="false" outlineLevel="0" collapsed="false">
      <c r="A28" s="10" t="s">
        <v>20</v>
      </c>
      <c r="B28" s="10" t="s">
        <v>81</v>
      </c>
      <c r="C28" s="10" t="s">
        <v>82</v>
      </c>
      <c r="D28" s="10" t="s">
        <v>83</v>
      </c>
      <c r="E28" s="13" t="n">
        <v>44647878.07103</v>
      </c>
      <c r="F28" s="13" t="n">
        <v>6018633.03361835</v>
      </c>
      <c r="G28" s="13" t="n">
        <v>9332961.49985133</v>
      </c>
      <c r="H28" s="13" t="n">
        <v>6188198.0995475</v>
      </c>
      <c r="I28" s="13" t="n">
        <v>2468999.6561086</v>
      </c>
      <c r="J28" s="13" t="n">
        <v>0</v>
      </c>
      <c r="K28" s="13" t="n">
        <v>11891039.9470494</v>
      </c>
      <c r="L28" s="13" t="n">
        <v>18515722.7580667</v>
      </c>
      <c r="M28" s="13" t="n">
        <v>2393580.98982792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f aca="false">+SUM(E28:Q28)</f>
        <v>101457014.0551</v>
      </c>
      <c r="S28" s="15"/>
    </row>
    <row r="29" customFormat="false" ht="12.75" hidden="false" customHeight="false" outlineLevel="0" collapsed="false">
      <c r="A29" s="10" t="s">
        <v>20</v>
      </c>
      <c r="B29" s="10" t="s">
        <v>81</v>
      </c>
      <c r="C29" s="10" t="s">
        <v>84</v>
      </c>
      <c r="D29" s="10" t="s">
        <v>85</v>
      </c>
      <c r="E29" s="13" t="n">
        <v>109495125.988829</v>
      </c>
      <c r="F29" s="13" t="n">
        <v>43187792.8122513</v>
      </c>
      <c r="G29" s="13" t="n">
        <v>27627438.5643014</v>
      </c>
      <c r="H29" s="13" t="n">
        <v>17101585.846154</v>
      </c>
      <c r="I29" s="13" t="n">
        <v>6751062.6425339</v>
      </c>
      <c r="J29" s="13" t="n">
        <v>-40959404.523546</v>
      </c>
      <c r="K29" s="13" t="n">
        <v>33860583.0332658</v>
      </c>
      <c r="L29" s="13" t="n">
        <v>24990369.1464849</v>
      </c>
      <c r="M29" s="13" t="n">
        <v>6023894.35229278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f aca="false">+SUM(E29:Q29)</f>
        <v>228078447.862567</v>
      </c>
      <c r="S29" s="15"/>
    </row>
    <row r="30" customFormat="false" ht="12.75" hidden="false" customHeight="false" outlineLevel="0" collapsed="false">
      <c r="A30" s="10" t="s">
        <v>20</v>
      </c>
      <c r="B30" s="10" t="s">
        <v>86</v>
      </c>
      <c r="C30" s="10" t="s">
        <v>87</v>
      </c>
      <c r="D30" s="10" t="s">
        <v>88</v>
      </c>
      <c r="E30" s="13" t="n">
        <v>98338877.7171473</v>
      </c>
      <c r="F30" s="13" t="n">
        <v>18746301.7289428</v>
      </c>
      <c r="G30" s="13" t="n">
        <v>21336233.4225163</v>
      </c>
      <c r="H30" s="13" t="n">
        <v>10672635.828054</v>
      </c>
      <c r="I30" s="13" t="n">
        <v>3386730.199095</v>
      </c>
      <c r="J30" s="13" t="n">
        <v>0</v>
      </c>
      <c r="K30" s="13" t="n">
        <v>25326447.1273059</v>
      </c>
      <c r="L30" s="13" t="n">
        <v>35236651.2069738</v>
      </c>
      <c r="M30" s="13" t="n">
        <v>5957686.19946268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f aca="false">+SUM(E30:Q30)</f>
        <v>219001563.429498</v>
      </c>
      <c r="S30" s="15"/>
    </row>
    <row r="31" customFormat="false" ht="12.75" hidden="false" customHeight="false" outlineLevel="0" collapsed="false">
      <c r="A31" s="10" t="s">
        <v>20</v>
      </c>
      <c r="B31" s="10" t="s">
        <v>86</v>
      </c>
      <c r="C31" s="10" t="s">
        <v>89</v>
      </c>
      <c r="D31" s="10" t="s">
        <v>90</v>
      </c>
      <c r="E31" s="13" t="n">
        <v>130588768.597941</v>
      </c>
      <c r="F31" s="13" t="n">
        <v>48870333.4394057</v>
      </c>
      <c r="G31" s="13" t="n">
        <v>32769495.5385584</v>
      </c>
      <c r="H31" s="13" t="n">
        <v>11664123.420814</v>
      </c>
      <c r="I31" s="13" t="n">
        <v>5253060.678733</v>
      </c>
      <c r="J31" s="13" t="n">
        <v>-17674543.1508649</v>
      </c>
      <c r="K31" s="13" t="n">
        <v>27370891.0608049</v>
      </c>
      <c r="L31" s="13" t="n">
        <v>43680319.3949837</v>
      </c>
      <c r="M31" s="13" t="n">
        <v>7678778.29301864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f aca="false">+SUM(E31:Q31)</f>
        <v>290201227.273395</v>
      </c>
      <c r="S31" s="15"/>
    </row>
    <row r="32" customFormat="false" ht="25.5" hidden="false" customHeight="false" outlineLevel="0" collapsed="false">
      <c r="A32" s="10" t="s">
        <v>20</v>
      </c>
      <c r="B32" s="10" t="s">
        <v>86</v>
      </c>
      <c r="C32" s="10" t="s">
        <v>91</v>
      </c>
      <c r="D32" s="10" t="s">
        <v>92</v>
      </c>
      <c r="E32" s="13" t="n">
        <v>66387776.1644236</v>
      </c>
      <c r="F32" s="13" t="n">
        <v>9656260.39284302</v>
      </c>
      <c r="G32" s="13" t="n">
        <v>14166236.4369506</v>
      </c>
      <c r="H32" s="13" t="n">
        <v>7070122.760181</v>
      </c>
      <c r="I32" s="13" t="n">
        <v>4231174.9411765</v>
      </c>
      <c r="J32" s="13" t="n">
        <v>0</v>
      </c>
      <c r="K32" s="13" t="n">
        <v>17944044.5616684</v>
      </c>
      <c r="L32" s="13" t="n">
        <v>24827223.9142322</v>
      </c>
      <c r="M32" s="13" t="n">
        <v>3955861.55451106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f aca="false">+SUM(E32:Q32)</f>
        <v>148238700.725986</v>
      </c>
      <c r="S32" s="15"/>
    </row>
    <row r="33" customFormat="false" ht="25.5" hidden="false" customHeight="false" outlineLevel="0" collapsed="false">
      <c r="A33" s="10" t="s">
        <v>20</v>
      </c>
      <c r="B33" s="10" t="s">
        <v>86</v>
      </c>
      <c r="C33" s="10" t="s">
        <v>93</v>
      </c>
      <c r="D33" s="10" t="s">
        <v>94</v>
      </c>
      <c r="E33" s="13" t="n">
        <v>128895254.750412</v>
      </c>
      <c r="F33" s="13" t="n">
        <v>29744087.0828807</v>
      </c>
      <c r="G33" s="13" t="n">
        <v>28875136.4194654</v>
      </c>
      <c r="H33" s="13" t="n">
        <v>15049886.8868778</v>
      </c>
      <c r="I33" s="13" t="n">
        <v>6032416.37104073</v>
      </c>
      <c r="J33" s="13" t="n">
        <v>-16117252.864083</v>
      </c>
      <c r="K33" s="13" t="n">
        <v>39132476.4055742</v>
      </c>
      <c r="L33" s="13" t="n">
        <v>50131004.9350832</v>
      </c>
      <c r="M33" s="13" t="n">
        <v>7652431.3129688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f aca="false">+SUM(E33:Q33)</f>
        <v>289395441.30022</v>
      </c>
      <c r="S33" s="15"/>
    </row>
    <row r="34" customFormat="false" ht="12.75" hidden="false" customHeight="false" outlineLevel="0" collapsed="false">
      <c r="A34" s="10" t="s">
        <v>20</v>
      </c>
      <c r="B34" s="10" t="s">
        <v>86</v>
      </c>
      <c r="C34" s="10" t="s">
        <v>95</v>
      </c>
      <c r="D34" s="10" t="s">
        <v>96</v>
      </c>
      <c r="E34" s="13" t="n">
        <v>327436631.052278</v>
      </c>
      <c r="F34" s="13" t="n">
        <v>61196216.9346134</v>
      </c>
      <c r="G34" s="13" t="n">
        <v>70692519.8083603</v>
      </c>
      <c r="H34" s="13" t="n">
        <v>28490529.067873</v>
      </c>
      <c r="I34" s="13" t="n">
        <v>12788018.624434</v>
      </c>
      <c r="J34" s="13" t="n">
        <v>0</v>
      </c>
      <c r="K34" s="13" t="n">
        <v>92160544.4949638</v>
      </c>
      <c r="L34" s="13" t="n">
        <v>125511257.279298</v>
      </c>
      <c r="M34" s="13" t="n">
        <v>22453068.7421583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f aca="false">+SUM(E34:Q34)</f>
        <v>740728786.003978</v>
      </c>
      <c r="S34" s="15"/>
    </row>
    <row r="35" customFormat="false" ht="38.25" hidden="false" customHeight="false" outlineLevel="0" collapsed="false">
      <c r="A35" s="10" t="s">
        <v>20</v>
      </c>
      <c r="B35" s="10" t="s">
        <v>97</v>
      </c>
      <c r="C35" s="10" t="s">
        <v>98</v>
      </c>
      <c r="D35" s="10" t="s">
        <v>99</v>
      </c>
      <c r="E35" s="13" t="n">
        <v>51051999.8377315</v>
      </c>
      <c r="F35" s="13" t="n">
        <v>4065455.29023071</v>
      </c>
      <c r="G35" s="13" t="n">
        <v>7838456.43674403</v>
      </c>
      <c r="H35" s="13" t="n">
        <v>4507324.3800905</v>
      </c>
      <c r="I35" s="13" t="n">
        <v>1123899.438914</v>
      </c>
      <c r="J35" s="13" t="n">
        <v>2167655.50404854</v>
      </c>
      <c r="K35" s="13" t="n">
        <v>16813863.810702</v>
      </c>
      <c r="L35" s="13" t="n">
        <v>14227907.8303447</v>
      </c>
      <c r="M35" s="13" t="n">
        <v>2457122.15439955</v>
      </c>
      <c r="N35" s="14" t="n">
        <v>2672324.34849312</v>
      </c>
      <c r="O35" s="14" t="n">
        <v>1558855.86995432</v>
      </c>
      <c r="P35" s="14" t="n">
        <v>607508.404568397</v>
      </c>
      <c r="Q35" s="14" t="n">
        <v>134685.147238585</v>
      </c>
      <c r="R35" s="14" t="n">
        <f aca="false">+SUM(E35:Q35)</f>
        <v>109227058.45346</v>
      </c>
      <c r="S35" s="15"/>
    </row>
    <row r="36" customFormat="false" ht="25.5" hidden="false" customHeight="false" outlineLevel="0" collapsed="false">
      <c r="A36" s="10" t="s">
        <v>20</v>
      </c>
      <c r="B36" s="10" t="s">
        <v>97</v>
      </c>
      <c r="C36" s="10" t="s">
        <v>100</v>
      </c>
      <c r="D36" s="10" t="s">
        <v>101</v>
      </c>
      <c r="E36" s="13" t="n">
        <v>244018846.995887</v>
      </c>
      <c r="F36" s="13" t="n">
        <v>30526534.4134429</v>
      </c>
      <c r="G36" s="13" t="n">
        <v>38605372.1708285</v>
      </c>
      <c r="H36" s="13" t="n">
        <v>24221694.371041</v>
      </c>
      <c r="I36" s="13" t="n">
        <v>4913361.76470591</v>
      </c>
      <c r="J36" s="13" t="n">
        <v>-18905781.0501497</v>
      </c>
      <c r="K36" s="13" t="n">
        <v>96096553.6351534</v>
      </c>
      <c r="L36" s="13" t="n">
        <v>97259415.67193</v>
      </c>
      <c r="M36" s="13" t="n">
        <v>14517867.1036914</v>
      </c>
      <c r="N36" s="14" t="n">
        <v>14149551.8901758</v>
      </c>
      <c r="O36" s="14" t="n">
        <v>8253905.26926919</v>
      </c>
      <c r="P36" s="14" t="n">
        <v>3216664.81054425</v>
      </c>
      <c r="Q36" s="14" t="n">
        <v>713137.415659493</v>
      </c>
      <c r="R36" s="14" t="n">
        <f aca="false">+SUM(E36:Q36)</f>
        <v>557587124.462179</v>
      </c>
      <c r="S36" s="15"/>
    </row>
    <row r="37" customFormat="false" ht="12.75" hidden="false" customHeight="false" outlineLevel="0" collapsed="false">
      <c r="A37" s="10" t="s">
        <v>20</v>
      </c>
      <c r="B37" s="10" t="s">
        <v>97</v>
      </c>
      <c r="C37" s="10" t="s">
        <v>102</v>
      </c>
      <c r="D37" s="10" t="s">
        <v>103</v>
      </c>
      <c r="E37" s="13" t="n">
        <v>168561785.354</v>
      </c>
      <c r="F37" s="13" t="n">
        <v>44164431.0054422</v>
      </c>
      <c r="G37" s="13" t="n">
        <v>29382937.1261397</v>
      </c>
      <c r="H37" s="13" t="n">
        <v>14723180.9864254</v>
      </c>
      <c r="I37" s="13" t="n">
        <v>4263578.5610861</v>
      </c>
      <c r="J37" s="13" t="n">
        <v>-26338590.0056206</v>
      </c>
      <c r="K37" s="13" t="n">
        <v>57375009.8018351</v>
      </c>
      <c r="L37" s="13" t="n">
        <v>62830741.0295253</v>
      </c>
      <c r="M37" s="13" t="n">
        <v>9347277.12343989</v>
      </c>
      <c r="N37" s="14" t="n">
        <v>10850684.4593279</v>
      </c>
      <c r="O37" s="14" t="n">
        <v>6329565.93460796</v>
      </c>
      <c r="P37" s="14" t="n">
        <v>2466722.27795944</v>
      </c>
      <c r="Q37" s="14" t="n">
        <v>546874.497052758</v>
      </c>
      <c r="R37" s="14" t="n">
        <f aca="false">+SUM(E37:Q37)</f>
        <v>384504198.151221</v>
      </c>
      <c r="S37" s="15"/>
    </row>
    <row r="38" customFormat="false" ht="12.75" hidden="false" customHeight="false" outlineLevel="0" collapsed="false">
      <c r="A38" s="10" t="s">
        <v>20</v>
      </c>
      <c r="B38" s="10" t="s">
        <v>97</v>
      </c>
      <c r="C38" s="10" t="s">
        <v>104</v>
      </c>
      <c r="D38" s="10" t="s">
        <v>105</v>
      </c>
      <c r="E38" s="13" t="n">
        <v>155588270.353672</v>
      </c>
      <c r="F38" s="13" t="n">
        <v>21753667.7403558</v>
      </c>
      <c r="G38" s="13" t="n">
        <v>24887252.0251534</v>
      </c>
      <c r="H38" s="13" t="n">
        <v>13848371.4298647</v>
      </c>
      <c r="I38" s="13" t="n">
        <v>3550459.29411763</v>
      </c>
      <c r="J38" s="13" t="n">
        <v>-8519589.04252048</v>
      </c>
      <c r="K38" s="13" t="n">
        <v>56141191.6017283</v>
      </c>
      <c r="L38" s="13" t="n">
        <v>56595812.5007491</v>
      </c>
      <c r="M38" s="13" t="n">
        <v>8005551.88686159</v>
      </c>
      <c r="N38" s="14" t="n">
        <v>9238305.02927466</v>
      </c>
      <c r="O38" s="14" t="n">
        <v>5389011.26707689</v>
      </c>
      <c r="P38" s="14" t="n">
        <v>2100174.68591174</v>
      </c>
      <c r="Q38" s="14" t="n">
        <v>465610.573733103</v>
      </c>
      <c r="R38" s="14" t="n">
        <f aca="false">+SUM(E38:Q38)</f>
        <v>349044089.345978</v>
      </c>
      <c r="S38" s="15"/>
    </row>
    <row r="39" customFormat="false" ht="12.75" hidden="false" customHeight="false" outlineLevel="0" collapsed="false">
      <c r="A39" s="10" t="s">
        <v>20</v>
      </c>
      <c r="B39" s="10" t="s">
        <v>97</v>
      </c>
      <c r="C39" s="10" t="s">
        <v>106</v>
      </c>
      <c r="D39" s="10" t="s">
        <v>107</v>
      </c>
      <c r="E39" s="13" t="n">
        <v>29261908.7162084</v>
      </c>
      <c r="F39" s="13" t="n">
        <v>3773845.47259801</v>
      </c>
      <c r="G39" s="13" t="n">
        <v>4627278.64309385</v>
      </c>
      <c r="H39" s="13" t="n">
        <v>2553420.5972851</v>
      </c>
      <c r="I39" s="13" t="n">
        <v>663591.30316742</v>
      </c>
      <c r="J39" s="13" t="n">
        <v>0</v>
      </c>
      <c r="K39" s="13" t="n">
        <v>9437004.1788577</v>
      </c>
      <c r="L39" s="13" t="n">
        <v>8897865.3118717</v>
      </c>
      <c r="M39" s="13" t="n">
        <v>1490294.75685062</v>
      </c>
      <c r="N39" s="14" t="n">
        <v>1812299.07272852</v>
      </c>
      <c r="O39" s="14" t="n">
        <v>1057174.45909164</v>
      </c>
      <c r="P39" s="14" t="n">
        <v>411995.991016179</v>
      </c>
      <c r="Q39" s="14" t="n">
        <v>91339.8733160631</v>
      </c>
      <c r="R39" s="14" t="n">
        <f aca="false">+SUM(E39:Q39)</f>
        <v>64078018.3760852</v>
      </c>
      <c r="S39" s="15"/>
    </row>
    <row r="40" customFormat="false" ht="25.5" hidden="false" customHeight="false" outlineLevel="0" collapsed="false">
      <c r="A40" s="10" t="s">
        <v>20</v>
      </c>
      <c r="B40" s="10" t="s">
        <v>108</v>
      </c>
      <c r="C40" s="10" t="s">
        <v>109</v>
      </c>
      <c r="D40" s="10" t="s">
        <v>110</v>
      </c>
      <c r="E40" s="13" t="n">
        <v>17574365.6302427</v>
      </c>
      <c r="F40" s="13" t="n">
        <v>6569365.06386269</v>
      </c>
      <c r="G40" s="13" t="n">
        <v>4363981.91735522</v>
      </c>
      <c r="H40" s="13" t="n">
        <v>1749012.6515837</v>
      </c>
      <c r="I40" s="13" t="n">
        <v>1022002.1538462</v>
      </c>
      <c r="J40" s="13" t="n">
        <v>-2733771.88986607</v>
      </c>
      <c r="K40" s="13" t="n">
        <v>3674084.458677</v>
      </c>
      <c r="L40" s="13" t="n">
        <v>6121547.54589704</v>
      </c>
      <c r="M40" s="13" t="n">
        <v>1041622.85566036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f aca="false">+SUM(E40:Q40)</f>
        <v>39382210.3872589</v>
      </c>
      <c r="S40" s="15"/>
    </row>
    <row r="41" customFormat="false" ht="12.75" hidden="false" customHeight="false" outlineLevel="0" collapsed="false">
      <c r="A41" s="10" t="s">
        <v>20</v>
      </c>
      <c r="B41" s="10" t="s">
        <v>108</v>
      </c>
      <c r="C41" s="10" t="s">
        <v>22</v>
      </c>
      <c r="D41" s="10" t="s">
        <v>23</v>
      </c>
      <c r="E41" s="13" t="n">
        <v>61523941.4576607</v>
      </c>
      <c r="F41" s="13" t="n">
        <v>17646303.0136015</v>
      </c>
      <c r="G41" s="13" t="n">
        <v>14316242.0254287</v>
      </c>
      <c r="H41" s="13" t="n">
        <v>5586062.4072398</v>
      </c>
      <c r="I41" s="13" t="n">
        <v>2196784.7239819</v>
      </c>
      <c r="J41" s="13" t="n">
        <v>-2201417.04352892</v>
      </c>
      <c r="K41" s="13" t="n">
        <v>12350931.5885809</v>
      </c>
      <c r="L41" s="13" t="n">
        <v>19786010.365934</v>
      </c>
      <c r="M41" s="13" t="n">
        <v>3783335.32566817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f aca="false">+SUM(E41:Q41)</f>
        <v>134988193.864567</v>
      </c>
      <c r="S41" s="15"/>
    </row>
    <row r="42" customFormat="false" ht="12.75" hidden="false" customHeight="false" outlineLevel="0" collapsed="false">
      <c r="A42" s="10" t="s">
        <v>20</v>
      </c>
      <c r="B42" s="10" t="s">
        <v>108</v>
      </c>
      <c r="C42" s="10" t="s">
        <v>111</v>
      </c>
      <c r="D42" s="10" t="s">
        <v>112</v>
      </c>
      <c r="E42" s="13" t="n">
        <v>28928130.0148465</v>
      </c>
      <c r="F42" s="13" t="n">
        <v>4879269.38199786</v>
      </c>
      <c r="G42" s="13" t="n">
        <v>6191054.45555364</v>
      </c>
      <c r="H42" s="13" t="n">
        <v>3183698.678733</v>
      </c>
      <c r="I42" s="13" t="n">
        <v>1736636.5520362</v>
      </c>
      <c r="J42" s="13" t="n">
        <v>0</v>
      </c>
      <c r="K42" s="13" t="n">
        <v>6838013.84435694</v>
      </c>
      <c r="L42" s="13" t="n">
        <v>9766726.49868969</v>
      </c>
      <c r="M42" s="13" t="n">
        <v>1517926.18872813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f aca="false">+SUM(E42:Q42)</f>
        <v>63041455.6149419</v>
      </c>
      <c r="S42" s="15"/>
    </row>
    <row r="43" customFormat="false" ht="12.75" hidden="false" customHeight="false" outlineLevel="0" collapsed="false">
      <c r="A43" s="10" t="s">
        <v>20</v>
      </c>
      <c r="B43" s="10" t="s">
        <v>108</v>
      </c>
      <c r="C43" s="10" t="s">
        <v>113</v>
      </c>
      <c r="D43" s="10" t="s">
        <v>114</v>
      </c>
      <c r="E43" s="13" t="n">
        <v>64218455.2111881</v>
      </c>
      <c r="F43" s="13" t="n">
        <v>8564803.0286014</v>
      </c>
      <c r="G43" s="13" t="n">
        <v>13336961.78797</v>
      </c>
      <c r="H43" s="13" t="n">
        <v>6869323.9638009</v>
      </c>
      <c r="I43" s="13" t="n">
        <v>3886885.4208145</v>
      </c>
      <c r="J43" s="13" t="n">
        <v>0</v>
      </c>
      <c r="K43" s="13" t="n">
        <v>17816248.7050571</v>
      </c>
      <c r="L43" s="13" t="n">
        <v>23680478.1529062</v>
      </c>
      <c r="M43" s="13" t="n">
        <v>3568029.54380533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f aca="false">+SUM(E43:Q43)</f>
        <v>141941185.814144</v>
      </c>
      <c r="S43" s="15"/>
    </row>
    <row r="44" customFormat="false" ht="12.75" hidden="false" customHeight="false" outlineLevel="0" collapsed="false">
      <c r="A44" s="10" t="s">
        <v>20</v>
      </c>
      <c r="B44" s="10" t="s">
        <v>108</v>
      </c>
      <c r="C44" s="10" t="s">
        <v>115</v>
      </c>
      <c r="D44" s="10" t="s">
        <v>116</v>
      </c>
      <c r="E44" s="13" t="n">
        <v>37140948.7192807</v>
      </c>
      <c r="F44" s="13" t="n">
        <v>5362159.33330201</v>
      </c>
      <c r="G44" s="13" t="n">
        <v>7862939.01696676</v>
      </c>
      <c r="H44" s="13" t="n">
        <v>1953928.47963797</v>
      </c>
      <c r="I44" s="13" t="n">
        <v>981139.52036199</v>
      </c>
      <c r="J44" s="13" t="n">
        <v>10279868.7230101</v>
      </c>
      <c r="K44" s="13" t="n">
        <v>3432976.43700138</v>
      </c>
      <c r="L44" s="13" t="n">
        <v>9021301.90061852</v>
      </c>
      <c r="M44" s="13" t="n">
        <v>2116445.44073696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f aca="false">+SUM(E44:Q44)</f>
        <v>78151707.5709164</v>
      </c>
      <c r="S44" s="15"/>
    </row>
    <row r="45" customFormat="false" ht="12.75" hidden="false" customHeight="false" outlineLevel="0" collapsed="false">
      <c r="A45" s="10" t="s">
        <v>20</v>
      </c>
      <c r="B45" s="10" t="s">
        <v>117</v>
      </c>
      <c r="C45" s="10" t="s">
        <v>118</v>
      </c>
      <c r="D45" s="10" t="s">
        <v>119</v>
      </c>
      <c r="E45" s="13" t="n">
        <v>13082406.7774074</v>
      </c>
      <c r="F45" s="13" t="n">
        <v>4618318.02273831</v>
      </c>
      <c r="G45" s="13" t="n">
        <v>2397554.08076779</v>
      </c>
      <c r="H45" s="13" t="n">
        <v>693460.190045256</v>
      </c>
      <c r="I45" s="13" t="n">
        <v>11411.1855203623</v>
      </c>
      <c r="J45" s="13" t="n">
        <v>-360621.188337682</v>
      </c>
      <c r="K45" s="13" t="n">
        <v>2635688.35885208</v>
      </c>
      <c r="L45" s="13" t="n">
        <v>3518468.80866402</v>
      </c>
      <c r="M45" s="13" t="n">
        <v>793690.308417811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f aca="false">+SUM(E45:Q45)</f>
        <v>27390376.5440754</v>
      </c>
      <c r="S45" s="15"/>
    </row>
    <row r="46" customFormat="false" ht="25.5" hidden="false" customHeight="false" outlineLevel="0" collapsed="false">
      <c r="A46" s="10" t="s">
        <v>20</v>
      </c>
      <c r="B46" s="10" t="s">
        <v>120</v>
      </c>
      <c r="C46" s="10" t="s">
        <v>121</v>
      </c>
      <c r="D46" s="10" t="s">
        <v>122</v>
      </c>
      <c r="E46" s="13" t="n">
        <v>233530988.319049</v>
      </c>
      <c r="F46" s="13" t="n">
        <v>43726250.0072246</v>
      </c>
      <c r="G46" s="13" t="n">
        <v>50468825.2217351</v>
      </c>
      <c r="H46" s="13" t="n">
        <v>24092749.7828054</v>
      </c>
      <c r="I46" s="13" t="n">
        <v>13280233.3303168</v>
      </c>
      <c r="J46" s="13" t="n">
        <v>-2598458.79492023</v>
      </c>
      <c r="K46" s="13" t="n">
        <v>58404547.6160609</v>
      </c>
      <c r="L46" s="13" t="n">
        <v>76451045.3766117</v>
      </c>
      <c r="M46" s="13" t="n">
        <v>13734608.1741126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f aca="false">+SUM(E46:Q46)</f>
        <v>511090789.032996</v>
      </c>
      <c r="S46" s="15"/>
    </row>
    <row r="47" customFormat="false" ht="25.5" hidden="false" customHeight="false" outlineLevel="0" collapsed="false">
      <c r="A47" s="10" t="s">
        <v>20</v>
      </c>
      <c r="B47" s="10" t="s">
        <v>120</v>
      </c>
      <c r="C47" s="10" t="s">
        <v>123</v>
      </c>
      <c r="D47" s="10" t="s">
        <v>124</v>
      </c>
      <c r="E47" s="13" t="n">
        <v>329610332.568132</v>
      </c>
      <c r="F47" s="13" t="n">
        <v>70334516.4849755</v>
      </c>
      <c r="G47" s="13" t="n">
        <v>73545496.7406012</v>
      </c>
      <c r="H47" s="13" t="n">
        <v>33739752.8144796</v>
      </c>
      <c r="I47" s="13" t="n">
        <v>18219890.9502262</v>
      </c>
      <c r="J47" s="13" t="n">
        <v>-14644605.5828795</v>
      </c>
      <c r="K47" s="13" t="n">
        <v>82903655.5353584</v>
      </c>
      <c r="L47" s="13" t="n">
        <v>112586722.810576</v>
      </c>
      <c r="M47" s="13" t="n">
        <v>19529431.3942399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f aca="false">+SUM(E47:Q47)</f>
        <v>725825193.715709</v>
      </c>
      <c r="S47" s="15"/>
    </row>
    <row r="48" customFormat="false" ht="25.5" hidden="false" customHeight="false" outlineLevel="0" collapsed="false">
      <c r="A48" s="10" t="s">
        <v>20</v>
      </c>
      <c r="B48" s="10" t="s">
        <v>120</v>
      </c>
      <c r="C48" s="10" t="s">
        <v>32</v>
      </c>
      <c r="D48" s="10" t="s">
        <v>33</v>
      </c>
      <c r="E48" s="13" t="n">
        <v>37494759.0367291</v>
      </c>
      <c r="F48" s="13" t="n">
        <v>6729623.15314039</v>
      </c>
      <c r="G48" s="13" t="n">
        <v>8095010.91615357</v>
      </c>
      <c r="H48" s="13" t="n">
        <v>3598780.1085973</v>
      </c>
      <c r="I48" s="13" t="n">
        <v>2056729.8823529</v>
      </c>
      <c r="J48" s="13" t="n">
        <v>0</v>
      </c>
      <c r="K48" s="13" t="n">
        <v>9291353.72503262</v>
      </c>
      <c r="L48" s="13" t="n">
        <v>12812138.7315468</v>
      </c>
      <c r="M48" s="13" t="n">
        <v>2145940.14178555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f aca="false">+SUM(E48:Q48)</f>
        <v>82224335.6953383</v>
      </c>
      <c r="S48" s="15"/>
    </row>
    <row r="49" customFormat="false" ht="12.75" hidden="false" customHeight="false" outlineLevel="0" collapsed="false">
      <c r="A49" s="10" t="s">
        <v>20</v>
      </c>
      <c r="B49" s="10" t="s">
        <v>125</v>
      </c>
      <c r="C49" s="10" t="s">
        <v>126</v>
      </c>
      <c r="D49" s="10" t="s">
        <v>127</v>
      </c>
      <c r="E49" s="13" t="n">
        <v>72358597.3433589</v>
      </c>
      <c r="F49" s="13" t="n">
        <v>874002.205668721</v>
      </c>
      <c r="G49" s="13" t="n">
        <v>10248688.0717677</v>
      </c>
      <c r="H49" s="13" t="n">
        <v>4314984.68778283</v>
      </c>
      <c r="I49" s="13" t="n">
        <v>768253.73755657</v>
      </c>
      <c r="J49" s="13" t="n">
        <v>19136643.7982128</v>
      </c>
      <c r="K49" s="13" t="n">
        <v>17831125.1185353</v>
      </c>
      <c r="L49" s="13" t="n">
        <v>19497643.6784916</v>
      </c>
      <c r="M49" s="13" t="n">
        <v>4107016.74869292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f aca="false">+SUM(E49:Q49)</f>
        <v>149136955.390067</v>
      </c>
      <c r="S49" s="15"/>
    </row>
    <row r="50" customFormat="false" ht="25.5" hidden="false" customHeight="false" outlineLevel="0" collapsed="false">
      <c r="A50" s="10" t="s">
        <v>20</v>
      </c>
      <c r="B50" s="10" t="s">
        <v>128</v>
      </c>
      <c r="C50" s="10" t="s">
        <v>129</v>
      </c>
      <c r="D50" s="10" t="s">
        <v>130</v>
      </c>
      <c r="E50" s="13" t="n">
        <v>27352140.6226881</v>
      </c>
      <c r="F50" s="13" t="n">
        <v>2093624.43584408</v>
      </c>
      <c r="G50" s="13" t="n">
        <v>5359027.84520497</v>
      </c>
      <c r="H50" s="13" t="n">
        <v>3648205.0497738</v>
      </c>
      <c r="I50" s="13" t="n">
        <v>1841607.7013575</v>
      </c>
      <c r="J50" s="13" t="n">
        <v>0</v>
      </c>
      <c r="K50" s="13" t="n">
        <v>8656696.01299853</v>
      </c>
      <c r="L50" s="13" t="n">
        <v>10198539.1534281</v>
      </c>
      <c r="M50" s="13" t="n">
        <v>1460743.61363573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f aca="false">+SUM(E50:Q50)</f>
        <v>60610584.4349308</v>
      </c>
      <c r="S50" s="15"/>
    </row>
    <row r="51" customFormat="false" ht="25.5" hidden="false" customHeight="false" outlineLevel="0" collapsed="false">
      <c r="A51" s="10" t="s">
        <v>20</v>
      </c>
      <c r="B51" s="10" t="s">
        <v>131</v>
      </c>
      <c r="C51" s="10" t="s">
        <v>79</v>
      </c>
      <c r="D51" s="10" t="s">
        <v>80</v>
      </c>
      <c r="E51" s="13" t="n">
        <v>165153338.78649</v>
      </c>
      <c r="F51" s="13" t="n">
        <v>42404728.2354621</v>
      </c>
      <c r="G51" s="13" t="n">
        <v>37919209.6301989</v>
      </c>
      <c r="H51" s="13" t="n">
        <v>17638198.832579</v>
      </c>
      <c r="I51" s="13" t="n">
        <v>6876187.5113122</v>
      </c>
      <c r="J51" s="13" t="n">
        <v>-8276241.88609572</v>
      </c>
      <c r="K51" s="13" t="n">
        <v>36723667.9259519</v>
      </c>
      <c r="L51" s="13" t="n">
        <v>59744992.6174797</v>
      </c>
      <c r="M51" s="13" t="n">
        <v>9730752.48116124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f aca="false">+SUM(E51:Q51)</f>
        <v>367914834.134539</v>
      </c>
      <c r="S51" s="15"/>
    </row>
    <row r="52" customFormat="false" ht="12.75" hidden="false" customHeight="false" outlineLevel="0" collapsed="false">
      <c r="A52" s="10" t="s">
        <v>20</v>
      </c>
      <c r="B52" s="10" t="s">
        <v>131</v>
      </c>
      <c r="C52" s="10" t="s">
        <v>132</v>
      </c>
      <c r="D52" s="10" t="s">
        <v>133</v>
      </c>
      <c r="E52" s="13" t="n">
        <v>166719115.540508</v>
      </c>
      <c r="F52" s="13" t="n">
        <v>34419792.167246</v>
      </c>
      <c r="G52" s="13" t="n">
        <v>36588993.043805</v>
      </c>
      <c r="H52" s="13" t="n">
        <v>17238590.027149</v>
      </c>
      <c r="I52" s="13" t="n">
        <v>6331956.5067873</v>
      </c>
      <c r="J52" s="13" t="n">
        <v>0</v>
      </c>
      <c r="K52" s="13" t="n">
        <v>40228990.5168157</v>
      </c>
      <c r="L52" s="13" t="n">
        <v>58087345.2603243</v>
      </c>
      <c r="M52" s="13" t="n">
        <v>10063490.4982287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f aca="false">+SUM(E52:Q52)</f>
        <v>369678273.560864</v>
      </c>
      <c r="S52" s="15"/>
    </row>
    <row r="53" customFormat="false" ht="25.5" hidden="false" customHeight="false" outlineLevel="0" collapsed="false">
      <c r="A53" s="10" t="s">
        <v>20</v>
      </c>
      <c r="B53" s="10" t="s">
        <v>131</v>
      </c>
      <c r="C53" s="10" t="s">
        <v>134</v>
      </c>
      <c r="D53" s="10" t="s">
        <v>135</v>
      </c>
      <c r="E53" s="13" t="n">
        <v>126629427.484172</v>
      </c>
      <c r="F53" s="13" t="n">
        <v>19779432.7313573</v>
      </c>
      <c r="G53" s="13" t="n">
        <v>26525635.7111644</v>
      </c>
      <c r="H53" s="13" t="n">
        <v>12893064.036199</v>
      </c>
      <c r="I53" s="13" t="n">
        <v>4780338.9683258</v>
      </c>
      <c r="J53" s="13" t="n">
        <v>0</v>
      </c>
      <c r="K53" s="13" t="n">
        <v>36984058.1967422</v>
      </c>
      <c r="L53" s="13" t="n">
        <v>48883658.14044</v>
      </c>
      <c r="M53" s="13" t="n">
        <v>8652060.71415263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f aca="false">+SUM(E53:Q53)</f>
        <v>285127675.982553</v>
      </c>
      <c r="S53" s="15"/>
    </row>
    <row r="54" customFormat="false" ht="12.75" hidden="false" customHeight="false" outlineLevel="0" collapsed="false">
      <c r="A54" s="10" t="s">
        <v>20</v>
      </c>
      <c r="B54" s="10" t="s">
        <v>136</v>
      </c>
      <c r="C54" s="10" t="s">
        <v>75</v>
      </c>
      <c r="D54" s="10" t="s">
        <v>76</v>
      </c>
      <c r="E54" s="13" t="n">
        <v>456393275.769834</v>
      </c>
      <c r="F54" s="13" t="n">
        <v>93411679.082727</v>
      </c>
      <c r="G54" s="13" t="n">
        <v>100039047.531223</v>
      </c>
      <c r="H54" s="13" t="n">
        <v>57851858.108597</v>
      </c>
      <c r="I54" s="13" t="n">
        <v>15329137.99095</v>
      </c>
      <c r="J54" s="13" t="n">
        <v>0</v>
      </c>
      <c r="K54" s="13" t="n">
        <v>104799360.852869</v>
      </c>
      <c r="L54" s="13" t="n">
        <v>151526431.512131</v>
      </c>
      <c r="M54" s="13" t="n">
        <v>25713485.1882974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f aca="false">+SUM(E54:Q54)</f>
        <v>1005064276.03663</v>
      </c>
      <c r="S54" s="15"/>
    </row>
    <row r="55" customFormat="false" ht="12.75" hidden="false" customHeight="false" outlineLevel="0" collapsed="false">
      <c r="A55" s="10" t="s">
        <v>20</v>
      </c>
      <c r="B55" s="10" t="s">
        <v>137</v>
      </c>
      <c r="C55" s="10" t="s">
        <v>87</v>
      </c>
      <c r="D55" s="10" t="s">
        <v>88</v>
      </c>
      <c r="E55" s="13" t="n">
        <v>23798614.8327186</v>
      </c>
      <c r="F55" s="13" t="n">
        <v>9864347.53838355</v>
      </c>
      <c r="G55" s="13" t="n">
        <v>6077662.84915117</v>
      </c>
      <c r="H55" s="13" t="n">
        <v>3299986.1085973</v>
      </c>
      <c r="I55" s="13" t="n">
        <v>1759139.321267</v>
      </c>
      <c r="J55" s="13" t="n">
        <v>-9386125.01680319</v>
      </c>
      <c r="K55" s="13" t="n">
        <v>8235746.70863587</v>
      </c>
      <c r="L55" s="13" t="n">
        <v>8503351.0012333</v>
      </c>
      <c r="M55" s="13" t="n">
        <v>1415350.12283847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f aca="false">+SUM(E55:Q55)</f>
        <v>53568073.4660221</v>
      </c>
      <c r="S55" s="15"/>
    </row>
    <row r="56" customFormat="false" ht="25.5" hidden="false" customHeight="false" outlineLevel="0" collapsed="false">
      <c r="A56" s="10" t="s">
        <v>20</v>
      </c>
      <c r="B56" s="10" t="s">
        <v>137</v>
      </c>
      <c r="C56" s="10" t="s">
        <v>79</v>
      </c>
      <c r="D56" s="10" t="s">
        <v>80</v>
      </c>
      <c r="E56" s="13" t="n">
        <v>69632416.5977911</v>
      </c>
      <c r="F56" s="13" t="n">
        <v>29890243.108373</v>
      </c>
      <c r="G56" s="13" t="n">
        <v>18078558.2574231</v>
      </c>
      <c r="H56" s="13" t="n">
        <v>5055811.800905</v>
      </c>
      <c r="I56" s="13" t="n">
        <v>2467813.1402715</v>
      </c>
      <c r="J56" s="13" t="n">
        <v>-8090219.21131271</v>
      </c>
      <c r="K56" s="13" t="n">
        <v>11050406.1254655</v>
      </c>
      <c r="L56" s="13" t="n">
        <v>21634549.2010634</v>
      </c>
      <c r="M56" s="13" t="n">
        <v>4070501.02739137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f aca="false">+SUM(E56:Q56)</f>
        <v>153790080.047371</v>
      </c>
      <c r="S56" s="15"/>
    </row>
    <row r="57" customFormat="false" ht="12.75" hidden="false" customHeight="false" outlineLevel="0" collapsed="false">
      <c r="A57" s="10" t="s">
        <v>20</v>
      </c>
      <c r="B57" s="10" t="s">
        <v>138</v>
      </c>
      <c r="C57" s="10" t="s">
        <v>139</v>
      </c>
      <c r="D57" s="10" t="s">
        <v>140</v>
      </c>
      <c r="E57" s="13" t="n">
        <v>100581409.072403</v>
      </c>
      <c r="F57" s="13" t="n">
        <v>-19772181.9165971</v>
      </c>
      <c r="G57" s="13" t="n">
        <v>20636817.0524096</v>
      </c>
      <c r="H57" s="13" t="n">
        <v>9197016.1719457</v>
      </c>
      <c r="I57" s="13" t="n">
        <v>3966590.1357466</v>
      </c>
      <c r="J57" s="13" t="n">
        <v>19524455.0444273</v>
      </c>
      <c r="K57" s="13" t="n">
        <v>46610113.1414801</v>
      </c>
      <c r="L57" s="13" t="n">
        <v>20813205.3406088</v>
      </c>
      <c r="M57" s="13" t="n">
        <v>6508420.57370025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f aca="false">+SUM(E57:Q57)</f>
        <v>208065844.616124</v>
      </c>
      <c r="S57" s="15"/>
    </row>
    <row r="58" customFormat="false" ht="25.5" hidden="false" customHeight="false" outlineLevel="0" collapsed="false">
      <c r="A58" s="10" t="s">
        <v>20</v>
      </c>
      <c r="B58" s="10" t="s">
        <v>138</v>
      </c>
      <c r="C58" s="10" t="s">
        <v>141</v>
      </c>
      <c r="D58" s="10" t="s">
        <v>142</v>
      </c>
      <c r="E58" s="13" t="n">
        <v>56163181.6797523</v>
      </c>
      <c r="F58" s="13" t="n">
        <v>5484614.30172751</v>
      </c>
      <c r="G58" s="13" t="n">
        <v>8869124.55363909</v>
      </c>
      <c r="H58" s="13" t="n">
        <v>7227078.5429864</v>
      </c>
      <c r="I58" s="13" t="n">
        <v>2339297.13122176</v>
      </c>
      <c r="J58" s="13" t="n">
        <v>-9812930.85008254</v>
      </c>
      <c r="K58" s="13" t="n">
        <v>26511534.2417248</v>
      </c>
      <c r="L58" s="13" t="n">
        <v>18500714.8670214</v>
      </c>
      <c r="M58" s="13" t="n">
        <v>3223540.11524995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f aca="false">+SUM(E58:Q58)</f>
        <v>118506154.583241</v>
      </c>
      <c r="S58" s="15"/>
    </row>
    <row r="59" customFormat="false" ht="12.75" hidden="false" customHeight="false" outlineLevel="0" collapsed="false">
      <c r="A59" s="10" t="s">
        <v>20</v>
      </c>
      <c r="B59" s="10" t="s">
        <v>138</v>
      </c>
      <c r="C59" s="10" t="s">
        <v>143</v>
      </c>
      <c r="D59" s="10" t="s">
        <v>144</v>
      </c>
      <c r="E59" s="13" t="n">
        <v>166455748.222974</v>
      </c>
      <c r="F59" s="13" t="n">
        <v>-54168053.1559641</v>
      </c>
      <c r="G59" s="13" t="n">
        <v>17974821.2358105</v>
      </c>
      <c r="H59" s="13" t="n">
        <v>10857784.217195</v>
      </c>
      <c r="I59" s="13" t="n">
        <v>5155212.5701358</v>
      </c>
      <c r="J59" s="13" t="n">
        <v>88298577.4077062</v>
      </c>
      <c r="K59" s="13" t="n">
        <v>48451779.8711067</v>
      </c>
      <c r="L59" s="13" t="n">
        <v>47237836.0816121</v>
      </c>
      <c r="M59" s="13" t="n">
        <v>9192907.29295421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f aca="false">+SUM(E59:Q59)</f>
        <v>339456613.74353</v>
      </c>
      <c r="S59" s="15"/>
    </row>
    <row r="60" customFormat="false" ht="12.75" hidden="false" customHeight="false" outlineLevel="0" collapsed="false">
      <c r="A60" s="10" t="s">
        <v>20</v>
      </c>
      <c r="B60" s="10" t="s">
        <v>138</v>
      </c>
      <c r="C60" s="10" t="s">
        <v>62</v>
      </c>
      <c r="D60" s="10" t="s">
        <v>63</v>
      </c>
      <c r="E60" s="13" t="n">
        <v>55564495.5794054</v>
      </c>
      <c r="F60" s="13" t="n">
        <v>6515092.72516517</v>
      </c>
      <c r="G60" s="13" t="n">
        <v>8747920.66174968</v>
      </c>
      <c r="H60" s="13" t="n">
        <v>4848269.2579185</v>
      </c>
      <c r="I60" s="13" t="n">
        <v>1508298.2895928</v>
      </c>
      <c r="J60" s="13" t="n">
        <v>0</v>
      </c>
      <c r="K60" s="13" t="n">
        <v>18601107.2253307</v>
      </c>
      <c r="L60" s="13" t="n">
        <v>18112805.423794</v>
      </c>
      <c r="M60" s="13" t="n">
        <v>3422371.75593217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f aca="false">+SUM(E60:Q60)</f>
        <v>117320360.918888</v>
      </c>
      <c r="S60" s="15"/>
    </row>
    <row r="61" customFormat="false" ht="12.75" hidden="false" customHeight="false" outlineLevel="0" collapsed="false">
      <c r="A61" s="10" t="s">
        <v>20</v>
      </c>
      <c r="B61" s="10" t="s">
        <v>138</v>
      </c>
      <c r="C61" s="10" t="s">
        <v>145</v>
      </c>
      <c r="D61" s="10" t="s">
        <v>146</v>
      </c>
      <c r="E61" s="13" t="n">
        <v>9953638.38051911</v>
      </c>
      <c r="F61" s="13" t="n">
        <v>3065264.81518775</v>
      </c>
      <c r="G61" s="13" t="n">
        <v>1776155.09526771</v>
      </c>
      <c r="H61" s="13" t="n">
        <v>2347442.1628959</v>
      </c>
      <c r="I61" s="13" t="n">
        <v>757793.17647059</v>
      </c>
      <c r="J61" s="13" t="n">
        <v>-7266202.51120746</v>
      </c>
      <c r="K61" s="13" t="n">
        <v>6776726.71929543</v>
      </c>
      <c r="L61" s="13" t="n">
        <v>275866.141734837</v>
      </c>
      <c r="M61" s="13" t="n">
        <v>492309.7602726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f aca="false">+SUM(E61:Q61)</f>
        <v>18178993.7404365</v>
      </c>
      <c r="S61" s="15"/>
    </row>
    <row r="62" customFormat="false" ht="12.75" hidden="false" customHeight="false" outlineLevel="0" collapsed="false">
      <c r="A62" s="10" t="s">
        <v>20</v>
      </c>
      <c r="B62" s="10" t="s">
        <v>138</v>
      </c>
      <c r="C62" s="10" t="s">
        <v>147</v>
      </c>
      <c r="D62" s="10" t="s">
        <v>148</v>
      </c>
      <c r="E62" s="13" t="n">
        <v>13847812.4703811</v>
      </c>
      <c r="F62" s="13" t="n">
        <v>635878.627645748</v>
      </c>
      <c r="G62" s="13" t="n">
        <v>2108055.86688268</v>
      </c>
      <c r="H62" s="13" t="n">
        <v>2290525.4479638</v>
      </c>
      <c r="I62" s="13" t="n">
        <v>686631.7918552</v>
      </c>
      <c r="J62" s="13" t="n">
        <v>-2313911.32708973</v>
      </c>
      <c r="K62" s="13" t="n">
        <v>6766162.31682013</v>
      </c>
      <c r="L62" s="13" t="n">
        <v>6090005.88389406</v>
      </c>
      <c r="M62" s="13" t="n">
        <v>844811.916670203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f aca="false">+SUM(E62:Q62)</f>
        <v>30955972.9950232</v>
      </c>
      <c r="S62" s="15"/>
    </row>
    <row r="63" customFormat="false" ht="25.5" hidden="false" customHeight="false" outlineLevel="0" collapsed="false">
      <c r="A63" s="10" t="s">
        <v>20</v>
      </c>
      <c r="B63" s="10" t="s">
        <v>149</v>
      </c>
      <c r="C63" s="10" t="s">
        <v>38</v>
      </c>
      <c r="D63" s="10" t="s">
        <v>39</v>
      </c>
      <c r="E63" s="13" t="n">
        <v>191250464.954436</v>
      </c>
      <c r="F63" s="13" t="n">
        <v>31075411.0198422</v>
      </c>
      <c r="G63" s="13" t="n">
        <v>24490220.4154838</v>
      </c>
      <c r="H63" s="13" t="n">
        <v>15263900.5339367</v>
      </c>
      <c r="I63" s="13" t="n">
        <v>5984754.9049774</v>
      </c>
      <c r="J63" s="13" t="n">
        <v>0</v>
      </c>
      <c r="K63" s="13" t="n">
        <v>59459928.9508677</v>
      </c>
      <c r="L63" s="13" t="n">
        <v>54686916.6073041</v>
      </c>
      <c r="M63" s="13" t="n">
        <v>10714697.1055119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f aca="false">+SUM(E63:Q63)</f>
        <v>392926294.49236</v>
      </c>
      <c r="S63" s="15"/>
    </row>
    <row r="64" customFormat="false" ht="25.5" hidden="false" customHeight="false" outlineLevel="0" collapsed="false">
      <c r="A64" s="10" t="s">
        <v>20</v>
      </c>
      <c r="B64" s="10" t="s">
        <v>149</v>
      </c>
      <c r="C64" s="10" t="s">
        <v>150</v>
      </c>
      <c r="D64" s="10" t="s">
        <v>151</v>
      </c>
      <c r="E64" s="13" t="n">
        <v>210952468.499227</v>
      </c>
      <c r="F64" s="13" t="n">
        <v>-11981252.9961625</v>
      </c>
      <c r="G64" s="13" t="n">
        <v>22876132.5846605</v>
      </c>
      <c r="H64" s="13" t="n">
        <v>17722358.4705882</v>
      </c>
      <c r="I64" s="13" t="n">
        <v>8671359.54751129</v>
      </c>
      <c r="J64" s="13" t="n">
        <v>48341674.7169351</v>
      </c>
      <c r="K64" s="13" t="n">
        <v>64863284.2348919</v>
      </c>
      <c r="L64" s="13" t="n">
        <v>67763918.4005417</v>
      </c>
      <c r="M64" s="13" t="n">
        <v>11590557.8028893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f aca="false">+SUM(E64:Q64)</f>
        <v>440800501.261083</v>
      </c>
      <c r="S64" s="15"/>
    </row>
    <row r="65" customFormat="false" ht="38.25" hidden="false" customHeight="false" outlineLevel="0" collapsed="false">
      <c r="A65" s="10" t="s">
        <v>20</v>
      </c>
      <c r="B65" s="10" t="s">
        <v>149</v>
      </c>
      <c r="C65" s="10" t="s">
        <v>98</v>
      </c>
      <c r="D65" s="10" t="s">
        <v>99</v>
      </c>
      <c r="E65" s="13" t="n">
        <v>123478855.983778</v>
      </c>
      <c r="F65" s="13" t="n">
        <v>20950667.7045686</v>
      </c>
      <c r="G65" s="13" t="n">
        <v>16110652.1526659</v>
      </c>
      <c r="H65" s="13" t="n">
        <v>10167975.18552</v>
      </c>
      <c r="I65" s="13" t="n">
        <v>2412918.3167421</v>
      </c>
      <c r="J65" s="13" t="n">
        <v>0</v>
      </c>
      <c r="K65" s="13" t="n">
        <v>36607404.4978533</v>
      </c>
      <c r="L65" s="13" t="n">
        <v>34888720.158276</v>
      </c>
      <c r="M65" s="13" t="n">
        <v>7694978.18732525</v>
      </c>
      <c r="N65" s="14" t="n">
        <v>6434830.98101368</v>
      </c>
      <c r="O65" s="14" t="n">
        <v>3753651.40559131</v>
      </c>
      <c r="P65" s="14" t="n">
        <v>1462851.57015114</v>
      </c>
      <c r="Q65" s="14" t="n">
        <v>324315.481270533</v>
      </c>
      <c r="R65" s="14" t="n">
        <f aca="false">+SUM(E65:Q65)</f>
        <v>264287821.624755</v>
      </c>
      <c r="S65" s="15"/>
    </row>
    <row r="66" customFormat="false" ht="25.5" hidden="false" customHeight="false" outlineLevel="0" collapsed="false">
      <c r="A66" s="10" t="s">
        <v>20</v>
      </c>
      <c r="B66" s="10" t="s">
        <v>149</v>
      </c>
      <c r="C66" s="10" t="s">
        <v>152</v>
      </c>
      <c r="D66" s="10" t="s">
        <v>153</v>
      </c>
      <c r="E66" s="13" t="n">
        <v>47729609.9541231</v>
      </c>
      <c r="F66" s="13" t="n">
        <v>3943053.86687269</v>
      </c>
      <c r="G66" s="13" t="n">
        <v>5617491.99744277</v>
      </c>
      <c r="H66" s="13" t="n">
        <v>3024536.3076923</v>
      </c>
      <c r="I66" s="13" t="n">
        <v>1992787.40271491</v>
      </c>
      <c r="J66" s="13" t="n">
        <v>8558022.85201317</v>
      </c>
      <c r="K66" s="13" t="n">
        <v>10508227.082352</v>
      </c>
      <c r="L66" s="13" t="n">
        <v>12857691.0343522</v>
      </c>
      <c r="M66" s="13" t="n">
        <v>2547420.14632247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f aca="false">+SUM(E66:Q66)</f>
        <v>96778840.6438856</v>
      </c>
      <c r="S66" s="15"/>
    </row>
    <row r="67" customFormat="false" ht="12.75" hidden="false" customHeight="false" outlineLevel="0" collapsed="false">
      <c r="A67" s="10" t="s">
        <v>20</v>
      </c>
      <c r="B67" s="10" t="s">
        <v>149</v>
      </c>
      <c r="C67" s="10" t="s">
        <v>154</v>
      </c>
      <c r="D67" s="10" t="s">
        <v>155</v>
      </c>
      <c r="E67" s="13" t="n">
        <v>163133125.363162</v>
      </c>
      <c r="F67" s="13" t="n">
        <v>337002.249738187</v>
      </c>
      <c r="G67" s="13" t="n">
        <v>17841969.7067016</v>
      </c>
      <c r="H67" s="13" t="n">
        <v>16370682.986425</v>
      </c>
      <c r="I67" s="13" t="n">
        <v>7227425.0769231</v>
      </c>
      <c r="J67" s="13" t="n">
        <v>0</v>
      </c>
      <c r="K67" s="13" t="n">
        <v>70111065.5092083</v>
      </c>
      <c r="L67" s="13" t="n">
        <v>54715091.8651083</v>
      </c>
      <c r="M67" s="13" t="n">
        <v>10199700.1972482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f aca="false">+SUM(E67:Q67)</f>
        <v>339936062.954514</v>
      </c>
      <c r="S67" s="15"/>
    </row>
    <row r="68" customFormat="false" ht="12.75" hidden="false" customHeight="false" outlineLevel="0" collapsed="false">
      <c r="A68" s="10" t="s">
        <v>20</v>
      </c>
      <c r="B68" s="10" t="s">
        <v>149</v>
      </c>
      <c r="C68" s="10" t="s">
        <v>87</v>
      </c>
      <c r="D68" s="10" t="s">
        <v>88</v>
      </c>
      <c r="E68" s="13" t="n">
        <v>380413730.454278</v>
      </c>
      <c r="F68" s="13" t="n">
        <v>40002451.4989499</v>
      </c>
      <c r="G68" s="13" t="n">
        <v>45705519.028194</v>
      </c>
      <c r="H68" s="13" t="n">
        <v>37026432.4343888</v>
      </c>
      <c r="I68" s="13" t="n">
        <v>18303753.1493216</v>
      </c>
      <c r="J68" s="13" t="n">
        <v>-27559161.1494244</v>
      </c>
      <c r="K68" s="13" t="n">
        <v>152236829.626773</v>
      </c>
      <c r="L68" s="13" t="n">
        <v>124734255.740226</v>
      </c>
      <c r="M68" s="13" t="n">
        <v>20748547.368301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f aca="false">+SUM(E68:Q68)</f>
        <v>791612358.151009</v>
      </c>
      <c r="S68" s="15"/>
    </row>
    <row r="69" customFormat="false" ht="12.75" hidden="false" customHeight="false" outlineLevel="0" collapsed="false">
      <c r="A69" s="10" t="s">
        <v>20</v>
      </c>
      <c r="B69" s="10" t="s">
        <v>149</v>
      </c>
      <c r="C69" s="10" t="s">
        <v>68</v>
      </c>
      <c r="D69" s="10" t="s">
        <v>69</v>
      </c>
      <c r="E69" s="13" t="n">
        <v>300110106.747736</v>
      </c>
      <c r="F69" s="13" t="n">
        <v>2033453.07544684</v>
      </c>
      <c r="G69" s="13" t="n">
        <v>33350495.6776097</v>
      </c>
      <c r="H69" s="13" t="n">
        <v>34788958.325792</v>
      </c>
      <c r="I69" s="13" t="n">
        <v>11399574.552036</v>
      </c>
      <c r="J69" s="13" t="n">
        <v>0</v>
      </c>
      <c r="K69" s="13" t="n">
        <v>130425993.387275</v>
      </c>
      <c r="L69" s="13" t="n">
        <v>103634533.967251</v>
      </c>
      <c r="M69" s="13" t="n">
        <v>17702435.3499188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f aca="false">+SUM(E69:Q69)</f>
        <v>633445551.083066</v>
      </c>
      <c r="S69" s="15"/>
    </row>
    <row r="70" customFormat="false" ht="25.5" hidden="false" customHeight="false" outlineLevel="0" collapsed="false">
      <c r="A70" s="10" t="s">
        <v>20</v>
      </c>
      <c r="B70" s="10" t="s">
        <v>149</v>
      </c>
      <c r="C70" s="10" t="s">
        <v>79</v>
      </c>
      <c r="D70" s="10" t="s">
        <v>80</v>
      </c>
      <c r="E70" s="13" t="n">
        <v>690776809.225854</v>
      </c>
      <c r="F70" s="13" t="n">
        <v>122521766.95251</v>
      </c>
      <c r="G70" s="13" t="n">
        <v>88776485.6083889</v>
      </c>
      <c r="H70" s="13" t="n">
        <v>51473909.7104068</v>
      </c>
      <c r="I70" s="13" t="n">
        <v>26152790.244344</v>
      </c>
      <c r="J70" s="13" t="n">
        <v>-688490.738947438</v>
      </c>
      <c r="K70" s="13" t="n">
        <v>202171040.619434</v>
      </c>
      <c r="L70" s="13" t="n">
        <v>180104462.769622</v>
      </c>
      <c r="M70" s="13" t="n">
        <v>38673521.7064131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f aca="false">+SUM(E70:Q70)</f>
        <v>1399962296.09803</v>
      </c>
      <c r="S70" s="15"/>
    </row>
    <row r="71" customFormat="false" ht="12.75" hidden="false" customHeight="false" outlineLevel="0" collapsed="false">
      <c r="A71" s="10" t="s">
        <v>20</v>
      </c>
      <c r="B71" s="10" t="s">
        <v>149</v>
      </c>
      <c r="C71" s="10" t="s">
        <v>89</v>
      </c>
      <c r="D71" s="10" t="s">
        <v>90</v>
      </c>
      <c r="E71" s="13" t="n">
        <v>33889482.0495269</v>
      </c>
      <c r="F71" s="13" t="n">
        <v>-3519128.67188196</v>
      </c>
      <c r="G71" s="13" t="n">
        <v>3367452.16453155</v>
      </c>
      <c r="H71" s="13" t="n">
        <v>3853249.2126696</v>
      </c>
      <c r="I71" s="13" t="n">
        <v>2410668.9954751</v>
      </c>
      <c r="J71" s="13" t="n">
        <v>0</v>
      </c>
      <c r="K71" s="13" t="n">
        <v>17436117.4481472</v>
      </c>
      <c r="L71" s="13" t="n">
        <v>13861273.8595139</v>
      </c>
      <c r="M71" s="13" t="n">
        <v>2006131.44208662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f aca="false">+SUM(E71:Q71)</f>
        <v>73305246.5000688</v>
      </c>
      <c r="S71" s="15"/>
    </row>
    <row r="72" customFormat="false" ht="12.75" hidden="false" customHeight="false" outlineLevel="0" collapsed="false">
      <c r="A72" s="10" t="s">
        <v>20</v>
      </c>
      <c r="B72" s="10" t="s">
        <v>149</v>
      </c>
      <c r="C72" s="10" t="s">
        <v>156</v>
      </c>
      <c r="D72" s="10" t="s">
        <v>157</v>
      </c>
      <c r="E72" s="13" t="n">
        <v>362330629.44552</v>
      </c>
      <c r="F72" s="13" t="n">
        <v>67580514.2877595</v>
      </c>
      <c r="G72" s="13" t="n">
        <v>47390937.9567093</v>
      </c>
      <c r="H72" s="13" t="n">
        <v>25377155.6923075</v>
      </c>
      <c r="I72" s="13" t="n">
        <v>15126272.5882353</v>
      </c>
      <c r="J72" s="13" t="n">
        <v>-3578973.68127742</v>
      </c>
      <c r="K72" s="13" t="n">
        <v>105770292.744084</v>
      </c>
      <c r="L72" s="13" t="n">
        <v>100913620.251058</v>
      </c>
      <c r="M72" s="13" t="n">
        <v>19124363.9828324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f aca="false">+SUM(E72:Q72)</f>
        <v>740034813.267229</v>
      </c>
      <c r="S72" s="15"/>
    </row>
    <row r="73" customFormat="false" ht="25.5" hidden="false" customHeight="false" outlineLevel="0" collapsed="false">
      <c r="A73" s="10" t="s">
        <v>20</v>
      </c>
      <c r="B73" s="10" t="s">
        <v>149</v>
      </c>
      <c r="C73" s="10" t="s">
        <v>158</v>
      </c>
      <c r="D73" s="10" t="s">
        <v>159</v>
      </c>
      <c r="E73" s="13" t="n">
        <v>159030307.024653</v>
      </c>
      <c r="F73" s="13" t="n">
        <v>33941544.4838517</v>
      </c>
      <c r="G73" s="13" t="n">
        <v>21455505.2994388</v>
      </c>
      <c r="H73" s="13" t="n">
        <v>11677788.452489</v>
      </c>
      <c r="I73" s="13" t="n">
        <v>3402239.7104072</v>
      </c>
      <c r="J73" s="13" t="n">
        <v>0</v>
      </c>
      <c r="K73" s="13" t="n">
        <v>43007385.1509933</v>
      </c>
      <c r="L73" s="13" t="n">
        <v>42765612.4636905</v>
      </c>
      <c r="M73" s="13" t="n">
        <v>9502797.21692336</v>
      </c>
      <c r="N73" s="14" t="n">
        <v>9417247.78968963</v>
      </c>
      <c r="O73" s="14" t="n">
        <v>5493394.54398562</v>
      </c>
      <c r="P73" s="14" t="n">
        <v>2140854.32178355</v>
      </c>
      <c r="Q73" s="14" t="n">
        <v>474629.288347822</v>
      </c>
      <c r="R73" s="14" t="n">
        <f aca="false">+SUM(E73:Q73)</f>
        <v>342309305.746253</v>
      </c>
      <c r="S73" s="15"/>
    </row>
    <row r="74" customFormat="false" ht="12.75" hidden="false" customHeight="false" outlineLevel="0" collapsed="false">
      <c r="A74" s="10" t="s">
        <v>20</v>
      </c>
      <c r="B74" s="10" t="s">
        <v>149</v>
      </c>
      <c r="C74" s="10" t="s">
        <v>160</v>
      </c>
      <c r="D74" s="10" t="s">
        <v>161</v>
      </c>
      <c r="E74" s="13" t="n">
        <v>155221721.899656</v>
      </c>
      <c r="F74" s="13" t="n">
        <v>18762158.4825236</v>
      </c>
      <c r="G74" s="13" t="n">
        <v>19291006.0132397</v>
      </c>
      <c r="H74" s="13" t="n">
        <v>13435681.013575</v>
      </c>
      <c r="I74" s="13" t="n">
        <v>2884270.6063348</v>
      </c>
      <c r="J74" s="13" t="n">
        <v>0</v>
      </c>
      <c r="K74" s="13" t="n">
        <v>52864381.9567222</v>
      </c>
      <c r="L74" s="13" t="n">
        <v>48253265.7406061</v>
      </c>
      <c r="M74" s="13" t="n">
        <v>9455090.02386843</v>
      </c>
      <c r="N74" s="14" t="n">
        <v>8356149.44718939</v>
      </c>
      <c r="O74" s="14" t="n">
        <v>4874420.51086048</v>
      </c>
      <c r="P74" s="14" t="n">
        <v>1899631.29961076</v>
      </c>
      <c r="Q74" s="14" t="n">
        <v>421149.931914264</v>
      </c>
      <c r="R74" s="14" t="n">
        <f aca="false">+SUM(E74:Q74)</f>
        <v>335718926.926101</v>
      </c>
      <c r="S74" s="15"/>
    </row>
    <row r="75" customFormat="false" ht="12.75" hidden="false" customHeight="false" outlineLevel="0" collapsed="false">
      <c r="A75" s="10" t="s">
        <v>20</v>
      </c>
      <c r="B75" s="10" t="s">
        <v>149</v>
      </c>
      <c r="C75" s="10" t="s">
        <v>162</v>
      </c>
      <c r="D75" s="10" t="s">
        <v>163</v>
      </c>
      <c r="E75" s="13" t="n">
        <v>133866860.077972</v>
      </c>
      <c r="F75" s="13" t="n">
        <v>11822671.2991346</v>
      </c>
      <c r="G75" s="13" t="n">
        <v>22055376.6219183</v>
      </c>
      <c r="H75" s="13" t="n">
        <v>9784570.6606336</v>
      </c>
      <c r="I75" s="13" t="n">
        <v>5242456.9140271</v>
      </c>
      <c r="J75" s="13" t="n">
        <v>10563528.3016386</v>
      </c>
      <c r="K75" s="13" t="n">
        <v>39590158.2359212</v>
      </c>
      <c r="L75" s="13" t="n">
        <v>33996366.446519</v>
      </c>
      <c r="M75" s="13" t="n">
        <v>7752405.20354074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f aca="false">+SUM(E75:Q75)</f>
        <v>274674393.761305</v>
      </c>
      <c r="S75" s="15"/>
    </row>
    <row r="76" customFormat="false" ht="25.5" hidden="false" customHeight="false" outlineLevel="0" collapsed="false">
      <c r="A76" s="10" t="s">
        <v>20</v>
      </c>
      <c r="B76" s="10" t="s">
        <v>149</v>
      </c>
      <c r="C76" s="10" t="s">
        <v>100</v>
      </c>
      <c r="D76" s="10" t="s">
        <v>101</v>
      </c>
      <c r="E76" s="13" t="n">
        <v>52624497.3759574</v>
      </c>
      <c r="F76" s="13" t="n">
        <v>232119.645036777</v>
      </c>
      <c r="G76" s="13" t="n">
        <v>6272048.18731379</v>
      </c>
      <c r="H76" s="13" t="n">
        <v>4258531.57466066</v>
      </c>
      <c r="I76" s="13" t="n">
        <v>1533849.71945702</v>
      </c>
      <c r="J76" s="13" t="n">
        <v>8722504.44425252</v>
      </c>
      <c r="K76" s="13" t="n">
        <v>15607434.9713743</v>
      </c>
      <c r="L76" s="13" t="n">
        <v>15386514.6977774</v>
      </c>
      <c r="M76" s="13" t="n">
        <v>3214308.83444954</v>
      </c>
      <c r="N76" s="14" t="n">
        <v>2471006.30073891</v>
      </c>
      <c r="O76" s="14" t="n">
        <v>1441420.34209769</v>
      </c>
      <c r="P76" s="14" t="n">
        <v>561742.280104444</v>
      </c>
      <c r="Q76" s="14" t="n">
        <v>124538.722597328</v>
      </c>
      <c r="R76" s="14" t="n">
        <f aca="false">+SUM(E76:Q76)</f>
        <v>112450517.095818</v>
      </c>
      <c r="S76" s="15"/>
    </row>
    <row r="77" customFormat="false" ht="25.5" hidden="false" customHeight="false" outlineLevel="0" collapsed="false">
      <c r="A77" s="10" t="s">
        <v>20</v>
      </c>
      <c r="B77" s="10" t="s">
        <v>149</v>
      </c>
      <c r="C77" s="10" t="s">
        <v>164</v>
      </c>
      <c r="D77" s="10" t="s">
        <v>165</v>
      </c>
      <c r="E77" s="13" t="n">
        <v>375294062.361214</v>
      </c>
      <c r="F77" s="13" t="n">
        <v>8197840.86060569</v>
      </c>
      <c r="G77" s="13" t="n">
        <v>42836338.3999487</v>
      </c>
      <c r="H77" s="13" t="n">
        <v>37271326.6425337</v>
      </c>
      <c r="I77" s="13" t="n">
        <v>18189186.9411766</v>
      </c>
      <c r="J77" s="13" t="n">
        <v>11443353.6855799</v>
      </c>
      <c r="K77" s="13" t="n">
        <v>143715031.292352</v>
      </c>
      <c r="L77" s="13" t="n">
        <v>114280540.747869</v>
      </c>
      <c r="M77" s="13" t="n">
        <v>21061719.3128529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f aca="false">+SUM(E77:Q77)</f>
        <v>772289400.244131</v>
      </c>
      <c r="S77" s="15"/>
    </row>
    <row r="78" customFormat="false" ht="12.75" hidden="false" customHeight="false" outlineLevel="0" collapsed="false">
      <c r="A78" s="10" t="s">
        <v>20</v>
      </c>
      <c r="B78" s="10" t="s">
        <v>149</v>
      </c>
      <c r="C78" s="10" t="s">
        <v>102</v>
      </c>
      <c r="D78" s="10" t="s">
        <v>103</v>
      </c>
      <c r="E78" s="13" t="n">
        <v>284436030.568979</v>
      </c>
      <c r="F78" s="13" t="n">
        <v>30582485.6775892</v>
      </c>
      <c r="G78" s="13" t="n">
        <v>35832562.3474725</v>
      </c>
      <c r="H78" s="13" t="n">
        <v>22719036.660634</v>
      </c>
      <c r="I78" s="13" t="n">
        <v>6428298.8416289</v>
      </c>
      <c r="J78" s="13" t="n">
        <v>8475246.32312597</v>
      </c>
      <c r="K78" s="13" t="n">
        <v>93664785.8745696</v>
      </c>
      <c r="L78" s="13" t="n">
        <v>84499106.0325116</v>
      </c>
      <c r="M78" s="13" t="n">
        <v>17421778.5744512</v>
      </c>
      <c r="N78" s="14" t="n">
        <v>14789943.6813684</v>
      </c>
      <c r="O78" s="14" t="n">
        <v>8627467.1474649</v>
      </c>
      <c r="P78" s="14" t="n">
        <v>3362247.3883501</v>
      </c>
      <c r="Q78" s="14" t="n">
        <v>745413.166870053</v>
      </c>
      <c r="R78" s="14" t="n">
        <f aca="false">+SUM(E78:Q78)</f>
        <v>611584402.285016</v>
      </c>
      <c r="S78" s="15"/>
    </row>
    <row r="79" customFormat="false" ht="25.5" hidden="false" customHeight="false" outlineLevel="0" collapsed="false">
      <c r="A79" s="10" t="s">
        <v>20</v>
      </c>
      <c r="B79" s="10" t="s">
        <v>149</v>
      </c>
      <c r="C79" s="10" t="s">
        <v>109</v>
      </c>
      <c r="D79" s="10" t="s">
        <v>110</v>
      </c>
      <c r="E79" s="13" t="n">
        <v>85022147.5668453</v>
      </c>
      <c r="F79" s="13" t="n">
        <v>21787671.0485844</v>
      </c>
      <c r="G79" s="13" t="n">
        <v>11568065.1307979</v>
      </c>
      <c r="H79" s="13" t="n">
        <v>9680045.8733032</v>
      </c>
      <c r="I79" s="13" t="n">
        <v>4604566.3076923</v>
      </c>
      <c r="J79" s="13" t="n">
        <v>-16385541.8443983</v>
      </c>
      <c r="K79" s="13" t="n">
        <v>31074522.5452624</v>
      </c>
      <c r="L79" s="13" t="n">
        <v>32427094.9614327</v>
      </c>
      <c r="M79" s="13" t="n">
        <v>4498095.20479823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f aca="false">+SUM(E79:Q79)</f>
        <v>184276666.794318</v>
      </c>
      <c r="S79" s="15"/>
    </row>
    <row r="80" customFormat="false" ht="12.75" hidden="false" customHeight="false" outlineLevel="0" collapsed="false">
      <c r="A80" s="10" t="s">
        <v>20</v>
      </c>
      <c r="B80" s="10" t="s">
        <v>149</v>
      </c>
      <c r="C80" s="10" t="s">
        <v>166</v>
      </c>
      <c r="D80" s="10" t="s">
        <v>167</v>
      </c>
      <c r="E80" s="13" t="n">
        <v>42704106.4278899</v>
      </c>
      <c r="F80" s="13" t="n">
        <v>9721901.33095221</v>
      </c>
      <c r="G80" s="13" t="n">
        <v>5861063.66947479</v>
      </c>
      <c r="H80" s="13" t="n">
        <v>2499953.7285067</v>
      </c>
      <c r="I80" s="13" t="n">
        <v>1267297.0859729</v>
      </c>
      <c r="J80" s="13" t="n">
        <v>3630484.63211371</v>
      </c>
      <c r="K80" s="13" t="n">
        <v>8343833.56673566</v>
      </c>
      <c r="L80" s="13" t="n">
        <v>9291006.65930817</v>
      </c>
      <c r="M80" s="13" t="n">
        <v>2319206.67188223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f aca="false">+SUM(E80:Q80)</f>
        <v>85638853.7728363</v>
      </c>
      <c r="S80" s="15"/>
    </row>
    <row r="81" customFormat="false" ht="12.75" hidden="false" customHeight="false" outlineLevel="0" collapsed="false">
      <c r="A81" s="10" t="s">
        <v>20</v>
      </c>
      <c r="B81" s="10" t="s">
        <v>149</v>
      </c>
      <c r="C81" s="10" t="s">
        <v>168</v>
      </c>
      <c r="D81" s="10" t="s">
        <v>169</v>
      </c>
      <c r="E81" s="13" t="n">
        <v>71182083.2212004</v>
      </c>
      <c r="F81" s="13" t="n">
        <v>11975649.2654232</v>
      </c>
      <c r="G81" s="13" t="n">
        <v>8832267.02275522</v>
      </c>
      <c r="H81" s="13" t="n">
        <v>5484588.9140272</v>
      </c>
      <c r="I81" s="13" t="n">
        <v>2829297.3936652</v>
      </c>
      <c r="J81" s="13" t="n">
        <v>0</v>
      </c>
      <c r="K81" s="13" t="n">
        <v>19672589.0168222</v>
      </c>
      <c r="L81" s="13" t="n">
        <v>16479676.7417124</v>
      </c>
      <c r="M81" s="13" t="n">
        <v>3361953.61266664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f aca="false">+SUM(E81:Q81)</f>
        <v>139818105.188272</v>
      </c>
      <c r="S81" s="15"/>
    </row>
    <row r="82" customFormat="false" ht="12.75" hidden="false" customHeight="false" outlineLevel="0" collapsed="false">
      <c r="A82" s="10" t="s">
        <v>20</v>
      </c>
      <c r="B82" s="10" t="s">
        <v>149</v>
      </c>
      <c r="C82" s="10" t="s">
        <v>132</v>
      </c>
      <c r="D82" s="10" t="s">
        <v>133</v>
      </c>
      <c r="E82" s="13" t="n">
        <v>136853286.726376</v>
      </c>
      <c r="F82" s="13" t="n">
        <v>27751454.7154414</v>
      </c>
      <c r="G82" s="13" t="n">
        <v>17748363.2364657</v>
      </c>
      <c r="H82" s="13" t="n">
        <v>11385626.8416289</v>
      </c>
      <c r="I82" s="13" t="n">
        <v>6105326.6153846</v>
      </c>
      <c r="J82" s="13" t="n">
        <v>-14812107.531928</v>
      </c>
      <c r="K82" s="13" t="n">
        <v>50125573.5554898</v>
      </c>
      <c r="L82" s="13" t="n">
        <v>48659993.8913306</v>
      </c>
      <c r="M82" s="13" t="n">
        <v>7522141.71071839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f aca="false">+SUM(E82:Q82)</f>
        <v>291339659.760907</v>
      </c>
      <c r="S82" s="15"/>
    </row>
    <row r="83" customFormat="false" ht="12.75" hidden="false" customHeight="false" outlineLevel="0" collapsed="false">
      <c r="A83" s="10" t="s">
        <v>20</v>
      </c>
      <c r="B83" s="10" t="s">
        <v>149</v>
      </c>
      <c r="C83" s="10" t="s">
        <v>59</v>
      </c>
      <c r="D83" s="10" t="s">
        <v>60</v>
      </c>
      <c r="E83" s="13" t="n">
        <v>92881246.5892745</v>
      </c>
      <c r="F83" s="13" t="n">
        <v>10381569.5212409</v>
      </c>
      <c r="G83" s="13" t="n">
        <v>11389265.5834508</v>
      </c>
      <c r="H83" s="13" t="n">
        <v>8112135.1764705</v>
      </c>
      <c r="I83" s="13" t="n">
        <v>4345819.7466063</v>
      </c>
      <c r="J83" s="13" t="n">
        <v>-4381419.31477602</v>
      </c>
      <c r="K83" s="13" t="n">
        <v>36094358.975305</v>
      </c>
      <c r="L83" s="13" t="n">
        <v>26805771.5793201</v>
      </c>
      <c r="M83" s="13" t="n">
        <v>5056477.92523917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f aca="false">+SUM(E83:Q83)</f>
        <v>190685225.782131</v>
      </c>
      <c r="S83" s="15"/>
    </row>
    <row r="84" customFormat="false" ht="12.75" hidden="false" customHeight="false" outlineLevel="0" collapsed="false">
      <c r="A84" s="10" t="s">
        <v>20</v>
      </c>
      <c r="B84" s="10" t="s">
        <v>149</v>
      </c>
      <c r="C84" s="10" t="s">
        <v>170</v>
      </c>
      <c r="D84" s="10" t="s">
        <v>171</v>
      </c>
      <c r="E84" s="13" t="n">
        <v>186141322.169158</v>
      </c>
      <c r="F84" s="13" t="n">
        <v>8531834.73188728</v>
      </c>
      <c r="G84" s="13" t="n">
        <v>21565048.8706189</v>
      </c>
      <c r="H84" s="13" t="n">
        <v>14532673.61086</v>
      </c>
      <c r="I84" s="13" t="n">
        <v>6543964.8687783</v>
      </c>
      <c r="J84" s="13" t="n">
        <v>21187392.2552402</v>
      </c>
      <c r="K84" s="13" t="n">
        <v>59990885.3389307</v>
      </c>
      <c r="L84" s="13" t="n">
        <v>48941847.0536811</v>
      </c>
      <c r="M84" s="13" t="n">
        <v>10227571.2992548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f aca="false">+SUM(E84:Q84)</f>
        <v>377662540.198409</v>
      </c>
      <c r="S84" s="15"/>
    </row>
    <row r="85" customFormat="false" ht="12.75" hidden="false" customHeight="false" outlineLevel="0" collapsed="false">
      <c r="A85" s="10" t="s">
        <v>20</v>
      </c>
      <c r="B85" s="10" t="s">
        <v>149</v>
      </c>
      <c r="C85" s="10" t="s">
        <v>172</v>
      </c>
      <c r="D85" s="10" t="s">
        <v>173</v>
      </c>
      <c r="E85" s="13" t="n">
        <v>35057624.0697048</v>
      </c>
      <c r="F85" s="13" t="n">
        <v>2444539.74040572</v>
      </c>
      <c r="G85" s="13" t="n">
        <v>3998504.37566028</v>
      </c>
      <c r="H85" s="13" t="n">
        <v>3043280.85972849</v>
      </c>
      <c r="I85" s="13" t="n">
        <v>1709513.08597287</v>
      </c>
      <c r="J85" s="13" t="n">
        <v>0</v>
      </c>
      <c r="K85" s="13" t="n">
        <v>11877457.8782358</v>
      </c>
      <c r="L85" s="13" t="n">
        <v>11133192.9257135</v>
      </c>
      <c r="M85" s="13" t="n">
        <v>1819755.21873281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f aca="false">+SUM(E85:Q85)</f>
        <v>71083868.1541542</v>
      </c>
      <c r="S85" s="15"/>
    </row>
    <row r="86" customFormat="false" ht="12.75" hidden="false" customHeight="false" outlineLevel="0" collapsed="false">
      <c r="A86" s="10" t="s">
        <v>20</v>
      </c>
      <c r="B86" s="10" t="s">
        <v>149</v>
      </c>
      <c r="C86" s="10" t="s">
        <v>174</v>
      </c>
      <c r="D86" s="10" t="s">
        <v>175</v>
      </c>
      <c r="E86" s="13" t="n">
        <v>93212688.5655696</v>
      </c>
      <c r="F86" s="13" t="n">
        <v>8017594.81119789</v>
      </c>
      <c r="G86" s="13" t="n">
        <v>11012133.8993951</v>
      </c>
      <c r="H86" s="13" t="n">
        <v>8295080.79638</v>
      </c>
      <c r="I86" s="13" t="n">
        <v>3440791.2307692</v>
      </c>
      <c r="J86" s="13" t="n">
        <v>0</v>
      </c>
      <c r="K86" s="13" t="n">
        <v>33374779.4479144</v>
      </c>
      <c r="L86" s="13" t="n">
        <v>28465813.6643292</v>
      </c>
      <c r="M86" s="13" t="n">
        <v>4974719.09652573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f aca="false">+SUM(E86:Q86)</f>
        <v>190793601.512081</v>
      </c>
      <c r="S86" s="15"/>
    </row>
    <row r="87" customFormat="false" ht="12.75" hidden="false" customHeight="false" outlineLevel="0" collapsed="false">
      <c r="A87" s="10" t="s">
        <v>20</v>
      </c>
      <c r="B87" s="10" t="s">
        <v>149</v>
      </c>
      <c r="C87" s="10" t="s">
        <v>176</v>
      </c>
      <c r="D87" s="10" t="s">
        <v>177</v>
      </c>
      <c r="E87" s="13" t="n">
        <v>19756581.2154827</v>
      </c>
      <c r="F87" s="13" t="n">
        <v>3833134.13117525</v>
      </c>
      <c r="G87" s="13" t="n">
        <v>2566335.21030395</v>
      </c>
      <c r="H87" s="13" t="n">
        <v>957889.71040725</v>
      </c>
      <c r="I87" s="13" t="n">
        <v>583609.90950226</v>
      </c>
      <c r="J87" s="13" t="n">
        <v>2708799.00168797</v>
      </c>
      <c r="K87" s="13" t="n">
        <v>3415288.10092098</v>
      </c>
      <c r="L87" s="13" t="n">
        <v>4250844.5210755</v>
      </c>
      <c r="M87" s="13" t="n">
        <v>1059749.49341753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f aca="false">+SUM(E87:Q87)</f>
        <v>39132231.2939734</v>
      </c>
      <c r="S87" s="15"/>
    </row>
    <row r="88" customFormat="false" ht="12.75" hidden="false" customHeight="false" outlineLevel="0" collapsed="false">
      <c r="A88" s="10" t="s">
        <v>20</v>
      </c>
      <c r="B88" s="10" t="s">
        <v>149</v>
      </c>
      <c r="C88" s="10" t="s">
        <v>178</v>
      </c>
      <c r="D88" s="10" t="s">
        <v>179</v>
      </c>
      <c r="E88" s="13" t="n">
        <v>217161964.890487</v>
      </c>
      <c r="F88" s="13" t="n">
        <v>43047354.2265335</v>
      </c>
      <c r="G88" s="13" t="n">
        <v>28446376.2416749</v>
      </c>
      <c r="H88" s="13" t="n">
        <v>11741206.3076924</v>
      </c>
      <c r="I88" s="13" t="n">
        <v>7576178.7420814</v>
      </c>
      <c r="J88" s="13" t="n">
        <v>19186298.4015604</v>
      </c>
      <c r="K88" s="13" t="n">
        <v>45174130.0618446</v>
      </c>
      <c r="L88" s="13" t="n">
        <v>47376085.8998862</v>
      </c>
      <c r="M88" s="13" t="n">
        <v>11372935.6193328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f aca="false">+SUM(E88:Q88)</f>
        <v>431082530.391093</v>
      </c>
      <c r="S88" s="15"/>
    </row>
    <row r="89" customFormat="false" ht="12.75" hidden="false" customHeight="false" outlineLevel="0" collapsed="false">
      <c r="A89" s="10" t="s">
        <v>20</v>
      </c>
      <c r="B89" s="10" t="s">
        <v>149</v>
      </c>
      <c r="C89" s="10" t="s">
        <v>180</v>
      </c>
      <c r="D89" s="10" t="s">
        <v>181</v>
      </c>
      <c r="E89" s="13" t="n">
        <v>124492899.133991</v>
      </c>
      <c r="F89" s="13" t="n">
        <v>19625626.2163008</v>
      </c>
      <c r="G89" s="13" t="n">
        <v>15995042.2433724</v>
      </c>
      <c r="H89" s="13" t="n">
        <v>11511096.615385</v>
      </c>
      <c r="I89" s="13" t="n">
        <v>3945054.1357466</v>
      </c>
      <c r="J89" s="13" t="n">
        <v>0</v>
      </c>
      <c r="K89" s="13" t="n">
        <v>38827550.6312751</v>
      </c>
      <c r="L89" s="13" t="n">
        <v>35077155.8326937</v>
      </c>
      <c r="M89" s="13" t="n">
        <v>6887671.85814557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f aca="false">+SUM(E89:Q89)</f>
        <v>256362096.66691</v>
      </c>
      <c r="S89" s="15"/>
    </row>
    <row r="90" customFormat="false" ht="25.5" hidden="false" customHeight="false" outlineLevel="0" collapsed="false">
      <c r="A90" s="10" t="s">
        <v>20</v>
      </c>
      <c r="B90" s="10" t="s">
        <v>149</v>
      </c>
      <c r="C90" s="10" t="s">
        <v>182</v>
      </c>
      <c r="D90" s="10" t="s">
        <v>183</v>
      </c>
      <c r="E90" s="13" t="n">
        <v>116132948.186518</v>
      </c>
      <c r="F90" s="13" t="n">
        <v>6822764.88715322</v>
      </c>
      <c r="G90" s="13" t="n">
        <v>13326341.1956672</v>
      </c>
      <c r="H90" s="13" t="n">
        <v>10841056.497738</v>
      </c>
      <c r="I90" s="13" t="n">
        <v>5300621.4298643</v>
      </c>
      <c r="J90" s="13" t="n">
        <v>0</v>
      </c>
      <c r="K90" s="13" t="n">
        <v>44068107.8406037</v>
      </c>
      <c r="L90" s="13" t="n">
        <v>36066783.9413179</v>
      </c>
      <c r="M90" s="13" t="n">
        <v>6905020.67206325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f aca="false">+SUM(E90:Q90)</f>
        <v>239463644.650926</v>
      </c>
      <c r="S90" s="15"/>
    </row>
    <row r="91" customFormat="false" ht="12.75" hidden="false" customHeight="false" outlineLevel="0" collapsed="false">
      <c r="A91" s="10" t="s">
        <v>20</v>
      </c>
      <c r="B91" s="10" t="s">
        <v>149</v>
      </c>
      <c r="C91" s="10" t="s">
        <v>184</v>
      </c>
      <c r="D91" s="10" t="s">
        <v>185</v>
      </c>
      <c r="E91" s="13" t="n">
        <v>176798540.429541</v>
      </c>
      <c r="F91" s="13" t="n">
        <v>24184438.0271682</v>
      </c>
      <c r="G91" s="13" t="n">
        <v>22031072.7345577</v>
      </c>
      <c r="H91" s="13" t="n">
        <v>15655244.696833</v>
      </c>
      <c r="I91" s="13" t="n">
        <v>8757885.4932127</v>
      </c>
      <c r="J91" s="13" t="n">
        <v>-2459884.84336124</v>
      </c>
      <c r="K91" s="13" t="n">
        <v>60122009.5468791</v>
      </c>
      <c r="L91" s="13" t="n">
        <v>53965526.7424867</v>
      </c>
      <c r="M91" s="13" t="n">
        <v>9475747.51048452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f aca="false">+SUM(E91:Q91)</f>
        <v>368530580.337802</v>
      </c>
      <c r="S91" s="15"/>
    </row>
    <row r="92" customFormat="false" ht="12.75" hidden="false" customHeight="false" outlineLevel="0" collapsed="false">
      <c r="A92" s="10" t="s">
        <v>20</v>
      </c>
      <c r="B92" s="10" t="s">
        <v>149</v>
      </c>
      <c r="C92" s="10" t="s">
        <v>186</v>
      </c>
      <c r="D92" s="10" t="s">
        <v>187</v>
      </c>
      <c r="E92" s="13" t="n">
        <v>149101370.896228</v>
      </c>
      <c r="F92" s="13" t="n">
        <v>25638757.3837851</v>
      </c>
      <c r="G92" s="13" t="n">
        <v>19428343.9955263</v>
      </c>
      <c r="H92" s="13" t="n">
        <v>10339852.642534</v>
      </c>
      <c r="I92" s="13" t="n">
        <v>5936918.6153846</v>
      </c>
      <c r="J92" s="13" t="n">
        <v>0</v>
      </c>
      <c r="K92" s="13" t="n">
        <v>44279734.6382294</v>
      </c>
      <c r="L92" s="13" t="n">
        <v>38757965.1122945</v>
      </c>
      <c r="M92" s="13" t="n">
        <v>7590063.08576834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f aca="false">+SUM(E92:Q92)</f>
        <v>301073006.36975</v>
      </c>
      <c r="S92" s="15"/>
    </row>
    <row r="93" customFormat="false" ht="12.75" hidden="false" customHeight="false" outlineLevel="0" collapsed="false">
      <c r="A93" s="10" t="s">
        <v>20</v>
      </c>
      <c r="B93" s="10" t="s">
        <v>149</v>
      </c>
      <c r="C93" s="10" t="s">
        <v>188</v>
      </c>
      <c r="D93" s="10" t="s">
        <v>189</v>
      </c>
      <c r="E93" s="13" t="n">
        <v>379770431.839003</v>
      </c>
      <c r="F93" s="13" t="n">
        <v>52510059.9569967</v>
      </c>
      <c r="G93" s="13" t="n">
        <v>59973113.1813495</v>
      </c>
      <c r="H93" s="13" t="n">
        <v>30454528.6153847</v>
      </c>
      <c r="I93" s="13" t="n">
        <v>20974032.2443438</v>
      </c>
      <c r="J93" s="13" t="n">
        <v>-21306992.8653607</v>
      </c>
      <c r="K93" s="13" t="n">
        <v>137925012.293053</v>
      </c>
      <c r="L93" s="13" t="n">
        <v>118240171.01984</v>
      </c>
      <c r="M93" s="13" t="n">
        <v>22572225.3885685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f aca="false">+SUM(E93:Q93)</f>
        <v>801112581.673178</v>
      </c>
      <c r="S93" s="15"/>
    </row>
    <row r="94" customFormat="false" ht="25.5" hidden="false" customHeight="false" outlineLevel="0" collapsed="false">
      <c r="A94" s="10" t="s">
        <v>20</v>
      </c>
      <c r="B94" s="10" t="s">
        <v>149</v>
      </c>
      <c r="C94" s="10" t="s">
        <v>93</v>
      </c>
      <c r="D94" s="10" t="s">
        <v>94</v>
      </c>
      <c r="E94" s="13" t="n">
        <v>335695936.945336</v>
      </c>
      <c r="F94" s="13" t="n">
        <v>76518953.0891674</v>
      </c>
      <c r="G94" s="13" t="n">
        <v>49835786.4602208</v>
      </c>
      <c r="H94" s="13" t="n">
        <v>29560513.583711</v>
      </c>
      <c r="I94" s="13" t="n">
        <v>13715965.2488687</v>
      </c>
      <c r="J94" s="13" t="n">
        <v>-41944160.0663022</v>
      </c>
      <c r="K94" s="13" t="n">
        <v>122714462.051195</v>
      </c>
      <c r="L94" s="13" t="n">
        <v>113940188.757062</v>
      </c>
      <c r="M94" s="13" t="n">
        <v>17128554.5843569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f aca="false">+SUM(E94:Q94)</f>
        <v>717166200.653616</v>
      </c>
      <c r="S94" s="15"/>
    </row>
    <row r="95" customFormat="false" ht="12.75" hidden="false" customHeight="false" outlineLevel="0" collapsed="false">
      <c r="A95" s="10" t="s">
        <v>20</v>
      </c>
      <c r="B95" s="10" t="s">
        <v>149</v>
      </c>
      <c r="C95" s="10" t="s">
        <v>22</v>
      </c>
      <c r="D95" s="10" t="s">
        <v>23</v>
      </c>
      <c r="E95" s="13" t="n">
        <v>44681129.6907109</v>
      </c>
      <c r="F95" s="13" t="n">
        <v>17544604.7899692</v>
      </c>
      <c r="G95" s="13" t="n">
        <v>6372309.09067597</v>
      </c>
      <c r="H95" s="13" t="n">
        <v>5993338.841629</v>
      </c>
      <c r="I95" s="13" t="n">
        <v>3510078.6606335</v>
      </c>
      <c r="J95" s="13" t="n">
        <v>-21541531.6398035</v>
      </c>
      <c r="K95" s="13" t="n">
        <v>21220320.6824931</v>
      </c>
      <c r="L95" s="13" t="n">
        <v>17227464.7807584</v>
      </c>
      <c r="M95" s="13" t="n">
        <v>2369180.04719363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f aca="false">+SUM(E95:Q95)</f>
        <v>97376894.9442602</v>
      </c>
      <c r="S95" s="15"/>
    </row>
    <row r="96" customFormat="false" ht="12.75" hidden="false" customHeight="false" outlineLevel="0" collapsed="false">
      <c r="A96" s="10" t="s">
        <v>20</v>
      </c>
      <c r="B96" s="10" t="s">
        <v>149</v>
      </c>
      <c r="C96" s="10" t="s">
        <v>190</v>
      </c>
      <c r="D96" s="10" t="s">
        <v>191</v>
      </c>
      <c r="E96" s="13" t="n">
        <v>419773325.545276</v>
      </c>
      <c r="F96" s="13" t="n">
        <v>-39754293.2665804</v>
      </c>
      <c r="G96" s="13" t="n">
        <v>57595278.1089355</v>
      </c>
      <c r="H96" s="13" t="n">
        <v>44683425.3393671</v>
      </c>
      <c r="I96" s="13" t="n">
        <v>21991076.9411769</v>
      </c>
      <c r="J96" s="13" t="n">
        <v>0</v>
      </c>
      <c r="K96" s="13" t="n">
        <v>220092628.508375</v>
      </c>
      <c r="L96" s="13" t="n">
        <v>153799764.774204</v>
      </c>
      <c r="M96" s="13" t="n">
        <v>23580012.9898989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f aca="false">+SUM(E96:Q96)</f>
        <v>901761218.940654</v>
      </c>
      <c r="S96" s="15"/>
    </row>
    <row r="97" customFormat="false" ht="12.75" hidden="false" customHeight="false" outlineLevel="0" collapsed="false">
      <c r="A97" s="10" t="s">
        <v>20</v>
      </c>
      <c r="B97" s="10" t="s">
        <v>149</v>
      </c>
      <c r="C97" s="10" t="s">
        <v>54</v>
      </c>
      <c r="D97" s="10" t="s">
        <v>55</v>
      </c>
      <c r="E97" s="13" t="n">
        <v>362845641.008023</v>
      </c>
      <c r="F97" s="13" t="n">
        <v>13574886.3435004</v>
      </c>
      <c r="G97" s="13" t="n">
        <v>47327062.2360876</v>
      </c>
      <c r="H97" s="13" t="n">
        <v>33616338.4796373</v>
      </c>
      <c r="I97" s="13" t="n">
        <v>13298203.1131222</v>
      </c>
      <c r="J97" s="13" t="n">
        <v>-5143462.3734086</v>
      </c>
      <c r="K97" s="13" t="n">
        <v>156576245.718415</v>
      </c>
      <c r="L97" s="13" t="n">
        <v>122357010.287175</v>
      </c>
      <c r="M97" s="13" t="n">
        <v>23913436.3331476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f aca="false">+SUM(E97:Q97)</f>
        <v>768365361.145699</v>
      </c>
      <c r="S97" s="15"/>
    </row>
    <row r="98" customFormat="false" ht="12.75" hidden="false" customHeight="false" outlineLevel="0" collapsed="false">
      <c r="A98" s="10" t="s">
        <v>20</v>
      </c>
      <c r="B98" s="10" t="s">
        <v>149</v>
      </c>
      <c r="C98" s="10" t="s">
        <v>139</v>
      </c>
      <c r="D98" s="10" t="s">
        <v>140</v>
      </c>
      <c r="E98" s="13" t="n">
        <v>148051622.998277</v>
      </c>
      <c r="F98" s="13" t="n">
        <v>3297958.98471081</v>
      </c>
      <c r="G98" s="13" t="n">
        <v>22953399.8117375</v>
      </c>
      <c r="H98" s="13" t="n">
        <v>14363549.6923078</v>
      </c>
      <c r="I98" s="13" t="n">
        <v>7233373.9819005</v>
      </c>
      <c r="J98" s="13" t="n">
        <v>-15557586.1613753</v>
      </c>
      <c r="K98" s="13" t="n">
        <v>76760170.7425017</v>
      </c>
      <c r="L98" s="13" t="n">
        <v>49539613.0181272</v>
      </c>
      <c r="M98" s="13" t="n">
        <v>8430268.04115923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f aca="false">+SUM(E98:Q98)</f>
        <v>315072371.109346</v>
      </c>
      <c r="S98" s="15"/>
    </row>
    <row r="99" customFormat="false" ht="12.75" hidden="false" customHeight="false" outlineLevel="0" collapsed="false">
      <c r="A99" s="10" t="s">
        <v>20</v>
      </c>
      <c r="B99" s="10" t="s">
        <v>149</v>
      </c>
      <c r="C99" s="10" t="s">
        <v>192</v>
      </c>
      <c r="D99" s="10" t="s">
        <v>193</v>
      </c>
      <c r="E99" s="13" t="n">
        <v>251222910.454534</v>
      </c>
      <c r="F99" s="13" t="n">
        <v>24632101.984696</v>
      </c>
      <c r="G99" s="13" t="n">
        <v>30915479.2045466</v>
      </c>
      <c r="H99" s="13" t="n">
        <v>18960598.2443435</v>
      </c>
      <c r="I99" s="13" t="n">
        <v>10224338.6515837</v>
      </c>
      <c r="J99" s="13" t="n">
        <v>0</v>
      </c>
      <c r="K99" s="13" t="n">
        <v>92165969.2310241</v>
      </c>
      <c r="L99" s="13" t="n">
        <v>80854261.4547263</v>
      </c>
      <c r="M99" s="13" t="n">
        <v>15307372.320889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f aca="false">+SUM(E99:Q99)</f>
        <v>524283031.546343</v>
      </c>
      <c r="S99" s="15"/>
    </row>
    <row r="100" customFormat="false" ht="12.75" hidden="false" customHeight="false" outlineLevel="0" collapsed="false">
      <c r="A100" s="10" t="s">
        <v>20</v>
      </c>
      <c r="B100" s="10" t="s">
        <v>149</v>
      </c>
      <c r="C100" s="10" t="s">
        <v>194</v>
      </c>
      <c r="D100" s="10" t="s">
        <v>195</v>
      </c>
      <c r="E100" s="13" t="n">
        <v>492198726.12422</v>
      </c>
      <c r="F100" s="13" t="n">
        <v>51424304.0273483</v>
      </c>
      <c r="G100" s="13" t="n">
        <v>59222815.5350494</v>
      </c>
      <c r="H100" s="13" t="n">
        <v>36960923.9457015</v>
      </c>
      <c r="I100" s="13" t="n">
        <v>25011992.7239819</v>
      </c>
      <c r="J100" s="13" t="n">
        <v>9181239.49721955</v>
      </c>
      <c r="K100" s="13" t="n">
        <v>157699522.350691</v>
      </c>
      <c r="L100" s="13" t="n">
        <v>142229251.21927</v>
      </c>
      <c r="M100" s="13" t="n">
        <v>26700166.337936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f aca="false">+SUM(E100:Q100)</f>
        <v>1000628941.76142</v>
      </c>
      <c r="S100" s="15"/>
    </row>
    <row r="101" customFormat="false" ht="12.75" hidden="false" customHeight="false" outlineLevel="0" collapsed="false">
      <c r="A101" s="10" t="s">
        <v>20</v>
      </c>
      <c r="B101" s="10" t="s">
        <v>149</v>
      </c>
      <c r="C101" s="10" t="s">
        <v>196</v>
      </c>
      <c r="D101" s="10" t="s">
        <v>197</v>
      </c>
      <c r="E101" s="13" t="n">
        <v>475068327.124934</v>
      </c>
      <c r="F101" s="13" t="n">
        <v>66841232.8164942</v>
      </c>
      <c r="G101" s="13" t="n">
        <v>59152934.7933216</v>
      </c>
      <c r="H101" s="13" t="n">
        <v>42094536.7149322</v>
      </c>
      <c r="I101" s="13" t="n">
        <v>18445977.7466061</v>
      </c>
      <c r="J101" s="13" t="n">
        <v>0</v>
      </c>
      <c r="K101" s="13" t="n">
        <v>148225963.083598</v>
      </c>
      <c r="L101" s="13" t="n">
        <v>135307640.221598</v>
      </c>
      <c r="M101" s="13" t="n">
        <v>25737652.5090549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f aca="false">+SUM(E101:Q101)</f>
        <v>970874265.010539</v>
      </c>
      <c r="S101" s="15"/>
    </row>
    <row r="102" customFormat="false" ht="25.5" hidden="false" customHeight="false" outlineLevel="0" collapsed="false">
      <c r="A102" s="10" t="s">
        <v>20</v>
      </c>
      <c r="B102" s="10" t="s">
        <v>149</v>
      </c>
      <c r="C102" s="10" t="s">
        <v>198</v>
      </c>
      <c r="D102" s="10" t="s">
        <v>199</v>
      </c>
      <c r="E102" s="13" t="n">
        <v>187410745.929314</v>
      </c>
      <c r="F102" s="13" t="n">
        <v>-3932745.45912559</v>
      </c>
      <c r="G102" s="13" t="n">
        <v>20333840.6217547</v>
      </c>
      <c r="H102" s="13" t="n">
        <v>22650991.2850683</v>
      </c>
      <c r="I102" s="13" t="n">
        <v>13045744.4977376</v>
      </c>
      <c r="J102" s="13" t="n">
        <v>-17004431.9603942</v>
      </c>
      <c r="K102" s="13" t="n">
        <v>86406810.4268657</v>
      </c>
      <c r="L102" s="13" t="n">
        <v>63143280.0091594</v>
      </c>
      <c r="M102" s="13" t="n">
        <v>9257680.333824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f aca="false">+SUM(E102:Q102)</f>
        <v>381311915.684204</v>
      </c>
      <c r="S102" s="15"/>
    </row>
    <row r="103" customFormat="false" ht="12.75" hidden="false" customHeight="false" outlineLevel="0" collapsed="false">
      <c r="A103" s="10" t="s">
        <v>20</v>
      </c>
      <c r="B103" s="10" t="s">
        <v>149</v>
      </c>
      <c r="C103" s="10" t="s">
        <v>200</v>
      </c>
      <c r="D103" s="10" t="s">
        <v>201</v>
      </c>
      <c r="E103" s="13" t="n">
        <v>190710377.472602</v>
      </c>
      <c r="F103" s="13" t="n">
        <v>26528235.6718392</v>
      </c>
      <c r="G103" s="13" t="n">
        <v>23860572.2372317</v>
      </c>
      <c r="H103" s="13" t="n">
        <v>16804098.4886881</v>
      </c>
      <c r="I103" s="13" t="n">
        <v>9435084.74208153</v>
      </c>
      <c r="J103" s="13" t="n">
        <v>-7631432.35156289</v>
      </c>
      <c r="K103" s="13" t="n">
        <v>65468061.8962146</v>
      </c>
      <c r="L103" s="13" t="n">
        <v>59211061.6367525</v>
      </c>
      <c r="M103" s="13" t="n">
        <v>9736952.42005445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f aca="false">+SUM(E103:Q103)</f>
        <v>394123012.213902</v>
      </c>
      <c r="S103" s="15"/>
    </row>
    <row r="104" customFormat="false" ht="12.75" hidden="false" customHeight="false" outlineLevel="0" collapsed="false">
      <c r="A104" s="10" t="s">
        <v>20</v>
      </c>
      <c r="B104" s="10" t="s">
        <v>149</v>
      </c>
      <c r="C104" s="10" t="s">
        <v>26</v>
      </c>
      <c r="D104" s="10" t="s">
        <v>27</v>
      </c>
      <c r="E104" s="13" t="n">
        <v>92932531.0821001</v>
      </c>
      <c r="F104" s="13" t="n">
        <v>-1401070.66509787</v>
      </c>
      <c r="G104" s="13" t="n">
        <v>10223569.5160609</v>
      </c>
      <c r="H104" s="13" t="n">
        <v>8110064.62443439</v>
      </c>
      <c r="I104" s="13" t="n">
        <v>3312044.98642532</v>
      </c>
      <c r="J104" s="13" t="n">
        <v>16890163.2697021</v>
      </c>
      <c r="K104" s="13" t="n">
        <v>30541716.7565258</v>
      </c>
      <c r="L104" s="13" t="n">
        <v>25801099.7222382</v>
      </c>
      <c r="M104" s="13" t="n">
        <v>5188735.27927271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f aca="false">+SUM(E104:Q104)</f>
        <v>191598854.571662</v>
      </c>
      <c r="S104" s="15"/>
    </row>
    <row r="105" customFormat="false" ht="12.75" hidden="false" customHeight="false" outlineLevel="0" collapsed="false">
      <c r="A105" s="10" t="s">
        <v>20</v>
      </c>
      <c r="B105" s="10" t="s">
        <v>149</v>
      </c>
      <c r="C105" s="10" t="s">
        <v>84</v>
      </c>
      <c r="D105" s="10" t="s">
        <v>85</v>
      </c>
      <c r="E105" s="13" t="n">
        <v>24721007.3371296</v>
      </c>
      <c r="F105" s="13" t="n">
        <v>7224043.08917163</v>
      </c>
      <c r="G105" s="13" t="n">
        <v>3423871.13943411</v>
      </c>
      <c r="H105" s="13" t="n">
        <v>5950445.0407239</v>
      </c>
      <c r="I105" s="13" t="n">
        <v>2541449.5294118</v>
      </c>
      <c r="J105" s="13" t="n">
        <v>-20934219.6070003</v>
      </c>
      <c r="K105" s="13" t="n">
        <v>19463197.2476762</v>
      </c>
      <c r="L105" s="13" t="n">
        <v>8485280.52041485</v>
      </c>
      <c r="M105" s="13" t="n">
        <v>1264773.90855397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f aca="false">+SUM(E105:Q105)</f>
        <v>52139848.2055158</v>
      </c>
      <c r="S105" s="15"/>
    </row>
    <row r="106" customFormat="false" ht="12.75" hidden="false" customHeight="false" outlineLevel="0" collapsed="false">
      <c r="A106" s="10" t="s">
        <v>20</v>
      </c>
      <c r="B106" s="10" t="s">
        <v>149</v>
      </c>
      <c r="C106" s="10" t="s">
        <v>95</v>
      </c>
      <c r="D106" s="10" t="s">
        <v>96</v>
      </c>
      <c r="E106" s="13" t="n">
        <v>74968424.3468253</v>
      </c>
      <c r="F106" s="13" t="n">
        <v>3587500.3468852</v>
      </c>
      <c r="G106" s="13" t="n">
        <v>8568123.55768701</v>
      </c>
      <c r="H106" s="13" t="n">
        <v>5875395.9819004</v>
      </c>
      <c r="I106" s="13" t="n">
        <v>3383890.4253394</v>
      </c>
      <c r="J106" s="13" t="n">
        <v>0</v>
      </c>
      <c r="K106" s="13" t="n">
        <v>30777369.9893974</v>
      </c>
      <c r="L106" s="13" t="n">
        <v>22925399.7635509</v>
      </c>
      <c r="M106" s="13" t="n">
        <v>4759778.74619111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f aca="false">+SUM(E106:Q106)</f>
        <v>154845883.157777</v>
      </c>
      <c r="S106" s="15"/>
    </row>
    <row r="107" customFormat="false" ht="12.75" hidden="false" customHeight="false" outlineLevel="0" collapsed="false">
      <c r="A107" s="10" t="s">
        <v>20</v>
      </c>
      <c r="B107" s="10" t="s">
        <v>149</v>
      </c>
      <c r="C107" s="10" t="s">
        <v>56</v>
      </c>
      <c r="D107" s="10" t="s">
        <v>57</v>
      </c>
      <c r="E107" s="13" t="n">
        <v>108931851.23346</v>
      </c>
      <c r="F107" s="13" t="n">
        <v>4848078.98632774</v>
      </c>
      <c r="G107" s="13" t="n">
        <v>16801954.3966162</v>
      </c>
      <c r="H107" s="13" t="n">
        <v>7215499.7737557</v>
      </c>
      <c r="I107" s="13" t="n">
        <v>4178955.59276021</v>
      </c>
      <c r="J107" s="13" t="n">
        <v>8633849.86545034</v>
      </c>
      <c r="K107" s="13" t="n">
        <v>38808935.8079411</v>
      </c>
      <c r="L107" s="13" t="n">
        <v>31897235.7794964</v>
      </c>
      <c r="M107" s="13" t="n">
        <v>6096183.89514132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f aca="false">+SUM(E107:Q107)</f>
        <v>227412545.330949</v>
      </c>
      <c r="S107" s="15"/>
    </row>
    <row r="108" customFormat="false" ht="12.75" hidden="false" customHeight="false" outlineLevel="0" collapsed="false">
      <c r="A108" s="10" t="s">
        <v>20</v>
      </c>
      <c r="B108" s="10" t="s">
        <v>149</v>
      </c>
      <c r="C108" s="10" t="s">
        <v>46</v>
      </c>
      <c r="D108" s="10" t="s">
        <v>47</v>
      </c>
      <c r="E108" s="13" t="n">
        <v>108150575.242106</v>
      </c>
      <c r="F108" s="13" t="n">
        <v>8310493.42234561</v>
      </c>
      <c r="G108" s="13" t="n">
        <v>17636647.836945</v>
      </c>
      <c r="H108" s="13" t="n">
        <v>8345072.6425339</v>
      </c>
      <c r="I108" s="13" t="n">
        <v>4310831.31221719</v>
      </c>
      <c r="J108" s="13" t="n">
        <v>-9873467.22627525</v>
      </c>
      <c r="K108" s="13" t="n">
        <v>50149870.206205</v>
      </c>
      <c r="L108" s="13" t="n">
        <v>34174902.3106176</v>
      </c>
      <c r="M108" s="13" t="n">
        <v>6203691.52029032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f aca="false">+SUM(E108:Q108)</f>
        <v>227408617.266986</v>
      </c>
      <c r="S108" s="15"/>
    </row>
    <row r="109" customFormat="false" ht="12.75" hidden="false" customHeight="false" outlineLevel="0" collapsed="false">
      <c r="A109" s="10" t="s">
        <v>20</v>
      </c>
      <c r="B109" s="10" t="s">
        <v>149</v>
      </c>
      <c r="C109" s="10" t="s">
        <v>62</v>
      </c>
      <c r="D109" s="10" t="s">
        <v>63</v>
      </c>
      <c r="E109" s="13" t="n">
        <v>145803387.394124</v>
      </c>
      <c r="F109" s="13" t="n">
        <v>-27860677.1970807</v>
      </c>
      <c r="G109" s="13" t="n">
        <v>17825906.2440975</v>
      </c>
      <c r="H109" s="13" t="n">
        <v>11161539.4208145</v>
      </c>
      <c r="I109" s="13" t="n">
        <v>6331094.49773758</v>
      </c>
      <c r="J109" s="13" t="n">
        <v>40734621.4376375</v>
      </c>
      <c r="K109" s="13" t="n">
        <v>55564365.5736067</v>
      </c>
      <c r="L109" s="13" t="n">
        <v>47090541.1873983</v>
      </c>
      <c r="M109" s="13" t="n">
        <v>8257289.71244851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f aca="false">+SUM(E109:Q109)</f>
        <v>304908068.270784</v>
      </c>
      <c r="S109" s="15"/>
    </row>
    <row r="110" customFormat="false" ht="12.75" hidden="false" customHeight="false" outlineLevel="0" collapsed="false">
      <c r="A110" s="10" t="s">
        <v>20</v>
      </c>
      <c r="B110" s="10" t="s">
        <v>149</v>
      </c>
      <c r="C110" s="10" t="s">
        <v>202</v>
      </c>
      <c r="D110" s="10" t="s">
        <v>203</v>
      </c>
      <c r="E110" s="13" t="n">
        <v>69729561.1865063</v>
      </c>
      <c r="F110" s="13" t="n">
        <v>11460024.4937718</v>
      </c>
      <c r="G110" s="13" t="n">
        <v>8920518.72480401</v>
      </c>
      <c r="H110" s="13" t="n">
        <v>5466587.8461538</v>
      </c>
      <c r="I110" s="13" t="n">
        <v>2566637.6289593</v>
      </c>
      <c r="J110" s="13" t="n">
        <v>0</v>
      </c>
      <c r="K110" s="13" t="n">
        <v>20624445.1782073</v>
      </c>
      <c r="L110" s="13" t="n">
        <v>18674519.979265</v>
      </c>
      <c r="M110" s="13" t="n">
        <v>3645363.46070533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f aca="false">+SUM(E110:Q110)</f>
        <v>141087658.498373</v>
      </c>
      <c r="S110" s="15"/>
    </row>
    <row r="111" customFormat="false" ht="12.75" hidden="false" customHeight="false" outlineLevel="0" collapsed="false">
      <c r="A111" s="10" t="s">
        <v>20</v>
      </c>
      <c r="B111" s="10" t="s">
        <v>149</v>
      </c>
      <c r="C111" s="10" t="s">
        <v>204</v>
      </c>
      <c r="D111" s="10" t="s">
        <v>205</v>
      </c>
      <c r="E111" s="13" t="n">
        <v>591395684.099242</v>
      </c>
      <c r="F111" s="13" t="n">
        <v>31943334.1087242</v>
      </c>
      <c r="G111" s="13" t="n">
        <v>94263472.5551759</v>
      </c>
      <c r="H111" s="13" t="n">
        <v>45360365.873303</v>
      </c>
      <c r="I111" s="13" t="n">
        <v>31711483.484163</v>
      </c>
      <c r="J111" s="13" t="n">
        <v>0</v>
      </c>
      <c r="K111" s="13" t="n">
        <v>232559678.080807</v>
      </c>
      <c r="L111" s="13" t="n">
        <v>172203162.147763</v>
      </c>
      <c r="M111" s="13" t="n">
        <v>31985665.0839288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f aca="false">+SUM(E111:Q111)</f>
        <v>1231422845.43311</v>
      </c>
      <c r="S111" s="15"/>
    </row>
    <row r="112" customFormat="false" ht="12.75" hidden="false" customHeight="false" outlineLevel="0" collapsed="false">
      <c r="A112" s="10" t="s">
        <v>20</v>
      </c>
      <c r="B112" s="10" t="s">
        <v>149</v>
      </c>
      <c r="C112" s="10" t="s">
        <v>32</v>
      </c>
      <c r="D112" s="10" t="s">
        <v>33</v>
      </c>
      <c r="E112" s="13" t="n">
        <v>360709433.525883</v>
      </c>
      <c r="F112" s="13" t="n">
        <v>13857936.4538833</v>
      </c>
      <c r="G112" s="13" t="n">
        <v>41541464.4359736</v>
      </c>
      <c r="H112" s="13" t="n">
        <v>38043541.9276021</v>
      </c>
      <c r="I112" s="13" t="n">
        <v>17267044.9502262</v>
      </c>
      <c r="J112" s="13" t="n">
        <v>-7591039.12021988</v>
      </c>
      <c r="K112" s="13" t="n">
        <v>139973291.711371</v>
      </c>
      <c r="L112" s="13" t="n">
        <v>97875693.0034374</v>
      </c>
      <c r="M112" s="13" t="n">
        <v>19228299.9724899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f aca="false">+SUM(E112:Q112)</f>
        <v>720905666.860647</v>
      </c>
      <c r="S112" s="15"/>
    </row>
    <row r="113" customFormat="false" ht="12.75" hidden="false" customHeight="false" outlineLevel="0" collapsed="false">
      <c r="A113" s="10" t="s">
        <v>20</v>
      </c>
      <c r="B113" s="10" t="s">
        <v>149</v>
      </c>
      <c r="C113" s="10" t="s">
        <v>75</v>
      </c>
      <c r="D113" s="10" t="s">
        <v>76</v>
      </c>
      <c r="E113" s="13" t="n">
        <v>300769984.815923</v>
      </c>
      <c r="F113" s="13" t="n">
        <v>-4555258.60103694</v>
      </c>
      <c r="G113" s="13" t="n">
        <v>32543018.4932176</v>
      </c>
      <c r="H113" s="13" t="n">
        <v>34540538.5429863</v>
      </c>
      <c r="I113" s="13" t="n">
        <v>14166130.2262443</v>
      </c>
      <c r="J113" s="13" t="n">
        <v>25079206.2381576</v>
      </c>
      <c r="K113" s="13" t="n">
        <v>109264310.959278</v>
      </c>
      <c r="L113" s="13" t="n">
        <v>97984182.9373394</v>
      </c>
      <c r="M113" s="13" t="n">
        <v>15576444.3967712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f aca="false">+SUM(E113:Q113)</f>
        <v>625368558.00888</v>
      </c>
      <c r="S113" s="15"/>
    </row>
    <row r="114" customFormat="false" ht="12.75" hidden="false" customHeight="false" outlineLevel="0" collapsed="false">
      <c r="A114" s="10" t="s">
        <v>20</v>
      </c>
      <c r="B114" s="10" t="s">
        <v>149</v>
      </c>
      <c r="C114" s="10" t="s">
        <v>206</v>
      </c>
      <c r="D114" s="10" t="s">
        <v>207</v>
      </c>
      <c r="E114" s="13" t="n">
        <v>197034363.797298</v>
      </c>
      <c r="F114" s="13" t="n">
        <v>4985364.85626929</v>
      </c>
      <c r="G114" s="13" t="n">
        <v>22468371.2472001</v>
      </c>
      <c r="H114" s="13" t="n">
        <v>18786817.0135745</v>
      </c>
      <c r="I114" s="13" t="n">
        <v>7852154.4253393</v>
      </c>
      <c r="J114" s="13" t="n">
        <v>0</v>
      </c>
      <c r="K114" s="13" t="n">
        <v>83286327.8528982</v>
      </c>
      <c r="L114" s="13" t="n">
        <v>66868375.6179069</v>
      </c>
      <c r="M114" s="13" t="n">
        <v>12574885.327621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f aca="false">+SUM(E114:Q114)</f>
        <v>413856660.138107</v>
      </c>
      <c r="S114" s="15"/>
    </row>
    <row r="115" customFormat="false" ht="12.75" hidden="false" customHeight="false" outlineLevel="0" collapsed="false">
      <c r="A115" s="10" t="s">
        <v>20</v>
      </c>
      <c r="B115" s="10" t="s">
        <v>149</v>
      </c>
      <c r="C115" s="10" t="s">
        <v>35</v>
      </c>
      <c r="D115" s="10" t="s">
        <v>36</v>
      </c>
      <c r="E115" s="13" t="n">
        <v>352159379.873963</v>
      </c>
      <c r="F115" s="13" t="n">
        <v>80596716.2824423</v>
      </c>
      <c r="G115" s="13" t="n">
        <v>47837123.4769964</v>
      </c>
      <c r="H115" s="13" t="n">
        <v>25669854.8687784</v>
      </c>
      <c r="I115" s="13" t="n">
        <v>12797849.0226244</v>
      </c>
      <c r="J115" s="13" t="n">
        <v>-545356.197828366</v>
      </c>
      <c r="K115" s="13" t="n">
        <v>92112155.2841986</v>
      </c>
      <c r="L115" s="13" t="n">
        <v>91214057.184767</v>
      </c>
      <c r="M115" s="13" t="n">
        <v>18965859.2447767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f aca="false">+SUM(E115:Q115)</f>
        <v>720807639.040719</v>
      </c>
      <c r="S115" s="15"/>
    </row>
    <row r="116" customFormat="false" ht="12.75" hidden="false" customHeight="false" outlineLevel="0" collapsed="false">
      <c r="A116" s="10" t="s">
        <v>20</v>
      </c>
      <c r="B116" s="10" t="s">
        <v>149</v>
      </c>
      <c r="C116" s="10" t="s">
        <v>72</v>
      </c>
      <c r="D116" s="10" t="s">
        <v>73</v>
      </c>
      <c r="E116" s="13" t="n">
        <v>52836695.5409951</v>
      </c>
      <c r="F116" s="13" t="n">
        <v>3088230.94917779</v>
      </c>
      <c r="G116" s="13" t="n">
        <v>6221482.49194133</v>
      </c>
      <c r="H116" s="13" t="n">
        <v>7810654.1719457</v>
      </c>
      <c r="I116" s="13" t="n">
        <v>2786814.361991</v>
      </c>
      <c r="J116" s="13" t="n">
        <v>-4564851.95606999</v>
      </c>
      <c r="K116" s="13" t="n">
        <v>23198408.7882918</v>
      </c>
      <c r="L116" s="13" t="n">
        <v>20322059.0508631</v>
      </c>
      <c r="M116" s="13" t="n">
        <v>2783214.6347404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f aca="false">+SUM(E116:Q116)</f>
        <v>114482708.033876</v>
      </c>
      <c r="S116" s="15"/>
    </row>
    <row r="117" customFormat="false" ht="25.5" hidden="false" customHeight="false" outlineLevel="0" collapsed="false">
      <c r="A117" s="10" t="s">
        <v>20</v>
      </c>
      <c r="B117" s="10" t="s">
        <v>208</v>
      </c>
      <c r="C117" s="10" t="s">
        <v>38</v>
      </c>
      <c r="D117" s="10" t="s">
        <v>39</v>
      </c>
      <c r="E117" s="13" t="n">
        <v>40201944.1763803</v>
      </c>
      <c r="F117" s="13" t="n">
        <v>11350788.3617662</v>
      </c>
      <c r="G117" s="13" t="n">
        <v>9449531.74986526</v>
      </c>
      <c r="H117" s="13" t="n">
        <v>3933766.9502262</v>
      </c>
      <c r="I117" s="13" t="n">
        <v>1280884.3529412</v>
      </c>
      <c r="J117" s="13" t="n">
        <v>-1182872.60204669</v>
      </c>
      <c r="K117" s="13" t="n">
        <v>8182435.64142186</v>
      </c>
      <c r="L117" s="13" t="n">
        <v>13634273.1476265</v>
      </c>
      <c r="M117" s="13" t="n">
        <v>2360110.23182364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f aca="false">+SUM(E117:Q117)</f>
        <v>89210862.0100045</v>
      </c>
      <c r="S117" s="15"/>
    </row>
    <row r="118" customFormat="false" ht="12.75" hidden="false" customHeight="false" outlineLevel="0" collapsed="false">
      <c r="A118" s="10" t="s">
        <v>20</v>
      </c>
      <c r="B118" s="10" t="s">
        <v>208</v>
      </c>
      <c r="C118" s="10" t="s">
        <v>68</v>
      </c>
      <c r="D118" s="10" t="s">
        <v>69</v>
      </c>
      <c r="E118" s="13" t="n">
        <v>32228653.0662126</v>
      </c>
      <c r="F118" s="13" t="n">
        <v>8130121.57138813</v>
      </c>
      <c r="G118" s="13" t="n">
        <v>7329084.68620735</v>
      </c>
      <c r="H118" s="13" t="n">
        <v>4202646.8597285</v>
      </c>
      <c r="I118" s="13" t="n">
        <v>1562467.4208145</v>
      </c>
      <c r="J118" s="13" t="n">
        <v>-3776708.41336077</v>
      </c>
      <c r="K118" s="13" t="n">
        <v>8587313.48906491</v>
      </c>
      <c r="L118" s="13" t="n">
        <v>12090440.63416</v>
      </c>
      <c r="M118" s="13" t="n">
        <v>1910685.79686099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f aca="false">+SUM(E118:Q118)</f>
        <v>72264705.1110762</v>
      </c>
      <c r="S118" s="15"/>
    </row>
    <row r="119" customFormat="false" ht="25.5" hidden="false" customHeight="false" outlineLevel="0" collapsed="false">
      <c r="A119" s="10" t="s">
        <v>20</v>
      </c>
      <c r="B119" s="10" t="s">
        <v>208</v>
      </c>
      <c r="C119" s="10" t="s">
        <v>164</v>
      </c>
      <c r="D119" s="10" t="s">
        <v>165</v>
      </c>
      <c r="E119" s="13" t="n">
        <v>76007538.2203731</v>
      </c>
      <c r="F119" s="13" t="n">
        <v>3160702.58969703</v>
      </c>
      <c r="G119" s="13" t="n">
        <v>14786134.1627208</v>
      </c>
      <c r="H119" s="13" t="n">
        <v>10752975.547511</v>
      </c>
      <c r="I119" s="13" t="n">
        <v>3550659.6561086</v>
      </c>
      <c r="J119" s="13" t="n">
        <v>1479391.2374292</v>
      </c>
      <c r="K119" s="13" t="n">
        <v>26155901.3810675</v>
      </c>
      <c r="L119" s="13" t="n">
        <v>32553334.3865099</v>
      </c>
      <c r="M119" s="13" t="n">
        <v>5220570.23569584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f aca="false">+SUM(E119:Q119)</f>
        <v>173667207.417113</v>
      </c>
      <c r="S119" s="15"/>
    </row>
    <row r="120" customFormat="false" ht="12.75" hidden="false" customHeight="false" outlineLevel="0" collapsed="false">
      <c r="A120" s="10" t="s">
        <v>20</v>
      </c>
      <c r="B120" s="10" t="s">
        <v>208</v>
      </c>
      <c r="C120" s="10" t="s">
        <v>180</v>
      </c>
      <c r="D120" s="10" t="s">
        <v>181</v>
      </c>
      <c r="E120" s="13" t="n">
        <v>84359411.047245</v>
      </c>
      <c r="F120" s="13" t="n">
        <v>20355001.5194519</v>
      </c>
      <c r="G120" s="13" t="n">
        <v>19254612.804194</v>
      </c>
      <c r="H120" s="13" t="n">
        <v>7799055.4841629</v>
      </c>
      <c r="I120" s="13" t="n">
        <v>2834072.21719452</v>
      </c>
      <c r="J120" s="13" t="n">
        <v>0</v>
      </c>
      <c r="K120" s="13" t="n">
        <v>18313861.0303076</v>
      </c>
      <c r="L120" s="13" t="n">
        <v>27948684.5438324</v>
      </c>
      <c r="M120" s="13" t="n">
        <v>5271818.88869117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f aca="false">+SUM(E120:Q120)</f>
        <v>186136517.535079</v>
      </c>
      <c r="S120" s="15"/>
    </row>
    <row r="121" customFormat="false" ht="12.75" hidden="false" customHeight="false" outlineLevel="0" collapsed="false">
      <c r="A121" s="10" t="s">
        <v>20</v>
      </c>
      <c r="B121" s="10" t="s">
        <v>209</v>
      </c>
      <c r="C121" s="10" t="s">
        <v>200</v>
      </c>
      <c r="D121" s="10" t="s">
        <v>201</v>
      </c>
      <c r="E121" s="13" t="n">
        <v>68098724.1227977</v>
      </c>
      <c r="F121" s="13" t="n">
        <v>15375113.3536586</v>
      </c>
      <c r="G121" s="13" t="n">
        <v>15128754.8284692</v>
      </c>
      <c r="H121" s="13" t="n">
        <v>7420392.9140271</v>
      </c>
      <c r="I121" s="13" t="n">
        <v>2725555.7466063</v>
      </c>
      <c r="J121" s="13" t="n">
        <v>-3835546.23594469</v>
      </c>
      <c r="K121" s="13" t="n">
        <v>17962114.4298739</v>
      </c>
      <c r="L121" s="13" t="n">
        <v>25286104.5240025</v>
      </c>
      <c r="M121" s="13" t="n">
        <v>4022861.54510382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f aca="false">+SUM(E121:Q121)</f>
        <v>152184075.228595</v>
      </c>
      <c r="S121" s="15"/>
    </row>
    <row r="122" customFormat="false" ht="12.75" hidden="false" customHeight="false" outlineLevel="0" collapsed="false">
      <c r="A122" s="10" t="s">
        <v>20</v>
      </c>
      <c r="B122" s="10" t="s">
        <v>210</v>
      </c>
      <c r="C122" s="10" t="s">
        <v>178</v>
      </c>
      <c r="D122" s="10" t="s">
        <v>179</v>
      </c>
      <c r="E122" s="13" t="n">
        <v>247018973.370443</v>
      </c>
      <c r="F122" s="13" t="n">
        <v>2109269.49180636</v>
      </c>
      <c r="G122" s="13" t="n">
        <v>45935438.8634252</v>
      </c>
      <c r="H122" s="13" t="n">
        <v>13006175.411765</v>
      </c>
      <c r="I122" s="13" t="n">
        <v>7416677.8461539</v>
      </c>
      <c r="J122" s="13" t="n">
        <v>95450495.2391689</v>
      </c>
      <c r="K122" s="13" t="n">
        <v>29152341.787023</v>
      </c>
      <c r="L122" s="13" t="n">
        <v>68876868.3814648</v>
      </c>
      <c r="M122" s="13" t="n">
        <v>14167101.5366637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f aca="false">+SUM(E122:Q122)</f>
        <v>523133341.927914</v>
      </c>
      <c r="S122" s="15"/>
    </row>
    <row r="123" customFormat="false" ht="12.75" hidden="false" customHeight="false" outlineLevel="0" collapsed="false">
      <c r="A123" s="10" t="s">
        <v>20</v>
      </c>
      <c r="B123" s="10" t="s">
        <v>211</v>
      </c>
      <c r="C123" s="10" t="s">
        <v>196</v>
      </c>
      <c r="D123" s="10" t="s">
        <v>197</v>
      </c>
      <c r="E123" s="13" t="n">
        <v>100679394.559769</v>
      </c>
      <c r="F123" s="13" t="n">
        <v>31178817.5164605</v>
      </c>
      <c r="G123" s="13" t="n">
        <v>24016640.9047796</v>
      </c>
      <c r="H123" s="13" t="n">
        <v>12315486.696833</v>
      </c>
      <c r="I123" s="13" t="n">
        <v>4768745.7466063</v>
      </c>
      <c r="J123" s="13" t="n">
        <v>-15677564.9644592</v>
      </c>
      <c r="K123" s="13" t="n">
        <v>26518062.8209195</v>
      </c>
      <c r="L123" s="13" t="n">
        <v>36247472.5789859</v>
      </c>
      <c r="M123" s="13" t="n">
        <v>5977042.35078413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f aca="false">+SUM(E123:Q123)</f>
        <v>226024098.210679</v>
      </c>
      <c r="S123" s="15"/>
    </row>
    <row r="124" customFormat="false" ht="25.5" hidden="false" customHeight="false" outlineLevel="0" collapsed="false">
      <c r="A124" s="10" t="s">
        <v>20</v>
      </c>
      <c r="B124" s="10" t="s">
        <v>212</v>
      </c>
      <c r="C124" s="10" t="s">
        <v>150</v>
      </c>
      <c r="D124" s="10" t="s">
        <v>151</v>
      </c>
      <c r="E124" s="13" t="n">
        <v>18035311.1409112</v>
      </c>
      <c r="F124" s="13" t="n">
        <v>-1071573.35872537</v>
      </c>
      <c r="G124" s="13" t="n">
        <v>2660078.38482321</v>
      </c>
      <c r="H124" s="13" t="n">
        <v>1081007.719457</v>
      </c>
      <c r="I124" s="13" t="n">
        <v>563696.68778281</v>
      </c>
      <c r="J124" s="13" t="n">
        <v>6076850.37393042</v>
      </c>
      <c r="K124" s="13" t="n">
        <v>4165676.06207763</v>
      </c>
      <c r="L124" s="13" t="n">
        <v>4603499.79460971</v>
      </c>
      <c r="M124" s="13" t="n">
        <v>1005250.27188804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f aca="false">+SUM(E124:Q124)</f>
        <v>37119797.0767547</v>
      </c>
      <c r="S124" s="15"/>
    </row>
    <row r="125" customFormat="false" ht="12.75" hidden="false" customHeight="false" outlineLevel="0" collapsed="false">
      <c r="A125" s="10" t="s">
        <v>20</v>
      </c>
      <c r="B125" s="10" t="s">
        <v>213</v>
      </c>
      <c r="C125" s="10" t="s">
        <v>214</v>
      </c>
      <c r="D125" s="10" t="s">
        <v>215</v>
      </c>
      <c r="E125" s="13" t="n">
        <v>125948089.539462</v>
      </c>
      <c r="F125" s="13" t="n">
        <v>36045533.354305</v>
      </c>
      <c r="G125" s="13" t="n">
        <v>22535514.2627058</v>
      </c>
      <c r="H125" s="13" t="n">
        <v>13186553.484163</v>
      </c>
      <c r="I125" s="13" t="n">
        <v>5284612.4253393</v>
      </c>
      <c r="J125" s="13" t="n">
        <v>-41959855.9311743</v>
      </c>
      <c r="K125" s="13" t="n">
        <v>61620303.3356766</v>
      </c>
      <c r="L125" s="13" t="n">
        <v>50572356.176827</v>
      </c>
      <c r="M125" s="13" t="n">
        <v>7666081.3178637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f aca="false">+SUM(E125:Q125)</f>
        <v>280899187.965168</v>
      </c>
      <c r="S125" s="15"/>
    </row>
    <row r="126" customFormat="false" ht="12.75" hidden="false" customHeight="false" outlineLevel="0" collapsed="false">
      <c r="A126" s="10" t="s">
        <v>20</v>
      </c>
      <c r="B126" s="10" t="s">
        <v>213</v>
      </c>
      <c r="C126" s="10" t="s">
        <v>46</v>
      </c>
      <c r="D126" s="10" t="s">
        <v>47</v>
      </c>
      <c r="E126" s="13" t="n">
        <v>194948560.906117</v>
      </c>
      <c r="F126" s="13" t="n">
        <v>-5586745.74641436</v>
      </c>
      <c r="G126" s="13" t="n">
        <v>27581424.2515516</v>
      </c>
      <c r="H126" s="13" t="n">
        <v>17084579.918552</v>
      </c>
      <c r="I126" s="13" t="n">
        <v>9137181.7828054</v>
      </c>
      <c r="J126" s="13" t="n">
        <v>-1836259.03228468</v>
      </c>
      <c r="K126" s="13" t="n">
        <v>95547903.450599</v>
      </c>
      <c r="L126" s="13" t="n">
        <v>82138320.343865</v>
      </c>
      <c r="M126" s="13" t="n">
        <v>11754512.1248271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f aca="false">+SUM(E126:Q126)</f>
        <v>430769477.999618</v>
      </c>
      <c r="S126" s="15"/>
    </row>
    <row r="127" customFormat="false" ht="25.5" hidden="false" customHeight="false" outlineLevel="0" collapsed="false">
      <c r="A127" s="10" t="s">
        <v>20</v>
      </c>
      <c r="B127" s="10" t="s">
        <v>213</v>
      </c>
      <c r="C127" s="10" t="s">
        <v>216</v>
      </c>
      <c r="D127" s="10" t="s">
        <v>217</v>
      </c>
      <c r="E127" s="13" t="n">
        <v>55345703.323329</v>
      </c>
      <c r="F127" s="13" t="n">
        <v>-783637.6801406</v>
      </c>
      <c r="G127" s="13" t="n">
        <v>7699161.8284737</v>
      </c>
      <c r="H127" s="13" t="n">
        <v>5236528.8959277</v>
      </c>
      <c r="I127" s="13" t="n">
        <v>2967139.6561086</v>
      </c>
      <c r="J127" s="13" t="n">
        <v>0</v>
      </c>
      <c r="K127" s="13" t="n">
        <v>24186990.9329086</v>
      </c>
      <c r="L127" s="13" t="n">
        <v>20584149.3746213</v>
      </c>
      <c r="M127" s="13" t="n">
        <v>3349513.81443046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f aca="false">+SUM(E127:Q127)</f>
        <v>118585550.145659</v>
      </c>
      <c r="S127" s="15"/>
    </row>
    <row r="128" customFormat="false" ht="25.5" hidden="false" customHeight="false" outlineLevel="0" collapsed="false">
      <c r="A128" s="10" t="s">
        <v>20</v>
      </c>
      <c r="B128" s="10" t="s">
        <v>213</v>
      </c>
      <c r="C128" s="10" t="s">
        <v>218</v>
      </c>
      <c r="D128" s="10" t="s">
        <v>219</v>
      </c>
      <c r="E128" s="13" t="n">
        <v>42438577.7382373</v>
      </c>
      <c r="F128" s="13" t="n">
        <v>-763051.639360346</v>
      </c>
      <c r="G128" s="13" t="n">
        <v>6211619.00826344</v>
      </c>
      <c r="H128" s="13" t="n">
        <v>2713867.9638009</v>
      </c>
      <c r="I128" s="13" t="n">
        <v>1640862.2171946</v>
      </c>
      <c r="J128" s="13" t="n">
        <v>-6383937.25143916</v>
      </c>
      <c r="K128" s="13" t="n">
        <v>28051093.0805885</v>
      </c>
      <c r="L128" s="13" t="n">
        <v>17049927.5749428</v>
      </c>
      <c r="M128" s="13" t="n">
        <v>2550867.55146776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f aca="false">+SUM(E128:Q128)</f>
        <v>93509826.2436959</v>
      </c>
      <c r="S128" s="15"/>
    </row>
    <row r="129" customFormat="false" ht="12.75" hidden="false" customHeight="false" outlineLevel="0" collapsed="false">
      <c r="A129" s="10" t="s">
        <v>20</v>
      </c>
      <c r="B129" s="10" t="s">
        <v>220</v>
      </c>
      <c r="C129" s="10" t="s">
        <v>221</v>
      </c>
      <c r="D129" s="10" t="s">
        <v>222</v>
      </c>
      <c r="E129" s="13" t="n">
        <v>68526865.8893351</v>
      </c>
      <c r="F129" s="13" t="n">
        <v>-17458371.1647256</v>
      </c>
      <c r="G129" s="13" t="n">
        <v>7943239.6342776</v>
      </c>
      <c r="H129" s="13" t="n">
        <v>4895666.0995475</v>
      </c>
      <c r="I129" s="13" t="n">
        <v>1005072.60633484</v>
      </c>
      <c r="J129" s="13" t="n">
        <v>12752340.5173875</v>
      </c>
      <c r="K129" s="13" t="n">
        <v>38811334.6364576</v>
      </c>
      <c r="L129" s="13" t="n">
        <v>24293222.2834039</v>
      </c>
      <c r="M129" s="13" t="n">
        <v>3935156.62884936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f aca="false">+SUM(E129:Q129)</f>
        <v>144704527.130868</v>
      </c>
      <c r="S129" s="15"/>
    </row>
    <row r="130" customFormat="false" ht="25.5" hidden="false" customHeight="false" outlineLevel="0" collapsed="false">
      <c r="A130" s="10" t="s">
        <v>223</v>
      </c>
      <c r="B130" s="10" t="s">
        <v>223</v>
      </c>
      <c r="C130" s="10" t="s">
        <v>38</v>
      </c>
      <c r="D130" s="10" t="s">
        <v>39</v>
      </c>
      <c r="E130" s="13" t="n">
        <v>462583106.749089</v>
      </c>
      <c r="F130" s="13" t="n">
        <v>65845841.5651947</v>
      </c>
      <c r="G130" s="13" t="n">
        <v>76158677.8033029</v>
      </c>
      <c r="H130" s="13" t="n">
        <v>24108627.366516</v>
      </c>
      <c r="I130" s="13" t="n">
        <v>13872740.705882</v>
      </c>
      <c r="J130" s="13" t="n">
        <v>0</v>
      </c>
      <c r="K130" s="13" t="n">
        <v>168646839.168195</v>
      </c>
      <c r="L130" s="13" t="n">
        <v>157876581.72326</v>
      </c>
      <c r="M130" s="13" t="n">
        <v>30171493.4060977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f aca="false">+SUM(E130:Q130)</f>
        <v>999263908.487538</v>
      </c>
    </row>
    <row r="131" customFormat="false" ht="25.5" hidden="false" customHeight="false" outlineLevel="0" collapsed="false">
      <c r="A131" s="10" t="s">
        <v>223</v>
      </c>
      <c r="B131" s="10" t="s">
        <v>223</v>
      </c>
      <c r="C131" s="10" t="s">
        <v>150</v>
      </c>
      <c r="D131" s="10" t="s">
        <v>151</v>
      </c>
      <c r="E131" s="13" t="n">
        <v>495417056.955969</v>
      </c>
      <c r="F131" s="13" t="n">
        <v>64895774.1948441</v>
      </c>
      <c r="G131" s="13" t="n">
        <v>81606244.6132297</v>
      </c>
      <c r="H131" s="13" t="n">
        <v>35381215.1040726</v>
      </c>
      <c r="I131" s="13" t="n">
        <v>18824796.0542986</v>
      </c>
      <c r="J131" s="13" t="n">
        <v>0</v>
      </c>
      <c r="K131" s="13" t="n">
        <v>167870589.493183</v>
      </c>
      <c r="L131" s="13" t="n">
        <v>139391504.808245</v>
      </c>
      <c r="M131" s="13" t="n">
        <v>44904254.1487518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f aca="false">+SUM(E131:Q131)</f>
        <v>1048291435.37259</v>
      </c>
    </row>
    <row r="132" customFormat="false" ht="12.75" hidden="false" customHeight="false" outlineLevel="0" collapsed="false">
      <c r="A132" s="10" t="s">
        <v>223</v>
      </c>
      <c r="B132" s="10" t="s">
        <v>223</v>
      </c>
      <c r="C132" s="10" t="s">
        <v>224</v>
      </c>
      <c r="D132" s="10" t="s">
        <v>225</v>
      </c>
      <c r="E132" s="13" t="n">
        <v>176782198.545793</v>
      </c>
      <c r="F132" s="13" t="n">
        <v>31811810.4142292</v>
      </c>
      <c r="G132" s="13" t="n">
        <v>29589545.333089</v>
      </c>
      <c r="H132" s="13" t="n">
        <v>8662537.8371041</v>
      </c>
      <c r="I132" s="13" t="n">
        <v>5801055.9457013</v>
      </c>
      <c r="J132" s="13" t="n">
        <v>0</v>
      </c>
      <c r="K132" s="13" t="n">
        <v>57160330.9930636</v>
      </c>
      <c r="L132" s="13" t="n">
        <v>55640173.1063234</v>
      </c>
      <c r="M132" s="13" t="n">
        <v>10307445.5917428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f aca="false">+SUM(E132:Q132)</f>
        <v>375755097.767046</v>
      </c>
    </row>
    <row r="133" customFormat="false" ht="25.5" hidden="false" customHeight="false" outlineLevel="0" collapsed="false">
      <c r="A133" s="10" t="s">
        <v>223</v>
      </c>
      <c r="B133" s="10" t="s">
        <v>223</v>
      </c>
      <c r="C133" s="10" t="s">
        <v>226</v>
      </c>
      <c r="D133" s="10" t="s">
        <v>227</v>
      </c>
      <c r="E133" s="13" t="n">
        <v>381276126.682</v>
      </c>
      <c r="F133" s="13" t="n">
        <v>74099128.867405</v>
      </c>
      <c r="G133" s="13" t="n">
        <v>65410196.3459927</v>
      </c>
      <c r="H133" s="13" t="n">
        <v>18737025.674208</v>
      </c>
      <c r="I133" s="13" t="n">
        <v>14777505.4389139</v>
      </c>
      <c r="J133" s="13" t="n">
        <v>-3593350.21471412</v>
      </c>
      <c r="K133" s="13" t="n">
        <v>119610237.988093</v>
      </c>
      <c r="L133" s="13" t="n">
        <v>117412181.676755</v>
      </c>
      <c r="M133" s="13" t="n">
        <v>21653804.188205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f aca="false">+SUM(E133:Q133)</f>
        <v>809382856.646858</v>
      </c>
    </row>
    <row r="134" customFormat="false" ht="12.75" hidden="false" customHeight="false" outlineLevel="0" collapsed="false">
      <c r="A134" s="10" t="s">
        <v>223</v>
      </c>
      <c r="B134" s="10" t="s">
        <v>223</v>
      </c>
      <c r="C134" s="10" t="s">
        <v>154</v>
      </c>
      <c r="D134" s="10" t="s">
        <v>155</v>
      </c>
      <c r="E134" s="13" t="n">
        <v>333304803.350598</v>
      </c>
      <c r="F134" s="13" t="n">
        <v>34051638.7515549</v>
      </c>
      <c r="G134" s="13" t="n">
        <v>53618379.2534405</v>
      </c>
      <c r="H134" s="13" t="n">
        <v>22329886.380091</v>
      </c>
      <c r="I134" s="13" t="n">
        <v>11989603.99095</v>
      </c>
      <c r="J134" s="13" t="n">
        <v>0</v>
      </c>
      <c r="K134" s="13" t="n">
        <v>128041359.898228</v>
      </c>
      <c r="L134" s="13" t="n">
        <v>111322261.638183</v>
      </c>
      <c r="M134" s="13" t="n">
        <v>13486278.7616087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f aca="false">+SUM(E134:Q134)</f>
        <v>708144212.024654</v>
      </c>
    </row>
    <row r="135" customFormat="false" ht="12.75" hidden="false" customHeight="false" outlineLevel="0" collapsed="false">
      <c r="A135" s="10" t="s">
        <v>223</v>
      </c>
      <c r="B135" s="10" t="s">
        <v>223</v>
      </c>
      <c r="C135" s="10" t="s">
        <v>228</v>
      </c>
      <c r="D135" s="10" t="s">
        <v>229</v>
      </c>
      <c r="E135" s="13" t="n">
        <v>304686227.380029</v>
      </c>
      <c r="F135" s="13" t="n">
        <v>37609273.9939868</v>
      </c>
      <c r="G135" s="13" t="n">
        <v>49533214.4578249</v>
      </c>
      <c r="H135" s="13" t="n">
        <v>18205126.479638</v>
      </c>
      <c r="I135" s="13" t="n">
        <v>11052508.253394</v>
      </c>
      <c r="J135" s="13" t="n">
        <v>0</v>
      </c>
      <c r="K135" s="13" t="n">
        <v>111587078.342111</v>
      </c>
      <c r="L135" s="13" t="n">
        <v>101954640.174051</v>
      </c>
      <c r="M135" s="13" t="n">
        <v>18182510.995272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f aca="false">+SUM(E135:Q135)</f>
        <v>652810580.076306</v>
      </c>
    </row>
    <row r="136" customFormat="false" ht="12.75" hidden="false" customHeight="false" outlineLevel="0" collapsed="false">
      <c r="A136" s="10" t="s">
        <v>223</v>
      </c>
      <c r="B136" s="10" t="s">
        <v>223</v>
      </c>
      <c r="C136" s="10" t="s">
        <v>87</v>
      </c>
      <c r="D136" s="10" t="s">
        <v>88</v>
      </c>
      <c r="E136" s="13" t="n">
        <v>192567798.114961</v>
      </c>
      <c r="F136" s="13" t="n">
        <v>28605960.2182829</v>
      </c>
      <c r="G136" s="13" t="n">
        <v>31771634.6873475</v>
      </c>
      <c r="H136" s="13" t="n">
        <v>12856279.6651584</v>
      </c>
      <c r="I136" s="13" t="n">
        <v>6400228.2533937</v>
      </c>
      <c r="J136" s="13" t="n">
        <v>-4584398.25811153</v>
      </c>
      <c r="K136" s="13" t="n">
        <v>69851905.0806473</v>
      </c>
      <c r="L136" s="13" t="n">
        <v>65121439.3693416</v>
      </c>
      <c r="M136" s="13" t="n">
        <v>11209359.6646185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f aca="false">+SUM(E136:Q136)</f>
        <v>413800206.79564</v>
      </c>
    </row>
    <row r="137" customFormat="false" ht="12.75" hidden="false" customHeight="false" outlineLevel="0" collapsed="false">
      <c r="A137" s="10" t="s">
        <v>223</v>
      </c>
      <c r="B137" s="10" t="s">
        <v>223</v>
      </c>
      <c r="C137" s="10" t="s">
        <v>230</v>
      </c>
      <c r="D137" s="10" t="s">
        <v>231</v>
      </c>
      <c r="E137" s="13" t="n">
        <v>91308694.4821989</v>
      </c>
      <c r="F137" s="13" t="n">
        <v>17422294.3884198</v>
      </c>
      <c r="G137" s="13" t="n">
        <v>15444282.8418276</v>
      </c>
      <c r="H137" s="13" t="n">
        <v>4623186.9049773</v>
      </c>
      <c r="I137" s="13" t="n">
        <v>4004942.9864253</v>
      </c>
      <c r="J137" s="13" t="n">
        <v>0</v>
      </c>
      <c r="K137" s="13" t="n">
        <v>27317745.6645387</v>
      </c>
      <c r="L137" s="13" t="n">
        <v>27333959.6795707</v>
      </c>
      <c r="M137" s="13" t="n">
        <v>4817896.29442126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f aca="false">+SUM(E137:Q137)</f>
        <v>192273003.24238</v>
      </c>
    </row>
    <row r="138" customFormat="false" ht="25.5" hidden="false" customHeight="false" outlineLevel="0" collapsed="false">
      <c r="A138" s="10" t="s">
        <v>223</v>
      </c>
      <c r="B138" s="10" t="s">
        <v>223</v>
      </c>
      <c r="C138" s="10" t="s">
        <v>232</v>
      </c>
      <c r="D138" s="10" t="s">
        <v>233</v>
      </c>
      <c r="E138" s="13" t="n">
        <v>499863714.379855</v>
      </c>
      <c r="F138" s="13" t="n">
        <v>71851565.4593859</v>
      </c>
      <c r="G138" s="13" t="n">
        <v>82829211.5551128</v>
      </c>
      <c r="H138" s="13" t="n">
        <v>25876701.239819</v>
      </c>
      <c r="I138" s="13" t="n">
        <v>18586280.6244344</v>
      </c>
      <c r="J138" s="13" t="n">
        <v>23671754.8949262</v>
      </c>
      <c r="K138" s="13" t="n">
        <v>151776911.691359</v>
      </c>
      <c r="L138" s="13" t="n">
        <v>144769978.743525</v>
      </c>
      <c r="M138" s="13" t="n">
        <v>27788365.4719287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f aca="false">+SUM(E138:Q138)</f>
        <v>1047014484.06035</v>
      </c>
    </row>
    <row r="139" customFormat="false" ht="25.5" hidden="false" customHeight="false" outlineLevel="0" collapsed="false">
      <c r="A139" s="10" t="s">
        <v>223</v>
      </c>
      <c r="B139" s="10" t="s">
        <v>223</v>
      </c>
      <c r="C139" s="10" t="s">
        <v>234</v>
      </c>
      <c r="D139" s="10" t="s">
        <v>235</v>
      </c>
      <c r="E139" s="13" t="n">
        <v>89502707.5871838</v>
      </c>
      <c r="F139" s="13" t="n">
        <v>22119001.9483838</v>
      </c>
      <c r="G139" s="13" t="n">
        <v>15891703.9758592</v>
      </c>
      <c r="H139" s="13" t="n">
        <v>3672370.7692308</v>
      </c>
      <c r="I139" s="13" t="n">
        <v>2263526.2714932</v>
      </c>
      <c r="J139" s="13" t="n">
        <v>0</v>
      </c>
      <c r="K139" s="13" t="n">
        <v>23346120.5061739</v>
      </c>
      <c r="L139" s="13" t="n">
        <v>23739127.3780157</v>
      </c>
      <c r="M139" s="13" t="n">
        <v>5127699.19561527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f aca="false">+SUM(E139:Q139)</f>
        <v>185662257.631956</v>
      </c>
    </row>
    <row r="140" customFormat="false" ht="12.75" hidden="false" customHeight="false" outlineLevel="0" collapsed="false">
      <c r="A140" s="10" t="s">
        <v>223</v>
      </c>
      <c r="B140" s="10" t="s">
        <v>223</v>
      </c>
      <c r="C140" s="10" t="s">
        <v>236</v>
      </c>
      <c r="D140" s="10" t="s">
        <v>237</v>
      </c>
      <c r="E140" s="13" t="n">
        <v>228787023.146127</v>
      </c>
      <c r="F140" s="13" t="n">
        <v>44056725.0298118</v>
      </c>
      <c r="G140" s="13" t="n">
        <v>39001832.5087955</v>
      </c>
      <c r="H140" s="13" t="n">
        <v>14644079.4660633</v>
      </c>
      <c r="I140" s="13" t="n">
        <v>11109421.7285068</v>
      </c>
      <c r="J140" s="13" t="n">
        <v>-34314978.5691827</v>
      </c>
      <c r="K140" s="13" t="n">
        <v>97719082.3592392</v>
      </c>
      <c r="L140" s="13" t="n">
        <v>83454826.6603955</v>
      </c>
      <c r="M140" s="13" t="n">
        <v>13378957.5500465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f aca="false">+SUM(E140:Q140)</f>
        <v>497836969.879803</v>
      </c>
    </row>
    <row r="141" customFormat="false" ht="12.75" hidden="false" customHeight="false" outlineLevel="0" collapsed="false">
      <c r="A141" s="10" t="s">
        <v>223</v>
      </c>
      <c r="B141" s="10" t="s">
        <v>223</v>
      </c>
      <c r="C141" s="10" t="s">
        <v>238</v>
      </c>
      <c r="D141" s="10" t="s">
        <v>239</v>
      </c>
      <c r="E141" s="13" t="n">
        <v>181425103.565979</v>
      </c>
      <c r="F141" s="13" t="n">
        <v>54940303.7200743</v>
      </c>
      <c r="G141" s="13" t="n">
        <v>32986331.5171613</v>
      </c>
      <c r="H141" s="13" t="n">
        <v>10418017.3574661</v>
      </c>
      <c r="I141" s="13" t="n">
        <v>10022725.6289593</v>
      </c>
      <c r="J141" s="13" t="n">
        <v>5790354.40536342</v>
      </c>
      <c r="K141" s="13" t="n">
        <v>80047574.8958564</v>
      </c>
      <c r="L141" s="13" t="n">
        <v>69335739.346932</v>
      </c>
      <c r="M141" s="13" t="n">
        <v>12565437.1790974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f aca="false">+SUM(E141:Q141)</f>
        <v>457531587.616889</v>
      </c>
    </row>
    <row r="142" customFormat="false" ht="25.5" hidden="false" customHeight="false" outlineLevel="0" collapsed="false">
      <c r="A142" s="10" t="s">
        <v>223</v>
      </c>
      <c r="B142" s="10" t="s">
        <v>223</v>
      </c>
      <c r="C142" s="10" t="s">
        <v>79</v>
      </c>
      <c r="D142" s="10" t="s">
        <v>80</v>
      </c>
      <c r="E142" s="13" t="n">
        <v>149826791.287483</v>
      </c>
      <c r="F142" s="13" t="n">
        <v>17861501.6434453</v>
      </c>
      <c r="G142" s="13" t="n">
        <v>24045677.944883</v>
      </c>
      <c r="H142" s="13" t="n">
        <v>7455045.2760181</v>
      </c>
      <c r="I142" s="13" t="n">
        <v>6743007.7647059</v>
      </c>
      <c r="J142" s="13" t="n">
        <v>0</v>
      </c>
      <c r="K142" s="13" t="n">
        <v>58325100.9264739</v>
      </c>
      <c r="L142" s="13" t="n">
        <v>50605760.1235817</v>
      </c>
      <c r="M142" s="13" t="n">
        <v>9095936.41306777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f aca="false">+SUM(E142:Q142)</f>
        <v>323958821.379658</v>
      </c>
    </row>
    <row r="143" customFormat="false" ht="12.75" hidden="false" customHeight="false" outlineLevel="0" collapsed="false">
      <c r="A143" s="10" t="s">
        <v>223</v>
      </c>
      <c r="B143" s="10" t="s">
        <v>223</v>
      </c>
      <c r="C143" s="10" t="s">
        <v>240</v>
      </c>
      <c r="D143" s="10" t="s">
        <v>241</v>
      </c>
      <c r="E143" s="13" t="n">
        <v>277229814.603443</v>
      </c>
      <c r="F143" s="13" t="n">
        <v>33925352.6379248</v>
      </c>
      <c r="G143" s="13" t="n">
        <v>44529193.6226646</v>
      </c>
      <c r="H143" s="13" t="n">
        <v>15998425.2669683</v>
      </c>
      <c r="I143" s="13" t="n">
        <v>11890298.8868778</v>
      </c>
      <c r="J143" s="13" t="n">
        <v>-13670415.8900947</v>
      </c>
      <c r="K143" s="13" t="n">
        <v>110920383.191069</v>
      </c>
      <c r="L143" s="13" t="n">
        <v>98878333.6296729</v>
      </c>
      <c r="M143" s="13" t="n">
        <v>15416751.6899087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f aca="false">+SUM(E143:Q143)</f>
        <v>595118137.638434</v>
      </c>
    </row>
    <row r="144" customFormat="false" ht="12.75" hidden="false" customHeight="false" outlineLevel="0" collapsed="false">
      <c r="A144" s="10" t="s">
        <v>223</v>
      </c>
      <c r="B144" s="10" t="s">
        <v>223</v>
      </c>
      <c r="C144" s="10" t="s">
        <v>89</v>
      </c>
      <c r="D144" s="10" t="s">
        <v>90</v>
      </c>
      <c r="E144" s="13" t="n">
        <v>397852424.168871</v>
      </c>
      <c r="F144" s="13" t="n">
        <v>92300596.0839389</v>
      </c>
      <c r="G144" s="13" t="n">
        <v>70066749.3822392</v>
      </c>
      <c r="H144" s="13" t="n">
        <v>21388470.0271489</v>
      </c>
      <c r="I144" s="13" t="n">
        <v>12922290.6968327</v>
      </c>
      <c r="J144" s="13" t="n">
        <v>-33243776.2569663</v>
      </c>
      <c r="K144" s="13" t="n">
        <v>137075524.361352</v>
      </c>
      <c r="L144" s="13" t="n">
        <v>119569581.437102</v>
      </c>
      <c r="M144" s="13" t="n">
        <v>22457664.7357493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f aca="false">+SUM(E144:Q144)</f>
        <v>840389524.636267</v>
      </c>
    </row>
    <row r="145" customFormat="false" ht="12.75" hidden="false" customHeight="false" outlineLevel="0" collapsed="false">
      <c r="A145" s="10" t="s">
        <v>223</v>
      </c>
      <c r="B145" s="10" t="s">
        <v>223</v>
      </c>
      <c r="C145" s="10" t="s">
        <v>242</v>
      </c>
      <c r="D145" s="10" t="s">
        <v>243</v>
      </c>
      <c r="E145" s="13" t="n">
        <v>108129144.185664</v>
      </c>
      <c r="F145" s="13" t="n">
        <v>5336827.37580885</v>
      </c>
      <c r="G145" s="13" t="n">
        <v>16121395.2986197</v>
      </c>
      <c r="H145" s="13" t="n">
        <v>5988362.2986424</v>
      </c>
      <c r="I145" s="13" t="n">
        <v>5661978.6968326</v>
      </c>
      <c r="J145" s="13" t="n">
        <v>0</v>
      </c>
      <c r="K145" s="13" t="n">
        <v>48845535.4168848</v>
      </c>
      <c r="L145" s="13" t="n">
        <v>42310946.3111266</v>
      </c>
      <c r="M145" s="13" t="n">
        <v>6747743.76996175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f aca="false">+SUM(E145:Q145)</f>
        <v>239141933.353541</v>
      </c>
    </row>
    <row r="146" customFormat="false" ht="12.75" hidden="false" customHeight="false" outlineLevel="0" collapsed="false">
      <c r="A146" s="10" t="s">
        <v>223</v>
      </c>
      <c r="B146" s="10" t="s">
        <v>223</v>
      </c>
      <c r="C146" s="10" t="s">
        <v>244</v>
      </c>
      <c r="D146" s="10" t="s">
        <v>245</v>
      </c>
      <c r="E146" s="13" t="n">
        <v>114062520.387285</v>
      </c>
      <c r="F146" s="13" t="n">
        <v>18366854.3429928</v>
      </c>
      <c r="G146" s="13" t="n">
        <v>18770967.5044827</v>
      </c>
      <c r="H146" s="13" t="n">
        <v>4834318.9230769</v>
      </c>
      <c r="I146" s="13" t="n">
        <v>3750616.1719457</v>
      </c>
      <c r="J146" s="13" t="n">
        <v>-4316603.88181794</v>
      </c>
      <c r="K146" s="13" t="n">
        <v>41365105.1761254</v>
      </c>
      <c r="L146" s="13" t="n">
        <v>41212097.686881</v>
      </c>
      <c r="M146" s="13" t="n">
        <v>6376623.41626315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f aca="false">+SUM(E146:Q146)</f>
        <v>244422499.727235</v>
      </c>
    </row>
    <row r="147" customFormat="false" ht="12.75" hidden="false" customHeight="false" outlineLevel="0" collapsed="false">
      <c r="A147" s="10" t="s">
        <v>223</v>
      </c>
      <c r="B147" s="10" t="s">
        <v>223</v>
      </c>
      <c r="C147" s="10" t="s">
        <v>82</v>
      </c>
      <c r="D147" s="10" t="s">
        <v>83</v>
      </c>
      <c r="E147" s="13" t="n">
        <v>392366856.888928</v>
      </c>
      <c r="F147" s="13" t="n">
        <v>-4329775.58109903</v>
      </c>
      <c r="G147" s="13" t="n">
        <v>56365803.5714345</v>
      </c>
      <c r="H147" s="13" t="n">
        <v>22341169.5565607</v>
      </c>
      <c r="I147" s="13" t="n">
        <v>12158959.1312218</v>
      </c>
      <c r="J147" s="13" t="n">
        <v>84544227.1200875</v>
      </c>
      <c r="K147" s="13" t="n">
        <v>117578524.914288</v>
      </c>
      <c r="L147" s="13" t="n">
        <v>113697229.704934</v>
      </c>
      <c r="M147" s="13" t="n">
        <v>21920850.6391297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f aca="false">+SUM(E147:Q147)</f>
        <v>816643845.945485</v>
      </c>
    </row>
    <row r="148" customFormat="false" ht="12.75" hidden="false" customHeight="false" outlineLevel="0" collapsed="false">
      <c r="A148" s="10" t="s">
        <v>223</v>
      </c>
      <c r="B148" s="10" t="s">
        <v>223</v>
      </c>
      <c r="C148" s="10" t="s">
        <v>246</v>
      </c>
      <c r="D148" s="10" t="s">
        <v>247</v>
      </c>
      <c r="E148" s="13" t="n">
        <v>187435921.142951</v>
      </c>
      <c r="F148" s="13" t="n">
        <v>13424736.0875949</v>
      </c>
      <c r="G148" s="13" t="n">
        <v>28600163.7346611</v>
      </c>
      <c r="H148" s="13" t="n">
        <v>10221125.882353</v>
      </c>
      <c r="I148" s="13" t="n">
        <v>8666818.7149321</v>
      </c>
      <c r="J148" s="13" t="n">
        <v>0</v>
      </c>
      <c r="K148" s="13" t="n">
        <v>77489552.5436187</v>
      </c>
      <c r="L148" s="13" t="n">
        <v>68737144.7950116</v>
      </c>
      <c r="M148" s="13" t="n">
        <v>10667537.2185322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f aca="false">+SUM(E148:Q148)</f>
        <v>405243000.119655</v>
      </c>
    </row>
    <row r="149" customFormat="false" ht="25.5" hidden="false" customHeight="false" outlineLevel="0" collapsed="false">
      <c r="A149" s="10" t="s">
        <v>223</v>
      </c>
      <c r="B149" s="10" t="s">
        <v>223</v>
      </c>
      <c r="C149" s="10" t="s">
        <v>248</v>
      </c>
      <c r="D149" s="10" t="s">
        <v>249</v>
      </c>
      <c r="E149" s="13" t="n">
        <v>230360930.141132</v>
      </c>
      <c r="F149" s="13" t="n">
        <v>35974515.1756628</v>
      </c>
      <c r="G149" s="13" t="n">
        <v>38014644.9558164</v>
      </c>
      <c r="H149" s="13" t="n">
        <v>9406044.9773755</v>
      </c>
      <c r="I149" s="13" t="n">
        <v>6088033.9638009</v>
      </c>
      <c r="J149" s="13" t="n">
        <v>0</v>
      </c>
      <c r="K149" s="13" t="n">
        <v>83282117.7433509</v>
      </c>
      <c r="L149" s="13" t="n">
        <v>77040792.5167428</v>
      </c>
      <c r="M149" s="13" t="n">
        <v>13920120.5145569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f aca="false">+SUM(E149:Q149)</f>
        <v>494087199.988438</v>
      </c>
    </row>
    <row r="150" customFormat="false" ht="12.75" hidden="false" customHeight="false" outlineLevel="0" collapsed="false">
      <c r="A150" s="10" t="s">
        <v>223</v>
      </c>
      <c r="B150" s="10" t="s">
        <v>223</v>
      </c>
      <c r="C150" s="10" t="s">
        <v>250</v>
      </c>
      <c r="D150" s="10" t="s">
        <v>251</v>
      </c>
      <c r="E150" s="13" t="n">
        <v>243468608.964517</v>
      </c>
      <c r="F150" s="13" t="n">
        <v>55170930.2813722</v>
      </c>
      <c r="G150" s="13" t="n">
        <v>42895263.3313834</v>
      </c>
      <c r="H150" s="13" t="n">
        <v>14875398.2805429</v>
      </c>
      <c r="I150" s="13" t="n">
        <v>10833315.0678733</v>
      </c>
      <c r="J150" s="13" t="n">
        <v>-16278813.3915269</v>
      </c>
      <c r="K150" s="13" t="n">
        <v>77154780.093672</v>
      </c>
      <c r="L150" s="13" t="n">
        <v>76721499.8089956</v>
      </c>
      <c r="M150" s="13" t="n">
        <v>13747228.1986594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f aca="false">+SUM(E150:Q150)</f>
        <v>518588210.635489</v>
      </c>
    </row>
    <row r="151" customFormat="false" ht="12.75" hidden="false" customHeight="false" outlineLevel="0" collapsed="false">
      <c r="A151" s="10" t="s">
        <v>223</v>
      </c>
      <c r="B151" s="10" t="s">
        <v>223</v>
      </c>
      <c r="C151" s="10" t="s">
        <v>162</v>
      </c>
      <c r="D151" s="10" t="s">
        <v>163</v>
      </c>
      <c r="E151" s="13" t="n">
        <v>503574001.923627</v>
      </c>
      <c r="F151" s="13" t="n">
        <v>-45709041.984</v>
      </c>
      <c r="G151" s="13" t="n">
        <v>66230907.1394442</v>
      </c>
      <c r="H151" s="13" t="n">
        <v>68189222.081448</v>
      </c>
      <c r="I151" s="13" t="n">
        <v>29122360.352941</v>
      </c>
      <c r="J151" s="13" t="n">
        <v>0</v>
      </c>
      <c r="K151" s="13" t="n">
        <v>244465812.097982</v>
      </c>
      <c r="L151" s="13" t="n">
        <v>224389259.551736</v>
      </c>
      <c r="M151" s="13" t="n">
        <v>62934826.6963425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f aca="false">+SUM(E151:Q151)</f>
        <v>1153197347.85952</v>
      </c>
    </row>
    <row r="152" customFormat="false" ht="12.75" hidden="false" customHeight="false" outlineLevel="0" collapsed="false">
      <c r="A152" s="10" t="s">
        <v>223</v>
      </c>
      <c r="B152" s="10" t="s">
        <v>223</v>
      </c>
      <c r="C152" s="10" t="s">
        <v>252</v>
      </c>
      <c r="D152" s="10" t="s">
        <v>253</v>
      </c>
      <c r="E152" s="13" t="n">
        <v>118113795.598406</v>
      </c>
      <c r="F152" s="13" t="n">
        <v>28432817.109779</v>
      </c>
      <c r="G152" s="13" t="n">
        <v>20969195.9987265</v>
      </c>
      <c r="H152" s="13" t="n">
        <v>6318430.6877828</v>
      </c>
      <c r="I152" s="13" t="n">
        <v>4393602.6877828</v>
      </c>
      <c r="J152" s="13" t="n">
        <v>-17354368.2555749</v>
      </c>
      <c r="K152" s="13" t="n">
        <v>47763002.2900617</v>
      </c>
      <c r="L152" s="13" t="n">
        <v>43335213.1249652</v>
      </c>
      <c r="M152" s="13" t="n">
        <v>6958073.31765366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f aca="false">+SUM(E152:Q152)</f>
        <v>258929762.559582</v>
      </c>
    </row>
    <row r="153" customFormat="false" ht="12.75" hidden="false" customHeight="false" outlineLevel="0" collapsed="false">
      <c r="A153" s="10" t="s">
        <v>223</v>
      </c>
      <c r="B153" s="10" t="s">
        <v>223</v>
      </c>
      <c r="C153" s="10" t="s">
        <v>254</v>
      </c>
      <c r="D153" s="10" t="s">
        <v>255</v>
      </c>
      <c r="E153" s="13" t="n">
        <v>98302718.8763687</v>
      </c>
      <c r="F153" s="13" t="n">
        <v>32801610.4046868</v>
      </c>
      <c r="G153" s="13" t="n">
        <v>18771822.8625328</v>
      </c>
      <c r="H153" s="13" t="n">
        <v>6088357.9095022</v>
      </c>
      <c r="I153" s="13" t="n">
        <v>3890502.4524887</v>
      </c>
      <c r="J153" s="13" t="n">
        <v>-22941000.6890032</v>
      </c>
      <c r="K153" s="13" t="n">
        <v>37729168.1301026</v>
      </c>
      <c r="L153" s="13" t="n">
        <v>33213183.1722933</v>
      </c>
      <c r="M153" s="13" t="n">
        <v>5740663.94424683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f aca="false">+SUM(E153:Q153)</f>
        <v>213597027.063219</v>
      </c>
    </row>
    <row r="154" customFormat="false" ht="12.75" hidden="false" customHeight="false" outlineLevel="0" collapsed="false">
      <c r="A154" s="10" t="s">
        <v>223</v>
      </c>
      <c r="B154" s="10" t="s">
        <v>223</v>
      </c>
      <c r="C154" s="10" t="s">
        <v>256</v>
      </c>
      <c r="D154" s="10" t="s">
        <v>257</v>
      </c>
      <c r="E154" s="13" t="n">
        <v>575343974.370572</v>
      </c>
      <c r="F154" s="13" t="n">
        <v>74411603.1454385</v>
      </c>
      <c r="G154" s="13" t="n">
        <v>91139048.6253722</v>
      </c>
      <c r="H154" s="13" t="n">
        <v>41015987.0769231</v>
      </c>
      <c r="I154" s="13" t="n">
        <v>26694533.8099551</v>
      </c>
      <c r="J154" s="13" t="n">
        <v>-52034422.107225</v>
      </c>
      <c r="K154" s="13" t="n">
        <v>241303718.36398</v>
      </c>
      <c r="L154" s="13" t="n">
        <v>224368832.446078</v>
      </c>
      <c r="M154" s="13" t="n">
        <v>27153519.0176394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f aca="false">+SUM(E154:Q154)</f>
        <v>1249396794.74873</v>
      </c>
    </row>
    <row r="155" customFormat="false" ht="25.5" hidden="false" customHeight="false" outlineLevel="0" collapsed="false">
      <c r="A155" s="10" t="s">
        <v>223</v>
      </c>
      <c r="B155" s="10" t="s">
        <v>223</v>
      </c>
      <c r="C155" s="10" t="s">
        <v>258</v>
      </c>
      <c r="D155" s="10" t="s">
        <v>259</v>
      </c>
      <c r="E155" s="13" t="n">
        <v>576837211.7399</v>
      </c>
      <c r="F155" s="13" t="n">
        <v>-10779964.1326171</v>
      </c>
      <c r="G155" s="13" t="n">
        <v>82633913.7113574</v>
      </c>
      <c r="H155" s="13" t="n">
        <v>26042305.4660633</v>
      </c>
      <c r="I155" s="13" t="n">
        <v>29557991.0407244</v>
      </c>
      <c r="J155" s="13" t="n">
        <v>126090658.98156</v>
      </c>
      <c r="K155" s="13" t="n">
        <v>169914098.44341</v>
      </c>
      <c r="L155" s="13" t="n">
        <v>152569175.20827</v>
      </c>
      <c r="M155" s="13" t="n">
        <v>32090067.5694681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f aca="false">+SUM(E155:Q155)</f>
        <v>1184955458.02814</v>
      </c>
    </row>
    <row r="156" customFormat="false" ht="12.75" hidden="false" customHeight="false" outlineLevel="0" collapsed="false">
      <c r="A156" s="10" t="s">
        <v>223</v>
      </c>
      <c r="B156" s="10" t="s">
        <v>223</v>
      </c>
      <c r="C156" s="10" t="s">
        <v>260</v>
      </c>
      <c r="D156" s="10" t="s">
        <v>261</v>
      </c>
      <c r="E156" s="13" t="n">
        <v>212138262.959978</v>
      </c>
      <c r="F156" s="13" t="n">
        <v>31291223.4046885</v>
      </c>
      <c r="G156" s="13" t="n">
        <v>35173622.8198313</v>
      </c>
      <c r="H156" s="13" t="n">
        <v>12548402.434389</v>
      </c>
      <c r="I156" s="13" t="n">
        <v>7756137.0045249</v>
      </c>
      <c r="J156" s="13" t="n">
        <v>0</v>
      </c>
      <c r="K156" s="13" t="n">
        <v>74741479.6807662</v>
      </c>
      <c r="L156" s="13" t="n">
        <v>68009188.5332906</v>
      </c>
      <c r="M156" s="13" t="n">
        <v>12235478.909351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f aca="false">+SUM(E156:Q156)</f>
        <v>453893795.746819</v>
      </c>
    </row>
    <row r="157" customFormat="false" ht="25.5" hidden="false" customHeight="false" outlineLevel="0" collapsed="false">
      <c r="A157" s="10" t="s">
        <v>223</v>
      </c>
      <c r="B157" s="10" t="s">
        <v>223</v>
      </c>
      <c r="C157" s="10" t="s">
        <v>91</v>
      </c>
      <c r="D157" s="10" t="s">
        <v>92</v>
      </c>
      <c r="E157" s="13" t="n">
        <v>284416360.449707</v>
      </c>
      <c r="F157" s="13" t="n">
        <v>22296977.4108513</v>
      </c>
      <c r="G157" s="13" t="n">
        <v>44203941.4114546</v>
      </c>
      <c r="H157" s="13" t="n">
        <v>20042824.434389</v>
      </c>
      <c r="I157" s="13" t="n">
        <v>10035453.149321</v>
      </c>
      <c r="J157" s="13" t="n">
        <v>0</v>
      </c>
      <c r="K157" s="13" t="n">
        <v>112399308.999374</v>
      </c>
      <c r="L157" s="13" t="n">
        <v>101671236.290365</v>
      </c>
      <c r="M157" s="13" t="n">
        <v>17221184.3401565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f aca="false">+SUM(E157:Q157)</f>
        <v>612287286.485618</v>
      </c>
    </row>
    <row r="158" customFormat="false" ht="12.75" hidden="false" customHeight="false" outlineLevel="0" collapsed="false">
      <c r="A158" s="10" t="s">
        <v>223</v>
      </c>
      <c r="B158" s="10" t="s">
        <v>223</v>
      </c>
      <c r="C158" s="10" t="s">
        <v>262</v>
      </c>
      <c r="D158" s="10" t="s">
        <v>263</v>
      </c>
      <c r="E158" s="13" t="n">
        <v>175765305.978263</v>
      </c>
      <c r="F158" s="13" t="n">
        <v>39783564.449905</v>
      </c>
      <c r="G158" s="13" t="n">
        <v>31033524.7211963</v>
      </c>
      <c r="H158" s="13" t="n">
        <v>9065179.3665159</v>
      </c>
      <c r="I158" s="13" t="n">
        <v>7245168.9773756</v>
      </c>
      <c r="J158" s="13" t="n">
        <v>-10485263.8525659</v>
      </c>
      <c r="K158" s="13" t="n">
        <v>56840127.0751896</v>
      </c>
      <c r="L158" s="13" t="n">
        <v>61234904.1637368</v>
      </c>
      <c r="M158" s="13" t="n">
        <v>10233178.3155146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f aca="false">+SUM(E158:Q158)</f>
        <v>380715689.195131</v>
      </c>
    </row>
    <row r="159" customFormat="false" ht="25.5" hidden="false" customHeight="false" outlineLevel="0" collapsed="false">
      <c r="A159" s="10" t="s">
        <v>223</v>
      </c>
      <c r="B159" s="10" t="s">
        <v>223</v>
      </c>
      <c r="C159" s="10" t="s">
        <v>264</v>
      </c>
      <c r="D159" s="10" t="s">
        <v>265</v>
      </c>
      <c r="E159" s="13" t="n">
        <v>92349921.2227113</v>
      </c>
      <c r="F159" s="13" t="n">
        <v>9232645.95260409</v>
      </c>
      <c r="G159" s="13" t="n">
        <v>14566981.7154508</v>
      </c>
      <c r="H159" s="13" t="n">
        <v>6134668.7873303</v>
      </c>
      <c r="I159" s="13" t="n">
        <v>3867473.6923077</v>
      </c>
      <c r="J159" s="13" t="n">
        <v>0</v>
      </c>
      <c r="K159" s="13" t="n">
        <v>34002249.2747717</v>
      </c>
      <c r="L159" s="13" t="n">
        <v>29487405.8448742</v>
      </c>
      <c r="M159" s="13" t="n">
        <v>5046973.95380873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f aca="false">+SUM(E159:Q159)</f>
        <v>194688320.443859</v>
      </c>
    </row>
    <row r="160" customFormat="false" ht="25.5" hidden="false" customHeight="false" outlineLevel="0" collapsed="false">
      <c r="A160" s="10" t="s">
        <v>223</v>
      </c>
      <c r="B160" s="10" t="s">
        <v>223</v>
      </c>
      <c r="C160" s="10" t="s">
        <v>266</v>
      </c>
      <c r="D160" s="10" t="s">
        <v>267</v>
      </c>
      <c r="E160" s="13" t="n">
        <v>121041258.772075</v>
      </c>
      <c r="F160" s="13" t="n">
        <v>22332412.9022082</v>
      </c>
      <c r="G160" s="13" t="n">
        <v>20358528.3556185</v>
      </c>
      <c r="H160" s="13" t="n">
        <v>6024410.8506787</v>
      </c>
      <c r="I160" s="13" t="n">
        <v>4313704.0361991</v>
      </c>
      <c r="J160" s="13" t="n">
        <v>0</v>
      </c>
      <c r="K160" s="13" t="n">
        <v>38451043.9940338</v>
      </c>
      <c r="L160" s="13" t="n">
        <v>35292211.5795371</v>
      </c>
      <c r="M160" s="13" t="n">
        <v>7259525.30561689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f aca="false">+SUM(E160:Q160)</f>
        <v>255073095.795967</v>
      </c>
    </row>
    <row r="161" customFormat="false" ht="12.75" hidden="false" customHeight="false" outlineLevel="0" collapsed="false">
      <c r="A161" s="10" t="s">
        <v>223</v>
      </c>
      <c r="B161" s="10" t="s">
        <v>223</v>
      </c>
      <c r="C161" s="10" t="s">
        <v>51</v>
      </c>
      <c r="D161" s="10" t="s">
        <v>52</v>
      </c>
      <c r="E161" s="13" t="n">
        <v>168000178.975411</v>
      </c>
      <c r="F161" s="13" t="n">
        <v>13238725.4501956</v>
      </c>
      <c r="G161" s="13" t="n">
        <v>24993044.8152009</v>
      </c>
      <c r="H161" s="13" t="n">
        <v>10377866.742082</v>
      </c>
      <c r="I161" s="13" t="n">
        <v>5015710.7873303</v>
      </c>
      <c r="J161" s="13" t="n">
        <v>0</v>
      </c>
      <c r="K161" s="13" t="n">
        <v>67369588.0306403</v>
      </c>
      <c r="L161" s="13" t="n">
        <v>68249498.7975155</v>
      </c>
      <c r="M161" s="13" t="n">
        <v>11902787.4949377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f aca="false">+SUM(E161:Q161)</f>
        <v>369147401.093313</v>
      </c>
    </row>
    <row r="162" customFormat="false" ht="12.75" hidden="false" customHeight="false" outlineLevel="0" collapsed="false">
      <c r="A162" s="10" t="s">
        <v>223</v>
      </c>
      <c r="B162" s="10" t="s">
        <v>223</v>
      </c>
      <c r="C162" s="10" t="s">
        <v>268</v>
      </c>
      <c r="D162" s="10" t="s">
        <v>269</v>
      </c>
      <c r="E162" s="13" t="n">
        <v>218834166.576428</v>
      </c>
      <c r="F162" s="13" t="n">
        <v>29952576.8895201</v>
      </c>
      <c r="G162" s="13" t="n">
        <v>35691565.8330385</v>
      </c>
      <c r="H162" s="13" t="n">
        <v>12943957.972851</v>
      </c>
      <c r="I162" s="13" t="n">
        <v>8499786.0633484</v>
      </c>
      <c r="J162" s="13" t="n">
        <v>-2272146.14464141</v>
      </c>
      <c r="K162" s="13" t="n">
        <v>77562931.4426105</v>
      </c>
      <c r="L162" s="13" t="n">
        <v>72765643.9997065</v>
      </c>
      <c r="M162" s="13" t="n">
        <v>12160650.9348014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f aca="false">+SUM(E162:Q162)</f>
        <v>466139133.567663</v>
      </c>
    </row>
    <row r="163" customFormat="false" ht="12.75" hidden="false" customHeight="false" outlineLevel="0" collapsed="false">
      <c r="A163" s="10" t="s">
        <v>223</v>
      </c>
      <c r="B163" s="10" t="s">
        <v>223</v>
      </c>
      <c r="C163" s="10" t="s">
        <v>270</v>
      </c>
      <c r="D163" s="10" t="s">
        <v>271</v>
      </c>
      <c r="E163" s="13" t="n">
        <v>250977646.028587</v>
      </c>
      <c r="F163" s="13" t="n">
        <v>24958366.2650824</v>
      </c>
      <c r="G163" s="13" t="n">
        <v>39681236.384253</v>
      </c>
      <c r="H163" s="13" t="n">
        <v>13346707.429864</v>
      </c>
      <c r="I163" s="13" t="n">
        <v>12358702.371041</v>
      </c>
      <c r="J163" s="13" t="n">
        <v>-265883.3087577</v>
      </c>
      <c r="K163" s="13" t="n">
        <v>96742731.9934001</v>
      </c>
      <c r="L163" s="13" t="n">
        <v>89773823.8516724</v>
      </c>
      <c r="M163" s="13" t="n">
        <v>14760316.4554081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f aca="false">+SUM(E163:Q163)</f>
        <v>542333647.47055</v>
      </c>
    </row>
    <row r="164" customFormat="false" ht="25.5" hidden="false" customHeight="false" outlineLevel="0" collapsed="false">
      <c r="A164" s="10" t="s">
        <v>223</v>
      </c>
      <c r="B164" s="10" t="s">
        <v>223</v>
      </c>
      <c r="C164" s="10" t="s">
        <v>272</v>
      </c>
      <c r="D164" s="10" t="s">
        <v>273</v>
      </c>
      <c r="E164" s="13" t="n">
        <v>237006782.949536</v>
      </c>
      <c r="F164" s="13" t="n">
        <v>18230449.7285778</v>
      </c>
      <c r="G164" s="13" t="n">
        <v>36619517.1035567</v>
      </c>
      <c r="H164" s="13" t="n">
        <v>14173506.352941</v>
      </c>
      <c r="I164" s="13" t="n">
        <v>9937476.841629</v>
      </c>
      <c r="J164" s="13" t="n">
        <v>0</v>
      </c>
      <c r="K164" s="13" t="n">
        <v>98531767.3234468</v>
      </c>
      <c r="L164" s="13" t="n">
        <v>87691079.8519354</v>
      </c>
      <c r="M164" s="13" t="n">
        <v>14735976.4836917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f aca="false">+SUM(E164:Q164)</f>
        <v>516926556.635315</v>
      </c>
    </row>
    <row r="165" customFormat="false" ht="12.75" hidden="false" customHeight="false" outlineLevel="0" collapsed="false">
      <c r="A165" s="10" t="s">
        <v>223</v>
      </c>
      <c r="B165" s="10" t="s">
        <v>223</v>
      </c>
      <c r="C165" s="10" t="s">
        <v>274</v>
      </c>
      <c r="D165" s="10" t="s">
        <v>275</v>
      </c>
      <c r="E165" s="13" t="n">
        <v>127737435.146808</v>
      </c>
      <c r="F165" s="13" t="n">
        <v>18234068.6314682</v>
      </c>
      <c r="G165" s="13" t="n">
        <v>20758816.6982917</v>
      </c>
      <c r="H165" s="13" t="n">
        <v>10359574.280543</v>
      </c>
      <c r="I165" s="13" t="n">
        <v>8040558.4072398</v>
      </c>
      <c r="J165" s="13" t="n">
        <v>0</v>
      </c>
      <c r="K165" s="13" t="n">
        <v>59185364.7690872</v>
      </c>
      <c r="L165" s="13" t="n">
        <v>55390998.0397871</v>
      </c>
      <c r="M165" s="13" t="n">
        <v>7912018.74178046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f aca="false">+SUM(E165:Q165)</f>
        <v>307618834.715005</v>
      </c>
    </row>
    <row r="166" customFormat="false" ht="12.75" hidden="false" customHeight="false" outlineLevel="0" collapsed="false">
      <c r="A166" s="10" t="s">
        <v>223</v>
      </c>
      <c r="B166" s="10" t="s">
        <v>223</v>
      </c>
      <c r="C166" s="10" t="s">
        <v>276</v>
      </c>
      <c r="D166" s="10" t="s">
        <v>277</v>
      </c>
      <c r="E166" s="13" t="n">
        <v>149357459.674678</v>
      </c>
      <c r="F166" s="13" t="n">
        <v>27311126.0708865</v>
      </c>
      <c r="G166" s="13" t="n">
        <v>25422963.2834573</v>
      </c>
      <c r="H166" s="13" t="n">
        <v>10774140.470588</v>
      </c>
      <c r="I166" s="13" t="n">
        <v>7003761.9004525</v>
      </c>
      <c r="J166" s="13" t="n">
        <v>-17637194.1580946</v>
      </c>
      <c r="K166" s="13" t="n">
        <v>59776154.5728766</v>
      </c>
      <c r="L166" s="13" t="n">
        <v>54869529.9203938</v>
      </c>
      <c r="M166" s="13" t="n">
        <v>8751393.5422039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f aca="false">+SUM(E166:Q166)</f>
        <v>325629335.277442</v>
      </c>
    </row>
    <row r="167" customFormat="false" ht="25.5" hidden="false" customHeight="false" outlineLevel="0" collapsed="false">
      <c r="A167" s="10" t="s">
        <v>223</v>
      </c>
      <c r="B167" s="10" t="s">
        <v>223</v>
      </c>
      <c r="C167" s="10" t="s">
        <v>278</v>
      </c>
      <c r="D167" s="10" t="s">
        <v>279</v>
      </c>
      <c r="E167" s="13" t="n">
        <v>139445411.033881</v>
      </c>
      <c r="F167" s="13" t="n">
        <v>27113068.9093671</v>
      </c>
      <c r="G167" s="13" t="n">
        <v>23866684.3486118</v>
      </c>
      <c r="H167" s="13" t="n">
        <v>6003075.3574661</v>
      </c>
      <c r="I167" s="13" t="n">
        <v>4224607.9457014</v>
      </c>
      <c r="J167" s="13" t="n">
        <v>-6569541.16184424</v>
      </c>
      <c r="K167" s="13" t="n">
        <v>50663990.8700133</v>
      </c>
      <c r="L167" s="13" t="n">
        <v>50632577.8602182</v>
      </c>
      <c r="M167" s="13" t="n">
        <v>8157079.74875438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f aca="false">+SUM(E167:Q167)</f>
        <v>303536954.912169</v>
      </c>
    </row>
    <row r="168" customFormat="false" ht="25.5" hidden="false" customHeight="false" outlineLevel="0" collapsed="false">
      <c r="A168" s="10" t="s">
        <v>223</v>
      </c>
      <c r="B168" s="10" t="s">
        <v>223</v>
      </c>
      <c r="C168" s="10" t="s">
        <v>280</v>
      </c>
      <c r="D168" s="10" t="s">
        <v>281</v>
      </c>
      <c r="E168" s="13" t="n">
        <v>231687556.764249</v>
      </c>
      <c r="F168" s="13" t="n">
        <v>10009495.1170489</v>
      </c>
      <c r="G168" s="13" t="n">
        <v>34700727.9441617</v>
      </c>
      <c r="H168" s="13" t="n">
        <v>14991054.39819</v>
      </c>
      <c r="I168" s="13" t="n">
        <v>12466540.696833</v>
      </c>
      <c r="J168" s="13" t="n">
        <v>0</v>
      </c>
      <c r="K168" s="13" t="n">
        <v>98490097.5406891</v>
      </c>
      <c r="L168" s="13" t="n">
        <v>84742144.7635973</v>
      </c>
      <c r="M168" s="13" t="n">
        <v>12325151.5998086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f aca="false">+SUM(E168:Q168)</f>
        <v>499412768.824578</v>
      </c>
    </row>
    <row r="169" customFormat="false" ht="12.75" hidden="false" customHeight="false" outlineLevel="0" collapsed="false">
      <c r="A169" s="10" t="s">
        <v>223</v>
      </c>
      <c r="B169" s="10" t="s">
        <v>223</v>
      </c>
      <c r="C169" s="10" t="s">
        <v>282</v>
      </c>
      <c r="D169" s="10" t="s">
        <v>283</v>
      </c>
      <c r="E169" s="13" t="n">
        <v>99115266.8814137</v>
      </c>
      <c r="F169" s="13" t="n">
        <v>21477707.2870302</v>
      </c>
      <c r="G169" s="13" t="n">
        <v>17282702.9725581</v>
      </c>
      <c r="H169" s="13" t="n">
        <v>4742761.8642534</v>
      </c>
      <c r="I169" s="13" t="n">
        <v>2894789.6561086</v>
      </c>
      <c r="J169" s="13" t="n">
        <v>0</v>
      </c>
      <c r="K169" s="13" t="n">
        <v>29230390.0526925</v>
      </c>
      <c r="L169" s="13" t="n">
        <v>27799394.2411442</v>
      </c>
      <c r="M169" s="13" t="n">
        <v>5367079.47674713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f aca="false">+SUM(E169:Q169)</f>
        <v>207910092.431948</v>
      </c>
    </row>
    <row r="170" customFormat="false" ht="12.75" hidden="false" customHeight="false" outlineLevel="0" collapsed="false">
      <c r="A170" s="10" t="s">
        <v>223</v>
      </c>
      <c r="B170" s="10" t="s">
        <v>223</v>
      </c>
      <c r="C170" s="10" t="s">
        <v>284</v>
      </c>
      <c r="D170" s="10" t="s">
        <v>285</v>
      </c>
      <c r="E170" s="13" t="n">
        <v>129316391.478577</v>
      </c>
      <c r="F170" s="13" t="n">
        <v>17037234.4400939</v>
      </c>
      <c r="G170" s="13" t="n">
        <v>21084121.0906756</v>
      </c>
      <c r="H170" s="13" t="n">
        <v>7925947.2217195</v>
      </c>
      <c r="I170" s="13" t="n">
        <v>5667408.199095</v>
      </c>
      <c r="J170" s="13" t="n">
        <v>-6434841.48579882</v>
      </c>
      <c r="K170" s="13" t="n">
        <v>51118443.6109091</v>
      </c>
      <c r="L170" s="13" t="n">
        <v>47027311.3886995</v>
      </c>
      <c r="M170" s="13" t="n">
        <v>7532466.36759448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f aca="false">+SUM(E170:Q170)</f>
        <v>280274482.311565</v>
      </c>
    </row>
    <row r="171" customFormat="false" ht="12.75" hidden="false" customHeight="false" outlineLevel="0" collapsed="false">
      <c r="A171" s="10" t="s">
        <v>223</v>
      </c>
      <c r="B171" s="10" t="s">
        <v>223</v>
      </c>
      <c r="C171" s="10" t="s">
        <v>286</v>
      </c>
      <c r="D171" s="10" t="s">
        <v>287</v>
      </c>
      <c r="E171" s="13" t="n">
        <v>94088019.2719627</v>
      </c>
      <c r="F171" s="13" t="n">
        <v>16209376.3369578</v>
      </c>
      <c r="G171" s="13" t="n">
        <v>15618238.1180998</v>
      </c>
      <c r="H171" s="13" t="n">
        <v>4848119.6923077</v>
      </c>
      <c r="I171" s="13" t="n">
        <v>4265609.1674208</v>
      </c>
      <c r="J171" s="13" t="n">
        <v>0</v>
      </c>
      <c r="K171" s="13" t="n">
        <v>30405435.149426</v>
      </c>
      <c r="L171" s="13" t="n">
        <v>28426602.5130951</v>
      </c>
      <c r="M171" s="13" t="n">
        <v>5412027.68802357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f aca="false">+SUM(E171:Q171)</f>
        <v>199273427.937293</v>
      </c>
    </row>
    <row r="172" customFormat="false" ht="12.75" hidden="false" customHeight="false" outlineLevel="0" collapsed="false">
      <c r="A172" s="10" t="s">
        <v>223</v>
      </c>
      <c r="B172" s="10" t="s">
        <v>223</v>
      </c>
      <c r="C172" s="10" t="s">
        <v>172</v>
      </c>
      <c r="D172" s="10" t="s">
        <v>173</v>
      </c>
      <c r="E172" s="13" t="n">
        <v>156938387.18406</v>
      </c>
      <c r="F172" s="13" t="n">
        <v>36466404.0837883</v>
      </c>
      <c r="G172" s="13" t="n">
        <v>27678066.7974043</v>
      </c>
      <c r="H172" s="13" t="n">
        <v>8032886.6696833</v>
      </c>
      <c r="I172" s="13" t="n">
        <v>5119411.7013574</v>
      </c>
      <c r="J172" s="13" t="n">
        <v>0</v>
      </c>
      <c r="K172" s="13" t="n">
        <v>42244560.6281168</v>
      </c>
      <c r="L172" s="13" t="n">
        <v>39860069.683122</v>
      </c>
      <c r="M172" s="13" t="n">
        <v>8486063.68968755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f aca="false">+SUM(E172:Q172)</f>
        <v>324825850.43722</v>
      </c>
    </row>
    <row r="173" customFormat="false" ht="25.5" hidden="false" customHeight="false" outlineLevel="0" collapsed="false">
      <c r="A173" s="10" t="s">
        <v>223</v>
      </c>
      <c r="B173" s="10" t="s">
        <v>223</v>
      </c>
      <c r="C173" s="10" t="s">
        <v>288</v>
      </c>
      <c r="D173" s="10" t="s">
        <v>289</v>
      </c>
      <c r="E173" s="13" t="n">
        <v>172140365.248742</v>
      </c>
      <c r="F173" s="13" t="n">
        <v>21432358.3558594</v>
      </c>
      <c r="G173" s="13" t="n">
        <v>28069438.4882729</v>
      </c>
      <c r="H173" s="13" t="n">
        <v>8976567.8823529</v>
      </c>
      <c r="I173" s="13" t="n">
        <v>4748331.8914027</v>
      </c>
      <c r="J173" s="13" t="n">
        <v>0</v>
      </c>
      <c r="K173" s="13" t="n">
        <v>64854635.5765024</v>
      </c>
      <c r="L173" s="13" t="n">
        <v>58334925.346603</v>
      </c>
      <c r="M173" s="13" t="n">
        <v>9884686.66211653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f aca="false">+SUM(E173:Q173)</f>
        <v>368441309.451851</v>
      </c>
    </row>
    <row r="174" customFormat="false" ht="12.75" hidden="false" customHeight="false" outlineLevel="0" collapsed="false">
      <c r="A174" s="10" t="s">
        <v>223</v>
      </c>
      <c r="B174" s="10" t="s">
        <v>223</v>
      </c>
      <c r="C174" s="10" t="s">
        <v>290</v>
      </c>
      <c r="D174" s="10" t="s">
        <v>291</v>
      </c>
      <c r="E174" s="13" t="n">
        <v>179988628.453477</v>
      </c>
      <c r="F174" s="13" t="n">
        <v>37687598.1013206</v>
      </c>
      <c r="G174" s="13" t="n">
        <v>31297868.7555732</v>
      </c>
      <c r="H174" s="13" t="n">
        <v>9099859.1312217</v>
      </c>
      <c r="I174" s="13" t="n">
        <v>7009984.4615385</v>
      </c>
      <c r="J174" s="13" t="n">
        <v>-3938785.59192674</v>
      </c>
      <c r="K174" s="13" t="n">
        <v>55837990.5310125</v>
      </c>
      <c r="L174" s="13" t="n">
        <v>58805181.6318755</v>
      </c>
      <c r="M174" s="13" t="n">
        <v>9798150.23888896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f aca="false">+SUM(E174:Q174)</f>
        <v>385586475.712981</v>
      </c>
    </row>
    <row r="175" customFormat="false" ht="12.75" hidden="false" customHeight="false" outlineLevel="0" collapsed="false">
      <c r="A175" s="10" t="s">
        <v>223</v>
      </c>
      <c r="B175" s="10" t="s">
        <v>223</v>
      </c>
      <c r="C175" s="10" t="s">
        <v>292</v>
      </c>
      <c r="D175" s="10" t="s">
        <v>293</v>
      </c>
      <c r="E175" s="13" t="n">
        <v>162940120.398838</v>
      </c>
      <c r="F175" s="13" t="n">
        <v>14735918.3397323</v>
      </c>
      <c r="G175" s="13" t="n">
        <v>25626415.512474</v>
      </c>
      <c r="H175" s="13" t="n">
        <v>9468119.9457013</v>
      </c>
      <c r="I175" s="13" t="n">
        <v>5754281.8733031</v>
      </c>
      <c r="J175" s="13" t="n">
        <v>0</v>
      </c>
      <c r="K175" s="13" t="n">
        <v>64196412.2185122</v>
      </c>
      <c r="L175" s="13" t="n">
        <v>57952025.2800556</v>
      </c>
      <c r="M175" s="13" t="n">
        <v>9460322.76665133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f aca="false">+SUM(E175:Q175)</f>
        <v>350133616.335268</v>
      </c>
    </row>
    <row r="176" customFormat="false" ht="25.5" hidden="false" customHeight="false" outlineLevel="0" collapsed="false">
      <c r="A176" s="10" t="s">
        <v>223</v>
      </c>
      <c r="B176" s="10" t="s">
        <v>223</v>
      </c>
      <c r="C176" s="10" t="s">
        <v>294</v>
      </c>
      <c r="D176" s="10" t="s">
        <v>295</v>
      </c>
      <c r="E176" s="13" t="n">
        <v>187840134.598154</v>
      </c>
      <c r="F176" s="13" t="n">
        <v>15285494.3528303</v>
      </c>
      <c r="G176" s="13" t="n">
        <v>29418049.8337184</v>
      </c>
      <c r="H176" s="13" t="n">
        <v>11730695.493213</v>
      </c>
      <c r="I176" s="13" t="n">
        <v>7790240.6696832</v>
      </c>
      <c r="J176" s="13" t="n">
        <v>0</v>
      </c>
      <c r="K176" s="13" t="n">
        <v>75445867.9185703</v>
      </c>
      <c r="L176" s="13" t="n">
        <v>68430988.7513519</v>
      </c>
      <c r="M176" s="13" t="n">
        <v>10739863.4985237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f aca="false">+SUM(E176:Q176)</f>
        <v>406681335.116045</v>
      </c>
    </row>
    <row r="177" customFormat="false" ht="12.75" hidden="false" customHeight="false" outlineLevel="0" collapsed="false">
      <c r="A177" s="10" t="s">
        <v>223</v>
      </c>
      <c r="B177" s="10" t="s">
        <v>223</v>
      </c>
      <c r="C177" s="10" t="s">
        <v>176</v>
      </c>
      <c r="D177" s="10" t="s">
        <v>177</v>
      </c>
      <c r="E177" s="13" t="n">
        <v>614757007.590088</v>
      </c>
      <c r="F177" s="13" t="n">
        <v>93500193.5775895</v>
      </c>
      <c r="G177" s="13" t="n">
        <v>102888884.09821</v>
      </c>
      <c r="H177" s="13" t="n">
        <v>34692875.4660632</v>
      </c>
      <c r="I177" s="13" t="n">
        <v>23350964.6515838</v>
      </c>
      <c r="J177" s="13" t="n">
        <v>14543300.7035083</v>
      </c>
      <c r="K177" s="13" t="n">
        <v>188398333.208688</v>
      </c>
      <c r="L177" s="13" t="n">
        <v>174185530.820688</v>
      </c>
      <c r="M177" s="13" t="n">
        <v>34406117.9203609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f aca="false">+SUM(E177:Q177)</f>
        <v>1280723208.03678</v>
      </c>
    </row>
    <row r="178" customFormat="false" ht="12.75" hidden="false" customHeight="false" outlineLevel="0" collapsed="false">
      <c r="A178" s="10" t="s">
        <v>223</v>
      </c>
      <c r="B178" s="10" t="s">
        <v>223</v>
      </c>
      <c r="C178" s="10" t="s">
        <v>296</v>
      </c>
      <c r="D178" s="10" t="s">
        <v>297</v>
      </c>
      <c r="E178" s="13" t="n">
        <v>84650149.5386326</v>
      </c>
      <c r="F178" s="13" t="n">
        <v>9801552.34374182</v>
      </c>
      <c r="G178" s="13" t="n">
        <v>13565356.5985694</v>
      </c>
      <c r="H178" s="13" t="n">
        <v>5847063.4117647</v>
      </c>
      <c r="I178" s="13" t="n">
        <v>3938003.7466063</v>
      </c>
      <c r="J178" s="13" t="n">
        <v>0</v>
      </c>
      <c r="K178" s="13" t="n">
        <v>30933013.8116545</v>
      </c>
      <c r="L178" s="13" t="n">
        <v>27145997.229324</v>
      </c>
      <c r="M178" s="13" t="n">
        <v>4271025.50222945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f aca="false">+SUM(E178:Q178)</f>
        <v>180152162.182523</v>
      </c>
    </row>
    <row r="179" customFormat="false" ht="25.5" hidden="false" customHeight="false" outlineLevel="0" collapsed="false">
      <c r="A179" s="10" t="s">
        <v>223</v>
      </c>
      <c r="B179" s="10" t="s">
        <v>223</v>
      </c>
      <c r="C179" s="10" t="s">
        <v>298</v>
      </c>
      <c r="D179" s="10" t="s">
        <v>299</v>
      </c>
      <c r="E179" s="13" t="n">
        <v>123573878.410806</v>
      </c>
      <c r="F179" s="13" t="n">
        <v>18949775.6209918</v>
      </c>
      <c r="G179" s="13" t="n">
        <v>20444429.9052095</v>
      </c>
      <c r="H179" s="13" t="n">
        <v>7596740.9230769</v>
      </c>
      <c r="I179" s="13" t="n">
        <v>4274433.9095023</v>
      </c>
      <c r="J179" s="13" t="n">
        <v>0</v>
      </c>
      <c r="K179" s="13" t="n">
        <v>40431395.0969555</v>
      </c>
      <c r="L179" s="13" t="n">
        <v>38799678.6356121</v>
      </c>
      <c r="M179" s="13" t="n">
        <v>6875074.707764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f aca="false">+SUM(E179:Q179)</f>
        <v>260945407.209918</v>
      </c>
    </row>
    <row r="180" customFormat="false" ht="12.75" hidden="false" customHeight="false" outlineLevel="0" collapsed="false">
      <c r="A180" s="10" t="s">
        <v>223</v>
      </c>
      <c r="B180" s="10" t="s">
        <v>223</v>
      </c>
      <c r="C180" s="10" t="s">
        <v>300</v>
      </c>
      <c r="D180" s="10" t="s">
        <v>301</v>
      </c>
      <c r="E180" s="13" t="n">
        <v>12806505.4098461</v>
      </c>
      <c r="F180" s="13" t="n">
        <v>-410374.179856256</v>
      </c>
      <c r="G180" s="13" t="n">
        <v>11994614.013909</v>
      </c>
      <c r="H180" s="13" t="n">
        <v>3034823.89039718</v>
      </c>
      <c r="I180" s="13" t="n">
        <v>0</v>
      </c>
      <c r="J180" s="13" t="n">
        <v>0</v>
      </c>
      <c r="K180" s="13" t="n">
        <v>810761.280686869</v>
      </c>
      <c r="L180" s="13" t="n">
        <v>-828097.980603222</v>
      </c>
      <c r="M180" s="13" t="n">
        <v>762909.562606446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f aca="false">+SUM(E180:Q180)</f>
        <v>28171141.9969861</v>
      </c>
    </row>
    <row r="181" customFormat="false" ht="25.5" hidden="false" customHeight="false" outlineLevel="0" collapsed="false">
      <c r="A181" s="10" t="s">
        <v>223</v>
      </c>
      <c r="B181" s="10" t="s">
        <v>223</v>
      </c>
      <c r="C181" s="10" t="s">
        <v>302</v>
      </c>
      <c r="D181" s="10" t="s">
        <v>303</v>
      </c>
      <c r="E181" s="13" t="n">
        <v>107712795.30024</v>
      </c>
      <c r="F181" s="13" t="n">
        <v>19792744.7378716</v>
      </c>
      <c r="G181" s="13" t="n">
        <v>18106065.530535</v>
      </c>
      <c r="H181" s="13" t="n">
        <v>5724588.2895927</v>
      </c>
      <c r="I181" s="13" t="n">
        <v>4067515.5927602</v>
      </c>
      <c r="J181" s="13" t="n">
        <v>0</v>
      </c>
      <c r="K181" s="13" t="n">
        <v>33136762.6386834</v>
      </c>
      <c r="L181" s="13" t="n">
        <v>33208322.8805355</v>
      </c>
      <c r="M181" s="13" t="n">
        <v>5955134.99674895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f aca="false">+SUM(E181:Q181)</f>
        <v>227703929.966967</v>
      </c>
    </row>
    <row r="182" customFormat="false" ht="12.75" hidden="false" customHeight="false" outlineLevel="0" collapsed="false">
      <c r="A182" s="10" t="s">
        <v>223</v>
      </c>
      <c r="B182" s="10" t="s">
        <v>223</v>
      </c>
      <c r="C182" s="10" t="s">
        <v>304</v>
      </c>
      <c r="D182" s="10" t="s">
        <v>305</v>
      </c>
      <c r="E182" s="13" t="n">
        <v>164105321.566999</v>
      </c>
      <c r="F182" s="13" t="n">
        <v>15550307.793773</v>
      </c>
      <c r="G182" s="13" t="n">
        <v>25815182.6370727</v>
      </c>
      <c r="H182" s="13" t="n">
        <v>8358656.3076923</v>
      </c>
      <c r="I182" s="13" t="n">
        <v>7436305.0497737</v>
      </c>
      <c r="J182" s="13" t="n">
        <v>-2679482.77136374</v>
      </c>
      <c r="K182" s="13" t="n">
        <v>67520987.6887728</v>
      </c>
      <c r="L182" s="13" t="n">
        <v>61419071.7425626</v>
      </c>
      <c r="M182" s="13" t="n">
        <v>9597713.98581547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f aca="false">+SUM(E182:Q182)</f>
        <v>357124064.001098</v>
      </c>
    </row>
    <row r="183" customFormat="false" ht="12.75" hidden="false" customHeight="false" outlineLevel="0" collapsed="false">
      <c r="A183" s="10" t="s">
        <v>223</v>
      </c>
      <c r="B183" s="10" t="s">
        <v>223</v>
      </c>
      <c r="C183" s="10" t="s">
        <v>306</v>
      </c>
      <c r="D183" s="10" t="s">
        <v>307</v>
      </c>
      <c r="E183" s="13" t="n">
        <v>454233437.808403</v>
      </c>
      <c r="F183" s="13" t="n">
        <v>80691700.7442185</v>
      </c>
      <c r="G183" s="13" t="n">
        <v>77148412.0374285</v>
      </c>
      <c r="H183" s="13" t="n">
        <v>23466314.2624436</v>
      </c>
      <c r="I183" s="13" t="n">
        <v>16973350.1447964</v>
      </c>
      <c r="J183" s="13" t="n">
        <v>-728465.93058526</v>
      </c>
      <c r="K183" s="13" t="n">
        <v>142325518.067233</v>
      </c>
      <c r="L183" s="13" t="n">
        <v>134933829.144767</v>
      </c>
      <c r="M183" s="13" t="n">
        <v>25794360.286343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f aca="false">+SUM(E183:Q183)</f>
        <v>954838456.565049</v>
      </c>
    </row>
    <row r="184" customFormat="false" ht="12.75" hidden="false" customHeight="false" outlineLevel="0" collapsed="false">
      <c r="A184" s="10" t="s">
        <v>223</v>
      </c>
      <c r="B184" s="10" t="s">
        <v>223</v>
      </c>
      <c r="C184" s="10" t="s">
        <v>308</v>
      </c>
      <c r="D184" s="10" t="s">
        <v>309</v>
      </c>
      <c r="E184" s="13" t="n">
        <v>59324940.4333321</v>
      </c>
      <c r="F184" s="13" t="n">
        <v>11289370.5949554</v>
      </c>
      <c r="G184" s="13" t="n">
        <v>10107194.8343715</v>
      </c>
      <c r="H184" s="13" t="n">
        <v>3062458.4253394</v>
      </c>
      <c r="I184" s="13" t="n">
        <v>2404416.3800905</v>
      </c>
      <c r="J184" s="13" t="n">
        <v>0</v>
      </c>
      <c r="K184" s="13" t="n">
        <v>18052412.9577069</v>
      </c>
      <c r="L184" s="13" t="n">
        <v>16638210.8429899</v>
      </c>
      <c r="M184" s="13" t="n">
        <v>3206776.34972138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f aca="false">+SUM(E184:Q184)</f>
        <v>124085780.818507</v>
      </c>
    </row>
    <row r="185" customFormat="false" ht="12.75" hidden="false" customHeight="false" outlineLevel="0" collapsed="false">
      <c r="A185" s="10" t="s">
        <v>223</v>
      </c>
      <c r="B185" s="10" t="s">
        <v>223</v>
      </c>
      <c r="C185" s="10" t="s">
        <v>310</v>
      </c>
      <c r="D185" s="10" t="s">
        <v>311</v>
      </c>
      <c r="E185" s="13" t="n">
        <v>14782365.6241457</v>
      </c>
      <c r="F185" s="13" t="n">
        <v>-50094.0702675618</v>
      </c>
      <c r="G185" s="13" t="n">
        <v>14314668.2038733</v>
      </c>
      <c r="H185" s="13" t="n">
        <v>2033026.05027652</v>
      </c>
      <c r="I185" s="13" t="n">
        <v>0</v>
      </c>
      <c r="J185" s="13" t="n">
        <v>7218700.27223593</v>
      </c>
      <c r="K185" s="13" t="n">
        <v>27838.8477088958</v>
      </c>
      <c r="L185" s="13" t="n">
        <v>-2784697.09298234</v>
      </c>
      <c r="M185" s="13" t="n">
        <v>989308.053138904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f aca="false">+SUM(E185:Q185)</f>
        <v>36531115.8881293</v>
      </c>
    </row>
    <row r="186" customFormat="false" ht="12.75" hidden="false" customHeight="false" outlineLevel="0" collapsed="false">
      <c r="A186" s="10" t="s">
        <v>223</v>
      </c>
      <c r="B186" s="10" t="s">
        <v>223</v>
      </c>
      <c r="C186" s="10" t="s">
        <v>190</v>
      </c>
      <c r="D186" s="10" t="s">
        <v>191</v>
      </c>
      <c r="E186" s="13" t="n">
        <v>561363401.100067</v>
      </c>
      <c r="F186" s="13" t="n">
        <v>10235666.4080495</v>
      </c>
      <c r="G186" s="13" t="n">
        <v>82233410.8006617</v>
      </c>
      <c r="H186" s="13" t="n">
        <v>46819114.262444</v>
      </c>
      <c r="I186" s="13" t="n">
        <v>24094628.1900447</v>
      </c>
      <c r="J186" s="13" t="n">
        <v>24869123.5208395</v>
      </c>
      <c r="K186" s="13" t="n">
        <v>222090672.846342</v>
      </c>
      <c r="L186" s="13" t="n">
        <v>209027214.191849</v>
      </c>
      <c r="M186" s="13" t="n">
        <v>29604359.685998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f aca="false">+SUM(E186:Q186)</f>
        <v>1210337591.0063</v>
      </c>
    </row>
    <row r="187" customFormat="false" ht="12.75" hidden="false" customHeight="false" outlineLevel="0" collapsed="false">
      <c r="A187" s="10" t="s">
        <v>223</v>
      </c>
      <c r="B187" s="10" t="s">
        <v>223</v>
      </c>
      <c r="C187" s="10" t="s">
        <v>312</v>
      </c>
      <c r="D187" s="10" t="s">
        <v>313</v>
      </c>
      <c r="E187" s="13" t="n">
        <v>196814276.419639</v>
      </c>
      <c r="F187" s="13" t="n">
        <v>26519241.4746939</v>
      </c>
      <c r="G187" s="13" t="n">
        <v>31706621.0654083</v>
      </c>
      <c r="H187" s="13" t="n">
        <v>12297004.950226</v>
      </c>
      <c r="I187" s="13" t="n">
        <v>7631017.9819004</v>
      </c>
      <c r="J187" s="13" t="n">
        <v>-11533482.9413616</v>
      </c>
      <c r="K187" s="13" t="n">
        <v>76919458.9595329</v>
      </c>
      <c r="L187" s="13" t="n">
        <v>74059908.3112068</v>
      </c>
      <c r="M187" s="13" t="n">
        <v>11095215.461789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f aca="false">+SUM(E187:Q187)</f>
        <v>425509261.683034</v>
      </c>
    </row>
    <row r="188" customFormat="false" ht="25.5" hidden="false" customHeight="false" outlineLevel="0" collapsed="false">
      <c r="A188" s="10" t="s">
        <v>223</v>
      </c>
      <c r="B188" s="10" t="s">
        <v>223</v>
      </c>
      <c r="C188" s="10" t="s">
        <v>314</v>
      </c>
      <c r="D188" s="10" t="s">
        <v>315</v>
      </c>
      <c r="E188" s="13" t="n">
        <v>105882525.05386</v>
      </c>
      <c r="F188" s="13" t="n">
        <v>14310432.0698522</v>
      </c>
      <c r="G188" s="13" t="n">
        <v>17229626.7731407</v>
      </c>
      <c r="H188" s="13" t="n">
        <v>6498475.0950226</v>
      </c>
      <c r="I188" s="13" t="n">
        <v>4810577.6651584</v>
      </c>
      <c r="J188" s="13" t="n">
        <v>-14760881.4615985</v>
      </c>
      <c r="K188" s="13" t="n">
        <v>51372669.1696464</v>
      </c>
      <c r="L188" s="13" t="n">
        <v>41080088.2042508</v>
      </c>
      <c r="M188" s="13" t="n">
        <v>6252218.28753378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f aca="false">+SUM(E188:Q188)</f>
        <v>232675730.856866</v>
      </c>
    </row>
    <row r="189" customFormat="false" ht="25.5" hidden="false" customHeight="false" outlineLevel="0" collapsed="false">
      <c r="A189" s="10" t="s">
        <v>223</v>
      </c>
      <c r="B189" s="10" t="s">
        <v>223</v>
      </c>
      <c r="C189" s="10" t="s">
        <v>316</v>
      </c>
      <c r="D189" s="10" t="s">
        <v>317</v>
      </c>
      <c r="E189" s="13" t="n">
        <v>19153100.1870479</v>
      </c>
      <c r="F189" s="13" t="n">
        <v>1649516.24698412</v>
      </c>
      <c r="G189" s="13" t="n">
        <v>19998347.0040902</v>
      </c>
      <c r="H189" s="13" t="n">
        <v>4382584.78230267</v>
      </c>
      <c r="I189" s="13" t="n">
        <v>0</v>
      </c>
      <c r="J189" s="13" t="n">
        <v>0</v>
      </c>
      <c r="K189" s="13" t="n">
        <v>976636.467430811</v>
      </c>
      <c r="L189" s="13" t="n">
        <v>-1196696.05464479</v>
      </c>
      <c r="M189" s="13" t="n">
        <v>1251561.02381103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f aca="false">+SUM(E189:Q189)</f>
        <v>46215049.6570219</v>
      </c>
    </row>
    <row r="190" customFormat="false" ht="12.75" hidden="false" customHeight="false" outlineLevel="0" collapsed="false">
      <c r="A190" s="10" t="s">
        <v>223</v>
      </c>
      <c r="B190" s="10" t="s">
        <v>223</v>
      </c>
      <c r="C190" s="10" t="s">
        <v>318</v>
      </c>
      <c r="D190" s="10" t="s">
        <v>319</v>
      </c>
      <c r="E190" s="13" t="n">
        <v>112939070.119208</v>
      </c>
      <c r="F190" s="13" t="n">
        <v>17023926.8131176</v>
      </c>
      <c r="G190" s="13" t="n">
        <v>18637394.0954147</v>
      </c>
      <c r="H190" s="13" t="n">
        <v>6321921.3031674</v>
      </c>
      <c r="I190" s="13" t="n">
        <v>4416048.5158371</v>
      </c>
      <c r="J190" s="13" t="n">
        <v>-3671417.11524987</v>
      </c>
      <c r="K190" s="13" t="n">
        <v>41827155.3652482</v>
      </c>
      <c r="L190" s="13" t="n">
        <v>40332772.3640748</v>
      </c>
      <c r="M190" s="13" t="n">
        <v>6070199.73376012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f aca="false">+SUM(E190:Q190)</f>
        <v>243897071.194578</v>
      </c>
    </row>
    <row r="191" customFormat="false" ht="25.5" hidden="false" customHeight="false" outlineLevel="0" collapsed="false">
      <c r="A191" s="10" t="s">
        <v>223</v>
      </c>
      <c r="B191" s="10" t="s">
        <v>223</v>
      </c>
      <c r="C191" s="10" t="s">
        <v>70</v>
      </c>
      <c r="D191" s="10" t="s">
        <v>71</v>
      </c>
      <c r="E191" s="13" t="n">
        <v>178971951.282008</v>
      </c>
      <c r="F191" s="13" t="n">
        <v>18944262.2322088</v>
      </c>
      <c r="G191" s="13" t="n">
        <v>28412308.2019042</v>
      </c>
      <c r="H191" s="13" t="n">
        <v>13851141.158371</v>
      </c>
      <c r="I191" s="13" t="n">
        <v>7874176.5248868</v>
      </c>
      <c r="J191" s="13" t="n">
        <v>-17605729.4178404</v>
      </c>
      <c r="K191" s="13" t="n">
        <v>79713502.7987544</v>
      </c>
      <c r="L191" s="13" t="n">
        <v>62869408.1405914</v>
      </c>
      <c r="M191" s="13" t="n">
        <v>10303428.1742069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f aca="false">+SUM(E191:Q191)</f>
        <v>383334449.095091</v>
      </c>
    </row>
    <row r="192" customFormat="false" ht="12.75" hidden="false" customHeight="false" outlineLevel="0" collapsed="false">
      <c r="A192" s="10" t="s">
        <v>223</v>
      </c>
      <c r="B192" s="10" t="s">
        <v>223</v>
      </c>
      <c r="C192" s="10" t="s">
        <v>320</v>
      </c>
      <c r="D192" s="10" t="s">
        <v>321</v>
      </c>
      <c r="E192" s="13" t="n">
        <v>238830128.901014</v>
      </c>
      <c r="F192" s="13" t="n">
        <v>12682696.8138118</v>
      </c>
      <c r="G192" s="13" t="n">
        <v>36297680.7880392</v>
      </c>
      <c r="H192" s="13" t="n">
        <v>13536874.199095</v>
      </c>
      <c r="I192" s="13" t="n">
        <v>11198871.900452</v>
      </c>
      <c r="J192" s="13" t="n">
        <v>-4231790.14402993</v>
      </c>
      <c r="K192" s="13" t="n">
        <v>109653401.743581</v>
      </c>
      <c r="L192" s="13" t="n">
        <v>94056525.5717023</v>
      </c>
      <c r="M192" s="13" t="n">
        <v>14137734.4547574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f aca="false">+SUM(E192:Q192)</f>
        <v>526162124.228423</v>
      </c>
    </row>
    <row r="193" customFormat="false" ht="12.75" hidden="false" customHeight="false" outlineLevel="0" collapsed="false">
      <c r="A193" s="10" t="s">
        <v>223</v>
      </c>
      <c r="B193" s="10" t="s">
        <v>223</v>
      </c>
      <c r="C193" s="10" t="s">
        <v>322</v>
      </c>
      <c r="D193" s="10" t="s">
        <v>323</v>
      </c>
      <c r="E193" s="13" t="n">
        <v>399485135.583778</v>
      </c>
      <c r="F193" s="13" t="n">
        <v>48855887.5242931</v>
      </c>
      <c r="G193" s="13" t="n">
        <v>64676945.2562529</v>
      </c>
      <c r="H193" s="13" t="n">
        <v>16781909.7013575</v>
      </c>
      <c r="I193" s="13" t="n">
        <v>12195288.6334841</v>
      </c>
      <c r="J193" s="13" t="n">
        <v>22373010.6434215</v>
      </c>
      <c r="K193" s="13" t="n">
        <v>134599213.275998</v>
      </c>
      <c r="L193" s="13" t="n">
        <v>109343000.818433</v>
      </c>
      <c r="M193" s="13" t="n">
        <v>22951637.2350519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f aca="false">+SUM(E193:Q193)</f>
        <v>831262028.672069</v>
      </c>
    </row>
    <row r="194" customFormat="false" ht="25.5" hidden="false" customHeight="false" outlineLevel="0" collapsed="false">
      <c r="A194" s="10" t="s">
        <v>223</v>
      </c>
      <c r="B194" s="10" t="s">
        <v>223</v>
      </c>
      <c r="C194" s="10" t="s">
        <v>324</v>
      </c>
      <c r="D194" s="10" t="s">
        <v>325</v>
      </c>
      <c r="E194" s="13" t="n">
        <v>56733201.9798972</v>
      </c>
      <c r="F194" s="13" t="n">
        <v>10401807.0660038</v>
      </c>
      <c r="G194" s="13" t="n">
        <v>64585912.9888696</v>
      </c>
      <c r="H194" s="13" t="n">
        <v>37327439.9185521</v>
      </c>
      <c r="I194" s="13" t="n">
        <v>0</v>
      </c>
      <c r="J194" s="13" t="n">
        <v>-13305856.3997786</v>
      </c>
      <c r="K194" s="13" t="n">
        <v>8082733.95155601</v>
      </c>
      <c r="L194" s="13" t="n">
        <v>151671.589623004</v>
      </c>
      <c r="M194" s="13" t="n">
        <v>4564305.77273974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f aca="false">+SUM(E194:Q194)</f>
        <v>168541216.867463</v>
      </c>
    </row>
    <row r="195" customFormat="false" ht="12.75" hidden="false" customHeight="false" outlineLevel="0" collapsed="false">
      <c r="A195" s="10" t="s">
        <v>223</v>
      </c>
      <c r="B195" s="10" t="s">
        <v>223</v>
      </c>
      <c r="C195" s="10" t="s">
        <v>326</v>
      </c>
      <c r="D195" s="10" t="s">
        <v>327</v>
      </c>
      <c r="E195" s="13" t="n">
        <v>106798852.509886</v>
      </c>
      <c r="F195" s="13" t="n">
        <v>15635434.3533827</v>
      </c>
      <c r="G195" s="13" t="n">
        <v>17372805.4567879</v>
      </c>
      <c r="H195" s="13" t="n">
        <v>5394083.5113122</v>
      </c>
      <c r="I195" s="13" t="n">
        <v>3887913.3936651</v>
      </c>
      <c r="J195" s="13" t="n">
        <v>0</v>
      </c>
      <c r="K195" s="13" t="n">
        <v>35999835.1880055</v>
      </c>
      <c r="L195" s="13" t="n">
        <v>36489785.1207178</v>
      </c>
      <c r="M195" s="13" t="n">
        <v>6010709.18850309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f aca="false">+SUM(E195:Q195)</f>
        <v>227589418.722261</v>
      </c>
    </row>
    <row r="196" customFormat="false" ht="12.75" hidden="false" customHeight="false" outlineLevel="0" collapsed="false">
      <c r="A196" s="10" t="s">
        <v>223</v>
      </c>
      <c r="B196" s="10" t="s">
        <v>223</v>
      </c>
      <c r="C196" s="10" t="s">
        <v>328</v>
      </c>
      <c r="D196" s="10" t="s">
        <v>329</v>
      </c>
      <c r="E196" s="13" t="n">
        <v>143698642.208434</v>
      </c>
      <c r="F196" s="13" t="n">
        <v>5151266.86142191</v>
      </c>
      <c r="G196" s="13" t="n">
        <v>21433401.4122357</v>
      </c>
      <c r="H196" s="13" t="n">
        <v>9451002.1809954</v>
      </c>
      <c r="I196" s="13" t="n">
        <v>7031591.8099548</v>
      </c>
      <c r="J196" s="13" t="n">
        <v>-6629059.5890966</v>
      </c>
      <c r="K196" s="13" t="n">
        <v>69123472.2498649</v>
      </c>
      <c r="L196" s="13" t="n">
        <v>55255101.5784917</v>
      </c>
      <c r="M196" s="13" t="n">
        <v>8409330.51633877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f aca="false">+SUM(E196:Q196)</f>
        <v>312924749.228641</v>
      </c>
    </row>
    <row r="197" customFormat="false" ht="12.75" hidden="false" customHeight="false" outlineLevel="0" collapsed="false">
      <c r="A197" s="10" t="s">
        <v>223</v>
      </c>
      <c r="B197" s="10" t="s">
        <v>223</v>
      </c>
      <c r="C197" s="10" t="s">
        <v>330</v>
      </c>
      <c r="D197" s="10" t="s">
        <v>331</v>
      </c>
      <c r="E197" s="13" t="n">
        <v>152237728.528613</v>
      </c>
      <c r="F197" s="13" t="n">
        <v>-10822232.7132953</v>
      </c>
      <c r="G197" s="13" t="n">
        <v>20172353.7971631</v>
      </c>
      <c r="H197" s="13" t="n">
        <v>10275065.113122</v>
      </c>
      <c r="I197" s="13" t="n">
        <v>11155813.049774</v>
      </c>
      <c r="J197" s="13" t="n">
        <v>0</v>
      </c>
      <c r="K197" s="13" t="n">
        <v>79918713.013291</v>
      </c>
      <c r="L197" s="13" t="n">
        <v>68806347.9815404</v>
      </c>
      <c r="M197" s="13" t="n">
        <v>9254461.403081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f aca="false">+SUM(E197:Q197)</f>
        <v>340998250.17329</v>
      </c>
    </row>
    <row r="198" customFormat="false" ht="12.75" hidden="false" customHeight="false" outlineLevel="0" collapsed="false">
      <c r="A198" s="10" t="s">
        <v>223</v>
      </c>
      <c r="B198" s="10" t="s">
        <v>223</v>
      </c>
      <c r="C198" s="10" t="s">
        <v>332</v>
      </c>
      <c r="D198" s="10" t="s">
        <v>333</v>
      </c>
      <c r="E198" s="13" t="n">
        <v>663186109.287893</v>
      </c>
      <c r="F198" s="13" t="n">
        <v>124194142.601921</v>
      </c>
      <c r="G198" s="13" t="n">
        <v>115651675.713586</v>
      </c>
      <c r="H198" s="13" t="n">
        <v>36586327.257918</v>
      </c>
      <c r="I198" s="13" t="n">
        <v>25615962.524887</v>
      </c>
      <c r="J198" s="13" t="n">
        <v>0</v>
      </c>
      <c r="K198" s="13" t="n">
        <v>203850428.166367</v>
      </c>
      <c r="L198" s="13" t="n">
        <v>206490539.439307</v>
      </c>
      <c r="M198" s="13" t="n">
        <v>27247172.0218613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f aca="false">+SUM(E198:Q198)</f>
        <v>1402822357.01374</v>
      </c>
    </row>
    <row r="199" customFormat="false" ht="12.75" hidden="false" customHeight="false" outlineLevel="0" collapsed="false">
      <c r="A199" s="10" t="s">
        <v>223</v>
      </c>
      <c r="B199" s="10" t="s">
        <v>223</v>
      </c>
      <c r="C199" s="10" t="s">
        <v>334</v>
      </c>
      <c r="D199" s="10" t="s">
        <v>335</v>
      </c>
      <c r="E199" s="13" t="n">
        <v>99787387.1964302</v>
      </c>
      <c r="F199" s="13" t="n">
        <v>18705507.532564</v>
      </c>
      <c r="G199" s="13" t="n">
        <v>16971564.897831</v>
      </c>
      <c r="H199" s="13" t="n">
        <v>4901165.520362</v>
      </c>
      <c r="I199" s="13" t="n">
        <v>3185487.5022624</v>
      </c>
      <c r="J199" s="13" t="n">
        <v>0</v>
      </c>
      <c r="K199" s="13" t="n">
        <v>31165701.3776126</v>
      </c>
      <c r="L199" s="13" t="n">
        <v>31091466.7534397</v>
      </c>
      <c r="M199" s="13" t="n">
        <v>5844024.27501223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f aca="false">+SUM(E199:Q199)</f>
        <v>211652305.055514</v>
      </c>
    </row>
    <row r="200" customFormat="false" ht="12.75" hidden="false" customHeight="false" outlineLevel="0" collapsed="false">
      <c r="A200" s="10" t="s">
        <v>223</v>
      </c>
      <c r="B200" s="10" t="s">
        <v>223</v>
      </c>
      <c r="C200" s="10" t="s">
        <v>336</v>
      </c>
      <c r="D200" s="10" t="s">
        <v>337</v>
      </c>
      <c r="E200" s="13" t="n">
        <v>108682648.557055</v>
      </c>
      <c r="F200" s="13" t="n">
        <v>14337511.4370568</v>
      </c>
      <c r="G200" s="13" t="n">
        <v>17463080.0300373</v>
      </c>
      <c r="H200" s="13" t="n">
        <v>5768951.2579185</v>
      </c>
      <c r="I200" s="13" t="n">
        <v>3303547.4841629</v>
      </c>
      <c r="J200" s="13" t="n">
        <v>0</v>
      </c>
      <c r="K200" s="13" t="n">
        <v>38809698.7033087</v>
      </c>
      <c r="L200" s="13" t="n">
        <v>36887203.2434121</v>
      </c>
      <c r="M200" s="13" t="n">
        <v>6151667.94569278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f aca="false">+SUM(E200:Q200)</f>
        <v>231404308.658644</v>
      </c>
    </row>
    <row r="201" customFormat="false" ht="12.75" hidden="false" customHeight="false" outlineLevel="0" collapsed="false">
      <c r="A201" s="10" t="s">
        <v>223</v>
      </c>
      <c r="B201" s="10" t="s">
        <v>223</v>
      </c>
      <c r="C201" s="10" t="s">
        <v>338</v>
      </c>
      <c r="D201" s="10" t="s">
        <v>339</v>
      </c>
      <c r="E201" s="13" t="n">
        <v>113735024.770412</v>
      </c>
      <c r="F201" s="13" t="n">
        <v>13646137.0123385</v>
      </c>
      <c r="G201" s="13" t="n">
        <v>18296352.6002392</v>
      </c>
      <c r="H201" s="13" t="n">
        <v>6607513.3031673</v>
      </c>
      <c r="I201" s="13" t="n">
        <v>3528278.1900452</v>
      </c>
      <c r="J201" s="13" t="n">
        <v>-100869.83706673</v>
      </c>
      <c r="K201" s="13" t="n">
        <v>42828113.8269475</v>
      </c>
      <c r="L201" s="13" t="n">
        <v>39833587.2999318</v>
      </c>
      <c r="M201" s="13" t="n">
        <v>6445690.03210536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f aca="false">+SUM(E201:Q201)</f>
        <v>244819827.19812</v>
      </c>
    </row>
    <row r="202" customFormat="false" ht="12.75" hidden="false" customHeight="false" outlineLevel="0" collapsed="false">
      <c r="A202" s="10" t="s">
        <v>223</v>
      </c>
      <c r="B202" s="10" t="s">
        <v>223</v>
      </c>
      <c r="C202" s="10" t="s">
        <v>340</v>
      </c>
      <c r="D202" s="10" t="s">
        <v>341</v>
      </c>
      <c r="E202" s="13" t="n">
        <v>65736354.8475312</v>
      </c>
      <c r="F202" s="13" t="n">
        <v>16357090.4233352</v>
      </c>
      <c r="G202" s="13" t="n">
        <v>11755450.416589</v>
      </c>
      <c r="H202" s="13" t="n">
        <v>3217054.9049774</v>
      </c>
      <c r="I202" s="13" t="n">
        <v>2812570.2895928</v>
      </c>
      <c r="J202" s="13" t="n">
        <v>0</v>
      </c>
      <c r="K202" s="13" t="n">
        <v>18406500.3643969</v>
      </c>
      <c r="L202" s="13" t="n">
        <v>16594857.0270702</v>
      </c>
      <c r="M202" s="13" t="n">
        <v>3500504.14119101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f aca="false">+SUM(E202:Q202)</f>
        <v>138380382.414684</v>
      </c>
    </row>
    <row r="203" customFormat="false" ht="12.75" hidden="false" customHeight="false" outlineLevel="0" collapsed="false">
      <c r="A203" s="10" t="s">
        <v>223</v>
      </c>
      <c r="B203" s="10" t="s">
        <v>223</v>
      </c>
      <c r="C203" s="10" t="s">
        <v>342</v>
      </c>
      <c r="D203" s="10" t="s">
        <v>343</v>
      </c>
      <c r="E203" s="13" t="n">
        <v>6038276.30387381</v>
      </c>
      <c r="F203" s="13" t="n">
        <v>916116.163990395</v>
      </c>
      <c r="G203" s="13" t="n">
        <v>6620776.38381783</v>
      </c>
      <c r="H203" s="13" t="n">
        <v>1140356.56108597</v>
      </c>
      <c r="I203" s="13" t="n">
        <v>0</v>
      </c>
      <c r="J203" s="13" t="n">
        <v>1650805.66866234</v>
      </c>
      <c r="K203" s="13" t="n">
        <v>-130663.782052134</v>
      </c>
      <c r="L203" s="13" t="n">
        <v>-1778356.78391199</v>
      </c>
      <c r="M203" s="13" t="n">
        <v>402419.983420193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f aca="false">+SUM(E203:Q203)</f>
        <v>14859730.4988864</v>
      </c>
    </row>
    <row r="204" customFormat="false" ht="25.5" hidden="false" customHeight="false" outlineLevel="0" collapsed="false">
      <c r="A204" s="10" t="s">
        <v>223</v>
      </c>
      <c r="B204" s="10" t="s">
        <v>223</v>
      </c>
      <c r="C204" s="10" t="s">
        <v>344</v>
      </c>
      <c r="D204" s="10" t="s">
        <v>345</v>
      </c>
      <c r="E204" s="13" t="n">
        <v>186949808.604576</v>
      </c>
      <c r="F204" s="13" t="n">
        <v>31249470.0363064</v>
      </c>
      <c r="G204" s="13" t="n">
        <v>31655741.750083</v>
      </c>
      <c r="H204" s="13" t="n">
        <v>8601904.7692308</v>
      </c>
      <c r="I204" s="13" t="n">
        <v>7192519.60181</v>
      </c>
      <c r="J204" s="13" t="n">
        <v>0</v>
      </c>
      <c r="K204" s="13" t="n">
        <v>62918728.2432865</v>
      </c>
      <c r="L204" s="13" t="n">
        <v>57889241.4036824</v>
      </c>
      <c r="M204" s="13" t="n">
        <v>10383068.2245458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f aca="false">+SUM(E204:Q204)</f>
        <v>396840482.633521</v>
      </c>
    </row>
    <row r="205" customFormat="false" ht="12.75" hidden="false" customHeight="false" outlineLevel="0" collapsed="false">
      <c r="A205" s="10" t="s">
        <v>223</v>
      </c>
      <c r="B205" s="10" t="s">
        <v>223</v>
      </c>
      <c r="C205" s="10" t="s">
        <v>346</v>
      </c>
      <c r="D205" s="10" t="s">
        <v>347</v>
      </c>
      <c r="E205" s="13" t="n">
        <v>31457677.1207478</v>
      </c>
      <c r="F205" s="13" t="n">
        <v>1885789.55364031</v>
      </c>
      <c r="G205" s="13" t="n">
        <v>31831718.7111558</v>
      </c>
      <c r="H205" s="13" t="n">
        <v>15639764.0633484</v>
      </c>
      <c r="I205" s="13" t="n">
        <v>0</v>
      </c>
      <c r="J205" s="13" t="n">
        <v>-6877503.02759696</v>
      </c>
      <c r="K205" s="13" t="n">
        <v>5820763.52974998</v>
      </c>
      <c r="L205" s="13" t="n">
        <v>979026.390518729</v>
      </c>
      <c r="M205" s="13" t="n">
        <v>2247325.13528065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f aca="false">+SUM(E205:Q205)</f>
        <v>82984561.4768447</v>
      </c>
    </row>
    <row r="206" customFormat="false" ht="12.75" hidden="false" customHeight="false" outlineLevel="0" collapsed="false">
      <c r="A206" s="10" t="s">
        <v>223</v>
      </c>
      <c r="B206" s="10" t="s">
        <v>223</v>
      </c>
      <c r="C206" s="10" t="s">
        <v>26</v>
      </c>
      <c r="D206" s="10" t="s">
        <v>27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3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f aca="false">+SUM(E206:Q206)</f>
        <v>0</v>
      </c>
    </row>
    <row r="207" customFormat="false" ht="12.75" hidden="false" customHeight="false" outlineLevel="0" collapsed="false">
      <c r="A207" s="10" t="s">
        <v>223</v>
      </c>
      <c r="B207" s="10" t="s">
        <v>223</v>
      </c>
      <c r="C207" s="10" t="s">
        <v>348</v>
      </c>
      <c r="D207" s="10" t="s">
        <v>349</v>
      </c>
      <c r="E207" s="13" t="n">
        <v>1873599.10436464</v>
      </c>
      <c r="F207" s="13" t="n">
        <v>356816.125723376</v>
      </c>
      <c r="G207" s="13" t="n">
        <v>2161382.16592928</v>
      </c>
      <c r="H207" s="13" t="n">
        <v>33462.8959276018</v>
      </c>
      <c r="I207" s="13" t="n">
        <v>0</v>
      </c>
      <c r="J207" s="13" t="n">
        <v>818679.005901143</v>
      </c>
      <c r="K207" s="13" t="n">
        <v>-134438.608867317</v>
      </c>
      <c r="L207" s="13" t="n">
        <v>-816998.205792173</v>
      </c>
      <c r="M207" s="13" t="n">
        <v>119482.027882513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f aca="false">+SUM(E207:Q207)</f>
        <v>4411984.51106907</v>
      </c>
    </row>
    <row r="208" customFormat="false" ht="12.75" hidden="false" customHeight="false" outlineLevel="0" collapsed="false">
      <c r="A208" s="10" t="s">
        <v>223</v>
      </c>
      <c r="B208" s="10" t="s">
        <v>223</v>
      </c>
      <c r="C208" s="10" t="s">
        <v>350</v>
      </c>
      <c r="D208" s="10" t="s">
        <v>351</v>
      </c>
      <c r="E208" s="13" t="n">
        <v>391953096.057136</v>
      </c>
      <c r="F208" s="13" t="n">
        <v>74559113.7493618</v>
      </c>
      <c r="G208" s="13" t="n">
        <v>67121199.7418009</v>
      </c>
      <c r="H208" s="13" t="n">
        <v>22162440.434389</v>
      </c>
      <c r="I208" s="13" t="n">
        <v>11912872.262443</v>
      </c>
      <c r="J208" s="13" t="n">
        <v>0</v>
      </c>
      <c r="K208" s="13" t="n">
        <v>119666680.755344</v>
      </c>
      <c r="L208" s="13" t="n">
        <v>121933404.817645</v>
      </c>
      <c r="M208" s="13" t="n">
        <v>24204989.73571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f aca="false">+SUM(E208:Q208)</f>
        <v>833513797.55383</v>
      </c>
    </row>
    <row r="209" customFormat="false" ht="12.75" hidden="false" customHeight="false" outlineLevel="0" collapsed="false">
      <c r="A209" s="10" t="s">
        <v>223</v>
      </c>
      <c r="B209" s="10" t="s">
        <v>223</v>
      </c>
      <c r="C209" s="10" t="s">
        <v>352</v>
      </c>
      <c r="D209" s="10" t="s">
        <v>353</v>
      </c>
      <c r="E209" s="13" t="n">
        <v>89329634.811653</v>
      </c>
      <c r="F209" s="13" t="n">
        <v>3038450.09453917</v>
      </c>
      <c r="G209" s="13" t="n">
        <v>13359484.0153598</v>
      </c>
      <c r="H209" s="13" t="n">
        <v>6835731.1493213</v>
      </c>
      <c r="I209" s="13" t="n">
        <v>4514158.4072398</v>
      </c>
      <c r="J209" s="13" t="n">
        <v>0</v>
      </c>
      <c r="K209" s="13" t="n">
        <v>38070238.2094262</v>
      </c>
      <c r="L209" s="13" t="n">
        <v>33143762.8641888</v>
      </c>
      <c r="M209" s="13" t="n">
        <v>4920117.41227193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f aca="false">+SUM(E209:Q209)</f>
        <v>193211576.964</v>
      </c>
    </row>
    <row r="210" customFormat="false" ht="12.75" hidden="false" customHeight="false" outlineLevel="0" collapsed="false">
      <c r="A210" s="10" t="s">
        <v>223</v>
      </c>
      <c r="B210" s="10" t="s">
        <v>223</v>
      </c>
      <c r="C210" s="10" t="s">
        <v>354</v>
      </c>
      <c r="D210" s="10" t="s">
        <v>355</v>
      </c>
      <c r="E210" s="13" t="n">
        <v>320730275.743416</v>
      </c>
      <c r="F210" s="13" t="n">
        <v>29533549.442523</v>
      </c>
      <c r="G210" s="13" t="n">
        <v>50787770.6210987</v>
      </c>
      <c r="H210" s="13" t="n">
        <v>21423509.0769234</v>
      </c>
      <c r="I210" s="13" t="n">
        <v>14898911.6108593</v>
      </c>
      <c r="J210" s="13" t="n">
        <v>0</v>
      </c>
      <c r="K210" s="13" t="n">
        <v>122873009.774057</v>
      </c>
      <c r="L210" s="13" t="n">
        <v>110236793.367991</v>
      </c>
      <c r="M210" s="13" t="n">
        <v>18745475.5442497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f aca="false">+SUM(E210:Q210)</f>
        <v>689229295.181118</v>
      </c>
    </row>
    <row r="211" customFormat="false" ht="12.75" hidden="false" customHeight="false" outlineLevel="0" collapsed="false">
      <c r="A211" s="10" t="s">
        <v>223</v>
      </c>
      <c r="B211" s="10" t="s">
        <v>223</v>
      </c>
      <c r="C211" s="10" t="s">
        <v>356</v>
      </c>
      <c r="D211" s="10" t="s">
        <v>357</v>
      </c>
      <c r="E211" s="13" t="n">
        <v>68370287.802669</v>
      </c>
      <c r="F211" s="13" t="n">
        <v>12465088.2286518</v>
      </c>
      <c r="G211" s="13" t="n">
        <v>11634046.6112894</v>
      </c>
      <c r="H211" s="13" t="n">
        <v>3666446.9954751</v>
      </c>
      <c r="I211" s="13" t="n">
        <v>2230109.2036199</v>
      </c>
      <c r="J211" s="13" t="n">
        <v>4926241.15353137</v>
      </c>
      <c r="K211" s="13" t="n">
        <v>17263598.0483361</v>
      </c>
      <c r="L211" s="13" t="n">
        <v>16151126.3195416</v>
      </c>
      <c r="M211" s="13" t="n">
        <v>3805244.843097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f aca="false">+SUM(E211:Q211)</f>
        <v>140512189.206211</v>
      </c>
    </row>
    <row r="212" customFormat="false" ht="12.75" hidden="false" customHeight="false" outlineLevel="0" collapsed="false">
      <c r="A212" s="10" t="s">
        <v>223</v>
      </c>
      <c r="B212" s="10" t="s">
        <v>223</v>
      </c>
      <c r="C212" s="10" t="s">
        <v>358</v>
      </c>
      <c r="D212" s="10" t="s">
        <v>359</v>
      </c>
      <c r="E212" s="13" t="n">
        <v>224140247.329125</v>
      </c>
      <c r="F212" s="13" t="n">
        <v>37264885.4418844</v>
      </c>
      <c r="G212" s="13" t="n">
        <v>37462798.1014447</v>
      </c>
      <c r="H212" s="13" t="n">
        <v>9483470.3981901</v>
      </c>
      <c r="I212" s="13" t="n">
        <v>5889675.520362</v>
      </c>
      <c r="J212" s="13" t="n">
        <v>9352051.62214118</v>
      </c>
      <c r="K212" s="13" t="n">
        <v>69583987.5237302</v>
      </c>
      <c r="L212" s="13" t="n">
        <v>65704383.3363957</v>
      </c>
      <c r="M212" s="13" t="n">
        <v>14760658.7953048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f aca="false">+SUM(E212:Q212)</f>
        <v>473642158.068578</v>
      </c>
    </row>
    <row r="213" customFormat="false" ht="12.75" hidden="false" customHeight="false" outlineLevel="0" collapsed="false">
      <c r="A213" s="10" t="s">
        <v>223</v>
      </c>
      <c r="B213" s="10" t="s">
        <v>223</v>
      </c>
      <c r="C213" s="10" t="s">
        <v>360</v>
      </c>
      <c r="D213" s="10" t="s">
        <v>361</v>
      </c>
      <c r="E213" s="13" t="n">
        <v>81184746.558004</v>
      </c>
      <c r="F213" s="13" t="n">
        <v>11694815.1488879</v>
      </c>
      <c r="G213" s="13" t="n">
        <v>13341029.6335595</v>
      </c>
      <c r="H213" s="13" t="n">
        <v>4002501.7556561</v>
      </c>
      <c r="I213" s="13" t="n">
        <v>3005239.719457</v>
      </c>
      <c r="J213" s="13" t="n">
        <v>8304561.21180707</v>
      </c>
      <c r="K213" s="13" t="n">
        <v>20606106.9967802</v>
      </c>
      <c r="L213" s="13" t="n">
        <v>19758876.083645</v>
      </c>
      <c r="M213" s="13" t="n">
        <v>4506435.75454691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f aca="false">+SUM(E213:Q213)</f>
        <v>166404312.862344</v>
      </c>
    </row>
    <row r="214" customFormat="false" ht="12.75" hidden="false" customHeight="false" outlineLevel="0" collapsed="false">
      <c r="A214" s="10" t="s">
        <v>223</v>
      </c>
      <c r="B214" s="10" t="s">
        <v>223</v>
      </c>
      <c r="C214" s="10" t="s">
        <v>362</v>
      </c>
      <c r="D214" s="10" t="s">
        <v>363</v>
      </c>
      <c r="E214" s="13" t="n">
        <v>287324724.696876</v>
      </c>
      <c r="F214" s="13" t="n">
        <v>61200823.4388872</v>
      </c>
      <c r="G214" s="13" t="n">
        <v>66218639.052242</v>
      </c>
      <c r="H214" s="13" t="n">
        <v>15906076.2523882</v>
      </c>
      <c r="I214" s="13" t="n">
        <v>9591033.8552037</v>
      </c>
      <c r="J214" s="13" t="n">
        <v>-11536732.0929203</v>
      </c>
      <c r="K214" s="13" t="n">
        <v>93090183.0025672</v>
      </c>
      <c r="L214" s="13" t="n">
        <v>85392044.8535644</v>
      </c>
      <c r="M214" s="13" t="n">
        <v>16586871.0765745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f aca="false">+SUM(E214:Q214)</f>
        <v>623773664.135383</v>
      </c>
    </row>
    <row r="215" customFormat="false" ht="12.75" hidden="false" customHeight="false" outlineLevel="0" collapsed="false">
      <c r="A215" s="10" t="s">
        <v>223</v>
      </c>
      <c r="B215" s="10" t="s">
        <v>223</v>
      </c>
      <c r="C215" s="10" t="s">
        <v>364</v>
      </c>
      <c r="D215" s="10" t="s">
        <v>365</v>
      </c>
      <c r="E215" s="13" t="n">
        <v>69450745.3936776</v>
      </c>
      <c r="F215" s="13" t="n">
        <v>12914306.0846645</v>
      </c>
      <c r="G215" s="13" t="n">
        <v>11800111.6833034</v>
      </c>
      <c r="H215" s="13" t="n">
        <v>4102298.6606335</v>
      </c>
      <c r="I215" s="13" t="n">
        <v>2033133.4751131</v>
      </c>
      <c r="J215" s="13" t="n">
        <v>0</v>
      </c>
      <c r="K215" s="13" t="n">
        <v>21252304.4874328</v>
      </c>
      <c r="L215" s="13" t="n">
        <v>19925645.7718841</v>
      </c>
      <c r="M215" s="13" t="n">
        <v>3925015.26206163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f aca="false">+SUM(E215:Q215)</f>
        <v>145403560.818771</v>
      </c>
    </row>
    <row r="216" customFormat="false" ht="12.75" hidden="false" customHeight="false" outlineLevel="0" collapsed="false">
      <c r="A216" s="10" t="s">
        <v>223</v>
      </c>
      <c r="B216" s="10" t="s">
        <v>223</v>
      </c>
      <c r="C216" s="10" t="s">
        <v>366</v>
      </c>
      <c r="D216" s="10" t="s">
        <v>367</v>
      </c>
      <c r="E216" s="13" t="n">
        <v>84808280.0166944</v>
      </c>
      <c r="F216" s="13" t="n">
        <v>20410215.4196804</v>
      </c>
      <c r="G216" s="13" t="n">
        <v>15079386.1424082</v>
      </c>
      <c r="H216" s="13" t="n">
        <v>3438918.199095</v>
      </c>
      <c r="I216" s="13" t="n">
        <v>2918847.0588235</v>
      </c>
      <c r="J216" s="13" t="n">
        <v>0</v>
      </c>
      <c r="K216" s="13" t="n">
        <v>24484620.4058454</v>
      </c>
      <c r="L216" s="13" t="n">
        <v>24692073.9120767</v>
      </c>
      <c r="M216" s="13" t="n">
        <v>4627609.50887731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f aca="false">+SUM(E216:Q216)</f>
        <v>180459950.663501</v>
      </c>
    </row>
    <row r="217" customFormat="false" ht="12.75" hidden="false" customHeight="false" outlineLevel="0" collapsed="false">
      <c r="A217" s="10" t="s">
        <v>223</v>
      </c>
      <c r="B217" s="10" t="s">
        <v>223</v>
      </c>
      <c r="C217" s="10" t="s">
        <v>368</v>
      </c>
      <c r="D217" s="10" t="s">
        <v>369</v>
      </c>
      <c r="E217" s="13" t="n">
        <v>129888665.351902</v>
      </c>
      <c r="F217" s="13" t="n">
        <v>23000784.2388957</v>
      </c>
      <c r="G217" s="13" t="n">
        <v>22059452.8459227</v>
      </c>
      <c r="H217" s="13" t="n">
        <v>7937721.3665158</v>
      </c>
      <c r="I217" s="13" t="n">
        <v>4802692.9230769</v>
      </c>
      <c r="J217" s="13" t="n">
        <v>-14211032.8067007</v>
      </c>
      <c r="K217" s="13" t="n">
        <v>53041141.9856879</v>
      </c>
      <c r="L217" s="13" t="n">
        <v>45857477.4536445</v>
      </c>
      <c r="M217" s="13" t="n">
        <v>7522363.3126663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f aca="false">+SUM(E217:Q217)</f>
        <v>279899266.671611</v>
      </c>
    </row>
    <row r="218" customFormat="false" ht="12.75" hidden="false" customHeight="false" outlineLevel="0" collapsed="false">
      <c r="A218" s="10" t="s">
        <v>223</v>
      </c>
      <c r="B218" s="10" t="s">
        <v>223</v>
      </c>
      <c r="C218" s="10" t="s">
        <v>370</v>
      </c>
      <c r="D218" s="10" t="s">
        <v>371</v>
      </c>
      <c r="E218" s="13" t="n">
        <v>136212352.977923</v>
      </c>
      <c r="F218" s="13" t="n">
        <v>24066681.5640669</v>
      </c>
      <c r="G218" s="13" t="n">
        <v>22987968.437062</v>
      </c>
      <c r="H218" s="13" t="n">
        <v>6444059.8642533</v>
      </c>
      <c r="I218" s="13" t="n">
        <v>4947479.5294118</v>
      </c>
      <c r="J218" s="13" t="n">
        <v>0</v>
      </c>
      <c r="K218" s="13" t="n">
        <v>43751318.2435116</v>
      </c>
      <c r="L218" s="13" t="n">
        <v>42204725.4978642</v>
      </c>
      <c r="M218" s="13" t="n">
        <v>7743170.00037128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f aca="false">+SUM(E218:Q218)</f>
        <v>288357756.114464</v>
      </c>
    </row>
    <row r="219" customFormat="false" ht="12.75" hidden="false" customHeight="false" outlineLevel="0" collapsed="false">
      <c r="A219" s="10" t="s">
        <v>223</v>
      </c>
      <c r="B219" s="10" t="s">
        <v>223</v>
      </c>
      <c r="C219" s="10" t="s">
        <v>204</v>
      </c>
      <c r="D219" s="10" t="s">
        <v>205</v>
      </c>
      <c r="E219" s="13" t="n">
        <v>225161145.942746</v>
      </c>
      <c r="F219" s="13" t="n">
        <v>26737623.9208769</v>
      </c>
      <c r="G219" s="13" t="n">
        <v>111444172.301116</v>
      </c>
      <c r="H219" s="13" t="n">
        <v>60315910.3710408</v>
      </c>
      <c r="I219" s="13" t="n">
        <v>5557725.719457</v>
      </c>
      <c r="J219" s="13" t="n">
        <v>-26378135.5760676</v>
      </c>
      <c r="K219" s="13" t="n">
        <v>65111812.7663351</v>
      </c>
      <c r="L219" s="13" t="n">
        <v>39720447.7296583</v>
      </c>
      <c r="M219" s="13" t="n">
        <v>14070843.9438107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f aca="false">+SUM(E219:Q219)</f>
        <v>521741547.118973</v>
      </c>
    </row>
    <row r="220" customFormat="false" ht="12.75" hidden="false" customHeight="false" outlineLevel="0" collapsed="false">
      <c r="A220" s="10" t="s">
        <v>223</v>
      </c>
      <c r="B220" s="10" t="s">
        <v>223</v>
      </c>
      <c r="C220" s="10" t="s">
        <v>372</v>
      </c>
      <c r="D220" s="10" t="s">
        <v>373</v>
      </c>
      <c r="E220" s="13" t="n">
        <v>188213847.009744</v>
      </c>
      <c r="F220" s="13" t="n">
        <v>-17544575.0413569</v>
      </c>
      <c r="G220" s="13" t="n">
        <v>24935778.8286756</v>
      </c>
      <c r="H220" s="13" t="n">
        <v>10784451.384615</v>
      </c>
      <c r="I220" s="13" t="n">
        <v>7887928.5791855</v>
      </c>
      <c r="J220" s="13" t="n">
        <v>40850294.3982082</v>
      </c>
      <c r="K220" s="13" t="n">
        <v>69391918.2425076</v>
      </c>
      <c r="L220" s="13" t="n">
        <v>54515111.6149145</v>
      </c>
      <c r="M220" s="13" t="n">
        <v>10550451.9437581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f aca="false">+SUM(E220:Q220)</f>
        <v>389585206.960252</v>
      </c>
    </row>
    <row r="221" customFormat="false" ht="12.75" hidden="false" customHeight="false" outlineLevel="0" collapsed="false">
      <c r="A221" s="10" t="s">
        <v>223</v>
      </c>
      <c r="B221" s="10" t="s">
        <v>223</v>
      </c>
      <c r="C221" s="10" t="s">
        <v>374</v>
      </c>
      <c r="D221" s="10" t="s">
        <v>375</v>
      </c>
      <c r="E221" s="13" t="n">
        <v>698880896.518884</v>
      </c>
      <c r="F221" s="13" t="n">
        <v>75430350.2755635</v>
      </c>
      <c r="G221" s="13" t="n">
        <v>112117563.093113</v>
      </c>
      <c r="H221" s="13" t="n">
        <v>42210025.393665</v>
      </c>
      <c r="I221" s="13" t="n">
        <v>38835367.5746607</v>
      </c>
      <c r="J221" s="13" t="n">
        <v>0</v>
      </c>
      <c r="K221" s="13" t="n">
        <v>254429857.92684</v>
      </c>
      <c r="L221" s="13" t="n">
        <v>225056695.483372</v>
      </c>
      <c r="M221" s="13" t="n">
        <v>41266320.6648857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f aca="false">+SUM(E221:Q221)</f>
        <v>1488227076.93098</v>
      </c>
    </row>
    <row r="222" customFormat="false" ht="12.75" hidden="false" customHeight="false" outlineLevel="0" collapsed="false">
      <c r="A222" s="10" t="s">
        <v>223</v>
      </c>
      <c r="B222" s="10" t="s">
        <v>223</v>
      </c>
      <c r="C222" s="10" t="s">
        <v>35</v>
      </c>
      <c r="D222" s="10" t="s">
        <v>36</v>
      </c>
      <c r="E222" s="13" t="n">
        <v>463528391.256292</v>
      </c>
      <c r="F222" s="13" t="n">
        <v>82142622.1488904</v>
      </c>
      <c r="G222" s="13" t="n">
        <v>78330237.9406606</v>
      </c>
      <c r="H222" s="13" t="n">
        <v>25250132.5248869</v>
      </c>
      <c r="I222" s="13" t="n">
        <v>16399684.7330317</v>
      </c>
      <c r="J222" s="13" t="n">
        <v>0</v>
      </c>
      <c r="K222" s="13" t="n">
        <v>150176939.722724</v>
      </c>
      <c r="L222" s="13" t="n">
        <v>140449386.423566</v>
      </c>
      <c r="M222" s="13" t="n">
        <v>26818320.8333535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f aca="false">+SUM(E222:Q222)</f>
        <v>983095715.583405</v>
      </c>
    </row>
    <row r="223" customFormat="false" ht="12.75" hidden="false" customHeight="false" outlineLevel="0" collapsed="false">
      <c r="A223" s="10" t="s">
        <v>223</v>
      </c>
      <c r="B223" s="10" t="s">
        <v>223</v>
      </c>
      <c r="C223" s="10" t="s">
        <v>376</v>
      </c>
      <c r="D223" s="10" t="s">
        <v>377</v>
      </c>
      <c r="E223" s="13" t="n">
        <v>433046142.815455</v>
      </c>
      <c r="F223" s="13" t="n">
        <v>65640538.6062536</v>
      </c>
      <c r="G223" s="13" t="n">
        <v>71428546.653367</v>
      </c>
      <c r="H223" s="13" t="n">
        <v>20705078.7782806</v>
      </c>
      <c r="I223" s="13" t="n">
        <v>14407768.5520362</v>
      </c>
      <c r="J223" s="13" t="n">
        <v>8576680.11728278</v>
      </c>
      <c r="K223" s="13" t="n">
        <v>142598348.536467</v>
      </c>
      <c r="L223" s="13" t="n">
        <v>127875033.192755</v>
      </c>
      <c r="M223" s="13" t="n">
        <v>25150258.7052438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f aca="false">+SUM(E223:Q223)</f>
        <v>909428395.95714</v>
      </c>
    </row>
    <row r="224" customFormat="false" ht="12.75" hidden="false" customHeight="false" outlineLevel="0" collapsed="false">
      <c r="E224" s="16" t="n">
        <f aca="false">+SUBTOTAL(9,E3:E223)</f>
        <v>37667189141.6949</v>
      </c>
      <c r="F224" s="16" t="n">
        <f aca="false">+SUBTOTAL(9,F3:F223)</f>
        <v>4606372038.69682</v>
      </c>
      <c r="G224" s="16" t="n">
        <f aca="false">+SUBTOTAL(9,G3:G223)</f>
        <v>6220523369.1141</v>
      </c>
      <c r="H224" s="16" t="n">
        <f aca="false">+SUBTOTAL(9,H3:H223)</f>
        <v>2910844468.95727</v>
      </c>
      <c r="I224" s="16" t="n">
        <f aca="false">+SUBTOTAL(9,I3:I223)</f>
        <v>1525795743.46606</v>
      </c>
      <c r="J224" s="16" t="n">
        <f aca="false">+SUBTOTAL(9,J3:J223)</f>
        <v>-1007858.95041929</v>
      </c>
      <c r="K224" s="16" t="n">
        <f aca="false">+SUBTOTAL(9,K3:K223)</f>
        <v>13007474105.0256</v>
      </c>
      <c r="L224" s="16" t="n">
        <f aca="false">+SUBTOTAL(9,L3:L223)</f>
        <v>12125283108.603</v>
      </c>
      <c r="M224" s="16" t="n">
        <f aca="false">+SUBTOTAL(9,M3:M223)</f>
        <v>2196846013.75065</v>
      </c>
      <c r="N224" s="16" t="n">
        <f aca="false">+SUBTOTAL(9,N3:N223)</f>
        <v>80192343</v>
      </c>
      <c r="O224" s="16" t="n">
        <f aca="false">+SUBTOTAL(9,O3:O223)</f>
        <v>46778866.75</v>
      </c>
      <c r="P224" s="16" t="n">
        <f aca="false">+SUBTOTAL(9,P3:P223)</f>
        <v>18230393.03</v>
      </c>
      <c r="Q224" s="16" t="n">
        <f aca="false">+SUBTOTAL(9,Q3:Q223)</f>
        <v>4041694.098</v>
      </c>
      <c r="R224" s="16" t="n">
        <f aca="false">SUBTOTAL(9,R3:R223)</f>
        <v>80408563427.236</v>
      </c>
    </row>
    <row r="226" customFormat="false" ht="13.5" hidden="false" customHeight="false" outlineLevel="0" collapsed="false">
      <c r="R226" s="15"/>
    </row>
    <row r="227" customFormat="false" ht="51.75" hidden="false" customHeight="true" outlineLevel="0" collapsed="false">
      <c r="A227" s="17" t="s">
        <v>378</v>
      </c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</row>
    <row r="228" customFormat="false" ht="12.75" hidden="false" customHeight="false" outlineLevel="0" collapsed="false">
      <c r="R228" s="15"/>
    </row>
  </sheetData>
  <mergeCells count="2">
    <mergeCell ref="A1:C1"/>
    <mergeCell ref="A227:R227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3-06-29T19:50:07Z</cp:lastPrinted>
  <dcterms:modified xsi:type="dcterms:W3CDTF">2024-04-22T19:16:53Z</dcterms:modified>
  <cp:revision>0</cp:revision>
  <dc:subject/>
  <dc:title/>
</cp:coreProperties>
</file>