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S$226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B$2:$U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77">
  <si>
    <t xml:space="preserve">SISTAU AMBA Dto 1122/17 del mes de Noviembre  2023</t>
  </si>
  <si>
    <t xml:space="preserve">Pago Nº 258 del 01/11/2023 al 31/11/2023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Nov-23 Pago 1</t>
  </si>
  <si>
    <t xml:space="preserve">SISTAU AMBA Dto 1122/17 Oferta Nov-23 Pago 2</t>
  </si>
  <si>
    <t xml:space="preserve">SISTAU AMBA Dto 1122/17 Oferta Nov-23 Pago 3</t>
  </si>
  <si>
    <t xml:space="preserve">SISTAU AMBA Dto 1122/17 Demanda  Nov-23 Pago ATS</t>
  </si>
  <si>
    <t xml:space="preserve">SISTAU AMBA Dto 1122/17 Demanda Nov-23 Pago BI</t>
  </si>
  <si>
    <t xml:space="preserve">SISTAU AMBA Dto 1122/17 Demanda Nov-23 Pago 3</t>
  </si>
  <si>
    <t xml:space="preserve">SISTAU AMBA Dto 1122/17 Demanda Nov-23 Pago 4</t>
  </si>
  <si>
    <t xml:space="preserve">SISTAU AMBA Dto 1122/17 Demanda Nov-23 Pago 5</t>
  </si>
  <si>
    <t xml:space="preserve">SISTAU AMBA Dto 1122/17 Demanda Nov-23 Pago 6</t>
  </si>
  <si>
    <t xml:space="preserve">PELP 1    Nov-23</t>
  </si>
  <si>
    <t xml:space="preserve">PELP 2    Nov-23</t>
  </si>
  <si>
    <t xml:space="preserve">PELP 3    Nov-23</t>
  </si>
  <si>
    <t xml:space="preserve">PELP 4    Nov-23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5%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P_t_s_-;\-* #,##0.00\ _P_t_s_-;_-* \-??\ _P_t_s_-;_-@_-"/>
    <numFmt numFmtId="166" formatCode="#,##0.00"/>
    <numFmt numFmtId="167" formatCode="_ * #,##0.00_ ;_ * \-#,##0.00_ ;_ * \-??_ ;_ @_ "/>
    <numFmt numFmtId="168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2" topLeftCell="A192" activePane="bottomLeft" state="frozen"/>
      <selection pane="topLeft" activeCell="H1" activeCellId="0" sqref="H1"/>
      <selection pane="bottomLeft" activeCell="S3" activeCellId="0" sqref="S3:S22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true" hidden="false" outlineLevel="0" max="4" min="4" style="0" width="13.56"/>
    <col collapsed="false" customWidth="true" hidden="false" outlineLevel="0" max="5" min="5" style="1" width="44.13"/>
    <col collapsed="false" customWidth="true" hidden="false" outlineLevel="0" max="14" min="6" style="2" width="18.56"/>
    <col collapsed="false" customWidth="true" hidden="false" outlineLevel="0" max="18" min="15" style="2" width="19.7"/>
    <col collapsed="false" customWidth="true" hidden="false" outlineLevel="0" max="19" min="19" style="0" width="20.85"/>
    <col collapsed="false" customWidth="true" hidden="false" outlineLevel="0" max="20" min="20" style="0" width="13.7"/>
    <col collapsed="false" customWidth="true" hidden="false" outlineLevel="0" max="21" min="21" style="0" width="14.85"/>
  </cols>
  <sheetData>
    <row r="1" customFormat="false" ht="12.75" hidden="false" customHeight="true" outlineLevel="0" collapsed="false">
      <c r="B1" s="3" t="s">
        <v>0</v>
      </c>
      <c r="C1" s="3"/>
      <c r="D1" s="3"/>
      <c r="S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8" t="s">
        <v>15</v>
      </c>
      <c r="P2" s="8" t="s">
        <v>16</v>
      </c>
      <c r="Q2" s="8" t="s">
        <v>17</v>
      </c>
      <c r="R2" s="9" t="s">
        <v>18</v>
      </c>
      <c r="S2" s="8" t="s">
        <v>19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0" t="s">
        <v>20</v>
      </c>
      <c r="C3" s="10" t="s">
        <v>21</v>
      </c>
      <c r="D3" s="10" t="s">
        <v>22</v>
      </c>
      <c r="E3" s="10" t="s">
        <v>23</v>
      </c>
      <c r="F3" s="11" t="n">
        <v>46874310.4073107</v>
      </c>
      <c r="G3" s="11" t="n">
        <v>18360717.6432006</v>
      </c>
      <c r="H3" s="11" t="n">
        <v>0</v>
      </c>
      <c r="I3" s="11" t="n">
        <v>6644093.0226245</v>
      </c>
      <c r="J3" s="11" t="n">
        <v>3206846.0723982</v>
      </c>
      <c r="K3" s="11" t="n">
        <v>-8775784.39212333</v>
      </c>
      <c r="L3" s="11" t="n">
        <v>19918155.2718536</v>
      </c>
      <c r="M3" s="11" t="n">
        <v>17670720.1799815</v>
      </c>
      <c r="N3" s="11" t="n">
        <v>2936998.64430749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f aca="false">+SUM(F3:R3)</f>
        <v>106836056.849553</v>
      </c>
      <c r="T3" s="13"/>
      <c r="U3" s="14"/>
      <c r="V3" s="15"/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0" t="s">
        <v>20</v>
      </c>
      <c r="C4" s="10" t="s">
        <v>21</v>
      </c>
      <c r="D4" s="10" t="s">
        <v>24</v>
      </c>
      <c r="E4" s="10" t="s">
        <v>25</v>
      </c>
      <c r="F4" s="11" t="n">
        <v>168338598.173281</v>
      </c>
      <c r="G4" s="11" t="n">
        <v>36364813.0817048</v>
      </c>
      <c r="H4" s="11" t="n">
        <v>0</v>
      </c>
      <c r="I4" s="11" t="n">
        <v>16448817.248869</v>
      </c>
      <c r="J4" s="11" t="n">
        <v>6999784.20814477</v>
      </c>
      <c r="K4" s="11" t="n">
        <v>12118950.4436017</v>
      </c>
      <c r="L4" s="11" t="n">
        <v>35334657.3782545</v>
      </c>
      <c r="M4" s="11" t="n">
        <v>58031847.984862</v>
      </c>
      <c r="N4" s="11" t="n">
        <v>9398579.60980786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f aca="false">+SUM(F4:R4)</f>
        <v>343036048.128525</v>
      </c>
      <c r="T4" s="13"/>
      <c r="U4" s="14"/>
      <c r="V4" s="15"/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0" t="s">
        <v>20</v>
      </c>
      <c r="C5" s="10" t="s">
        <v>21</v>
      </c>
      <c r="D5" s="10" t="s">
        <v>26</v>
      </c>
      <c r="E5" s="10" t="s">
        <v>27</v>
      </c>
      <c r="F5" s="11" t="n">
        <v>115714642.215299</v>
      </c>
      <c r="G5" s="11" t="n">
        <v>18289204.8440771</v>
      </c>
      <c r="H5" s="11" t="n">
        <v>0</v>
      </c>
      <c r="I5" s="11" t="n">
        <v>17667330.298643</v>
      </c>
      <c r="J5" s="11" t="n">
        <v>7521483.8371041</v>
      </c>
      <c r="K5" s="11" t="n">
        <v>-3871499.71243558</v>
      </c>
      <c r="L5" s="11" t="n">
        <v>57044142.2754445</v>
      </c>
      <c r="M5" s="11" t="n">
        <v>44276875.634813</v>
      </c>
      <c r="N5" s="11" t="n">
        <v>7254882.91280164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f aca="false">+SUM(F5:R5)</f>
        <v>263897062.305747</v>
      </c>
      <c r="T5" s="13"/>
      <c r="U5" s="14"/>
      <c r="V5" s="15"/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0" t="s">
        <v>20</v>
      </c>
      <c r="C6" s="10" t="s">
        <v>21</v>
      </c>
      <c r="D6" s="10" t="s">
        <v>28</v>
      </c>
      <c r="E6" s="10" t="s">
        <v>29</v>
      </c>
      <c r="F6" s="11" t="n">
        <v>110980188.513136</v>
      </c>
      <c r="G6" s="11" t="n">
        <v>55598586.1259815</v>
      </c>
      <c r="H6" s="11" t="n">
        <v>0</v>
      </c>
      <c r="I6" s="11" t="n">
        <v>11267214.497738</v>
      </c>
      <c r="J6" s="11" t="n">
        <v>4525616.0995475</v>
      </c>
      <c r="K6" s="11" t="n">
        <v>0</v>
      </c>
      <c r="L6" s="11" t="n">
        <v>16941735.9247061</v>
      </c>
      <c r="M6" s="11" t="n">
        <v>43200562.1463811</v>
      </c>
      <c r="N6" s="11" t="n">
        <v>7113125.36869568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f aca="false">+SUM(F6:R6)</f>
        <v>249627028.676185</v>
      </c>
      <c r="T6" s="13"/>
      <c r="U6" s="14"/>
      <c r="V6" s="15"/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20</v>
      </c>
      <c r="C7" s="10" t="s">
        <v>21</v>
      </c>
      <c r="D7" s="10" t="s">
        <v>30</v>
      </c>
      <c r="E7" s="10" t="s">
        <v>31</v>
      </c>
      <c r="F7" s="11" t="n">
        <v>23181292.5974836</v>
      </c>
      <c r="G7" s="11" t="n">
        <v>2653679.1019275</v>
      </c>
      <c r="H7" s="11" t="n">
        <v>0</v>
      </c>
      <c r="I7" s="11" t="n">
        <v>1447573.4479638</v>
      </c>
      <c r="J7" s="11" t="n">
        <v>792526.61538461</v>
      </c>
      <c r="K7" s="11" t="n">
        <v>9457508.77688857</v>
      </c>
      <c r="L7" s="11" t="n">
        <v>-299036.138342584</v>
      </c>
      <c r="M7" s="11" t="n">
        <v>7687329.0526928</v>
      </c>
      <c r="N7" s="11" t="n">
        <v>1250374.82810098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f aca="false">+SUM(F7:R7)</f>
        <v>46171248.2820993</v>
      </c>
      <c r="T7" s="13"/>
      <c r="U7" s="14"/>
      <c r="V7" s="15"/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20</v>
      </c>
      <c r="C8" s="10" t="s">
        <v>32</v>
      </c>
      <c r="D8" s="10" t="s">
        <v>33</v>
      </c>
      <c r="E8" s="10" t="s">
        <v>34</v>
      </c>
      <c r="F8" s="11" t="n">
        <v>84132754.0458882</v>
      </c>
      <c r="G8" s="11" t="n">
        <v>45733917.3517628</v>
      </c>
      <c r="H8" s="11" t="n">
        <v>0</v>
      </c>
      <c r="I8" s="11" t="n">
        <v>4631883.6380091</v>
      </c>
      <c r="J8" s="11" t="n">
        <v>2014475.2760181</v>
      </c>
      <c r="K8" s="11" t="n">
        <v>0</v>
      </c>
      <c r="L8" s="11" t="n">
        <v>1317493.37263323</v>
      </c>
      <c r="M8" s="11" t="n">
        <v>30890578.6208338</v>
      </c>
      <c r="N8" s="11" t="n">
        <v>4900199.23453468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f aca="false">+SUM(F8:R8)</f>
        <v>173621301.53968</v>
      </c>
      <c r="T8" s="13"/>
      <c r="U8" s="14"/>
      <c r="V8" s="15"/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20</v>
      </c>
      <c r="C9" s="10" t="s">
        <v>35</v>
      </c>
      <c r="D9" s="10" t="s">
        <v>36</v>
      </c>
      <c r="E9" s="10" t="s">
        <v>37</v>
      </c>
      <c r="F9" s="11" t="n">
        <v>141099144.91101</v>
      </c>
      <c r="G9" s="11" t="n">
        <v>34611589.4768331</v>
      </c>
      <c r="H9" s="11" t="n">
        <v>0</v>
      </c>
      <c r="I9" s="11" t="n">
        <v>12781950.8506787</v>
      </c>
      <c r="J9" s="11" t="n">
        <v>4060321.1493213</v>
      </c>
      <c r="K9" s="11" t="n">
        <v>6881111.22967774</v>
      </c>
      <c r="L9" s="11" t="n">
        <v>30246151.6310992</v>
      </c>
      <c r="M9" s="11" t="n">
        <v>48467428.3832694</v>
      </c>
      <c r="N9" s="11" t="n">
        <v>7834000.58079042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f aca="false">+SUM(F9:R9)</f>
        <v>285981698.21268</v>
      </c>
      <c r="T9" s="13"/>
      <c r="U9" s="14"/>
      <c r="V9" s="15"/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20</v>
      </c>
      <c r="C10" s="10" t="s">
        <v>38</v>
      </c>
      <c r="D10" s="10" t="s">
        <v>39</v>
      </c>
      <c r="E10" s="10" t="s">
        <v>40</v>
      </c>
      <c r="F10" s="11" t="n">
        <v>14743067.3642225</v>
      </c>
      <c r="G10" s="11" t="n">
        <v>-668645.840526009</v>
      </c>
      <c r="H10" s="11" t="n">
        <v>0</v>
      </c>
      <c r="I10" s="11" t="n">
        <v>441347.26696832</v>
      </c>
      <c r="J10" s="11" t="n">
        <v>31356.416289593</v>
      </c>
      <c r="K10" s="11" t="n">
        <v>3027691.45583593</v>
      </c>
      <c r="L10" s="11" t="n">
        <v>5048720.30139069</v>
      </c>
      <c r="M10" s="11" t="n">
        <v>4827739.06321063</v>
      </c>
      <c r="N10" s="11" t="n">
        <v>764107.683236674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f aca="false">+SUM(F10:R10)</f>
        <v>28215383.7106283</v>
      </c>
      <c r="T10" s="13"/>
      <c r="U10" s="14"/>
      <c r="V10" s="15"/>
    </row>
    <row r="11" customFormat="false" ht="12.75" hidden="false" customHeight="false" outlineLevel="0" collapsed="false">
      <c r="A11" s="0" t="str">
        <f aca="false">+CONCATENATE(B11,C11,D11)</f>
        <v>BUENOS AIRESCAMPANA30-66764535-9</v>
      </c>
      <c r="B11" s="10" t="s">
        <v>20</v>
      </c>
      <c r="C11" s="10" t="s">
        <v>41</v>
      </c>
      <c r="D11" s="10" t="s">
        <v>42</v>
      </c>
      <c r="E11" s="10" t="s">
        <v>43</v>
      </c>
      <c r="F11" s="11" t="n">
        <v>7260192.05795454</v>
      </c>
      <c r="G11" s="11" t="n">
        <v>4446063.47656166</v>
      </c>
      <c r="H11" s="11" t="n">
        <v>0</v>
      </c>
      <c r="I11" s="11" t="n">
        <v>162944.09049774</v>
      </c>
      <c r="J11" s="11" t="n">
        <v>32250.380090498</v>
      </c>
      <c r="K11" s="11" t="n">
        <v>93492.0573563222</v>
      </c>
      <c r="L11" s="11" t="n">
        <v>-894654.817411373</v>
      </c>
      <c r="M11" s="11" t="n">
        <v>2411429.26501415</v>
      </c>
      <c r="N11" s="11" t="n">
        <v>394684.112182749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f aca="false">+SUM(F11:R11)</f>
        <v>13906400.6222463</v>
      </c>
      <c r="T11" s="13"/>
      <c r="U11" s="14"/>
      <c r="V11" s="15"/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20</v>
      </c>
      <c r="C12" s="10" t="s">
        <v>41</v>
      </c>
      <c r="D12" s="10" t="s">
        <v>44</v>
      </c>
      <c r="E12" s="10" t="s">
        <v>45</v>
      </c>
      <c r="F12" s="11" t="n">
        <v>8298323.2938706</v>
      </c>
      <c r="G12" s="11" t="n">
        <v>2707197.79207151</v>
      </c>
      <c r="H12" s="11" t="n">
        <v>0</v>
      </c>
      <c r="I12" s="11" t="n">
        <v>437980.18099547</v>
      </c>
      <c r="J12" s="11" t="n">
        <v>71619.638009049</v>
      </c>
      <c r="K12" s="11" t="n">
        <v>-852457.660745736</v>
      </c>
      <c r="L12" s="11" t="n">
        <v>3846077.03386864</v>
      </c>
      <c r="M12" s="11" t="n">
        <v>3081302.1998783</v>
      </c>
      <c r="N12" s="11" t="n">
        <v>500109.919472769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f aca="false">+SUM(F12:R12)</f>
        <v>18090152.3974206</v>
      </c>
      <c r="T12" s="13"/>
      <c r="U12" s="14"/>
      <c r="V12" s="15"/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20</v>
      </c>
      <c r="C13" s="10" t="s">
        <v>41</v>
      </c>
      <c r="D13" s="10" t="s">
        <v>46</v>
      </c>
      <c r="E13" s="10" t="s">
        <v>47</v>
      </c>
      <c r="F13" s="11" t="n">
        <v>11489606.7510975</v>
      </c>
      <c r="G13" s="11" t="n">
        <v>4066939.06611171</v>
      </c>
      <c r="H13" s="11" t="n">
        <v>0</v>
      </c>
      <c r="I13" s="11" t="n">
        <v>555642.67873303</v>
      </c>
      <c r="J13" s="11" t="n">
        <v>87484.334841629</v>
      </c>
      <c r="K13" s="11" t="n">
        <v>0</v>
      </c>
      <c r="L13" s="11" t="n">
        <v>4016326.76694432</v>
      </c>
      <c r="M13" s="11" t="n">
        <v>3422174.45544189</v>
      </c>
      <c r="N13" s="11" t="n">
        <v>627537.285826277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f aca="false">+SUM(F13:R13)</f>
        <v>24265711.3389963</v>
      </c>
      <c r="T13" s="13"/>
      <c r="U13" s="14"/>
      <c r="V13" s="15"/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20</v>
      </c>
      <c r="C14" s="10" t="s">
        <v>48</v>
      </c>
      <c r="D14" s="10" t="s">
        <v>49</v>
      </c>
      <c r="E14" s="10" t="s">
        <v>50</v>
      </c>
      <c r="F14" s="11" t="n">
        <v>14746743.4340829</v>
      </c>
      <c r="G14" s="11" t="n">
        <v>-686208.870854737</v>
      </c>
      <c r="H14" s="11" t="n">
        <v>0</v>
      </c>
      <c r="I14" s="11" t="n">
        <v>475509.97285067</v>
      </c>
      <c r="J14" s="11" t="n">
        <v>112770.33484163</v>
      </c>
      <c r="K14" s="11" t="n">
        <v>3963921.19507525</v>
      </c>
      <c r="L14" s="11" t="n">
        <v>4139451.00032256</v>
      </c>
      <c r="M14" s="11" t="n">
        <v>4763060.50160892</v>
      </c>
      <c r="N14" s="11" t="n">
        <v>765888.334364984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f aca="false">+SUM(F14:R14)</f>
        <v>28281135.9022922</v>
      </c>
      <c r="T14" s="13"/>
      <c r="U14" s="14"/>
      <c r="V14" s="15"/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20</v>
      </c>
      <c r="C15" s="10" t="s">
        <v>51</v>
      </c>
      <c r="D15" s="10" t="s">
        <v>52</v>
      </c>
      <c r="E15" s="10" t="s">
        <v>53</v>
      </c>
      <c r="F15" s="11" t="n">
        <v>10388798.549163</v>
      </c>
      <c r="G15" s="11" t="n">
        <v>1818833.58419738</v>
      </c>
      <c r="H15" s="11" t="n">
        <v>0</v>
      </c>
      <c r="I15" s="11" t="n">
        <v>1203978.63348417</v>
      </c>
      <c r="J15" s="11" t="n">
        <v>399271.90950226</v>
      </c>
      <c r="K15" s="11" t="n">
        <v>587071.365181392</v>
      </c>
      <c r="L15" s="11" t="n">
        <v>3500615.31408565</v>
      </c>
      <c r="M15" s="11" t="n">
        <v>3827528.78410024</v>
      </c>
      <c r="N15" s="11" t="n">
        <v>728443.272429491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f aca="false">+SUM(F15:R15)</f>
        <v>22454541.4121436</v>
      </c>
      <c r="T15" s="13"/>
      <c r="U15" s="14"/>
      <c r="V15" s="15"/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20</v>
      </c>
      <c r="C16" s="10" t="s">
        <v>51</v>
      </c>
      <c r="D16" s="10" t="s">
        <v>54</v>
      </c>
      <c r="E16" s="10" t="s">
        <v>55</v>
      </c>
      <c r="F16" s="11" t="n">
        <v>50073245.4537402</v>
      </c>
      <c r="G16" s="11" t="n">
        <v>17165313.6860652</v>
      </c>
      <c r="H16" s="11" t="n">
        <v>0</v>
      </c>
      <c r="I16" s="11" t="n">
        <v>4184201.42081446</v>
      </c>
      <c r="J16" s="11" t="n">
        <v>2057215.47511312</v>
      </c>
      <c r="K16" s="11" t="n">
        <v>2030241.37019015</v>
      </c>
      <c r="L16" s="11" t="n">
        <v>9315485.99713894</v>
      </c>
      <c r="M16" s="11" t="n">
        <v>17420740.8125321</v>
      </c>
      <c r="N16" s="11" t="n">
        <v>2920491.87146291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f aca="false">+SUM(F16:R16)</f>
        <v>105166936.087057</v>
      </c>
      <c r="T16" s="13"/>
      <c r="U16" s="14"/>
      <c r="V16" s="15"/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20</v>
      </c>
      <c r="C17" s="10" t="s">
        <v>51</v>
      </c>
      <c r="D17" s="10" t="s">
        <v>44</v>
      </c>
      <c r="E17" s="10" t="s">
        <v>45</v>
      </c>
      <c r="F17" s="11" t="n">
        <v>43856592.0274705</v>
      </c>
      <c r="G17" s="11" t="n">
        <v>6988638.57615076</v>
      </c>
      <c r="H17" s="11" t="n">
        <v>0</v>
      </c>
      <c r="I17" s="11" t="n">
        <v>5071107.39366515</v>
      </c>
      <c r="J17" s="11" t="n">
        <v>1755146.760181</v>
      </c>
      <c r="K17" s="11" t="n">
        <v>548760.669666124</v>
      </c>
      <c r="L17" s="11" t="n">
        <v>17924432.462151</v>
      </c>
      <c r="M17" s="11" t="n">
        <v>15953417.9151917</v>
      </c>
      <c r="N17" s="11" t="n">
        <v>2582582.42594248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f aca="false">+SUM(F17:R17)</f>
        <v>94680678.2304187</v>
      </c>
      <c r="T17" s="13"/>
      <c r="U17" s="14"/>
      <c r="V17" s="15"/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20</v>
      </c>
      <c r="C18" s="10" t="s">
        <v>56</v>
      </c>
      <c r="D18" s="10" t="s">
        <v>57</v>
      </c>
      <c r="E18" s="10" t="s">
        <v>58</v>
      </c>
      <c r="F18" s="11" t="n">
        <v>216810563.049746</v>
      </c>
      <c r="G18" s="11" t="n">
        <v>76482687.4249772</v>
      </c>
      <c r="H18" s="11" t="n">
        <v>0</v>
      </c>
      <c r="I18" s="11" t="n">
        <v>24073918.217195</v>
      </c>
      <c r="J18" s="11" t="n">
        <v>9013335.9276018</v>
      </c>
      <c r="K18" s="11" t="n">
        <v>-7750076.84824661</v>
      </c>
      <c r="L18" s="11" t="n">
        <v>76003766.2203535</v>
      </c>
      <c r="M18" s="11" t="n">
        <v>83426109.2492174</v>
      </c>
      <c r="N18" s="11" t="n">
        <v>13509369.6906722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f aca="false">+SUM(F18:R18)</f>
        <v>491569672.931517</v>
      </c>
      <c r="T18" s="13"/>
      <c r="U18" s="14"/>
      <c r="V18" s="15"/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20</v>
      </c>
      <c r="C19" s="10" t="s">
        <v>59</v>
      </c>
      <c r="D19" s="10" t="s">
        <v>60</v>
      </c>
      <c r="E19" s="10" t="s">
        <v>61</v>
      </c>
      <c r="F19" s="11" t="n">
        <v>12664827.6863029</v>
      </c>
      <c r="G19" s="11" t="n">
        <v>2982820.78657284</v>
      </c>
      <c r="H19" s="11" t="n">
        <v>0</v>
      </c>
      <c r="I19" s="11" t="n">
        <v>459471.87330317</v>
      </c>
      <c r="J19" s="11" t="n">
        <v>104242.19909502</v>
      </c>
      <c r="K19" s="11" t="n">
        <v>0</v>
      </c>
      <c r="L19" s="11" t="n">
        <v>5216731.34367941</v>
      </c>
      <c r="M19" s="11" t="n">
        <v>4465211.20830427</v>
      </c>
      <c r="N19" s="11" t="n">
        <v>745289.711167255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f aca="false">+SUM(F19:R19)</f>
        <v>26638594.8084249</v>
      </c>
      <c r="T19" s="13"/>
      <c r="U19" s="14"/>
      <c r="V19" s="15"/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20</v>
      </c>
      <c r="C20" s="10" t="s">
        <v>62</v>
      </c>
      <c r="D20" s="10" t="s">
        <v>63</v>
      </c>
      <c r="E20" s="10" t="s">
        <v>64</v>
      </c>
      <c r="F20" s="11" t="n">
        <v>142105063.072812</v>
      </c>
      <c r="G20" s="11" t="n">
        <v>58150810.7250541</v>
      </c>
      <c r="H20" s="11" t="n">
        <v>0</v>
      </c>
      <c r="I20" s="11" t="n">
        <v>11872053.176471</v>
      </c>
      <c r="J20" s="11" t="n">
        <v>4087088.3438914</v>
      </c>
      <c r="K20" s="11" t="n">
        <v>-11071736.7067506</v>
      </c>
      <c r="L20" s="11" t="n">
        <v>44251448.8794412</v>
      </c>
      <c r="M20" s="11" t="n">
        <v>52526083.8722822</v>
      </c>
      <c r="N20" s="11" t="n">
        <v>8588319.21971309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f aca="false">+SUM(F20:R20)</f>
        <v>310509130.582914</v>
      </c>
      <c r="T20" s="13"/>
      <c r="U20" s="14"/>
      <c r="V20" s="15"/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20</v>
      </c>
      <c r="C21" s="10" t="s">
        <v>65</v>
      </c>
      <c r="D21" s="10" t="s">
        <v>66</v>
      </c>
      <c r="E21" s="10" t="s">
        <v>67</v>
      </c>
      <c r="F21" s="11" t="n">
        <v>33916441.5418898</v>
      </c>
      <c r="G21" s="11" t="n">
        <v>12908349.7072711</v>
      </c>
      <c r="H21" s="11" t="n">
        <v>0</v>
      </c>
      <c r="I21" s="11" t="n">
        <v>3677636.6696833</v>
      </c>
      <c r="J21" s="11" t="n">
        <v>1135876.87782804</v>
      </c>
      <c r="K21" s="11" t="n">
        <v>-1374564.27283048</v>
      </c>
      <c r="L21" s="11" t="n">
        <v>6001123.49594389</v>
      </c>
      <c r="M21" s="11" t="n">
        <v>11761980.17096</v>
      </c>
      <c r="N21" s="11" t="n">
        <v>1909790.32952232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f aca="false">+SUM(F21:R21)</f>
        <v>69936634.5202681</v>
      </c>
      <c r="T21" s="13"/>
      <c r="U21" s="14"/>
      <c r="V21" s="15"/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20</v>
      </c>
      <c r="C22" s="10" t="s">
        <v>65</v>
      </c>
      <c r="D22" s="10" t="s">
        <v>68</v>
      </c>
      <c r="E22" s="10" t="s">
        <v>69</v>
      </c>
      <c r="F22" s="11" t="n">
        <v>38635927.0822483</v>
      </c>
      <c r="G22" s="11" t="n">
        <v>10873329.7986716</v>
      </c>
      <c r="H22" s="11" t="n">
        <v>0</v>
      </c>
      <c r="I22" s="11" t="n">
        <v>4949174.3891402</v>
      </c>
      <c r="J22" s="11" t="n">
        <v>1702929.2579185</v>
      </c>
      <c r="K22" s="11" t="n">
        <v>0</v>
      </c>
      <c r="L22" s="11" t="n">
        <v>11128937.9573215</v>
      </c>
      <c r="M22" s="11" t="n">
        <v>13993453.1966702</v>
      </c>
      <c r="N22" s="11" t="n">
        <v>2302000.41466682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f aca="false">+SUM(F22:R22)</f>
        <v>83585752.0966371</v>
      </c>
      <c r="T22" s="13"/>
      <c r="U22" s="14"/>
      <c r="V22" s="15"/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20</v>
      </c>
      <c r="C23" s="10" t="s">
        <v>65</v>
      </c>
      <c r="D23" s="10" t="s">
        <v>70</v>
      </c>
      <c r="E23" s="10" t="s">
        <v>71</v>
      </c>
      <c r="F23" s="11" t="n">
        <v>169340761.725033</v>
      </c>
      <c r="G23" s="11" t="n">
        <v>67654569.5516002</v>
      </c>
      <c r="H23" s="11" t="n">
        <v>0</v>
      </c>
      <c r="I23" s="11" t="n">
        <v>14496497.4841629</v>
      </c>
      <c r="J23" s="11" t="n">
        <v>5460141.80995471</v>
      </c>
      <c r="K23" s="11" t="n">
        <v>191312.489658924</v>
      </c>
      <c r="L23" s="11" t="n">
        <v>26231499.0177027</v>
      </c>
      <c r="M23" s="11" t="n">
        <v>59184181.9078906</v>
      </c>
      <c r="N23" s="11" t="n">
        <v>9641588.03714496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f aca="false">+SUM(F23:R23)</f>
        <v>352200552.023148</v>
      </c>
      <c r="T23" s="13"/>
      <c r="U23" s="14"/>
      <c r="V23" s="15"/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20</v>
      </c>
      <c r="C24" s="10" t="s">
        <v>72</v>
      </c>
      <c r="D24" s="10" t="s">
        <v>73</v>
      </c>
      <c r="E24" s="10" t="s">
        <v>74</v>
      </c>
      <c r="F24" s="11" t="n">
        <v>78916873.4626718</v>
      </c>
      <c r="G24" s="11" t="n">
        <v>11967879.0046329</v>
      </c>
      <c r="H24" s="11" t="n">
        <v>0</v>
      </c>
      <c r="I24" s="11" t="n">
        <v>7870792.3167421</v>
      </c>
      <c r="J24" s="11" t="n">
        <v>1534771.5656109</v>
      </c>
      <c r="K24" s="11" t="n">
        <v>0</v>
      </c>
      <c r="L24" s="11" t="n">
        <v>32421144.7311417</v>
      </c>
      <c r="M24" s="11" t="n">
        <v>27463836.2845091</v>
      </c>
      <c r="N24" s="11" t="n">
        <v>5445442.60361818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f aca="false">+SUM(F24:R24)</f>
        <v>165620739.968927</v>
      </c>
      <c r="T24" s="13"/>
      <c r="U24" s="14"/>
      <c r="V24" s="15"/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20</v>
      </c>
      <c r="C25" s="10" t="s">
        <v>75</v>
      </c>
      <c r="D25" s="10" t="s">
        <v>52</v>
      </c>
      <c r="E25" s="10" t="s">
        <v>53</v>
      </c>
      <c r="F25" s="11" t="n">
        <v>132323399.002354</v>
      </c>
      <c r="G25" s="11" t="n">
        <v>49410503.8181775</v>
      </c>
      <c r="H25" s="11" t="n">
        <v>0</v>
      </c>
      <c r="I25" s="11" t="n">
        <v>11887508.733032</v>
      </c>
      <c r="J25" s="11" t="n">
        <v>3594700.9502262</v>
      </c>
      <c r="K25" s="11" t="n">
        <v>0</v>
      </c>
      <c r="L25" s="11" t="n">
        <v>28351808.6007681</v>
      </c>
      <c r="M25" s="11" t="n">
        <v>48896493.9672842</v>
      </c>
      <c r="N25" s="11" t="n">
        <v>8290449.89846009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f aca="false">+SUM(F25:R25)</f>
        <v>282754864.970302</v>
      </c>
      <c r="T25" s="13"/>
      <c r="U25" s="14"/>
      <c r="V25" s="15"/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20</v>
      </c>
      <c r="C26" s="10" t="s">
        <v>76</v>
      </c>
      <c r="D26" s="10" t="s">
        <v>77</v>
      </c>
      <c r="E26" s="10" t="s">
        <v>78</v>
      </c>
      <c r="F26" s="11" t="n">
        <v>11085281.9844366</v>
      </c>
      <c r="G26" s="11" t="n">
        <v>5918793.2829874</v>
      </c>
      <c r="H26" s="11" t="n">
        <v>0</v>
      </c>
      <c r="I26" s="11" t="n">
        <v>301780.2081448</v>
      </c>
      <c r="J26" s="11" t="n">
        <v>70191.357466064</v>
      </c>
      <c r="K26" s="11" t="n">
        <v>2445568.8705447</v>
      </c>
      <c r="L26" s="11" t="n">
        <v>-2396907.66985693</v>
      </c>
      <c r="M26" s="11" t="n">
        <v>3679915.8400837</v>
      </c>
      <c r="N26" s="11" t="n">
        <v>587448.29339461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f aca="false">+SUM(F26:R26)</f>
        <v>21692072.1672009</v>
      </c>
      <c r="T26" s="13"/>
      <c r="U26" s="14"/>
      <c r="V26" s="15"/>
    </row>
    <row r="27" customFormat="false" ht="12.75" hidden="false" customHeight="false" outlineLevel="0" collapsed="false">
      <c r="A27" s="0" t="str">
        <f aca="false">+CONCATENATE(B27,C27,D27)</f>
        <v>BUENOS AIRESJOSE C. PAZ30-54623417-3</v>
      </c>
      <c r="B27" s="10" t="s">
        <v>20</v>
      </c>
      <c r="C27" s="10" t="s">
        <v>79</v>
      </c>
      <c r="D27" s="10" t="s">
        <v>80</v>
      </c>
      <c r="E27" s="10" t="s">
        <v>81</v>
      </c>
      <c r="F27" s="11" t="n">
        <v>48752768.8487313</v>
      </c>
      <c r="G27" s="11" t="n">
        <v>12851449.5410475</v>
      </c>
      <c r="H27" s="11" t="n">
        <v>0</v>
      </c>
      <c r="I27" s="11" t="n">
        <v>6630522.0904977</v>
      </c>
      <c r="J27" s="11" t="n">
        <v>2597046.3619909</v>
      </c>
      <c r="K27" s="11" t="n">
        <v>0</v>
      </c>
      <c r="L27" s="11" t="n">
        <v>15732247.4510427</v>
      </c>
      <c r="M27" s="11" t="n">
        <v>17205177.414182</v>
      </c>
      <c r="N27" s="11" t="n">
        <v>2801134.3478438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f aca="false">+SUM(F27:R27)</f>
        <v>106570346.055336</v>
      </c>
      <c r="T27" s="13"/>
      <c r="U27" s="14"/>
      <c r="V27" s="15"/>
    </row>
    <row r="28" customFormat="false" ht="12.75" hidden="false" customHeight="false" outlineLevel="0" collapsed="false">
      <c r="A28" s="0" t="str">
        <f aca="false">+CONCATENATE(B28,C28,D28)</f>
        <v>BUENOS AIRESJOSE C. PAZ30-65585353-3</v>
      </c>
      <c r="B28" s="10" t="s">
        <v>20</v>
      </c>
      <c r="C28" s="10" t="s">
        <v>79</v>
      </c>
      <c r="D28" s="10" t="s">
        <v>82</v>
      </c>
      <c r="E28" s="10" t="s">
        <v>83</v>
      </c>
      <c r="F28" s="11" t="n">
        <v>108526667.607072</v>
      </c>
      <c r="G28" s="11" t="n">
        <v>65665384.6908425</v>
      </c>
      <c r="H28" s="11" t="n">
        <v>0</v>
      </c>
      <c r="I28" s="11" t="n">
        <v>18934188.751131</v>
      </c>
      <c r="J28" s="11" t="n">
        <v>7217877.1312217</v>
      </c>
      <c r="K28" s="11" t="n">
        <v>-84969761.8637215</v>
      </c>
      <c r="L28" s="11" t="n">
        <v>62431995.9230776</v>
      </c>
      <c r="M28" s="11" t="n">
        <v>41042872.233317</v>
      </c>
      <c r="N28" s="11" t="n">
        <v>6186530.0421665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f aca="false">+SUM(F28:R28)</f>
        <v>225035754.515107</v>
      </c>
      <c r="T28" s="13"/>
      <c r="U28" s="14"/>
      <c r="V28" s="15"/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20</v>
      </c>
      <c r="C29" s="10" t="s">
        <v>84</v>
      </c>
      <c r="D29" s="10" t="s">
        <v>85</v>
      </c>
      <c r="E29" s="10" t="s">
        <v>86</v>
      </c>
      <c r="F29" s="11" t="n">
        <v>107032800.936149</v>
      </c>
      <c r="G29" s="11" t="n">
        <v>35445798.1414708</v>
      </c>
      <c r="H29" s="11" t="n">
        <v>0</v>
      </c>
      <c r="I29" s="11" t="n">
        <v>10772044.823529</v>
      </c>
      <c r="J29" s="11" t="n">
        <v>3380007.8642534</v>
      </c>
      <c r="K29" s="11" t="n">
        <v>0</v>
      </c>
      <c r="L29" s="11" t="n">
        <v>29169228.5835758</v>
      </c>
      <c r="M29" s="11" t="n">
        <v>39114671.9999476</v>
      </c>
      <c r="N29" s="11" t="n">
        <v>6127580.01190713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f aca="false">+SUM(F29:R29)</f>
        <v>231042132.360832</v>
      </c>
      <c r="T29" s="13"/>
      <c r="U29" s="14"/>
      <c r="V29" s="15"/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20</v>
      </c>
      <c r="C30" s="10" t="s">
        <v>84</v>
      </c>
      <c r="D30" s="10" t="s">
        <v>87</v>
      </c>
      <c r="E30" s="10" t="s">
        <v>88</v>
      </c>
      <c r="F30" s="11" t="n">
        <v>147467146.273766</v>
      </c>
      <c r="G30" s="11" t="n">
        <v>71951550.8937868</v>
      </c>
      <c r="H30" s="11" t="n">
        <v>0</v>
      </c>
      <c r="I30" s="11" t="n">
        <v>11443082.959276</v>
      </c>
      <c r="J30" s="11" t="n">
        <v>5053825.60181</v>
      </c>
      <c r="K30" s="11" t="n">
        <v>0</v>
      </c>
      <c r="L30" s="11" t="n">
        <v>20433707.629769</v>
      </c>
      <c r="M30" s="11" t="n">
        <v>56658592.2380505</v>
      </c>
      <c r="N30" s="11" t="n">
        <v>8258565.16831791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f aca="false">+SUM(F30:R30)</f>
        <v>321266470.764776</v>
      </c>
      <c r="T30" s="13"/>
      <c r="U30" s="14"/>
      <c r="V30" s="15"/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20</v>
      </c>
      <c r="C31" s="10" t="s">
        <v>84</v>
      </c>
      <c r="D31" s="10" t="s">
        <v>89</v>
      </c>
      <c r="E31" s="10" t="s">
        <v>90</v>
      </c>
      <c r="F31" s="11" t="n">
        <v>79034018.0810619</v>
      </c>
      <c r="G31" s="11" t="n">
        <v>14449858.1058226</v>
      </c>
      <c r="H31" s="11" t="n">
        <v>0</v>
      </c>
      <c r="I31" s="11" t="n">
        <v>7122457.1131222</v>
      </c>
      <c r="J31" s="11" t="n">
        <v>4164516.479638</v>
      </c>
      <c r="K31" s="11" t="n">
        <v>1372022.53292963</v>
      </c>
      <c r="L31" s="11" t="n">
        <v>21373566.4298012</v>
      </c>
      <c r="M31" s="11" t="n">
        <v>27258246.0368055</v>
      </c>
      <c r="N31" s="11" t="n">
        <v>4308161.32890504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f aca="false">+SUM(F31:R31)</f>
        <v>159082846.108086</v>
      </c>
      <c r="T31" s="13"/>
      <c r="U31" s="14"/>
      <c r="V31" s="15"/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20</v>
      </c>
      <c r="C32" s="10" t="s">
        <v>84</v>
      </c>
      <c r="D32" s="10" t="s">
        <v>91</v>
      </c>
      <c r="E32" s="10" t="s">
        <v>92</v>
      </c>
      <c r="F32" s="11" t="n">
        <v>148931602.4977</v>
      </c>
      <c r="G32" s="11" t="n">
        <v>45710080.4585809</v>
      </c>
      <c r="H32" s="11" t="n">
        <v>0</v>
      </c>
      <c r="I32" s="11" t="n">
        <v>14612415.2036204</v>
      </c>
      <c r="J32" s="11" t="n">
        <v>5709030.38914024</v>
      </c>
      <c r="K32" s="11" t="n">
        <v>-179468.910987009</v>
      </c>
      <c r="L32" s="11" t="n">
        <v>45079987.209001</v>
      </c>
      <c r="M32" s="11" t="n">
        <v>55880357.0443797</v>
      </c>
      <c r="N32" s="11" t="n">
        <v>8234840.82287758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f aca="false">+SUM(F32:R32)</f>
        <v>323978844.714312</v>
      </c>
      <c r="T32" s="13"/>
      <c r="U32" s="14"/>
      <c r="V32" s="15"/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20</v>
      </c>
      <c r="C33" s="10" t="s">
        <v>84</v>
      </c>
      <c r="D33" s="10" t="s">
        <v>93</v>
      </c>
      <c r="E33" s="10" t="s">
        <v>94</v>
      </c>
      <c r="F33" s="11" t="n">
        <v>358889739.848211</v>
      </c>
      <c r="G33" s="11" t="n">
        <v>116765894.142941</v>
      </c>
      <c r="H33" s="11" t="n">
        <v>0</v>
      </c>
      <c r="I33" s="11" t="n">
        <v>28222809.529412</v>
      </c>
      <c r="J33" s="11" t="n">
        <v>12600939.384615</v>
      </c>
      <c r="K33" s="11" t="n">
        <v>0</v>
      </c>
      <c r="L33" s="11" t="n">
        <v>116122482.626249</v>
      </c>
      <c r="M33" s="11" t="n">
        <v>130621565.291654</v>
      </c>
      <c r="N33" s="11" t="n">
        <v>19555998.1055133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f aca="false">+SUM(F33:R33)</f>
        <v>782779428.928596</v>
      </c>
      <c r="T33" s="13"/>
      <c r="U33" s="14"/>
      <c r="V33" s="15"/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20</v>
      </c>
      <c r="C34" s="10" t="s">
        <v>95</v>
      </c>
      <c r="D34" s="10" t="s">
        <v>96</v>
      </c>
      <c r="E34" s="10" t="s">
        <v>97</v>
      </c>
      <c r="F34" s="11" t="n">
        <v>57614730.0696791</v>
      </c>
      <c r="G34" s="11" t="n">
        <v>8420355.87531058</v>
      </c>
      <c r="H34" s="11" t="n">
        <v>0</v>
      </c>
      <c r="I34" s="11" t="n">
        <v>4681862.0904977</v>
      </c>
      <c r="J34" s="11" t="n">
        <v>1142231.1493213</v>
      </c>
      <c r="K34" s="11" t="n">
        <v>0</v>
      </c>
      <c r="L34" s="11" t="n">
        <v>17442311.041933</v>
      </c>
      <c r="M34" s="11" t="n">
        <v>18948624.3860696</v>
      </c>
      <c r="N34" s="11" t="n">
        <v>3043229.88123163</v>
      </c>
      <c r="O34" s="12" t="n">
        <v>2895018.04420088</v>
      </c>
      <c r="P34" s="12" t="n">
        <v>1494720.08249879</v>
      </c>
      <c r="Q34" s="12" t="n">
        <v>932819.35192368</v>
      </c>
      <c r="R34" s="12" t="n">
        <v>148153.661776114</v>
      </c>
      <c r="S34" s="12" t="n">
        <f aca="false">+SUM(F34:R34)</f>
        <v>116764055.634442</v>
      </c>
      <c r="T34" s="13"/>
      <c r="U34" s="14"/>
      <c r="V34" s="15"/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20</v>
      </c>
      <c r="C35" s="10" t="s">
        <v>95</v>
      </c>
      <c r="D35" s="10" t="s">
        <v>98</v>
      </c>
      <c r="E35" s="10" t="s">
        <v>99</v>
      </c>
      <c r="F35" s="11" t="n">
        <v>253140595.796053</v>
      </c>
      <c r="G35" s="11" t="n">
        <v>73329365.2724903</v>
      </c>
      <c r="H35" s="11" t="n">
        <v>0</v>
      </c>
      <c r="I35" s="11" t="n">
        <v>24513679.773756</v>
      </c>
      <c r="J35" s="11" t="n">
        <v>4970577.4479638</v>
      </c>
      <c r="K35" s="11" t="n">
        <v>-24337003.8746577</v>
      </c>
      <c r="L35" s="11" t="n">
        <v>106818582.029336</v>
      </c>
      <c r="M35" s="11" t="n">
        <v>94969788.8596583</v>
      </c>
      <c r="N35" s="11" t="n">
        <v>15229920.4486063</v>
      </c>
      <c r="O35" s="12" t="n">
        <v>15328681.2143571</v>
      </c>
      <c r="P35" s="12" t="n">
        <v>7914316.00753493</v>
      </c>
      <c r="Q35" s="12" t="n">
        <v>4939136.90965205</v>
      </c>
      <c r="R35" s="12" t="n">
        <v>784451.156238854</v>
      </c>
      <c r="S35" s="12" t="n">
        <f aca="false">+SUM(F35:R35)</f>
        <v>577602091.040989</v>
      </c>
      <c r="T35" s="13"/>
      <c r="U35" s="14"/>
      <c r="V35" s="15"/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20</v>
      </c>
      <c r="C36" s="10" t="s">
        <v>95</v>
      </c>
      <c r="D36" s="10" t="s">
        <v>100</v>
      </c>
      <c r="E36" s="10" t="s">
        <v>101</v>
      </c>
      <c r="F36" s="11" t="n">
        <v>178364577.282021</v>
      </c>
      <c r="G36" s="11" t="n">
        <v>73674397.1684385</v>
      </c>
      <c r="H36" s="11" t="n">
        <v>0</v>
      </c>
      <c r="I36" s="11" t="n">
        <v>14924243.1945702</v>
      </c>
      <c r="J36" s="11" t="n">
        <v>4310085.7375566</v>
      </c>
      <c r="K36" s="11" t="n">
        <v>-16751245.1279715</v>
      </c>
      <c r="L36" s="11" t="n">
        <v>53855793.7669234</v>
      </c>
      <c r="M36" s="11" t="n">
        <v>66031979.9405342</v>
      </c>
      <c r="N36" s="11" t="n">
        <v>10831341.9459713</v>
      </c>
      <c r="O36" s="12" t="n">
        <v>11754908.1642719</v>
      </c>
      <c r="P36" s="12" t="n">
        <v>6069149.49503062</v>
      </c>
      <c r="Q36" s="12" t="n">
        <v>3787612.25260179</v>
      </c>
      <c r="R36" s="12" t="n">
        <v>601561.946001462</v>
      </c>
      <c r="S36" s="12" t="n">
        <f aca="false">+SUM(F36:R36)</f>
        <v>407454405.765949</v>
      </c>
      <c r="T36" s="13"/>
      <c r="U36" s="14"/>
      <c r="V36" s="15"/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20</v>
      </c>
      <c r="C37" s="10" t="s">
        <v>95</v>
      </c>
      <c r="D37" s="10" t="s">
        <v>102</v>
      </c>
      <c r="E37" s="10" t="s">
        <v>103</v>
      </c>
      <c r="F37" s="11" t="n">
        <v>164864704.729778</v>
      </c>
      <c r="G37" s="11" t="n">
        <v>45977141.6279547</v>
      </c>
      <c r="H37" s="11" t="n">
        <v>0</v>
      </c>
      <c r="I37" s="11" t="n">
        <v>13964926.0090497</v>
      </c>
      <c r="J37" s="11" t="n">
        <v>3561215.43891406</v>
      </c>
      <c r="K37" s="11" t="n">
        <v>-1934926.45321463</v>
      </c>
      <c r="L37" s="11" t="n">
        <v>56222221.6865913</v>
      </c>
      <c r="M37" s="11" t="n">
        <v>61431853.1473715</v>
      </c>
      <c r="N37" s="11" t="n">
        <v>10045219.3848005</v>
      </c>
      <c r="O37" s="12" t="n">
        <v>10008163.7817142</v>
      </c>
      <c r="P37" s="12" t="n">
        <v>5167291.93568622</v>
      </c>
      <c r="Q37" s="12" t="n">
        <v>3224784.33994759</v>
      </c>
      <c r="R37" s="12" t="n">
        <v>512171.630462264</v>
      </c>
      <c r="S37" s="12" t="n">
        <f aca="false">+SUM(F37:R37)</f>
        <v>373044767.259055</v>
      </c>
      <c r="T37" s="13"/>
      <c r="U37" s="14"/>
      <c r="V37" s="15"/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20</v>
      </c>
      <c r="C38" s="10" t="s">
        <v>95</v>
      </c>
      <c r="D38" s="10" t="s">
        <v>104</v>
      </c>
      <c r="E38" s="10" t="s">
        <v>105</v>
      </c>
      <c r="F38" s="11" t="n">
        <v>31685267.9831174</v>
      </c>
      <c r="G38" s="11" t="n">
        <v>7732610.20063325</v>
      </c>
      <c r="H38" s="11" t="n">
        <v>0</v>
      </c>
      <c r="I38" s="11" t="n">
        <v>2602992.6153846</v>
      </c>
      <c r="J38" s="11" t="n">
        <v>668718.10859728</v>
      </c>
      <c r="K38" s="11" t="n">
        <v>0</v>
      </c>
      <c r="L38" s="11" t="n">
        <v>9084557.23950521</v>
      </c>
      <c r="M38" s="11" t="n">
        <v>11000467.3026703</v>
      </c>
      <c r="N38" s="11" t="n">
        <v>1920405.45365975</v>
      </c>
      <c r="O38" s="12" t="n">
        <v>1963323.9954559</v>
      </c>
      <c r="P38" s="12" t="n">
        <v>1013679.27924945</v>
      </c>
      <c r="Q38" s="12" t="n">
        <v>632613.195874887</v>
      </c>
      <c r="R38" s="12" t="n">
        <v>100473.860521305</v>
      </c>
      <c r="S38" s="12" t="n">
        <f aca="false">+SUM(F38:R38)</f>
        <v>68405109.2346693</v>
      </c>
      <c r="T38" s="13"/>
      <c r="U38" s="14"/>
      <c r="V38" s="15"/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20</v>
      </c>
      <c r="C39" s="10" t="s">
        <v>106</v>
      </c>
      <c r="D39" s="10" t="s">
        <v>107</v>
      </c>
      <c r="E39" s="10" t="s">
        <v>108</v>
      </c>
      <c r="F39" s="11" t="n">
        <v>18568333.0518034</v>
      </c>
      <c r="G39" s="11" t="n">
        <v>10673316.4690556</v>
      </c>
      <c r="H39" s="11" t="n">
        <v>0</v>
      </c>
      <c r="I39" s="11" t="n">
        <v>1747641.8280543</v>
      </c>
      <c r="J39" s="11" t="n">
        <v>1008092.0271493</v>
      </c>
      <c r="K39" s="11" t="n">
        <v>-1491445.85616167</v>
      </c>
      <c r="L39" s="11" t="n">
        <v>2876859.25157496</v>
      </c>
      <c r="M39" s="11" t="n">
        <v>6866639.47945827</v>
      </c>
      <c r="N39" s="11" t="n">
        <v>1136981.84986353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f aca="false">+SUM(F39:R39)</f>
        <v>41386418.1007977</v>
      </c>
      <c r="T39" s="13"/>
      <c r="U39" s="14"/>
      <c r="V39" s="15"/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20</v>
      </c>
      <c r="C40" s="10" t="s">
        <v>106</v>
      </c>
      <c r="D40" s="10" t="s">
        <v>28</v>
      </c>
      <c r="E40" s="10" t="s">
        <v>29</v>
      </c>
      <c r="F40" s="11" t="n">
        <v>66392416.9699867</v>
      </c>
      <c r="G40" s="11" t="n">
        <v>27556832.3106999</v>
      </c>
      <c r="H40" s="11" t="n">
        <v>0</v>
      </c>
      <c r="I40" s="11" t="n">
        <v>5604866.6877828</v>
      </c>
      <c r="J40" s="11" t="n">
        <v>2183493.4841629</v>
      </c>
      <c r="K40" s="11" t="n">
        <v>0</v>
      </c>
      <c r="L40" s="11" t="n">
        <v>10166377.0208066</v>
      </c>
      <c r="M40" s="11" t="n">
        <v>25128364.8675943</v>
      </c>
      <c r="N40" s="11" t="n">
        <v>4306354.54750499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f aca="false">+SUM(F40:R40)</f>
        <v>141338705.888538</v>
      </c>
      <c r="T40" s="13"/>
      <c r="U40" s="14"/>
      <c r="V40" s="15"/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20</v>
      </c>
      <c r="C41" s="10" t="s">
        <v>106</v>
      </c>
      <c r="D41" s="10" t="s">
        <v>109</v>
      </c>
      <c r="E41" s="10" t="s">
        <v>110</v>
      </c>
      <c r="F41" s="11" t="n">
        <v>32495966.0289359</v>
      </c>
      <c r="G41" s="11" t="n">
        <v>11172820.4110614</v>
      </c>
      <c r="H41" s="11" t="n">
        <v>0</v>
      </c>
      <c r="I41" s="11" t="n">
        <v>3198466.0180995</v>
      </c>
      <c r="J41" s="11" t="n">
        <v>1741713.0588235</v>
      </c>
      <c r="K41" s="11" t="n">
        <v>0</v>
      </c>
      <c r="L41" s="11" t="n">
        <v>6818775.22849981</v>
      </c>
      <c r="M41" s="11" t="n">
        <v>12113095.9616346</v>
      </c>
      <c r="N41" s="11" t="n">
        <v>1822837.55331516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f aca="false">+SUM(F41:R41)</f>
        <v>69363674.2603699</v>
      </c>
      <c r="T41" s="13"/>
      <c r="U41" s="14"/>
      <c r="V41" s="15"/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20</v>
      </c>
      <c r="C42" s="10" t="s">
        <v>106</v>
      </c>
      <c r="D42" s="10" t="s">
        <v>111</v>
      </c>
      <c r="E42" s="10" t="s">
        <v>112</v>
      </c>
      <c r="F42" s="11" t="n">
        <v>69253931.5166473</v>
      </c>
      <c r="G42" s="11" t="n">
        <v>19065598.6655558</v>
      </c>
      <c r="H42" s="11" t="n">
        <v>0</v>
      </c>
      <c r="I42" s="11" t="n">
        <v>7009944.7239819</v>
      </c>
      <c r="J42" s="11" t="n">
        <v>3913067.0769231</v>
      </c>
      <c r="K42" s="11" t="n">
        <v>0</v>
      </c>
      <c r="L42" s="11" t="n">
        <v>20983426.485481</v>
      </c>
      <c r="M42" s="11" t="n">
        <v>25973368.1222703</v>
      </c>
      <c r="N42" s="11" t="n">
        <v>4236060.19422851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f aca="false">+SUM(F42:R42)</f>
        <v>150435396.785088</v>
      </c>
      <c r="T42" s="13"/>
      <c r="U42" s="14"/>
      <c r="V42" s="15"/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20</v>
      </c>
      <c r="C43" s="10" t="s">
        <v>106</v>
      </c>
      <c r="D43" s="10" t="s">
        <v>113</v>
      </c>
      <c r="E43" s="10" t="s">
        <v>114</v>
      </c>
      <c r="F43" s="11" t="n">
        <v>40699897.669187</v>
      </c>
      <c r="G43" s="11" t="n">
        <v>10626578.2977891</v>
      </c>
      <c r="H43" s="11" t="n">
        <v>0</v>
      </c>
      <c r="I43" s="11" t="n">
        <v>1971053.45701357</v>
      </c>
      <c r="J43" s="11" t="n">
        <v>1003771.46606335</v>
      </c>
      <c r="K43" s="11" t="n">
        <v>12066824.3154973</v>
      </c>
      <c r="L43" s="11" t="n">
        <v>-1726387.53711336</v>
      </c>
      <c r="M43" s="11" t="n">
        <v>13740010.5176161</v>
      </c>
      <c r="N43" s="11" t="n">
        <v>2181760.00105508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f aca="false">+SUM(F43:R43)</f>
        <v>80563508.1871081</v>
      </c>
      <c r="T43" s="13"/>
      <c r="U43" s="14"/>
      <c r="V43" s="15"/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20</v>
      </c>
      <c r="C44" s="10" t="s">
        <v>115</v>
      </c>
      <c r="D44" s="10" t="s">
        <v>116</v>
      </c>
      <c r="E44" s="10" t="s">
        <v>117</v>
      </c>
      <c r="F44" s="11" t="n">
        <v>13959470.0365354</v>
      </c>
      <c r="G44" s="11" t="n">
        <v>7012628.13075112</v>
      </c>
      <c r="H44" s="11" t="n">
        <v>0</v>
      </c>
      <c r="I44" s="11" t="n">
        <v>738063.683257921</v>
      </c>
      <c r="J44" s="11" t="n">
        <v>11002.3800904981</v>
      </c>
      <c r="K44" s="11" t="n">
        <v>0</v>
      </c>
      <c r="L44" s="11" t="n">
        <v>1502355.82785846</v>
      </c>
      <c r="M44" s="11" t="n">
        <v>4627253.76768357</v>
      </c>
      <c r="N44" s="11" t="n">
        <v>812441.442537895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f aca="false">+SUM(F44:R44)</f>
        <v>28663215.2687148</v>
      </c>
      <c r="T44" s="13"/>
      <c r="U44" s="14"/>
      <c r="V44" s="15"/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20</v>
      </c>
      <c r="C45" s="10" t="s">
        <v>118</v>
      </c>
      <c r="D45" s="10" t="s">
        <v>119</v>
      </c>
      <c r="E45" s="10" t="s">
        <v>120</v>
      </c>
      <c r="F45" s="11" t="n">
        <v>255463604.038804</v>
      </c>
      <c r="G45" s="11" t="n">
        <v>81275036.8074299</v>
      </c>
      <c r="H45" s="11" t="n">
        <v>0</v>
      </c>
      <c r="I45" s="11" t="n">
        <v>24171139.5927603</v>
      </c>
      <c r="J45" s="11" t="n">
        <v>12909011.4570135</v>
      </c>
      <c r="K45" s="11" t="n">
        <v>-2540989.68907521</v>
      </c>
      <c r="L45" s="11" t="n">
        <v>61986226.4225964</v>
      </c>
      <c r="M45" s="11" t="n">
        <v>94046321.3237397</v>
      </c>
      <c r="N45" s="11" t="n">
        <v>14855370.9044546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f aca="false">+SUM(F45:R45)</f>
        <v>542165720.857723</v>
      </c>
      <c r="T45" s="13"/>
      <c r="U45" s="14"/>
      <c r="V45" s="15"/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20</v>
      </c>
      <c r="C46" s="10" t="s">
        <v>118</v>
      </c>
      <c r="D46" s="10" t="s">
        <v>121</v>
      </c>
      <c r="E46" s="10" t="s">
        <v>122</v>
      </c>
      <c r="F46" s="11" t="n">
        <v>356616692.015213</v>
      </c>
      <c r="G46" s="11" t="n">
        <v>130296520.097786</v>
      </c>
      <c r="H46" s="11" t="n">
        <v>0</v>
      </c>
      <c r="I46" s="11" t="n">
        <v>34428414.515837</v>
      </c>
      <c r="J46" s="11" t="n">
        <v>18201526.9411764</v>
      </c>
      <c r="K46" s="11" t="n">
        <v>-4479571.54935965</v>
      </c>
      <c r="L46" s="11" t="n">
        <v>89516262.0280442</v>
      </c>
      <c r="M46" s="11" t="n">
        <v>132808613.67334</v>
      </c>
      <c r="N46" s="11" t="n">
        <v>21431277.1089201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f aca="false">+SUM(F46:R46)</f>
        <v>778819734.830957</v>
      </c>
      <c r="T46" s="13"/>
      <c r="U46" s="14"/>
      <c r="V46" s="15"/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20</v>
      </c>
      <c r="C47" s="10" t="s">
        <v>118</v>
      </c>
      <c r="D47" s="10" t="s">
        <v>30</v>
      </c>
      <c r="E47" s="10" t="s">
        <v>31</v>
      </c>
      <c r="F47" s="11" t="n">
        <v>40336587.0839351</v>
      </c>
      <c r="G47" s="11" t="n">
        <v>13254223.8083379</v>
      </c>
      <c r="H47" s="11" t="n">
        <v>0</v>
      </c>
      <c r="I47" s="11" t="n">
        <v>3739073.2850678</v>
      </c>
      <c r="J47" s="11" t="n">
        <v>2052018.1447964</v>
      </c>
      <c r="K47" s="11" t="n">
        <v>0</v>
      </c>
      <c r="L47" s="11" t="n">
        <v>10016923.5191297</v>
      </c>
      <c r="M47" s="11" t="n">
        <v>15347769.2654247</v>
      </c>
      <c r="N47" s="11" t="n">
        <v>2481553.15947795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f aca="false">+SUM(F47:R47)</f>
        <v>87228148.2661695</v>
      </c>
      <c r="T47" s="13"/>
      <c r="U47" s="14"/>
      <c r="V47" s="15"/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20</v>
      </c>
      <c r="C48" s="10" t="s">
        <v>123</v>
      </c>
      <c r="D48" s="10" t="s">
        <v>124</v>
      </c>
      <c r="E48" s="10" t="s">
        <v>125</v>
      </c>
      <c r="F48" s="11" t="n">
        <v>87890095.3654431</v>
      </c>
      <c r="G48" s="11" t="n">
        <v>-2917792.36497098</v>
      </c>
      <c r="H48" s="11" t="n">
        <v>0</v>
      </c>
      <c r="I48" s="11" t="n">
        <v>4152039.15837108</v>
      </c>
      <c r="J48" s="11" t="n">
        <v>736250.20814479</v>
      </c>
      <c r="K48" s="11" t="n">
        <v>40727297.3794272</v>
      </c>
      <c r="L48" s="11" t="n">
        <v>5852320.41205593</v>
      </c>
      <c r="M48" s="11" t="n">
        <v>29157277.5390993</v>
      </c>
      <c r="N48" s="11" t="n">
        <v>4769820.89444259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f aca="false">+SUM(F48:R48)</f>
        <v>170367308.592013</v>
      </c>
      <c r="T48" s="13"/>
      <c r="U48" s="14"/>
      <c r="V48" s="15"/>
    </row>
    <row r="49" customFormat="false" ht="25.5" hidden="false" customHeight="false" outlineLevel="0" collapsed="false">
      <c r="A49" s="0" t="str">
        <f aca="false">+CONCATENATE(B49,C49,D49)</f>
        <v>BUENOS AIRESMALVINAS ARGENTINAS30-71136158-4</v>
      </c>
      <c r="B49" s="10" t="s">
        <v>20</v>
      </c>
      <c r="C49" s="10" t="s">
        <v>126</v>
      </c>
      <c r="D49" s="10" t="s">
        <v>127</v>
      </c>
      <c r="E49" s="10" t="s">
        <v>128</v>
      </c>
      <c r="F49" s="11" t="n">
        <v>29948961.4485538</v>
      </c>
      <c r="G49" s="11" t="n">
        <v>5990811.57802116</v>
      </c>
      <c r="H49" s="11" t="n">
        <v>0</v>
      </c>
      <c r="I49" s="11" t="n">
        <v>3449680.6606335</v>
      </c>
      <c r="J49" s="11" t="n">
        <v>1701318.0090498</v>
      </c>
      <c r="K49" s="11" t="n">
        <v>0</v>
      </c>
      <c r="L49" s="11" t="n">
        <v>10262462.5135825</v>
      </c>
      <c r="M49" s="11" t="n">
        <v>10682301.82638</v>
      </c>
      <c r="N49" s="11" t="n">
        <v>1577617.02830523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f aca="false">+SUM(F49:R49)</f>
        <v>63613153.064526</v>
      </c>
      <c r="T49" s="13"/>
      <c r="U49" s="14"/>
      <c r="V49" s="15"/>
    </row>
    <row r="50" customFormat="false" ht="25.5" hidden="false" customHeight="false" outlineLevel="0" collapsed="false">
      <c r="A50" s="0" t="str">
        <f aca="false">+CONCATENATE(B50,C50,D50)</f>
        <v>BUENOS AIRESMERLO30-54622896-3</v>
      </c>
      <c r="B50" s="10" t="s">
        <v>20</v>
      </c>
      <c r="C50" s="10" t="s">
        <v>129</v>
      </c>
      <c r="D50" s="10" t="s">
        <v>77</v>
      </c>
      <c r="E50" s="10" t="s">
        <v>78</v>
      </c>
      <c r="F50" s="11" t="n">
        <v>181521517.005659</v>
      </c>
      <c r="G50" s="11" t="n">
        <v>71094472.9092978</v>
      </c>
      <c r="H50" s="11" t="n">
        <v>0</v>
      </c>
      <c r="I50" s="11" t="n">
        <v>17842225.085973</v>
      </c>
      <c r="J50" s="11" t="n">
        <v>6807779.0045249</v>
      </c>
      <c r="K50" s="11" t="n">
        <v>0</v>
      </c>
      <c r="L50" s="11" t="n">
        <v>34194504.2414201</v>
      </c>
      <c r="M50" s="11" t="n">
        <v>65096940.7387185</v>
      </c>
      <c r="N50" s="11" t="n">
        <v>10200351.2035008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f aca="false">+SUM(F50:R50)</f>
        <v>386757790.189094</v>
      </c>
      <c r="T50" s="13"/>
      <c r="U50" s="14"/>
      <c r="V50" s="15"/>
    </row>
    <row r="51" customFormat="false" ht="12.75" hidden="false" customHeight="false" outlineLevel="0" collapsed="false">
      <c r="A51" s="0" t="str">
        <f aca="false">+CONCATENATE(B51,C51,D51)</f>
        <v>BUENOS AIRESMERLO30-54632095-9</v>
      </c>
      <c r="B51" s="10" t="s">
        <v>20</v>
      </c>
      <c r="C51" s="10" t="s">
        <v>129</v>
      </c>
      <c r="D51" s="10" t="s">
        <v>130</v>
      </c>
      <c r="E51" s="10" t="s">
        <v>131</v>
      </c>
      <c r="F51" s="11" t="n">
        <v>181121827.393243</v>
      </c>
      <c r="G51" s="11" t="n">
        <v>63711956.1293492</v>
      </c>
      <c r="H51" s="11" t="n">
        <v>0</v>
      </c>
      <c r="I51" s="11" t="n">
        <v>17777085.294118</v>
      </c>
      <c r="J51" s="11" t="n">
        <v>6485952.5701357</v>
      </c>
      <c r="K51" s="11" t="n">
        <v>0</v>
      </c>
      <c r="L51" s="11" t="n">
        <v>44700733.9699991</v>
      </c>
      <c r="M51" s="11" t="n">
        <v>67391072.8264308</v>
      </c>
      <c r="N51" s="11" t="n">
        <v>10511948.941628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f aca="false">+SUM(F51:R51)</f>
        <v>391700577.124904</v>
      </c>
      <c r="T51" s="13"/>
      <c r="U51" s="14"/>
      <c r="V51" s="15"/>
    </row>
    <row r="52" customFormat="false" ht="25.5" hidden="false" customHeight="false" outlineLevel="0" collapsed="false">
      <c r="A52" s="0" t="str">
        <f aca="false">+CONCATENATE(B52,C52,D52)</f>
        <v>BUENOS AIRESMERLO33-71528200-9</v>
      </c>
      <c r="B52" s="10" t="s">
        <v>20</v>
      </c>
      <c r="C52" s="10" t="s">
        <v>129</v>
      </c>
      <c r="D52" s="10" t="s">
        <v>132</v>
      </c>
      <c r="E52" s="10" t="s">
        <v>133</v>
      </c>
      <c r="F52" s="11" t="n">
        <v>137345741.117144</v>
      </c>
      <c r="G52" s="11" t="n">
        <v>40320670.4013814</v>
      </c>
      <c r="H52" s="11" t="n">
        <v>0</v>
      </c>
      <c r="I52" s="11" t="n">
        <v>12985478.144796</v>
      </c>
      <c r="J52" s="11" t="n">
        <v>4791478.4162896</v>
      </c>
      <c r="K52" s="11" t="n">
        <v>0</v>
      </c>
      <c r="L52" s="11" t="n">
        <v>46734495.6354453</v>
      </c>
      <c r="M52" s="11" t="n">
        <v>55087996.1960035</v>
      </c>
      <c r="N52" s="11" t="n">
        <v>8108591.95142555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f aca="false">+SUM(F52:R52)</f>
        <v>305374451.862486</v>
      </c>
      <c r="T52" s="13"/>
      <c r="U52" s="14"/>
      <c r="V52" s="15"/>
    </row>
    <row r="53" customFormat="false" ht="12.75" hidden="false" customHeight="false" outlineLevel="0" collapsed="false">
      <c r="A53" s="0" t="str">
        <f aca="false">+CONCATENATE(B53,C53,D53)</f>
        <v>BUENOS AIRESMORENO33-54634954-9</v>
      </c>
      <c r="B53" s="10" t="s">
        <v>20</v>
      </c>
      <c r="C53" s="10" t="s">
        <v>134</v>
      </c>
      <c r="D53" s="10" t="s">
        <v>73</v>
      </c>
      <c r="E53" s="10" t="s">
        <v>74</v>
      </c>
      <c r="F53" s="11" t="n">
        <v>496462031.666349</v>
      </c>
      <c r="G53" s="11" t="n">
        <v>170824892.739107</v>
      </c>
      <c r="H53" s="11" t="n">
        <v>0</v>
      </c>
      <c r="I53" s="11" t="n">
        <v>58215084.443439</v>
      </c>
      <c r="J53" s="11" t="n">
        <v>15268476.633484</v>
      </c>
      <c r="K53" s="11" t="n">
        <v>0</v>
      </c>
      <c r="L53" s="11" t="n">
        <v>107737012.135578</v>
      </c>
      <c r="M53" s="11" t="n">
        <v>176742147.820491</v>
      </c>
      <c r="N53" s="11" t="n">
        <v>28372520.0095698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f aca="false">+SUM(F53:R53)</f>
        <v>1053622165.44802</v>
      </c>
      <c r="T53" s="13"/>
      <c r="U53" s="14"/>
      <c r="V53" s="15"/>
    </row>
    <row r="54" customFormat="false" ht="12.75" hidden="false" customHeight="false" outlineLevel="0" collapsed="false">
      <c r="A54" s="0" t="str">
        <f aca="false">+CONCATENATE(B54,C54,D54)</f>
        <v>BUENOS AIRESMORON30-54622438-0</v>
      </c>
      <c r="B54" s="10" t="s">
        <v>20</v>
      </c>
      <c r="C54" s="10" t="s">
        <v>135</v>
      </c>
      <c r="D54" s="10" t="s">
        <v>85</v>
      </c>
      <c r="E54" s="10" t="s">
        <v>86</v>
      </c>
      <c r="F54" s="11" t="n">
        <v>28346754.998531</v>
      </c>
      <c r="G54" s="11" t="n">
        <v>12970521.2253679</v>
      </c>
      <c r="H54" s="11" t="n">
        <v>0</v>
      </c>
      <c r="I54" s="11" t="n">
        <v>3385470.9140271</v>
      </c>
      <c r="J54" s="11" t="n">
        <v>1773968.6877828</v>
      </c>
      <c r="K54" s="11" t="n">
        <v>-5910557.98352476</v>
      </c>
      <c r="L54" s="11" t="n">
        <v>10616153.4057756</v>
      </c>
      <c r="M54" s="11" t="n">
        <v>10678755.2494256</v>
      </c>
      <c r="N54" s="11" t="n">
        <v>1748008.93856271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f aca="false">+SUM(F54:R54)</f>
        <v>63609075.4359479</v>
      </c>
      <c r="T54" s="13"/>
      <c r="U54" s="14"/>
      <c r="V54" s="15"/>
    </row>
    <row r="55" customFormat="false" ht="25.5" hidden="false" customHeight="false" outlineLevel="0" collapsed="false">
      <c r="A55" s="0" t="str">
        <f aca="false">+CONCATENATE(B55,C55,D55)</f>
        <v>BUENOS AIRESMORON30-54622896-3</v>
      </c>
      <c r="B55" s="10" t="s">
        <v>20</v>
      </c>
      <c r="C55" s="10" t="s">
        <v>135</v>
      </c>
      <c r="D55" s="10" t="s">
        <v>77</v>
      </c>
      <c r="E55" s="10" t="s">
        <v>78</v>
      </c>
      <c r="F55" s="11" t="n">
        <v>77222591.2624259</v>
      </c>
      <c r="G55" s="11" t="n">
        <v>45640065.849635</v>
      </c>
      <c r="H55" s="11" t="n">
        <v>0</v>
      </c>
      <c r="I55" s="11" t="n">
        <v>5123307.4479638</v>
      </c>
      <c r="J55" s="11" t="n">
        <v>2441251.2307692</v>
      </c>
      <c r="K55" s="11" t="n">
        <v>0</v>
      </c>
      <c r="L55" s="11" t="n">
        <v>4112515.78215521</v>
      </c>
      <c r="M55" s="11" t="n">
        <v>28881947.032132</v>
      </c>
      <c r="N55" s="11" t="n">
        <v>4404235.8285782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f aca="false">+SUM(F55:R55)</f>
        <v>167825914.433659</v>
      </c>
      <c r="T55" s="13"/>
      <c r="U55" s="14"/>
      <c r="V55" s="15"/>
    </row>
    <row r="56" customFormat="false" ht="12.75" hidden="false" customHeight="false" outlineLevel="0" collapsed="false">
      <c r="A56" s="0" t="str">
        <f aca="false">+CONCATENATE(B56,C56,D56)</f>
        <v>BUENOS AIRESPILAR30-54661590-8</v>
      </c>
      <c r="B56" s="10" t="s">
        <v>20</v>
      </c>
      <c r="C56" s="10" t="s">
        <v>136</v>
      </c>
      <c r="D56" s="10" t="s">
        <v>137</v>
      </c>
      <c r="E56" s="10" t="s">
        <v>138</v>
      </c>
      <c r="F56" s="11" t="n">
        <v>108970118.705432</v>
      </c>
      <c r="G56" s="11" t="n">
        <v>-12213529.5144712</v>
      </c>
      <c r="H56" s="11" t="n">
        <v>0</v>
      </c>
      <c r="I56" s="11" t="n">
        <v>9207111.7556562</v>
      </c>
      <c r="J56" s="11" t="n">
        <v>3899897.7828054</v>
      </c>
      <c r="K56" s="11" t="n">
        <v>0</v>
      </c>
      <c r="L56" s="11" t="n">
        <v>62367452.3084382</v>
      </c>
      <c r="M56" s="11" t="n">
        <v>36241322.0455196</v>
      </c>
      <c r="N56" s="11" t="n">
        <v>5125891.25183439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f aca="false">+SUM(F56:R56)</f>
        <v>213598264.335215</v>
      </c>
      <c r="T56" s="13"/>
      <c r="U56" s="14"/>
      <c r="V56" s="15"/>
    </row>
    <row r="57" customFormat="false" ht="25.5" hidden="false" customHeight="false" outlineLevel="0" collapsed="false">
      <c r="A57" s="0" t="str">
        <f aca="false">+CONCATENATE(B57,C57,D57)</f>
        <v>BUENOS AIRESPILAR30-60589091-8</v>
      </c>
      <c r="B57" s="10" t="s">
        <v>20</v>
      </c>
      <c r="C57" s="10" t="s">
        <v>136</v>
      </c>
      <c r="D57" s="10" t="s">
        <v>139</v>
      </c>
      <c r="E57" s="10" t="s">
        <v>140</v>
      </c>
      <c r="F57" s="11" t="n">
        <v>61366247.3327593</v>
      </c>
      <c r="G57" s="11" t="n">
        <v>6573613.08432823</v>
      </c>
      <c r="H57" s="11" t="n">
        <v>0</v>
      </c>
      <c r="I57" s="11" t="n">
        <v>7208709.8099547</v>
      </c>
      <c r="J57" s="11" t="n">
        <v>2247678.2533937</v>
      </c>
      <c r="K57" s="11" t="n">
        <v>-10557767.1214215</v>
      </c>
      <c r="L57" s="11" t="n">
        <v>32289257.264498</v>
      </c>
      <c r="M57" s="11" t="n">
        <v>21195371.911494</v>
      </c>
      <c r="N57" s="11" t="n">
        <v>3386972.16435353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f aca="false">+SUM(F57:R57)</f>
        <v>123710082.69936</v>
      </c>
      <c r="T57" s="13"/>
      <c r="U57" s="14"/>
      <c r="V57" s="15"/>
    </row>
    <row r="58" customFormat="false" ht="12.75" hidden="false" customHeight="false" outlineLevel="0" collapsed="false">
      <c r="A58" s="0" t="str">
        <f aca="false">+CONCATENATE(B58,C58,D58)</f>
        <v>BUENOS AIRESPILAR30-70743778-9</v>
      </c>
      <c r="B58" s="10" t="s">
        <v>20</v>
      </c>
      <c r="C58" s="10" t="s">
        <v>136</v>
      </c>
      <c r="D58" s="10" t="s">
        <v>141</v>
      </c>
      <c r="E58" s="10" t="s">
        <v>142</v>
      </c>
      <c r="F58" s="11" t="n">
        <v>178698129.194899</v>
      </c>
      <c r="G58" s="11" t="n">
        <v>-43829450.6630659</v>
      </c>
      <c r="H58" s="11" t="n">
        <v>0</v>
      </c>
      <c r="I58" s="11" t="n">
        <v>10789919.882353</v>
      </c>
      <c r="J58" s="11" t="n">
        <v>5002304.4705882</v>
      </c>
      <c r="K58" s="11" t="n">
        <v>78634766.540128</v>
      </c>
      <c r="L58" s="11" t="n">
        <v>48070545.7589128</v>
      </c>
      <c r="M58" s="11" t="n">
        <v>58120134.0251218</v>
      </c>
      <c r="N58" s="11" t="n">
        <v>9338279.82334155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f aca="false">+SUM(F58:R58)</f>
        <v>344824629.032278</v>
      </c>
      <c r="T58" s="13"/>
      <c r="U58" s="14"/>
      <c r="V58" s="15"/>
    </row>
    <row r="59" customFormat="false" ht="12.75" hidden="false" customHeight="false" outlineLevel="0" collapsed="false">
      <c r="A59" s="0" t="str">
        <f aca="false">+CONCATENATE(B59,C59,D59)</f>
        <v>BUENOS AIRESPILAR30-70790289-9</v>
      </c>
      <c r="B59" s="10" t="s">
        <v>20</v>
      </c>
      <c r="C59" s="10" t="s">
        <v>136</v>
      </c>
      <c r="D59" s="10" t="s">
        <v>60</v>
      </c>
      <c r="E59" s="10" t="s">
        <v>61</v>
      </c>
      <c r="F59" s="11" t="n">
        <v>59652968.090934</v>
      </c>
      <c r="G59" s="11" t="n">
        <v>14440434.7942216</v>
      </c>
      <c r="H59" s="11" t="n">
        <v>0</v>
      </c>
      <c r="I59" s="11" t="n">
        <v>5018781.8461538</v>
      </c>
      <c r="J59" s="11" t="n">
        <v>1517232.5972851</v>
      </c>
      <c r="K59" s="11" t="n">
        <v>0</v>
      </c>
      <c r="L59" s="11" t="n">
        <v>19862272.1717481</v>
      </c>
      <c r="M59" s="11" t="n">
        <v>21087143.6147712</v>
      </c>
      <c r="N59" s="11" t="n">
        <v>3427346.46797465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f aca="false">+SUM(F59:R59)</f>
        <v>125006179.583089</v>
      </c>
      <c r="T59" s="13"/>
      <c r="U59" s="14"/>
      <c r="V59" s="15"/>
    </row>
    <row r="60" customFormat="false" ht="12.75" hidden="false" customHeight="false" outlineLevel="0" collapsed="false">
      <c r="A60" s="0" t="str">
        <f aca="false">+CONCATENATE(B60,C60,D60)</f>
        <v>BUENOS AIRESPILAR30-71009265-2</v>
      </c>
      <c r="B60" s="10" t="s">
        <v>20</v>
      </c>
      <c r="C60" s="10" t="s">
        <v>136</v>
      </c>
      <c r="D60" s="10" t="s">
        <v>143</v>
      </c>
      <c r="E60" s="10" t="s">
        <v>144</v>
      </c>
      <c r="F60" s="11" t="n">
        <v>10641858.46763</v>
      </c>
      <c r="G60" s="11" t="n">
        <v>4863344.31417731</v>
      </c>
      <c r="H60" s="11" t="n">
        <v>0</v>
      </c>
      <c r="I60" s="11" t="n">
        <v>2413904.4253394</v>
      </c>
      <c r="J60" s="11" t="n">
        <v>759514.90497737</v>
      </c>
      <c r="K60" s="11" t="n">
        <v>-13937559.5474288</v>
      </c>
      <c r="L60" s="11" t="n">
        <v>10461805.6155017</v>
      </c>
      <c r="M60" s="11" t="n">
        <v>3230609.48829186</v>
      </c>
      <c r="N60" s="11" t="n">
        <v>513096.80108165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f aca="false">+SUM(F60:R60)</f>
        <v>18946574.4695705</v>
      </c>
      <c r="T60" s="13"/>
      <c r="U60" s="14"/>
      <c r="V60" s="15"/>
    </row>
    <row r="61" customFormat="false" ht="12.75" hidden="false" customHeight="false" outlineLevel="0" collapsed="false">
      <c r="A61" s="0" t="str">
        <f aca="false">+CONCATENATE(B61,C61,D61)</f>
        <v>BUENOS AIRESPILAR30-71142261-3</v>
      </c>
      <c r="B61" s="10" t="s">
        <v>20</v>
      </c>
      <c r="C61" s="10" t="s">
        <v>136</v>
      </c>
      <c r="D61" s="10" t="s">
        <v>145</v>
      </c>
      <c r="E61" s="10" t="s">
        <v>146</v>
      </c>
      <c r="F61" s="11" t="n">
        <v>15843274.1450913</v>
      </c>
      <c r="G61" s="11" t="n">
        <v>1579185.55562902</v>
      </c>
      <c r="H61" s="11" t="n">
        <v>0</v>
      </c>
      <c r="I61" s="11" t="n">
        <v>2254367.3122172</v>
      </c>
      <c r="J61" s="11" t="n">
        <v>659977.50226244</v>
      </c>
      <c r="K61" s="11" t="n">
        <v>0</v>
      </c>
      <c r="L61" s="11" t="n">
        <v>7224410.06858642</v>
      </c>
      <c r="M61" s="11" t="n">
        <v>5844147.18685743</v>
      </c>
      <c r="N61" s="11" t="n">
        <v>1096158.63128762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f aca="false">+SUM(F61:R61)</f>
        <v>34501520.4019315</v>
      </c>
      <c r="T61" s="13"/>
      <c r="U61" s="14"/>
      <c r="V61" s="15"/>
    </row>
    <row r="62" customFormat="false" ht="25.5" hidden="false" customHeight="false" outlineLevel="0" collapsed="false">
      <c r="A62" s="0" t="str">
        <f aca="false">+CONCATENATE(B62,C62,D62)</f>
        <v>BUENOS AIRESPROV30-52276217-9</v>
      </c>
      <c r="B62" s="10" t="s">
        <v>20</v>
      </c>
      <c r="C62" s="10" t="s">
        <v>147</v>
      </c>
      <c r="D62" s="10" t="s">
        <v>36</v>
      </c>
      <c r="E62" s="10" t="s">
        <v>37</v>
      </c>
      <c r="F62" s="11" t="n">
        <v>206032582.063905</v>
      </c>
      <c r="G62" s="11" t="n">
        <v>47653759.6204025</v>
      </c>
      <c r="H62" s="11" t="n">
        <v>0</v>
      </c>
      <c r="I62" s="11" t="n">
        <v>15634196.6696832</v>
      </c>
      <c r="J62" s="11" t="n">
        <v>5992976.6696833</v>
      </c>
      <c r="K62" s="11" t="n">
        <v>0</v>
      </c>
      <c r="L62" s="11" t="n">
        <v>55381878.0360131</v>
      </c>
      <c r="M62" s="11" t="n">
        <v>69174699.9829434</v>
      </c>
      <c r="N62" s="11" t="n">
        <v>11135656.5935056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f aca="false">+SUM(F62:R62)</f>
        <v>411005749.636137</v>
      </c>
      <c r="T62" s="13"/>
      <c r="U62" s="14"/>
      <c r="V62" s="15"/>
    </row>
    <row r="63" customFormat="false" ht="25.5" hidden="false" customHeight="false" outlineLevel="0" collapsed="false">
      <c r="A63" s="0" t="str">
        <f aca="false">+CONCATENATE(B63,C63,D63)</f>
        <v>BUENOS AIRESPROV30-54563704-5</v>
      </c>
      <c r="B63" s="10" t="s">
        <v>20</v>
      </c>
      <c r="C63" s="10" t="s">
        <v>147</v>
      </c>
      <c r="D63" s="10" t="s">
        <v>148</v>
      </c>
      <c r="E63" s="10" t="s">
        <v>149</v>
      </c>
      <c r="F63" s="11" t="n">
        <v>208721677.423479</v>
      </c>
      <c r="G63" s="11" t="n">
        <v>29743955.3122062</v>
      </c>
      <c r="H63" s="11" t="n">
        <v>0</v>
      </c>
      <c r="I63" s="11" t="n">
        <v>18419955.9728507</v>
      </c>
      <c r="J63" s="11" t="n">
        <v>8834025.7918552</v>
      </c>
      <c r="K63" s="11" t="n">
        <v>52854374.9611127</v>
      </c>
      <c r="L63" s="11" t="n">
        <v>58000962.0755513</v>
      </c>
      <c r="M63" s="11" t="n">
        <v>79998937.200978</v>
      </c>
      <c r="N63" s="11" t="n">
        <v>12886672.6346208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f aca="false">+SUM(F63:R63)</f>
        <v>469460561.372654</v>
      </c>
      <c r="T63" s="13"/>
      <c r="U63" s="14"/>
      <c r="V63" s="15"/>
    </row>
    <row r="64" customFormat="false" ht="38.25" hidden="false" customHeight="false" outlineLevel="0" collapsed="false">
      <c r="A64" s="0" t="str">
        <f aca="false">+CONCATENATE(B64,C64,D64)</f>
        <v>BUENOS AIRESPROV30-54566659-2</v>
      </c>
      <c r="B64" s="10" t="s">
        <v>20</v>
      </c>
      <c r="C64" s="10" t="s">
        <v>147</v>
      </c>
      <c r="D64" s="10" t="s">
        <v>96</v>
      </c>
      <c r="E64" s="10" t="s">
        <v>97</v>
      </c>
      <c r="F64" s="11" t="n">
        <v>133959221.68123</v>
      </c>
      <c r="G64" s="11" t="n">
        <v>32041112.0422384</v>
      </c>
      <c r="H64" s="11" t="n">
        <v>0</v>
      </c>
      <c r="I64" s="11" t="n">
        <v>10392210.859729</v>
      </c>
      <c r="J64" s="11" t="n">
        <v>2444850.6877828</v>
      </c>
      <c r="K64" s="11" t="n">
        <v>0</v>
      </c>
      <c r="L64" s="11" t="n">
        <v>33698346.0447349</v>
      </c>
      <c r="M64" s="11" t="n">
        <v>44407839.7179175</v>
      </c>
      <c r="N64" s="11" t="n">
        <v>7562078.94312346</v>
      </c>
      <c r="O64" s="12" t="n">
        <v>6971066.89609815</v>
      </c>
      <c r="P64" s="12" t="n">
        <v>3599215.49476907</v>
      </c>
      <c r="Q64" s="12" t="n">
        <v>2246185.00805929</v>
      </c>
      <c r="R64" s="12" t="n">
        <v>356747.030691769</v>
      </c>
      <c r="S64" s="12" t="n">
        <f aca="false">+SUM(F64:R64)</f>
        <v>277678874.406374</v>
      </c>
      <c r="T64" s="13"/>
      <c r="U64" s="14"/>
      <c r="V64" s="15"/>
    </row>
    <row r="65" customFormat="false" ht="25.5" hidden="false" customHeight="false" outlineLevel="0" collapsed="false">
      <c r="A65" s="0" t="str">
        <f aca="false">+CONCATENATE(B65,C65,D65)</f>
        <v>BUENOS AIRESPROV30-54622322-8</v>
      </c>
      <c r="B65" s="10" t="s">
        <v>20</v>
      </c>
      <c r="C65" s="10" t="s">
        <v>147</v>
      </c>
      <c r="D65" s="10" t="s">
        <v>150</v>
      </c>
      <c r="E65" s="10" t="s">
        <v>151</v>
      </c>
      <c r="F65" s="11" t="n">
        <v>53722486.2498999</v>
      </c>
      <c r="G65" s="11" t="n">
        <v>6905402.41183339</v>
      </c>
      <c r="H65" s="11" t="n">
        <v>0</v>
      </c>
      <c r="I65" s="11" t="n">
        <v>3053384.47058827</v>
      </c>
      <c r="J65" s="11" t="n">
        <v>1939564.09954747</v>
      </c>
      <c r="K65" s="11" t="n">
        <v>16349495.8786289</v>
      </c>
      <c r="L65" s="11" t="n">
        <v>3779448.6777914</v>
      </c>
      <c r="M65" s="11" t="n">
        <v>18221130.2388786</v>
      </c>
      <c r="N65" s="11" t="n">
        <v>2894035.69560157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f aca="false">+SUM(F65:R65)</f>
        <v>106864947.72277</v>
      </c>
      <c r="T65" s="13"/>
      <c r="U65" s="14"/>
      <c r="V65" s="15"/>
    </row>
    <row r="66" customFormat="false" ht="12.75" hidden="false" customHeight="false" outlineLevel="0" collapsed="false">
      <c r="A66" s="0" t="str">
        <f aca="false">+CONCATENATE(B66,C66,D66)</f>
        <v>BUENOS AIRESPROV30-54622346-5</v>
      </c>
      <c r="B66" s="10" t="s">
        <v>20</v>
      </c>
      <c r="C66" s="10" t="s">
        <v>147</v>
      </c>
      <c r="D66" s="10" t="s">
        <v>152</v>
      </c>
      <c r="E66" s="10" t="s">
        <v>153</v>
      </c>
      <c r="F66" s="11" t="n">
        <v>176970664.005974</v>
      </c>
      <c r="G66" s="11" t="n">
        <v>10234824.7383892</v>
      </c>
      <c r="H66" s="11" t="n">
        <v>0</v>
      </c>
      <c r="I66" s="11" t="n">
        <v>16353667.031674</v>
      </c>
      <c r="J66" s="11" t="n">
        <v>6998776.8868778</v>
      </c>
      <c r="K66" s="11" t="n">
        <v>0</v>
      </c>
      <c r="L66" s="11" t="n">
        <v>76177850.1934691</v>
      </c>
      <c r="M66" s="11" t="n">
        <v>63840351.3351794</v>
      </c>
      <c r="N66" s="11" t="n">
        <v>10838945.5894794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f aca="false">+SUM(F66:R66)</f>
        <v>361415079.781043</v>
      </c>
      <c r="T66" s="13"/>
      <c r="U66" s="14"/>
      <c r="V66" s="15"/>
    </row>
    <row r="67" customFormat="false" ht="12.75" hidden="false" customHeight="false" outlineLevel="0" collapsed="false">
      <c r="A67" s="0" t="str">
        <f aca="false">+CONCATENATE(B67,C67,D67)</f>
        <v>BUENOS AIRESPROV30-54622438-0</v>
      </c>
      <c r="B67" s="10" t="s">
        <v>20</v>
      </c>
      <c r="C67" s="10" t="s">
        <v>147</v>
      </c>
      <c r="D67" s="10" t="s">
        <v>85</v>
      </c>
      <c r="E67" s="10" t="s">
        <v>86</v>
      </c>
      <c r="F67" s="11" t="n">
        <v>411031545.402859</v>
      </c>
      <c r="G67" s="11" t="n">
        <v>66835037.1704545</v>
      </c>
      <c r="H67" s="11" t="n">
        <v>0</v>
      </c>
      <c r="I67" s="11" t="n">
        <v>37279977.2398189</v>
      </c>
      <c r="J67" s="11" t="n">
        <v>18024653.8552037</v>
      </c>
      <c r="K67" s="11" t="n">
        <v>-30421424.8422623</v>
      </c>
      <c r="L67" s="11" t="n">
        <v>165131837.427706</v>
      </c>
      <c r="M67" s="11" t="n">
        <v>141699795.82099</v>
      </c>
      <c r="N67" s="11" t="n">
        <v>21797789.3379451</v>
      </c>
      <c r="O67" s="12" t="n">
        <v>0</v>
      </c>
      <c r="P67" s="12" t="n">
        <v>0</v>
      </c>
      <c r="Q67" s="12" t="n">
        <v>0</v>
      </c>
      <c r="R67" s="12" t="n">
        <v>0</v>
      </c>
      <c r="S67" s="12" t="n">
        <f aca="false">+SUM(F67:R67)</f>
        <v>831379211.412715</v>
      </c>
      <c r="T67" s="13"/>
      <c r="U67" s="14"/>
      <c r="V67" s="15"/>
    </row>
    <row r="68" customFormat="false" ht="12.75" hidden="false" customHeight="false" outlineLevel="0" collapsed="false">
      <c r="A68" s="0" t="str">
        <f aca="false">+CONCATENATE(B68,C68,D68)</f>
        <v>BUENOS AIRESPROV30-54622889-0</v>
      </c>
      <c r="B68" s="10" t="s">
        <v>20</v>
      </c>
      <c r="C68" s="10" t="s">
        <v>147</v>
      </c>
      <c r="D68" s="10" t="s">
        <v>66</v>
      </c>
      <c r="E68" s="10" t="s">
        <v>67</v>
      </c>
      <c r="F68" s="11" t="n">
        <v>329400845.044792</v>
      </c>
      <c r="G68" s="11" t="n">
        <v>15658148.234759</v>
      </c>
      <c r="H68" s="11" t="n">
        <v>0</v>
      </c>
      <c r="I68" s="11" t="n">
        <v>34465327.266968</v>
      </c>
      <c r="J68" s="11" t="n">
        <v>11110881.773756</v>
      </c>
      <c r="K68" s="11" t="n">
        <v>0</v>
      </c>
      <c r="L68" s="11" t="n">
        <v>143861393.367842</v>
      </c>
      <c r="M68" s="11" t="n">
        <v>113210078.217025</v>
      </c>
      <c r="N68" s="11" t="n">
        <v>18242280.2145063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f aca="false">+SUM(F68:R68)</f>
        <v>665948954.119647</v>
      </c>
      <c r="T68" s="13"/>
      <c r="U68" s="14"/>
      <c r="V68" s="15"/>
    </row>
    <row r="69" customFormat="false" ht="25.5" hidden="false" customHeight="false" outlineLevel="0" collapsed="false">
      <c r="A69" s="0" t="str">
        <f aca="false">+CONCATENATE(B69,C69,D69)</f>
        <v>BUENOS AIRESPROV30-54622896-3</v>
      </c>
      <c r="B69" s="10" t="s">
        <v>20</v>
      </c>
      <c r="C69" s="10" t="s">
        <v>147</v>
      </c>
      <c r="D69" s="10" t="s">
        <v>77</v>
      </c>
      <c r="E69" s="10" t="s">
        <v>78</v>
      </c>
      <c r="F69" s="11" t="n">
        <v>740420534.878991</v>
      </c>
      <c r="G69" s="11" t="n">
        <v>186303031.237944</v>
      </c>
      <c r="H69" s="11" t="n">
        <v>0</v>
      </c>
      <c r="I69" s="11" t="n">
        <v>51325184.7330314</v>
      </c>
      <c r="J69" s="11" t="n">
        <v>25530460.8778276</v>
      </c>
      <c r="K69" s="11" t="n">
        <v>0</v>
      </c>
      <c r="L69" s="11" t="n">
        <v>171285810.154646</v>
      </c>
      <c r="M69" s="11" t="n">
        <v>252051588.148541</v>
      </c>
      <c r="N69" s="11" t="n">
        <v>39008368.9475822</v>
      </c>
      <c r="O69" s="12" t="n">
        <v>0</v>
      </c>
      <c r="P69" s="12" t="n">
        <v>0</v>
      </c>
      <c r="Q69" s="12" t="n">
        <v>0</v>
      </c>
      <c r="R69" s="12" t="n">
        <v>0</v>
      </c>
      <c r="S69" s="12" t="n">
        <f aca="false">+SUM(F69:R69)</f>
        <v>1465924978.97856</v>
      </c>
      <c r="T69" s="13"/>
      <c r="U69" s="14"/>
      <c r="V69" s="15"/>
    </row>
    <row r="70" customFormat="false" ht="12.75" hidden="false" customHeight="false" outlineLevel="0" collapsed="false">
      <c r="A70" s="0" t="str">
        <f aca="false">+CONCATENATE(B70,C70,D70)</f>
        <v>BUENOS AIRESPROV30-54622964-1</v>
      </c>
      <c r="B70" s="10" t="s">
        <v>20</v>
      </c>
      <c r="C70" s="10" t="s">
        <v>147</v>
      </c>
      <c r="D70" s="10" t="s">
        <v>87</v>
      </c>
      <c r="E70" s="10" t="s">
        <v>88</v>
      </c>
      <c r="F70" s="11" t="n">
        <v>37614476.1163542</v>
      </c>
      <c r="G70" s="11" t="n">
        <v>-2753631.7452227</v>
      </c>
      <c r="H70" s="11" t="n">
        <v>0</v>
      </c>
      <c r="I70" s="11" t="n">
        <v>3842892.9230769</v>
      </c>
      <c r="J70" s="11" t="n">
        <v>2387807.8552036</v>
      </c>
      <c r="K70" s="11" t="n">
        <v>0</v>
      </c>
      <c r="L70" s="11" t="n">
        <v>21300443.6065669</v>
      </c>
      <c r="M70" s="11" t="n">
        <v>15395884.9329671</v>
      </c>
      <c r="N70" s="11" t="n">
        <v>1990754.95794277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f aca="false">+SUM(F70:R70)</f>
        <v>79778628.6468888</v>
      </c>
      <c r="T70" s="13"/>
      <c r="U70" s="14"/>
      <c r="V70" s="15"/>
    </row>
    <row r="71" customFormat="false" ht="12.75" hidden="false" customHeight="false" outlineLevel="0" collapsed="false">
      <c r="A71" s="0" t="str">
        <f aca="false">+CONCATENATE(B71,C71,D71)</f>
        <v>BUENOS AIRESPROV30-54623073-9</v>
      </c>
      <c r="B71" s="10" t="s">
        <v>20</v>
      </c>
      <c r="C71" s="10" t="s">
        <v>147</v>
      </c>
      <c r="D71" s="10" t="s">
        <v>154</v>
      </c>
      <c r="E71" s="10" t="s">
        <v>155</v>
      </c>
      <c r="F71" s="11" t="n">
        <v>389870764.931892</v>
      </c>
      <c r="G71" s="11" t="n">
        <v>99696330.6198667</v>
      </c>
      <c r="H71" s="11" t="n">
        <v>0</v>
      </c>
      <c r="I71" s="11" t="n">
        <v>25503644.4705884</v>
      </c>
      <c r="J71" s="11" t="n">
        <v>14980712.7149321</v>
      </c>
      <c r="K71" s="11" t="n">
        <v>0</v>
      </c>
      <c r="L71" s="11" t="n">
        <v>91165124.3861577</v>
      </c>
      <c r="M71" s="11" t="n">
        <v>134920416.08327</v>
      </c>
      <c r="N71" s="11" t="n">
        <v>20509366.7413362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f aca="false">+SUM(F71:R71)</f>
        <v>776646359.948043</v>
      </c>
      <c r="T71" s="13"/>
      <c r="U71" s="14"/>
      <c r="V71" s="15"/>
    </row>
    <row r="72" customFormat="false" ht="25.5" hidden="false" customHeight="false" outlineLevel="0" collapsed="false">
      <c r="A72" s="0" t="str">
        <f aca="false">+CONCATENATE(B72,C72,D72)</f>
        <v>BUENOS AIRESPROV30-54623653-2</v>
      </c>
      <c r="B72" s="10" t="s">
        <v>20</v>
      </c>
      <c r="C72" s="10" t="s">
        <v>147</v>
      </c>
      <c r="D72" s="10" t="s">
        <v>156</v>
      </c>
      <c r="E72" s="10" t="s">
        <v>157</v>
      </c>
      <c r="F72" s="11" t="n">
        <v>173352843.064077</v>
      </c>
      <c r="G72" s="11" t="n">
        <v>48618678.9513778</v>
      </c>
      <c r="H72" s="11" t="n">
        <v>0</v>
      </c>
      <c r="I72" s="11" t="n">
        <v>11962632.361991</v>
      </c>
      <c r="J72" s="11" t="n">
        <v>3429225.8642534</v>
      </c>
      <c r="K72" s="11" t="n">
        <v>0</v>
      </c>
      <c r="L72" s="11" t="n">
        <v>36322238.592311</v>
      </c>
      <c r="M72" s="11" t="n">
        <v>58452995.2109153</v>
      </c>
      <c r="N72" s="11" t="n">
        <v>9591835.60760319</v>
      </c>
      <c r="O72" s="12" t="n">
        <v>10202018.4388304</v>
      </c>
      <c r="P72" s="12" t="n">
        <v>5267380.64492119</v>
      </c>
      <c r="Q72" s="12" t="n">
        <v>3287247.30529722</v>
      </c>
      <c r="R72" s="12" t="n">
        <v>522092.219076619</v>
      </c>
      <c r="S72" s="12" t="n">
        <f aca="false">+SUM(F72:R72)</f>
        <v>361009188.260654</v>
      </c>
      <c r="T72" s="13"/>
      <c r="U72" s="14"/>
      <c r="V72" s="15"/>
    </row>
    <row r="73" customFormat="false" ht="12.75" hidden="false" customHeight="false" outlineLevel="0" collapsed="false">
      <c r="A73" s="0" t="str">
        <f aca="false">+CONCATENATE(B73,C73,D73)</f>
        <v>BUENOS AIRESPROV30-54624298-2</v>
      </c>
      <c r="B73" s="10" t="s">
        <v>20</v>
      </c>
      <c r="C73" s="10" t="s">
        <v>147</v>
      </c>
      <c r="D73" s="10" t="s">
        <v>158</v>
      </c>
      <c r="E73" s="10" t="s">
        <v>159</v>
      </c>
      <c r="F73" s="11" t="n">
        <v>168942147.174455</v>
      </c>
      <c r="G73" s="11" t="n">
        <v>30348003.9476704</v>
      </c>
      <c r="H73" s="11" t="n">
        <v>0</v>
      </c>
      <c r="I73" s="11" t="n">
        <v>13760276.81448</v>
      </c>
      <c r="J73" s="11" t="n">
        <v>2878663.4841629</v>
      </c>
      <c r="K73" s="11" t="n">
        <v>0</v>
      </c>
      <c r="L73" s="11" t="n">
        <v>53764647.2254139</v>
      </c>
      <c r="M73" s="11" t="n">
        <v>55899827.9769031</v>
      </c>
      <c r="N73" s="11" t="n">
        <v>9488546.50036883</v>
      </c>
      <c r="O73" s="12" t="n">
        <v>9052495.23445517</v>
      </c>
      <c r="P73" s="12" t="n">
        <v>4673872.96662021</v>
      </c>
      <c r="Q73" s="12" t="n">
        <v>2916853.24272852</v>
      </c>
      <c r="R73" s="12" t="n">
        <v>463264.926786296</v>
      </c>
      <c r="S73" s="12" t="n">
        <f aca="false">+SUM(F73:R73)</f>
        <v>352188599.494045</v>
      </c>
      <c r="T73" s="13"/>
      <c r="U73" s="14"/>
      <c r="V73" s="15"/>
    </row>
    <row r="74" customFormat="false" ht="12.75" hidden="false" customHeight="false" outlineLevel="0" collapsed="false">
      <c r="A74" s="0" t="str">
        <f aca="false">+CONCATENATE(B74,C74,D74)</f>
        <v>BUENOS AIRESPROV30-54624700-3</v>
      </c>
      <c r="B74" s="10" t="s">
        <v>20</v>
      </c>
      <c r="C74" s="10" t="s">
        <v>147</v>
      </c>
      <c r="D74" s="10" t="s">
        <v>160</v>
      </c>
      <c r="E74" s="10" t="s">
        <v>161</v>
      </c>
      <c r="F74" s="11" t="n">
        <v>138476577.765251</v>
      </c>
      <c r="G74" s="11" t="n">
        <v>34421618.8252569</v>
      </c>
      <c r="H74" s="11" t="n">
        <v>0</v>
      </c>
      <c r="I74" s="11" t="n">
        <v>9624810.2081449</v>
      </c>
      <c r="J74" s="11" t="n">
        <v>5085886.9864253</v>
      </c>
      <c r="K74" s="11" t="n">
        <v>0</v>
      </c>
      <c r="L74" s="11" t="n">
        <v>46353017.9712099</v>
      </c>
      <c r="M74" s="11" t="n">
        <v>49645936.5554053</v>
      </c>
      <c r="N74" s="11" t="n">
        <v>7880856.46701588</v>
      </c>
      <c r="O74" s="12" t="n">
        <v>0</v>
      </c>
      <c r="P74" s="12" t="n">
        <v>0</v>
      </c>
      <c r="Q74" s="12" t="n">
        <v>0</v>
      </c>
      <c r="R74" s="12" t="n">
        <v>0</v>
      </c>
      <c r="S74" s="12" t="n">
        <f aca="false">+SUM(F74:R74)</f>
        <v>291488704.778709</v>
      </c>
      <c r="T74" s="13"/>
      <c r="U74" s="14"/>
      <c r="V74" s="15"/>
    </row>
    <row r="75" customFormat="false" ht="25.5" hidden="false" customHeight="false" outlineLevel="0" collapsed="false">
      <c r="A75" s="0" t="str">
        <f aca="false">+CONCATENATE(B75,C75,D75)</f>
        <v>BUENOS AIRESPROV30-54624786-0</v>
      </c>
      <c r="B75" s="10" t="s">
        <v>20</v>
      </c>
      <c r="C75" s="10" t="s">
        <v>147</v>
      </c>
      <c r="D75" s="10" t="s">
        <v>98</v>
      </c>
      <c r="E75" s="10" t="s">
        <v>99</v>
      </c>
      <c r="F75" s="11" t="n">
        <v>55785880.8095095</v>
      </c>
      <c r="G75" s="11" t="n">
        <v>5645303.55155747</v>
      </c>
      <c r="H75" s="11" t="n">
        <v>0</v>
      </c>
      <c r="I75" s="11" t="n">
        <v>4408317.19457011</v>
      </c>
      <c r="J75" s="11" t="n">
        <v>1576448.94117648</v>
      </c>
      <c r="K75" s="11" t="n">
        <v>6886646.64810429</v>
      </c>
      <c r="L75" s="11" t="n">
        <v>17904679.7666271</v>
      </c>
      <c r="M75" s="11" t="n">
        <v>19361740.6204704</v>
      </c>
      <c r="N75" s="11" t="n">
        <v>3233002.12371613</v>
      </c>
      <c r="O75" s="12" t="n">
        <v>2676923.49246715</v>
      </c>
      <c r="P75" s="12" t="n">
        <v>1382116.14023996</v>
      </c>
      <c r="Q75" s="12" t="n">
        <v>862545.921950261</v>
      </c>
      <c r="R75" s="12" t="n">
        <v>136992.587603865</v>
      </c>
      <c r="S75" s="12" t="n">
        <f aca="false">+SUM(F75:R75)</f>
        <v>119860597.797993</v>
      </c>
      <c r="T75" s="13"/>
      <c r="U75" s="14"/>
      <c r="V75" s="15"/>
    </row>
    <row r="76" customFormat="false" ht="25.5" hidden="false" customHeight="false" outlineLevel="0" collapsed="false">
      <c r="A76" s="0" t="str">
        <f aca="false">+CONCATENATE(B76,C76,D76)</f>
        <v>BUENOS AIRESPROV30-54625024-1</v>
      </c>
      <c r="B76" s="10" t="s">
        <v>20</v>
      </c>
      <c r="C76" s="10" t="s">
        <v>147</v>
      </c>
      <c r="D76" s="10" t="s">
        <v>162</v>
      </c>
      <c r="E76" s="10" t="s">
        <v>163</v>
      </c>
      <c r="F76" s="11" t="n">
        <v>401550064.875937</v>
      </c>
      <c r="G76" s="11" t="n">
        <v>35185079.1246295</v>
      </c>
      <c r="H76" s="11" t="n">
        <v>0</v>
      </c>
      <c r="I76" s="11" t="n">
        <v>38460519.5203621</v>
      </c>
      <c r="J76" s="11" t="n">
        <v>18332345.9547512</v>
      </c>
      <c r="K76" s="11" t="n">
        <v>-1048342.6554601</v>
      </c>
      <c r="L76" s="11" t="n">
        <v>157353106.743627</v>
      </c>
      <c r="M76" s="11" t="n">
        <v>138866979.657699</v>
      </c>
      <c r="N76" s="11" t="n">
        <v>22917008.4613519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f aca="false">+SUM(F76:R76)</f>
        <v>811616761.682898</v>
      </c>
      <c r="T76" s="13"/>
      <c r="U76" s="14"/>
      <c r="V76" s="15"/>
    </row>
    <row r="77" customFormat="false" ht="12.75" hidden="false" customHeight="false" outlineLevel="0" collapsed="false">
      <c r="A77" s="0" t="str">
        <f aca="false">+CONCATENATE(B77,C77,D77)</f>
        <v>BUENOS AIRESPROV30-54625291-0</v>
      </c>
      <c r="B77" s="10" t="s">
        <v>20</v>
      </c>
      <c r="C77" s="10" t="s">
        <v>147</v>
      </c>
      <c r="D77" s="10" t="s">
        <v>100</v>
      </c>
      <c r="E77" s="10" t="s">
        <v>101</v>
      </c>
      <c r="F77" s="11" t="n">
        <v>302848662.440105</v>
      </c>
      <c r="G77" s="11" t="n">
        <v>56120155.5397564</v>
      </c>
      <c r="H77" s="11" t="n">
        <v>0</v>
      </c>
      <c r="I77" s="11" t="n">
        <v>23097010.6425342</v>
      </c>
      <c r="J77" s="11" t="n">
        <v>6461491.66515841</v>
      </c>
      <c r="K77" s="11" t="n">
        <v>0</v>
      </c>
      <c r="L77" s="11" t="n">
        <v>101779793.94556</v>
      </c>
      <c r="M77" s="11" t="n">
        <v>103404934.149006</v>
      </c>
      <c r="N77" s="11" t="n">
        <v>16942304.594438</v>
      </c>
      <c r="O77" s="12" t="n">
        <v>16022438.9881491</v>
      </c>
      <c r="P77" s="12" t="n">
        <v>8272508.50344957</v>
      </c>
      <c r="Q77" s="12" t="n">
        <v>5162676.34196472</v>
      </c>
      <c r="R77" s="12" t="n">
        <v>819954.477841458</v>
      </c>
      <c r="S77" s="12" t="n">
        <f aca="false">+SUM(F77:R77)</f>
        <v>640931931.287963</v>
      </c>
      <c r="T77" s="13"/>
      <c r="U77" s="14"/>
      <c r="V77" s="15"/>
    </row>
    <row r="78" customFormat="false" ht="25.5" hidden="false" customHeight="false" outlineLevel="0" collapsed="false">
      <c r="A78" s="0" t="str">
        <f aca="false">+CONCATENATE(B78,C78,D78)</f>
        <v>BUENOS AIRESPROV30-54625451-4</v>
      </c>
      <c r="B78" s="10" t="s">
        <v>20</v>
      </c>
      <c r="C78" s="10" t="s">
        <v>147</v>
      </c>
      <c r="D78" s="10" t="s">
        <v>107</v>
      </c>
      <c r="E78" s="10" t="s">
        <v>108</v>
      </c>
      <c r="F78" s="11" t="n">
        <v>96857856.2112534</v>
      </c>
      <c r="G78" s="11" t="n">
        <v>23063735.4667668</v>
      </c>
      <c r="H78" s="11" t="n">
        <v>0</v>
      </c>
      <c r="I78" s="11" t="n">
        <v>9636608.361991</v>
      </c>
      <c r="J78" s="11" t="n">
        <v>4572796.6606335</v>
      </c>
      <c r="K78" s="11" t="n">
        <v>-3140858.34595794</v>
      </c>
      <c r="L78" s="11" t="n">
        <v>28345252.8286195</v>
      </c>
      <c r="M78" s="11" t="n">
        <v>33838276.6223548</v>
      </c>
      <c r="N78" s="11" t="n">
        <v>5376999.00077617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f aca="false">+SUM(F78:R78)</f>
        <v>198550666.806437</v>
      </c>
      <c r="T78" s="13"/>
      <c r="U78" s="14"/>
      <c r="V78" s="15"/>
    </row>
    <row r="79" customFormat="false" ht="12.75" hidden="false" customHeight="false" outlineLevel="0" collapsed="false">
      <c r="A79" s="0" t="str">
        <f aca="false">+CONCATENATE(B79,C79,D79)</f>
        <v>BUENOS AIRESPROV30-54629668-3</v>
      </c>
      <c r="B79" s="10" t="s">
        <v>20</v>
      </c>
      <c r="C79" s="10" t="s">
        <v>147</v>
      </c>
      <c r="D79" s="10" t="s">
        <v>164</v>
      </c>
      <c r="E79" s="10" t="s">
        <v>165</v>
      </c>
      <c r="F79" s="11" t="n">
        <v>43713324.7787193</v>
      </c>
      <c r="G79" s="11" t="n">
        <v>16204262.824244</v>
      </c>
      <c r="H79" s="11" t="n">
        <v>0</v>
      </c>
      <c r="I79" s="11" t="n">
        <v>2557334.6244343</v>
      </c>
      <c r="J79" s="11" t="n">
        <v>1297426.8054299</v>
      </c>
      <c r="K79" s="11" t="n">
        <v>0</v>
      </c>
      <c r="L79" s="11" t="n">
        <v>4475278.74992578</v>
      </c>
      <c r="M79" s="11" t="n">
        <v>15019171.2074324</v>
      </c>
      <c r="N79" s="11" t="n">
        <v>2382774.09157366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f aca="false">+SUM(F79:R79)</f>
        <v>85649573.0817594</v>
      </c>
      <c r="T79" s="13"/>
      <c r="U79" s="14"/>
      <c r="V79" s="15"/>
    </row>
    <row r="80" customFormat="false" ht="12.75" hidden="false" customHeight="false" outlineLevel="0" collapsed="false">
      <c r="A80" s="0" t="str">
        <f aca="false">+CONCATENATE(B80,C80,D80)</f>
        <v>BUENOS AIRESPROV30-54631986-1</v>
      </c>
      <c r="B80" s="10" t="s">
        <v>20</v>
      </c>
      <c r="C80" s="10" t="s">
        <v>147</v>
      </c>
      <c r="D80" s="10" t="s">
        <v>166</v>
      </c>
      <c r="E80" s="10" t="s">
        <v>167</v>
      </c>
      <c r="F80" s="11" t="n">
        <v>75777966.2079195</v>
      </c>
      <c r="G80" s="11" t="n">
        <v>20195273.2048398</v>
      </c>
      <c r="H80" s="11" t="n">
        <v>0</v>
      </c>
      <c r="I80" s="11" t="n">
        <v>5347085.7828055</v>
      </c>
      <c r="J80" s="11" t="n">
        <v>2669753.7466063</v>
      </c>
      <c r="K80" s="11" t="n">
        <v>0</v>
      </c>
      <c r="L80" s="11" t="n">
        <v>14044646.5828646</v>
      </c>
      <c r="M80" s="11" t="n">
        <v>25291676.1964854</v>
      </c>
      <c r="N80" s="11" t="n">
        <v>4000902.54672572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f aca="false">+SUM(F80:R80)</f>
        <v>147327304.268247</v>
      </c>
      <c r="T80" s="13"/>
      <c r="U80" s="14"/>
      <c r="V80" s="15"/>
    </row>
    <row r="81" customFormat="false" ht="12.75" hidden="false" customHeight="false" outlineLevel="0" collapsed="false">
      <c r="A81" s="0" t="str">
        <f aca="false">+CONCATENATE(B81,C81,D81)</f>
        <v>BUENOS AIRESPROV30-54632095-9</v>
      </c>
      <c r="B81" s="10" t="s">
        <v>20</v>
      </c>
      <c r="C81" s="10" t="s">
        <v>147</v>
      </c>
      <c r="D81" s="10" t="s">
        <v>130</v>
      </c>
      <c r="E81" s="10" t="s">
        <v>131</v>
      </c>
      <c r="F81" s="11" t="n">
        <v>149859304.960972</v>
      </c>
      <c r="G81" s="11" t="n">
        <v>38998284.8679057</v>
      </c>
      <c r="H81" s="11" t="n">
        <v>0</v>
      </c>
      <c r="I81" s="11" t="n">
        <v>11582365.8642534</v>
      </c>
      <c r="J81" s="11" t="n">
        <v>6093966.1266969</v>
      </c>
      <c r="K81" s="11" t="n">
        <v>-13000706.3562614</v>
      </c>
      <c r="L81" s="11" t="n">
        <v>51409987.4017511</v>
      </c>
      <c r="M81" s="11" t="n">
        <v>49064145.1381974</v>
      </c>
      <c r="N81" s="11" t="n">
        <v>8151767.07369947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f aca="false">+SUM(F81:R81)</f>
        <v>302159115.077215</v>
      </c>
      <c r="T81" s="13"/>
      <c r="U81" s="14"/>
      <c r="V81" s="15"/>
    </row>
    <row r="82" customFormat="false" ht="12.75" hidden="false" customHeight="false" outlineLevel="0" collapsed="false">
      <c r="A82" s="0" t="str">
        <f aca="false">+CONCATENATE(B82,C82,D82)</f>
        <v>BUENOS AIRESPROV30-54633296-5</v>
      </c>
      <c r="B82" s="10" t="s">
        <v>20</v>
      </c>
      <c r="C82" s="10" t="s">
        <v>147</v>
      </c>
      <c r="D82" s="10" t="s">
        <v>57</v>
      </c>
      <c r="E82" s="10" t="s">
        <v>58</v>
      </c>
      <c r="F82" s="11" t="n">
        <v>102511794.22466</v>
      </c>
      <c r="G82" s="11" t="n">
        <v>20990010.2004356</v>
      </c>
      <c r="H82" s="11" t="n">
        <v>0</v>
      </c>
      <c r="I82" s="11" t="n">
        <v>8129462.8687783</v>
      </c>
      <c r="J82" s="11" t="n">
        <v>4293694.1176471</v>
      </c>
      <c r="K82" s="11" t="n">
        <v>-6032349.4857611</v>
      </c>
      <c r="L82" s="11" t="n">
        <v>36748749.2206043</v>
      </c>
      <c r="M82" s="11" t="n">
        <v>34886083.1972625</v>
      </c>
      <c r="N82" s="11" t="n">
        <v>5433512.99721856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f aca="false">+SUM(F82:R82)</f>
        <v>206960957.340846</v>
      </c>
      <c r="T82" s="13"/>
      <c r="U82" s="14"/>
      <c r="V82" s="15"/>
    </row>
    <row r="83" customFormat="false" ht="12.75" hidden="false" customHeight="false" outlineLevel="0" collapsed="false">
      <c r="A83" s="0" t="str">
        <f aca="false">+CONCATENATE(B83,C83,D83)</f>
        <v>BUENOS AIRESPROV30-54633692-8</v>
      </c>
      <c r="B83" s="10" t="s">
        <v>20</v>
      </c>
      <c r="C83" s="10" t="s">
        <v>147</v>
      </c>
      <c r="D83" s="10" t="s">
        <v>168</v>
      </c>
      <c r="E83" s="10" t="s">
        <v>169</v>
      </c>
      <c r="F83" s="11" t="n">
        <v>189441526.257423</v>
      </c>
      <c r="G83" s="11" t="n">
        <v>33544260.6877266</v>
      </c>
      <c r="H83" s="11" t="n">
        <v>0</v>
      </c>
      <c r="I83" s="11" t="n">
        <v>14285981.728507</v>
      </c>
      <c r="J83" s="11" t="n">
        <v>6336235.0588235</v>
      </c>
      <c r="K83" s="11" t="n">
        <v>0</v>
      </c>
      <c r="L83" s="11" t="n">
        <v>57558389.7281712</v>
      </c>
      <c r="M83" s="11" t="n">
        <v>61146014.3997598</v>
      </c>
      <c r="N83" s="11" t="n">
        <v>10223562.5101177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f aca="false">+SUM(F83:R83)</f>
        <v>372535970.370529</v>
      </c>
      <c r="T83" s="13"/>
      <c r="U83" s="14"/>
      <c r="V83" s="15"/>
    </row>
    <row r="84" customFormat="false" ht="12.75" hidden="false" customHeight="false" outlineLevel="0" collapsed="false">
      <c r="A84" s="0" t="str">
        <f aca="false">+CONCATENATE(B84,C84,D84)</f>
        <v>BUENOS AIRESPROV30-54634060-7</v>
      </c>
      <c r="B84" s="10" t="s">
        <v>20</v>
      </c>
      <c r="C84" s="10" t="s">
        <v>147</v>
      </c>
      <c r="D84" s="10" t="s">
        <v>170</v>
      </c>
      <c r="E84" s="10" t="s">
        <v>171</v>
      </c>
      <c r="F84" s="11" t="n">
        <v>36950325.5348685</v>
      </c>
      <c r="G84" s="11" t="n">
        <v>5983113.12722449</v>
      </c>
      <c r="H84" s="11" t="n">
        <v>0</v>
      </c>
      <c r="I84" s="11" t="n">
        <v>3247200.22624437</v>
      </c>
      <c r="J84" s="11" t="n">
        <v>1866014.87782805</v>
      </c>
      <c r="K84" s="11" t="n">
        <v>0</v>
      </c>
      <c r="L84" s="11" t="n">
        <v>12363769.6440071</v>
      </c>
      <c r="M84" s="11" t="n">
        <v>12173130.3512683</v>
      </c>
      <c r="N84" s="11" t="n">
        <v>1978810.87958427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f aca="false">+SUM(F84:R84)</f>
        <v>74562364.641025</v>
      </c>
      <c r="T84" s="13"/>
      <c r="U84" s="14"/>
      <c r="V84" s="15"/>
    </row>
    <row r="85" customFormat="false" ht="12.75" hidden="false" customHeight="false" outlineLevel="0" collapsed="false">
      <c r="A85" s="0" t="str">
        <f aca="false">+CONCATENATE(B85,C85,D85)</f>
        <v>BUENOS AIRESPROV30-54634336-3</v>
      </c>
      <c r="B85" s="10" t="s">
        <v>20</v>
      </c>
      <c r="C85" s="10" t="s">
        <v>147</v>
      </c>
      <c r="D85" s="10" t="s">
        <v>172</v>
      </c>
      <c r="E85" s="10" t="s">
        <v>173</v>
      </c>
      <c r="F85" s="11" t="n">
        <v>100030607.564012</v>
      </c>
      <c r="G85" s="11" t="n">
        <v>15892610.7621367</v>
      </c>
      <c r="H85" s="11" t="n">
        <v>0</v>
      </c>
      <c r="I85" s="11" t="n">
        <v>8502679.7375566</v>
      </c>
      <c r="J85" s="11" t="n">
        <v>3435351.4208145</v>
      </c>
      <c r="K85" s="11" t="n">
        <v>0</v>
      </c>
      <c r="L85" s="11" t="n">
        <v>33125544.2284133</v>
      </c>
      <c r="M85" s="11" t="n">
        <v>34054720.3851233</v>
      </c>
      <c r="N85" s="11" t="n">
        <v>5801533.29524572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f aca="false">+SUM(F85:R85)</f>
        <v>200843047.393303</v>
      </c>
      <c r="T85" s="13"/>
      <c r="U85" s="14"/>
      <c r="V85" s="15"/>
    </row>
    <row r="86" customFormat="false" ht="12.75" hidden="false" customHeight="false" outlineLevel="0" collapsed="false">
      <c r="A86" s="0" t="str">
        <f aca="false">+CONCATENATE(B86,C86,D86)</f>
        <v>BUENOS AIRESPROV30-54634404-1</v>
      </c>
      <c r="B86" s="10" t="s">
        <v>20</v>
      </c>
      <c r="C86" s="10" t="s">
        <v>147</v>
      </c>
      <c r="D86" s="10" t="s">
        <v>174</v>
      </c>
      <c r="E86" s="10" t="s">
        <v>175</v>
      </c>
      <c r="F86" s="11" t="n">
        <v>21186181.8378943</v>
      </c>
      <c r="G86" s="11" t="n">
        <v>5906757.66918394</v>
      </c>
      <c r="H86" s="11" t="n">
        <v>0</v>
      </c>
      <c r="I86" s="11" t="n">
        <v>968400.25339366</v>
      </c>
      <c r="J86" s="11" t="n">
        <v>593048.59728507</v>
      </c>
      <c r="K86" s="11" t="n">
        <v>3449897.27486755</v>
      </c>
      <c r="L86" s="11" t="n">
        <v>1129914.5927845</v>
      </c>
      <c r="M86" s="11" t="n">
        <v>7018348.74272838</v>
      </c>
      <c r="N86" s="11" t="n">
        <v>1120431.77540176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f aca="false">+SUM(F86:R86)</f>
        <v>41372980.7435392</v>
      </c>
      <c r="T86" s="13"/>
      <c r="U86" s="14"/>
      <c r="V86" s="15"/>
    </row>
    <row r="87" customFormat="false" ht="12.75" hidden="false" customHeight="false" outlineLevel="0" collapsed="false">
      <c r="A87" s="0" t="str">
        <f aca="false">+CONCATENATE(B87,C87,D87)</f>
        <v>BUENOS AIRESPROV30-54634473-4</v>
      </c>
      <c r="B87" s="10" t="s">
        <v>20</v>
      </c>
      <c r="C87" s="10" t="s">
        <v>147</v>
      </c>
      <c r="D87" s="10" t="s">
        <v>176</v>
      </c>
      <c r="E87" s="10" t="s">
        <v>177</v>
      </c>
      <c r="F87" s="11" t="n">
        <v>232586323.180472</v>
      </c>
      <c r="G87" s="11" t="n">
        <v>67506193.2806386</v>
      </c>
      <c r="H87" s="11" t="n">
        <v>0</v>
      </c>
      <c r="I87" s="11" t="n">
        <v>12194695.3665158</v>
      </c>
      <c r="J87" s="11" t="n">
        <v>7689764.0542987</v>
      </c>
      <c r="K87" s="11" t="n">
        <v>18141816.4484476</v>
      </c>
      <c r="L87" s="11" t="n">
        <v>26250150.9517409</v>
      </c>
      <c r="M87" s="11" t="n">
        <v>80256445.7819699</v>
      </c>
      <c r="N87" s="11" t="n">
        <v>12386445.1984764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f aca="false">+SUM(F87:R87)</f>
        <v>457011834.26256</v>
      </c>
      <c r="T87" s="13"/>
      <c r="U87" s="14"/>
      <c r="V87" s="15"/>
    </row>
    <row r="88" customFormat="false" ht="12.75" hidden="false" customHeight="false" outlineLevel="0" collapsed="false">
      <c r="A88" s="0" t="str">
        <f aca="false">+CONCATENATE(B88,C88,D88)</f>
        <v>BUENOS AIRESPROV30-54635100-5</v>
      </c>
      <c r="B88" s="10" t="s">
        <v>20</v>
      </c>
      <c r="C88" s="10" t="s">
        <v>147</v>
      </c>
      <c r="D88" s="10" t="s">
        <v>178</v>
      </c>
      <c r="E88" s="10" t="s">
        <v>179</v>
      </c>
      <c r="F88" s="11" t="n">
        <v>136829548.644234</v>
      </c>
      <c r="G88" s="11" t="n">
        <v>30872074.1353242</v>
      </c>
      <c r="H88" s="11" t="n">
        <v>0</v>
      </c>
      <c r="I88" s="11" t="n">
        <v>11579603.384615</v>
      </c>
      <c r="J88" s="11" t="n">
        <v>3879264.7511312</v>
      </c>
      <c r="K88" s="11" t="n">
        <v>0</v>
      </c>
      <c r="L88" s="11" t="n">
        <v>34978202.0006699</v>
      </c>
      <c r="M88" s="11" t="n">
        <v>44916505.7807896</v>
      </c>
      <c r="N88" s="11" t="n">
        <v>7379349.03782365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f aca="false">+SUM(F88:R88)</f>
        <v>270434547.734588</v>
      </c>
      <c r="T88" s="13"/>
      <c r="U88" s="14"/>
      <c r="V88" s="15"/>
    </row>
    <row r="89" customFormat="false" ht="25.5" hidden="false" customHeight="false" outlineLevel="0" collapsed="false">
      <c r="A89" s="0" t="str">
        <f aca="false">+CONCATENATE(B89,C89,D89)</f>
        <v>BUENOS AIRESPROV30-54635131-5</v>
      </c>
      <c r="B89" s="10" t="s">
        <v>20</v>
      </c>
      <c r="C89" s="10" t="s">
        <v>147</v>
      </c>
      <c r="D89" s="10" t="s">
        <v>180</v>
      </c>
      <c r="E89" s="10" t="s">
        <v>181</v>
      </c>
      <c r="F89" s="11" t="n">
        <v>125117295.977538</v>
      </c>
      <c r="G89" s="11" t="n">
        <v>14900286.9129117</v>
      </c>
      <c r="H89" s="11" t="n">
        <v>0</v>
      </c>
      <c r="I89" s="11" t="n">
        <v>10690242.162896</v>
      </c>
      <c r="J89" s="11" t="n">
        <v>5177232.1085973</v>
      </c>
      <c r="K89" s="11" t="n">
        <v>0</v>
      </c>
      <c r="L89" s="11" t="n">
        <v>45570059.7179811</v>
      </c>
      <c r="M89" s="11" t="n">
        <v>41313759.7583216</v>
      </c>
      <c r="N89" s="11" t="n">
        <v>6876106.59487385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f aca="false">+SUM(F89:R89)</f>
        <v>249644983.233119</v>
      </c>
      <c r="T89" s="13"/>
      <c r="U89" s="14"/>
      <c r="V89" s="15"/>
    </row>
    <row r="90" customFormat="false" ht="12.75" hidden="false" customHeight="false" outlineLevel="0" collapsed="false">
      <c r="A90" s="0" t="str">
        <f aca="false">+CONCATENATE(B90,C90,D90)</f>
        <v>BUENOS AIRESPROV30-54636523-5</v>
      </c>
      <c r="B90" s="10" t="s">
        <v>20</v>
      </c>
      <c r="C90" s="10" t="s">
        <v>147</v>
      </c>
      <c r="D90" s="10" t="s">
        <v>182</v>
      </c>
      <c r="E90" s="10" t="s">
        <v>183</v>
      </c>
      <c r="F90" s="11" t="n">
        <v>193386854.89612</v>
      </c>
      <c r="G90" s="11" t="n">
        <v>36792172.1240158</v>
      </c>
      <c r="H90" s="11" t="n">
        <v>0</v>
      </c>
      <c r="I90" s="11" t="n">
        <v>15708201.013575</v>
      </c>
      <c r="J90" s="11" t="n">
        <v>8630731.5656109</v>
      </c>
      <c r="K90" s="11" t="n">
        <v>0</v>
      </c>
      <c r="L90" s="11" t="n">
        <v>55987439.7252578</v>
      </c>
      <c r="M90" s="11" t="n">
        <v>66897140.2000686</v>
      </c>
      <c r="N90" s="11" t="n">
        <v>10613788.733452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f aca="false">+SUM(F90:R90)</f>
        <v>388016328.2581</v>
      </c>
      <c r="T90" s="13"/>
      <c r="U90" s="14"/>
      <c r="V90" s="15"/>
    </row>
    <row r="91" customFormat="false" ht="12.75" hidden="false" customHeight="false" outlineLevel="0" collapsed="false">
      <c r="A91" s="0" t="str">
        <f aca="false">+CONCATENATE(B91,C91,D91)</f>
        <v>BUENOS AIRESPROV30-54636585-5</v>
      </c>
      <c r="B91" s="10" t="s">
        <v>20</v>
      </c>
      <c r="C91" s="10" t="s">
        <v>147</v>
      </c>
      <c r="D91" s="10" t="s">
        <v>184</v>
      </c>
      <c r="E91" s="10" t="s">
        <v>185</v>
      </c>
      <c r="F91" s="11" t="n">
        <v>159087575.277673</v>
      </c>
      <c r="G91" s="11" t="n">
        <v>38927459.2772313</v>
      </c>
      <c r="H91" s="11" t="n">
        <v>0</v>
      </c>
      <c r="I91" s="11" t="n">
        <v>10364514.579186</v>
      </c>
      <c r="J91" s="11" t="n">
        <v>5799948.9140271</v>
      </c>
      <c r="K91" s="11" t="n">
        <v>0</v>
      </c>
      <c r="L91" s="11" t="n">
        <v>37251309.4509901</v>
      </c>
      <c r="M91" s="11" t="n">
        <v>53072013.1903152</v>
      </c>
      <c r="N91" s="11" t="n">
        <v>8497088.08319038</v>
      </c>
      <c r="O91" s="12" t="n">
        <v>0</v>
      </c>
      <c r="P91" s="12" t="n">
        <v>0</v>
      </c>
      <c r="Q91" s="12" t="n">
        <v>0</v>
      </c>
      <c r="R91" s="12" t="n">
        <v>0</v>
      </c>
      <c r="S91" s="12" t="n">
        <f aca="false">+SUM(F91:R91)</f>
        <v>312999908.772613</v>
      </c>
      <c r="T91" s="13"/>
      <c r="U91" s="14"/>
      <c r="V91" s="15"/>
    </row>
    <row r="92" customFormat="false" ht="12.75" hidden="false" customHeight="false" outlineLevel="0" collapsed="false">
      <c r="A92" s="0" t="str">
        <f aca="false">+CONCATENATE(B92,C92,D92)</f>
        <v>BUENOS AIRESPROV30-54641413-9</v>
      </c>
      <c r="B92" s="10" t="s">
        <v>20</v>
      </c>
      <c r="C92" s="10" t="s">
        <v>147</v>
      </c>
      <c r="D92" s="10" t="s">
        <v>186</v>
      </c>
      <c r="E92" s="10" t="s">
        <v>187</v>
      </c>
      <c r="F92" s="11" t="n">
        <v>408152897.939844</v>
      </c>
      <c r="G92" s="11" t="n">
        <v>101760847.397175</v>
      </c>
      <c r="H92" s="11" t="n">
        <v>0</v>
      </c>
      <c r="I92" s="11" t="n">
        <v>31506907.945701</v>
      </c>
      <c r="J92" s="11" t="n">
        <v>21350509.7918548</v>
      </c>
      <c r="K92" s="11" t="n">
        <v>-60942446.7428486</v>
      </c>
      <c r="L92" s="11" t="n">
        <v>185080098.62021</v>
      </c>
      <c r="M92" s="11" t="n">
        <v>141726055.204969</v>
      </c>
      <c r="N92" s="11" t="n">
        <v>22236329.7777801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f aca="false">+SUM(F92:R92)</f>
        <v>850871199.934686</v>
      </c>
      <c r="T92" s="13"/>
      <c r="U92" s="14"/>
      <c r="V92" s="15"/>
    </row>
    <row r="93" customFormat="false" ht="25.5" hidden="false" customHeight="false" outlineLevel="0" collapsed="false">
      <c r="A93" s="0" t="str">
        <f aca="false">+CONCATENATE(B93,C93,D93)</f>
        <v>BUENOS AIRESPROV30-54641796-0</v>
      </c>
      <c r="B93" s="10" t="s">
        <v>20</v>
      </c>
      <c r="C93" s="10" t="s">
        <v>147</v>
      </c>
      <c r="D93" s="10" t="s">
        <v>91</v>
      </c>
      <c r="E93" s="10" t="s">
        <v>92</v>
      </c>
      <c r="F93" s="11" t="n">
        <v>385648200.779407</v>
      </c>
      <c r="G93" s="11" t="n">
        <v>102813733.246084</v>
      </c>
      <c r="H93" s="11" t="n">
        <v>0</v>
      </c>
      <c r="I93" s="11" t="n">
        <v>28897678.8778284</v>
      </c>
      <c r="J93" s="11" t="n">
        <v>13184114.9049773</v>
      </c>
      <c r="K93" s="11" t="n">
        <v>-12766482.0156487</v>
      </c>
      <c r="L93" s="11" t="n">
        <v>132371408.023274</v>
      </c>
      <c r="M93" s="11" t="n">
        <v>138497029.287364</v>
      </c>
      <c r="N93" s="11" t="n">
        <v>21085769.9187423</v>
      </c>
      <c r="O93" s="12" t="n">
        <v>0</v>
      </c>
      <c r="P93" s="12" t="n">
        <v>0</v>
      </c>
      <c r="Q93" s="12" t="n">
        <v>0</v>
      </c>
      <c r="R93" s="12" t="n">
        <v>0</v>
      </c>
      <c r="S93" s="12" t="n">
        <f aca="false">+SUM(F93:R93)</f>
        <v>809731453.022028</v>
      </c>
      <c r="T93" s="13"/>
      <c r="U93" s="14"/>
      <c r="V93" s="15"/>
    </row>
    <row r="94" customFormat="false" ht="12.75" hidden="false" customHeight="false" outlineLevel="0" collapsed="false">
      <c r="A94" s="0" t="str">
        <f aca="false">+CONCATENATE(B94,C94,D94)</f>
        <v>BUENOS AIRESPROV30-54641925-4</v>
      </c>
      <c r="B94" s="10" t="s">
        <v>20</v>
      </c>
      <c r="C94" s="10" t="s">
        <v>147</v>
      </c>
      <c r="D94" s="10" t="s">
        <v>28</v>
      </c>
      <c r="E94" s="10" t="s">
        <v>29</v>
      </c>
      <c r="F94" s="11" t="n">
        <v>49646849.3706387</v>
      </c>
      <c r="G94" s="11" t="n">
        <v>21036882.7949988</v>
      </c>
      <c r="H94" s="11" t="n">
        <v>0</v>
      </c>
      <c r="I94" s="11" t="n">
        <v>6114472.7420814</v>
      </c>
      <c r="J94" s="11" t="n">
        <v>3547580.5067873</v>
      </c>
      <c r="K94" s="11" t="n">
        <v>-22886811.5425592</v>
      </c>
      <c r="L94" s="11" t="n">
        <v>24763987.7354811</v>
      </c>
      <c r="M94" s="11" t="n">
        <v>16909373.7955513</v>
      </c>
      <c r="N94" s="11" t="n">
        <v>2759353.66585617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f aca="false">+SUM(F94:R94)</f>
        <v>101891689.068836</v>
      </c>
      <c r="T94" s="13"/>
      <c r="U94" s="14"/>
      <c r="V94" s="15"/>
    </row>
    <row r="95" customFormat="false" ht="12.75" hidden="false" customHeight="false" outlineLevel="0" collapsed="false">
      <c r="A95" s="0" t="str">
        <f aca="false">+CONCATENATE(B95,C95,D95)</f>
        <v>BUENOS AIRESPROV30-54650008-6</v>
      </c>
      <c r="B95" s="10" t="s">
        <v>20</v>
      </c>
      <c r="C95" s="10" t="s">
        <v>147</v>
      </c>
      <c r="D95" s="10" t="s">
        <v>188</v>
      </c>
      <c r="E95" s="10" t="s">
        <v>189</v>
      </c>
      <c r="F95" s="11" t="n">
        <v>460712425.460695</v>
      </c>
      <c r="G95" s="11" t="n">
        <v>2360474.75674963</v>
      </c>
      <c r="H95" s="11" t="n">
        <v>0</v>
      </c>
      <c r="I95" s="11" t="n">
        <v>44658413.1583712</v>
      </c>
      <c r="J95" s="11" t="n">
        <v>21629925.8733034</v>
      </c>
      <c r="K95" s="11" t="n">
        <v>2396967.41656046</v>
      </c>
      <c r="L95" s="11" t="n">
        <v>227295111.937987</v>
      </c>
      <c r="M95" s="11" t="n">
        <v>169400851.664657</v>
      </c>
      <c r="N95" s="11" t="n">
        <v>26516711.1270302</v>
      </c>
      <c r="O95" s="12" t="n">
        <v>0</v>
      </c>
      <c r="P95" s="12" t="n">
        <v>0</v>
      </c>
      <c r="Q95" s="12" t="n">
        <v>0</v>
      </c>
      <c r="R95" s="12" t="n">
        <v>0</v>
      </c>
      <c r="S95" s="12" t="n">
        <f aca="false">+SUM(F95:R95)</f>
        <v>954970881.395354</v>
      </c>
      <c r="T95" s="13"/>
      <c r="U95" s="14"/>
      <c r="V95" s="15"/>
    </row>
    <row r="96" customFormat="false" ht="12.75" hidden="false" customHeight="false" outlineLevel="0" collapsed="false">
      <c r="A96" s="0" t="str">
        <f aca="false">+CONCATENATE(B96,C96,D96)</f>
        <v>BUENOS AIRESPROV30-54653274-3</v>
      </c>
      <c r="B96" s="10" t="s">
        <v>20</v>
      </c>
      <c r="C96" s="10" t="s">
        <v>147</v>
      </c>
      <c r="D96" s="10" t="s">
        <v>52</v>
      </c>
      <c r="E96" s="10" t="s">
        <v>53</v>
      </c>
      <c r="F96" s="11" t="n">
        <v>395200512.090287</v>
      </c>
      <c r="G96" s="11" t="n">
        <v>45664103.7888111</v>
      </c>
      <c r="H96" s="11" t="n">
        <v>0</v>
      </c>
      <c r="I96" s="11" t="n">
        <v>34085144.77828</v>
      </c>
      <c r="J96" s="11" t="n">
        <v>13067581.6289594</v>
      </c>
      <c r="K96" s="11" t="n">
        <v>-2746102.92714661</v>
      </c>
      <c r="L96" s="11" t="n">
        <v>160150976.600472</v>
      </c>
      <c r="M96" s="11" t="n">
        <v>136492810.21861</v>
      </c>
      <c r="N96" s="11" t="n">
        <v>24058409.7010224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f aca="false">+SUM(F96:R96)</f>
        <v>805973435.879295</v>
      </c>
      <c r="T96" s="13"/>
      <c r="U96" s="14"/>
      <c r="V96" s="15"/>
    </row>
    <row r="97" customFormat="false" ht="12.75" hidden="false" customHeight="false" outlineLevel="0" collapsed="false">
      <c r="A97" s="0" t="str">
        <f aca="false">+CONCATENATE(B97,C97,D97)</f>
        <v>BUENOS AIRESPROV30-54661590-8</v>
      </c>
      <c r="B97" s="10" t="s">
        <v>20</v>
      </c>
      <c r="C97" s="10" t="s">
        <v>147</v>
      </c>
      <c r="D97" s="10" t="s">
        <v>137</v>
      </c>
      <c r="E97" s="10" t="s">
        <v>138</v>
      </c>
      <c r="F97" s="11" t="n">
        <v>160587240.589942</v>
      </c>
      <c r="G97" s="11" t="n">
        <v>21594547.9523538</v>
      </c>
      <c r="H97" s="11" t="n">
        <v>0</v>
      </c>
      <c r="I97" s="11" t="n">
        <v>14731320.0904974</v>
      </c>
      <c r="J97" s="11" t="n">
        <v>7265927.9095022</v>
      </c>
      <c r="K97" s="11" t="n">
        <v>-3590759.4260555</v>
      </c>
      <c r="L97" s="11" t="n">
        <v>67875828.2895703</v>
      </c>
      <c r="M97" s="11" t="n">
        <v>57779276.449837</v>
      </c>
      <c r="N97" s="11" t="n">
        <v>8945744.8427777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f aca="false">+SUM(F97:R97)</f>
        <v>335189126.698425</v>
      </c>
      <c r="T97" s="13"/>
      <c r="U97" s="14"/>
      <c r="V97" s="15"/>
    </row>
    <row r="98" customFormat="false" ht="12.75" hidden="false" customHeight="false" outlineLevel="0" collapsed="false">
      <c r="A98" s="0" t="str">
        <f aca="false">+CONCATENATE(B98,C98,D98)</f>
        <v>BUENOS AIRESPROV30-55484558-0</v>
      </c>
      <c r="B98" s="10" t="s">
        <v>20</v>
      </c>
      <c r="C98" s="10" t="s">
        <v>147</v>
      </c>
      <c r="D98" s="10" t="s">
        <v>190</v>
      </c>
      <c r="E98" s="10" t="s">
        <v>191</v>
      </c>
      <c r="F98" s="11" t="n">
        <v>271807249.012586</v>
      </c>
      <c r="G98" s="11" t="n">
        <v>42687547.3666932</v>
      </c>
      <c r="H98" s="11" t="n">
        <v>0</v>
      </c>
      <c r="I98" s="11" t="n">
        <v>19115581.9185518</v>
      </c>
      <c r="J98" s="11" t="n">
        <v>10120616.9592761</v>
      </c>
      <c r="K98" s="11" t="n">
        <v>0</v>
      </c>
      <c r="L98" s="11" t="n">
        <v>98353182.4452605</v>
      </c>
      <c r="M98" s="11" t="n">
        <v>87773056.4713677</v>
      </c>
      <c r="N98" s="11" t="n">
        <v>13848982.6687929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f aca="false">+SUM(F98:R98)</f>
        <v>543706216.842528</v>
      </c>
      <c r="T98" s="13"/>
      <c r="U98" s="14"/>
      <c r="V98" s="15"/>
    </row>
    <row r="99" customFormat="false" ht="12.75" hidden="false" customHeight="false" outlineLevel="0" collapsed="false">
      <c r="A99" s="0" t="str">
        <f aca="false">+CONCATENATE(B99,C99,D99)</f>
        <v>BUENOS AIRESPROV30-55484725-7</v>
      </c>
      <c r="B99" s="10" t="s">
        <v>20</v>
      </c>
      <c r="C99" s="10" t="s">
        <v>147</v>
      </c>
      <c r="D99" s="10" t="s">
        <v>192</v>
      </c>
      <c r="E99" s="10" t="s">
        <v>193</v>
      </c>
      <c r="F99" s="11" t="n">
        <v>521756228.806155</v>
      </c>
      <c r="G99" s="11" t="n">
        <v>97205728.1061098</v>
      </c>
      <c r="H99" s="11" t="n">
        <v>0</v>
      </c>
      <c r="I99" s="11" t="n">
        <v>36983756.5972852</v>
      </c>
      <c r="J99" s="11" t="n">
        <v>24503709.5294118</v>
      </c>
      <c r="K99" s="11" t="n">
        <v>10788552.0945789</v>
      </c>
      <c r="L99" s="11" t="n">
        <v>147564389.816925</v>
      </c>
      <c r="M99" s="11" t="n">
        <v>178301064.426921</v>
      </c>
      <c r="N99" s="11" t="n">
        <v>27933162.2738369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f aca="false">+SUM(F99:R99)</f>
        <v>1045036591.65122</v>
      </c>
      <c r="T99" s="13"/>
      <c r="U99" s="14"/>
      <c r="V99" s="15"/>
    </row>
    <row r="100" customFormat="false" ht="12.75" hidden="false" customHeight="false" outlineLevel="0" collapsed="false">
      <c r="A100" s="0" t="str">
        <f aca="false">+CONCATENATE(B100,C100,D100)</f>
        <v>BUENOS AIRESPROV30-56190067-8</v>
      </c>
      <c r="B100" s="10" t="s">
        <v>20</v>
      </c>
      <c r="C100" s="10" t="s">
        <v>147</v>
      </c>
      <c r="D100" s="10" t="s">
        <v>194</v>
      </c>
      <c r="E100" s="10" t="s">
        <v>195</v>
      </c>
      <c r="F100" s="11" t="n">
        <v>511687593.955809</v>
      </c>
      <c r="G100" s="11" t="n">
        <v>108961521.309995</v>
      </c>
      <c r="H100" s="11" t="n">
        <v>0</v>
      </c>
      <c r="I100" s="11" t="n">
        <v>42717037.6380089</v>
      </c>
      <c r="J100" s="11" t="n">
        <v>18254425.7104076</v>
      </c>
      <c r="K100" s="11" t="n">
        <v>0</v>
      </c>
      <c r="L100" s="11" t="n">
        <v>136901841.48605</v>
      </c>
      <c r="M100" s="11" t="n">
        <v>171257281.385963</v>
      </c>
      <c r="N100" s="11" t="n">
        <v>27786421.9195126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f aca="false">+SUM(F100:R100)</f>
        <v>1017566123.40575</v>
      </c>
      <c r="T100" s="13"/>
      <c r="U100" s="14"/>
      <c r="V100" s="15"/>
    </row>
    <row r="101" customFormat="false" ht="25.5" hidden="false" customHeight="false" outlineLevel="0" collapsed="false">
      <c r="A101" s="0" t="str">
        <f aca="false">+CONCATENATE(B101,C101,D101)</f>
        <v>BUENOS AIRESPROV30-58184769-2</v>
      </c>
      <c r="B101" s="10" t="s">
        <v>20</v>
      </c>
      <c r="C101" s="10" t="s">
        <v>147</v>
      </c>
      <c r="D101" s="10" t="s">
        <v>196</v>
      </c>
      <c r="E101" s="10" t="s">
        <v>197</v>
      </c>
      <c r="F101" s="11" t="n">
        <v>206860833.44263</v>
      </c>
      <c r="G101" s="11" t="n">
        <v>4885771.11433559</v>
      </c>
      <c r="H101" s="11" t="n">
        <v>0</v>
      </c>
      <c r="I101" s="11" t="n">
        <v>23083179.5113126</v>
      </c>
      <c r="J101" s="11" t="n">
        <v>12944340.7149321</v>
      </c>
      <c r="K101" s="11" t="n">
        <v>-12290265.6955867</v>
      </c>
      <c r="L101" s="11" t="n">
        <v>102384433.270885</v>
      </c>
      <c r="M101" s="11" t="n">
        <v>71724336.3495893</v>
      </c>
      <c r="N101" s="11" t="n">
        <v>11202513.7699988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f aca="false">+SUM(F101:R101)</f>
        <v>420795142.478098</v>
      </c>
      <c r="T101" s="13"/>
      <c r="U101" s="14"/>
      <c r="V101" s="15"/>
    </row>
    <row r="102" customFormat="false" ht="12.75" hidden="false" customHeight="false" outlineLevel="0" collapsed="false">
      <c r="A102" s="0" t="str">
        <f aca="false">+CONCATENATE(B102,C102,D102)</f>
        <v>BUENOS AIRESPROV30-63898233-8</v>
      </c>
      <c r="B102" s="10" t="s">
        <v>20</v>
      </c>
      <c r="C102" s="10" t="s">
        <v>147</v>
      </c>
      <c r="D102" s="10" t="s">
        <v>198</v>
      </c>
      <c r="E102" s="10" t="s">
        <v>199</v>
      </c>
      <c r="F102" s="11" t="n">
        <v>211309081.264251</v>
      </c>
      <c r="G102" s="11" t="n">
        <v>39133268.6646251</v>
      </c>
      <c r="H102" s="11" t="n">
        <v>0</v>
      </c>
      <c r="I102" s="11" t="n">
        <v>16966718.4343889</v>
      </c>
      <c r="J102" s="11" t="n">
        <v>9425875.75565618</v>
      </c>
      <c r="K102" s="11" t="n">
        <v>0</v>
      </c>
      <c r="L102" s="11" t="n">
        <v>61951602.1904173</v>
      </c>
      <c r="M102" s="11" t="n">
        <v>73061508.145263</v>
      </c>
      <c r="N102" s="11" t="n">
        <v>11208215.5656115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f aca="false">+SUM(F102:R102)</f>
        <v>423056270.020213</v>
      </c>
      <c r="T102" s="13"/>
      <c r="U102" s="14"/>
      <c r="V102" s="15"/>
    </row>
    <row r="103" customFormat="false" ht="12.75" hidden="false" customHeight="false" outlineLevel="0" collapsed="false">
      <c r="A103" s="0" t="str">
        <f aca="false">+CONCATENATE(B103,C103,D103)</f>
        <v>BUENOS AIRESPROV30-65080001-6</v>
      </c>
      <c r="B103" s="10" t="s">
        <v>20</v>
      </c>
      <c r="C103" s="10" t="s">
        <v>147</v>
      </c>
      <c r="D103" s="10" t="s">
        <v>24</v>
      </c>
      <c r="E103" s="10" t="s">
        <v>25</v>
      </c>
      <c r="F103" s="11" t="n">
        <v>92254644.1966628</v>
      </c>
      <c r="G103" s="11" t="n">
        <v>11084975.4428822</v>
      </c>
      <c r="H103" s="11" t="n">
        <v>0</v>
      </c>
      <c r="I103" s="11" t="n">
        <v>7935487.29411764</v>
      </c>
      <c r="J103" s="11" t="n">
        <v>3145835.69230768</v>
      </c>
      <c r="K103" s="11" t="n">
        <v>2705498.40915743</v>
      </c>
      <c r="L103" s="11" t="n">
        <v>30491912.2842562</v>
      </c>
      <c r="M103" s="11" t="n">
        <v>29674894.7718901</v>
      </c>
      <c r="N103" s="11" t="n">
        <v>5002030.20080103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f aca="false">+SUM(F103:R103)</f>
        <v>182295278.292075</v>
      </c>
      <c r="T103" s="13"/>
      <c r="U103" s="14"/>
      <c r="V103" s="15"/>
    </row>
    <row r="104" customFormat="false" ht="12.75" hidden="false" customHeight="false" outlineLevel="0" collapsed="false">
      <c r="A104" s="0" t="str">
        <f aca="false">+CONCATENATE(B104,C104,D104)</f>
        <v>BUENOS AIRESPROV30-65585353-3</v>
      </c>
      <c r="B104" s="10" t="s">
        <v>20</v>
      </c>
      <c r="C104" s="10" t="s">
        <v>147</v>
      </c>
      <c r="D104" s="10" t="s">
        <v>82</v>
      </c>
      <c r="E104" s="10" t="s">
        <v>83</v>
      </c>
      <c r="F104" s="11" t="n">
        <v>41336430.0814985</v>
      </c>
      <c r="G104" s="11" t="n">
        <v>-3819305.45757195</v>
      </c>
      <c r="H104" s="11" t="n">
        <v>0</v>
      </c>
      <c r="I104" s="11" t="n">
        <v>4327978.280543</v>
      </c>
      <c r="J104" s="11" t="n">
        <v>1729278.4343891</v>
      </c>
      <c r="K104" s="11" t="n">
        <v>0</v>
      </c>
      <c r="L104" s="11" t="n">
        <v>13614373.2478063</v>
      </c>
      <c r="M104" s="11" t="n">
        <v>19301450.8768984</v>
      </c>
      <c r="N104" s="11" t="n">
        <v>1981060.24967942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f aca="false">+SUM(F104:R104)</f>
        <v>78471265.7132427</v>
      </c>
      <c r="T104" s="13"/>
      <c r="U104" s="14"/>
      <c r="V104" s="15"/>
    </row>
    <row r="105" customFormat="false" ht="12.75" hidden="false" customHeight="false" outlineLevel="0" collapsed="false">
      <c r="A105" s="0" t="str">
        <f aca="false">+CONCATENATE(B105,C105,D105)</f>
        <v>BUENOS AIRESPROV30-68013871-7</v>
      </c>
      <c r="B105" s="10" t="s">
        <v>20</v>
      </c>
      <c r="C105" s="10" t="s">
        <v>147</v>
      </c>
      <c r="D105" s="10" t="s">
        <v>93</v>
      </c>
      <c r="E105" s="10" t="s">
        <v>94</v>
      </c>
      <c r="F105" s="11" t="n">
        <v>81423458.4720673</v>
      </c>
      <c r="G105" s="11" t="n">
        <v>8293871.47196931</v>
      </c>
      <c r="H105" s="11" t="n">
        <v>0</v>
      </c>
      <c r="I105" s="11" t="n">
        <v>5529683.918552</v>
      </c>
      <c r="J105" s="11" t="n">
        <v>3181619.7737557</v>
      </c>
      <c r="K105" s="11" t="n">
        <v>0</v>
      </c>
      <c r="L105" s="11" t="n">
        <v>32244352.5234451</v>
      </c>
      <c r="M105" s="11" t="n">
        <v>28791376.9327452</v>
      </c>
      <c r="N105" s="11" t="n">
        <v>4063811.58936197</v>
      </c>
      <c r="O105" s="12" t="n">
        <v>0</v>
      </c>
      <c r="P105" s="12" t="n">
        <v>0</v>
      </c>
      <c r="Q105" s="12" t="n">
        <v>0</v>
      </c>
      <c r="R105" s="12" t="n">
        <v>0</v>
      </c>
      <c r="S105" s="12" t="n">
        <f aca="false">+SUM(F105:R105)</f>
        <v>163528174.681897</v>
      </c>
      <c r="T105" s="13"/>
      <c r="U105" s="14"/>
      <c r="V105" s="15"/>
    </row>
    <row r="106" customFormat="false" ht="12.75" hidden="false" customHeight="false" outlineLevel="0" collapsed="false">
      <c r="A106" s="0" t="str">
        <f aca="false">+CONCATENATE(B106,C106,D106)</f>
        <v>BUENOS AIRESPROV30-68679471-3</v>
      </c>
      <c r="B106" s="10" t="s">
        <v>20</v>
      </c>
      <c r="C106" s="10" t="s">
        <v>147</v>
      </c>
      <c r="D106" s="10" t="s">
        <v>54</v>
      </c>
      <c r="E106" s="10" t="s">
        <v>55</v>
      </c>
      <c r="F106" s="11" t="n">
        <v>126332521.553801</v>
      </c>
      <c r="G106" s="11" t="n">
        <v>20750995.299763</v>
      </c>
      <c r="H106" s="11" t="n">
        <v>0</v>
      </c>
      <c r="I106" s="11" t="n">
        <v>6858537.040724</v>
      </c>
      <c r="J106" s="11" t="n">
        <v>3954994.00000008</v>
      </c>
      <c r="K106" s="11" t="n">
        <v>18106168.2218994</v>
      </c>
      <c r="L106" s="11" t="n">
        <v>24240689.2652792</v>
      </c>
      <c r="M106" s="11" t="n">
        <v>43925473.8561686</v>
      </c>
      <c r="N106" s="11" t="n">
        <v>6757617.79322457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f aca="false">+SUM(F106:R106)</f>
        <v>250926997.03086</v>
      </c>
      <c r="T106" s="13"/>
      <c r="U106" s="14"/>
      <c r="V106" s="15"/>
    </row>
    <row r="107" customFormat="false" ht="12.75" hidden="false" customHeight="false" outlineLevel="0" collapsed="false">
      <c r="A107" s="0" t="str">
        <f aca="false">+CONCATENATE(B107,C107,D107)</f>
        <v>BUENOS AIRESPROV30-69225833-5</v>
      </c>
      <c r="B107" s="10" t="s">
        <v>20</v>
      </c>
      <c r="C107" s="10" t="s">
        <v>147</v>
      </c>
      <c r="D107" s="10" t="s">
        <v>44</v>
      </c>
      <c r="E107" s="10" t="s">
        <v>45</v>
      </c>
      <c r="F107" s="11" t="n">
        <v>116556050.640084</v>
      </c>
      <c r="G107" s="11" t="n">
        <v>19030056.542242</v>
      </c>
      <c r="H107" s="11" t="n">
        <v>0</v>
      </c>
      <c r="I107" s="11" t="n">
        <v>8453716.6877828</v>
      </c>
      <c r="J107" s="11" t="n">
        <v>4187946.14479642</v>
      </c>
      <c r="K107" s="11" t="n">
        <v>3125855.62915649</v>
      </c>
      <c r="L107" s="11" t="n">
        <v>37112404.8781185</v>
      </c>
      <c r="M107" s="11" t="n">
        <v>39152269.6836241</v>
      </c>
      <c r="N107" s="11" t="n">
        <v>6085280.33823925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f aca="false">+SUM(F107:R107)</f>
        <v>233703580.544043</v>
      </c>
      <c r="T107" s="13"/>
      <c r="U107" s="14"/>
      <c r="V107" s="15"/>
    </row>
    <row r="108" customFormat="false" ht="12.75" hidden="false" customHeight="false" outlineLevel="0" collapsed="false">
      <c r="A108" s="0" t="str">
        <f aca="false">+CONCATENATE(B108,C108,D108)</f>
        <v>BUENOS AIRESPROV30-70790289-9</v>
      </c>
      <c r="B108" s="10" t="s">
        <v>20</v>
      </c>
      <c r="C108" s="10" t="s">
        <v>147</v>
      </c>
      <c r="D108" s="10" t="s">
        <v>60</v>
      </c>
      <c r="E108" s="10" t="s">
        <v>61</v>
      </c>
      <c r="F108" s="11" t="n">
        <v>151678293.3198</v>
      </c>
      <c r="G108" s="11" t="n">
        <v>-10521064.0144322</v>
      </c>
      <c r="H108" s="11" t="n">
        <v>0</v>
      </c>
      <c r="I108" s="11" t="n">
        <v>11000984.4886878</v>
      </c>
      <c r="J108" s="11" t="n">
        <v>6184195.98190047</v>
      </c>
      <c r="K108" s="11" t="n">
        <v>55880477.4816754</v>
      </c>
      <c r="L108" s="11" t="n">
        <v>37729147.8228452</v>
      </c>
      <c r="M108" s="11" t="n">
        <v>52707968.3857941</v>
      </c>
      <c r="N108" s="11" t="n">
        <v>8480226.90060761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f aca="false">+SUM(F108:R108)</f>
        <v>313140230.366879</v>
      </c>
      <c r="T108" s="13"/>
      <c r="U108" s="14"/>
      <c r="V108" s="15"/>
    </row>
    <row r="109" customFormat="false" ht="12.75" hidden="false" customHeight="false" outlineLevel="0" collapsed="false">
      <c r="A109" s="0" t="str">
        <f aca="false">+CONCATENATE(B109,C109,D109)</f>
        <v>BUENOS AIRESPROV33-54625543-9</v>
      </c>
      <c r="B109" s="10" t="s">
        <v>20</v>
      </c>
      <c r="C109" s="10" t="s">
        <v>147</v>
      </c>
      <c r="D109" s="10" t="s">
        <v>200</v>
      </c>
      <c r="E109" s="10" t="s">
        <v>201</v>
      </c>
      <c r="F109" s="11" t="n">
        <v>74766410.4619979</v>
      </c>
      <c r="G109" s="11" t="n">
        <v>18220341.8116272</v>
      </c>
      <c r="H109" s="11" t="n">
        <v>0</v>
      </c>
      <c r="I109" s="11" t="n">
        <v>5572947.7285068</v>
      </c>
      <c r="J109" s="11" t="n">
        <v>2527633.7466063</v>
      </c>
      <c r="K109" s="11" t="n">
        <v>0</v>
      </c>
      <c r="L109" s="11" t="n">
        <v>17625916.3330589</v>
      </c>
      <c r="M109" s="11" t="n">
        <v>25797248.0274186</v>
      </c>
      <c r="N109" s="11" t="n">
        <v>4208873.43470591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f aca="false">+SUM(F109:R109)</f>
        <v>148719371.543922</v>
      </c>
      <c r="T109" s="13"/>
      <c r="U109" s="14"/>
      <c r="V109" s="15"/>
    </row>
    <row r="110" customFormat="false" ht="12.75" hidden="false" customHeight="false" outlineLevel="0" collapsed="false">
      <c r="A110" s="0" t="str">
        <f aca="false">+CONCATENATE(B110,C110,D110)</f>
        <v>BUENOS AIRESPROV33-54625963-9</v>
      </c>
      <c r="B110" s="10" t="s">
        <v>20</v>
      </c>
      <c r="C110" s="10" t="s">
        <v>147</v>
      </c>
      <c r="D110" s="10" t="s">
        <v>202</v>
      </c>
      <c r="E110" s="10" t="s">
        <v>203</v>
      </c>
      <c r="F110" s="11" t="n">
        <v>638765359.878015</v>
      </c>
      <c r="G110" s="11" t="n">
        <v>109289250.993133</v>
      </c>
      <c r="H110" s="11" t="n">
        <v>0</v>
      </c>
      <c r="I110" s="11" t="n">
        <v>45165287.565611</v>
      </c>
      <c r="J110" s="11" t="n">
        <v>31038372.497738</v>
      </c>
      <c r="K110" s="11" t="n">
        <v>0</v>
      </c>
      <c r="L110" s="11" t="n">
        <v>189633023.864339</v>
      </c>
      <c r="M110" s="11" t="n">
        <v>213514667.163002</v>
      </c>
      <c r="N110" s="11" t="n">
        <v>33019706.0545232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f aca="false">+SUM(F110:R110)</f>
        <v>1260425668.01636</v>
      </c>
      <c r="T110" s="13"/>
      <c r="U110" s="14"/>
      <c r="V110" s="15"/>
    </row>
    <row r="111" customFormat="false" ht="12.75" hidden="false" customHeight="false" outlineLevel="0" collapsed="false">
      <c r="A111" s="0" t="str">
        <f aca="false">+CONCATENATE(B111,C111,D111)</f>
        <v>BUENOS AIRESPROV33-54634565-9</v>
      </c>
      <c r="B111" s="10" t="s">
        <v>20</v>
      </c>
      <c r="C111" s="10" t="s">
        <v>147</v>
      </c>
      <c r="D111" s="10" t="s">
        <v>30</v>
      </c>
      <c r="E111" s="10" t="s">
        <v>31</v>
      </c>
      <c r="F111" s="11" t="n">
        <v>395370897.33932</v>
      </c>
      <c r="G111" s="11" t="n">
        <v>42108812.7948108</v>
      </c>
      <c r="H111" s="11" t="n">
        <v>0</v>
      </c>
      <c r="I111" s="11" t="n">
        <v>38849125.7828054</v>
      </c>
      <c r="J111" s="11" t="n">
        <v>17623851.9004525</v>
      </c>
      <c r="K111" s="11" t="n">
        <v>-26195451.9088299</v>
      </c>
      <c r="L111" s="11" t="n">
        <v>153454362.867989</v>
      </c>
      <c r="M111" s="11" t="n">
        <v>127460074.2012</v>
      </c>
      <c r="N111" s="11" t="n">
        <v>20999328.0870112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f aca="false">+SUM(F111:R111)</f>
        <v>769671001.064759</v>
      </c>
      <c r="T111" s="13"/>
      <c r="U111" s="14"/>
      <c r="V111" s="15"/>
    </row>
    <row r="112" customFormat="false" ht="12.75" hidden="false" customHeight="false" outlineLevel="0" collapsed="false">
      <c r="A112" s="0" t="str">
        <f aca="false">+CONCATENATE(B112,C112,D112)</f>
        <v>BUENOS AIRESPROV33-54634954-9</v>
      </c>
      <c r="B112" s="10" t="s">
        <v>20</v>
      </c>
      <c r="C112" s="10" t="s">
        <v>147</v>
      </c>
      <c r="D112" s="10" t="s">
        <v>73</v>
      </c>
      <c r="E112" s="10" t="s">
        <v>74</v>
      </c>
      <c r="F112" s="11" t="n">
        <v>312362762.783542</v>
      </c>
      <c r="G112" s="11" t="n">
        <v>23874827.6874176</v>
      </c>
      <c r="H112" s="11" t="n">
        <v>0</v>
      </c>
      <c r="I112" s="11" t="n">
        <v>34736686.2443444</v>
      </c>
      <c r="J112" s="11" t="n">
        <v>14075683.9095024</v>
      </c>
      <c r="K112" s="11" t="n">
        <v>1846791.45129659</v>
      </c>
      <c r="L112" s="11" t="n">
        <v>116970531.504823</v>
      </c>
      <c r="M112" s="11" t="n">
        <v>105405628.806977</v>
      </c>
      <c r="N112" s="11" t="n">
        <v>17050763.6411531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f aca="false">+SUM(F112:R112)</f>
        <v>626323676.029056</v>
      </c>
      <c r="T112" s="13"/>
      <c r="U112" s="14"/>
      <c r="V112" s="15"/>
    </row>
    <row r="113" customFormat="false" ht="12.75" hidden="false" customHeight="false" outlineLevel="0" collapsed="false">
      <c r="A113" s="0" t="str">
        <f aca="false">+CONCATENATE(B113,C113,D113)</f>
        <v>BUENOS AIRESPROV33-54635070-9</v>
      </c>
      <c r="B113" s="10" t="s">
        <v>20</v>
      </c>
      <c r="C113" s="10" t="s">
        <v>147</v>
      </c>
      <c r="D113" s="10" t="s">
        <v>204</v>
      </c>
      <c r="E113" s="10" t="s">
        <v>205</v>
      </c>
      <c r="F113" s="11" t="n">
        <v>212840168.103638</v>
      </c>
      <c r="G113" s="11" t="n">
        <v>14917541.1936929</v>
      </c>
      <c r="H113" s="11" t="n">
        <v>0</v>
      </c>
      <c r="I113" s="11" t="n">
        <v>18663865.7013575</v>
      </c>
      <c r="J113" s="11" t="n">
        <v>7729274.6877829</v>
      </c>
      <c r="K113" s="11" t="n">
        <v>-577366.10705399</v>
      </c>
      <c r="L113" s="11" t="n">
        <v>93040347.1467507</v>
      </c>
      <c r="M113" s="11" t="n">
        <v>72365630.6143734</v>
      </c>
      <c r="N113" s="11" t="n">
        <v>11518004.5762344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f aca="false">+SUM(F113:R113)</f>
        <v>430497465.916776</v>
      </c>
      <c r="T113" s="13"/>
      <c r="U113" s="14"/>
      <c r="V113" s="15"/>
    </row>
    <row r="114" customFormat="false" ht="12.75" hidden="false" customHeight="false" outlineLevel="0" collapsed="false">
      <c r="A114" s="0" t="str">
        <f aca="false">+CONCATENATE(B114,C114,D114)</f>
        <v>BUENOS AIRESPROV33-54661071-9</v>
      </c>
      <c r="B114" s="10" t="s">
        <v>20</v>
      </c>
      <c r="C114" s="10" t="s">
        <v>147</v>
      </c>
      <c r="D114" s="10" t="s">
        <v>33</v>
      </c>
      <c r="E114" s="10" t="s">
        <v>34</v>
      </c>
      <c r="F114" s="11" t="n">
        <v>385022993.732109</v>
      </c>
      <c r="G114" s="11" t="n">
        <v>115220533.193963</v>
      </c>
      <c r="H114" s="11" t="n">
        <v>0</v>
      </c>
      <c r="I114" s="11" t="n">
        <v>26466320.4977377</v>
      </c>
      <c r="J114" s="11" t="n">
        <v>13035888.1357466</v>
      </c>
      <c r="K114" s="11" t="n">
        <v>0</v>
      </c>
      <c r="L114" s="11" t="n">
        <v>70821867.3061694</v>
      </c>
      <c r="M114" s="11" t="n">
        <v>130578026.202487</v>
      </c>
      <c r="N114" s="11" t="n">
        <v>20841666.5731598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f aca="false">+SUM(F114:R114)</f>
        <v>761987295.641372</v>
      </c>
      <c r="T114" s="13"/>
      <c r="U114" s="14"/>
      <c r="V114" s="15"/>
    </row>
    <row r="115" customFormat="false" ht="12.75" hidden="false" customHeight="false" outlineLevel="0" collapsed="false">
      <c r="A115" s="0" t="str">
        <f aca="false">+CONCATENATE(B115,C115,D115)</f>
        <v>BUENOS AIRESPROV33-56815582-9</v>
      </c>
      <c r="B115" s="10" t="s">
        <v>20</v>
      </c>
      <c r="C115" s="10" t="s">
        <v>147</v>
      </c>
      <c r="D115" s="10" t="s">
        <v>70</v>
      </c>
      <c r="E115" s="10" t="s">
        <v>71</v>
      </c>
      <c r="F115" s="11" t="n">
        <v>57355290.5145798</v>
      </c>
      <c r="G115" s="11" t="n">
        <v>6707052.30556964</v>
      </c>
      <c r="H115" s="11" t="n">
        <v>0</v>
      </c>
      <c r="I115" s="11" t="n">
        <v>8472655.4570136</v>
      </c>
      <c r="J115" s="11" t="n">
        <v>2910929.8642534</v>
      </c>
      <c r="K115" s="11" t="n">
        <v>-11527035.640852</v>
      </c>
      <c r="L115" s="11" t="n">
        <v>29900112.5497891</v>
      </c>
      <c r="M115" s="11" t="n">
        <v>19893351.3571277</v>
      </c>
      <c r="N115" s="11" t="n">
        <v>3165189.30206394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f aca="false">+SUM(F115:R115)</f>
        <v>116877545.709545</v>
      </c>
      <c r="T115" s="13"/>
      <c r="U115" s="14"/>
      <c r="V115" s="15"/>
    </row>
    <row r="116" customFormat="false" ht="25.5" hidden="false" customHeight="false" outlineLevel="0" collapsed="false">
      <c r="A116" s="0" t="str">
        <f aca="false">+CONCATENATE(B116,C116,D116)</f>
        <v>BUENOS AIRESQUILMES30-52276217-9</v>
      </c>
      <c r="B116" s="10" t="s">
        <v>20</v>
      </c>
      <c r="C116" s="10" t="s">
        <v>206</v>
      </c>
      <c r="D116" s="10" t="s">
        <v>36</v>
      </c>
      <c r="E116" s="10" t="s">
        <v>37</v>
      </c>
      <c r="F116" s="11" t="n">
        <v>42359074.8918757</v>
      </c>
      <c r="G116" s="11" t="n">
        <v>19866034.5823887</v>
      </c>
      <c r="H116" s="11" t="n">
        <v>0</v>
      </c>
      <c r="I116" s="11" t="n">
        <v>4122805.9819005</v>
      </c>
      <c r="J116" s="11" t="n">
        <v>1292936.0090498</v>
      </c>
      <c r="K116" s="11" t="n">
        <v>-158377.070318075</v>
      </c>
      <c r="L116" s="11" t="n">
        <v>7821634.7250083</v>
      </c>
      <c r="M116" s="11" t="n">
        <v>15777454.5573611</v>
      </c>
      <c r="N116" s="11" t="n">
        <v>2572452.76909654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 t="n">
        <f aca="false">+SUM(F116:R116)</f>
        <v>93654016.4463626</v>
      </c>
      <c r="T116" s="13"/>
      <c r="U116" s="14"/>
      <c r="V116" s="15"/>
    </row>
    <row r="117" customFormat="false" ht="12.75" hidden="false" customHeight="false" outlineLevel="0" collapsed="false">
      <c r="A117" s="0" t="str">
        <f aca="false">+CONCATENATE(B117,C117,D117)</f>
        <v>BUENOS AIRESQUILMES30-54622889-0</v>
      </c>
      <c r="B117" s="10" t="s">
        <v>20</v>
      </c>
      <c r="C117" s="10" t="s">
        <v>206</v>
      </c>
      <c r="D117" s="10" t="s">
        <v>66</v>
      </c>
      <c r="E117" s="10" t="s">
        <v>67</v>
      </c>
      <c r="F117" s="11" t="n">
        <v>35334082.5554425</v>
      </c>
      <c r="G117" s="11" t="n">
        <v>13769198.6336014</v>
      </c>
      <c r="H117" s="11" t="n">
        <v>0</v>
      </c>
      <c r="I117" s="11" t="n">
        <v>4254437.6289593</v>
      </c>
      <c r="J117" s="11" t="n">
        <v>1577006.4886878</v>
      </c>
      <c r="K117" s="11" t="n">
        <v>-67224.0419827793</v>
      </c>
      <c r="L117" s="11" t="n">
        <v>8807622.4352551</v>
      </c>
      <c r="M117" s="11" t="n">
        <v>13454527.5554411</v>
      </c>
      <c r="N117" s="11" t="n">
        <v>2178909.56552093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f aca="false">+SUM(F117:R117)</f>
        <v>79308560.8209254</v>
      </c>
      <c r="T117" s="13"/>
      <c r="U117" s="14"/>
      <c r="V117" s="15"/>
    </row>
    <row r="118" customFormat="false" ht="25.5" hidden="false" customHeight="false" outlineLevel="0" collapsed="false">
      <c r="A118" s="0" t="str">
        <f aca="false">+CONCATENATE(B118,C118,D118)</f>
        <v>BUENOS AIRESQUILMES30-54625024-1</v>
      </c>
      <c r="B118" s="10" t="s">
        <v>20</v>
      </c>
      <c r="C118" s="10" t="s">
        <v>206</v>
      </c>
      <c r="D118" s="10" t="s">
        <v>162</v>
      </c>
      <c r="E118" s="10" t="s">
        <v>163</v>
      </c>
      <c r="F118" s="11" t="n">
        <v>81667002.2354511</v>
      </c>
      <c r="G118" s="11" t="n">
        <v>13555186.0490651</v>
      </c>
      <c r="H118" s="11" t="n">
        <v>0</v>
      </c>
      <c r="I118" s="11" t="n">
        <v>10935610.760181</v>
      </c>
      <c r="J118" s="11" t="n">
        <v>3559751.9095023</v>
      </c>
      <c r="K118" s="11" t="n">
        <v>0</v>
      </c>
      <c r="L118" s="11" t="n">
        <v>37083459.2577723</v>
      </c>
      <c r="M118" s="11" t="n">
        <v>31253335.4055618</v>
      </c>
      <c r="N118" s="11" t="n">
        <v>5232497.48055206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f aca="false">+SUM(F118:R118)</f>
        <v>183286843.098086</v>
      </c>
      <c r="T118" s="13"/>
      <c r="U118" s="14"/>
      <c r="V118" s="15"/>
    </row>
    <row r="119" customFormat="false" ht="12.75" hidden="false" customHeight="false" outlineLevel="0" collapsed="false">
      <c r="A119" s="0" t="str">
        <f aca="false">+CONCATENATE(B119,C119,D119)</f>
        <v>BUENOS AIRESQUILMES30-54635100-5</v>
      </c>
      <c r="B119" s="10" t="s">
        <v>20</v>
      </c>
      <c r="C119" s="10" t="s">
        <v>206</v>
      </c>
      <c r="D119" s="10" t="s">
        <v>178</v>
      </c>
      <c r="E119" s="10" t="s">
        <v>179</v>
      </c>
      <c r="F119" s="11" t="n">
        <v>89687773.760049</v>
      </c>
      <c r="G119" s="11" t="n">
        <v>36820548.0901873</v>
      </c>
      <c r="H119" s="11" t="n">
        <v>0</v>
      </c>
      <c r="I119" s="11" t="n">
        <v>8005382.5429864</v>
      </c>
      <c r="J119" s="11" t="n">
        <v>2774214.69683258</v>
      </c>
      <c r="K119" s="11" t="n">
        <v>0</v>
      </c>
      <c r="L119" s="11" t="n">
        <v>19577291.682049</v>
      </c>
      <c r="M119" s="11" t="n">
        <v>33124446.6837053</v>
      </c>
      <c r="N119" s="11" t="n">
        <v>5231314.83640266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 t="n">
        <f aca="false">+SUM(F119:R119)</f>
        <v>195220972.292212</v>
      </c>
      <c r="T119" s="13"/>
      <c r="U119" s="14"/>
      <c r="V119" s="15"/>
    </row>
    <row r="120" customFormat="false" ht="12.75" hidden="false" customHeight="false" outlineLevel="0" collapsed="false">
      <c r="A120" s="0" t="str">
        <f aca="false">+CONCATENATE(B120,C120,D120)</f>
        <v>BUENOS AIRESSAN FERNANDO30-63898233-8</v>
      </c>
      <c r="B120" s="10" t="s">
        <v>20</v>
      </c>
      <c r="C120" s="10" t="s">
        <v>207</v>
      </c>
      <c r="D120" s="10" t="s">
        <v>198</v>
      </c>
      <c r="E120" s="10" t="s">
        <v>199</v>
      </c>
      <c r="F120" s="11" t="n">
        <v>73933959.6257789</v>
      </c>
      <c r="G120" s="11" t="n">
        <v>28665813.9462928</v>
      </c>
      <c r="H120" s="11" t="n">
        <v>0</v>
      </c>
      <c r="I120" s="11" t="n">
        <v>7748697.4298643</v>
      </c>
      <c r="J120" s="11" t="n">
        <v>2764351.321267</v>
      </c>
      <c r="K120" s="11" t="n">
        <v>-746621.964981798</v>
      </c>
      <c r="L120" s="11" t="n">
        <v>20461357.6105858</v>
      </c>
      <c r="M120" s="11" t="n">
        <v>27414903.4223031</v>
      </c>
      <c r="N120" s="11" t="n">
        <v>4527753.56005892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f aca="false">+SUM(F120:R120)</f>
        <v>164770214.951169</v>
      </c>
      <c r="T120" s="13"/>
      <c r="U120" s="14"/>
      <c r="V120" s="15"/>
    </row>
    <row r="121" customFormat="false" ht="12.75" hidden="false" customHeight="false" outlineLevel="0" collapsed="false">
      <c r="A121" s="0" t="str">
        <f aca="false">+CONCATENATE(B121,C121,D121)</f>
        <v>BUENOS AIRESSAN ISIDRO30-54634473-4</v>
      </c>
      <c r="B121" s="10" t="s">
        <v>20</v>
      </c>
      <c r="C121" s="10" t="s">
        <v>208</v>
      </c>
      <c r="D121" s="10" t="s">
        <v>176</v>
      </c>
      <c r="E121" s="10" t="s">
        <v>177</v>
      </c>
      <c r="F121" s="11" t="n">
        <v>258904010.915586</v>
      </c>
      <c r="G121" s="11" t="n">
        <v>47503303.8904082</v>
      </c>
      <c r="H121" s="11" t="n">
        <v>0</v>
      </c>
      <c r="I121" s="11" t="n">
        <v>12603389.122172</v>
      </c>
      <c r="J121" s="11" t="n">
        <v>7149823.1402715</v>
      </c>
      <c r="K121" s="11" t="n">
        <v>84513740.2128653</v>
      </c>
      <c r="L121" s="11" t="n">
        <v>2877703.97051726</v>
      </c>
      <c r="M121" s="11" t="n">
        <v>86938679.8458081</v>
      </c>
      <c r="N121" s="11" t="n">
        <v>13931183.0717896</v>
      </c>
      <c r="O121" s="12" t="n">
        <v>0</v>
      </c>
      <c r="P121" s="12" t="n">
        <v>0</v>
      </c>
      <c r="Q121" s="12" t="n">
        <v>0</v>
      </c>
      <c r="R121" s="12" t="n">
        <v>0</v>
      </c>
      <c r="S121" s="12" t="n">
        <f aca="false">+SUM(F121:R121)</f>
        <v>514421834.169418</v>
      </c>
      <c r="T121" s="13"/>
      <c r="U121" s="14"/>
      <c r="V121" s="15"/>
    </row>
    <row r="122" customFormat="false" ht="12.75" hidden="false" customHeight="false" outlineLevel="0" collapsed="false">
      <c r="A122" s="0" t="str">
        <f aca="false">+CONCATENATE(B122,C122,D122)</f>
        <v>BUENOS AIRESSAN MIGUEL30-56190067-8</v>
      </c>
      <c r="B122" s="10" t="s">
        <v>20</v>
      </c>
      <c r="C122" s="10" t="s">
        <v>209</v>
      </c>
      <c r="D122" s="10" t="s">
        <v>194</v>
      </c>
      <c r="E122" s="10" t="s">
        <v>195</v>
      </c>
      <c r="F122" s="11" t="n">
        <v>109017508.523724</v>
      </c>
      <c r="G122" s="11" t="n">
        <v>50984398.9181605</v>
      </c>
      <c r="H122" s="11" t="n">
        <v>0</v>
      </c>
      <c r="I122" s="11" t="n">
        <v>12385213.040724</v>
      </c>
      <c r="J122" s="11" t="n">
        <v>4631768.9954751</v>
      </c>
      <c r="K122" s="11" t="n">
        <v>-10112766.8940555</v>
      </c>
      <c r="L122" s="11" t="n">
        <v>29063541.0237425</v>
      </c>
      <c r="M122" s="11" t="n">
        <v>40900346.6416916</v>
      </c>
      <c r="N122" s="11" t="n">
        <v>6691383.24718493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f aca="false">+SUM(F122:R122)</f>
        <v>243561393.496648</v>
      </c>
      <c r="T122" s="13"/>
      <c r="U122" s="14"/>
      <c r="V122" s="15"/>
    </row>
    <row r="123" customFormat="false" ht="25.5" hidden="false" customHeight="false" outlineLevel="0" collapsed="false">
      <c r="A123" s="0" t="str">
        <f aca="false">+CONCATENATE(B123,C123,D123)</f>
        <v>BUENOS AIRESSAN VICENTE30-54563704-5</v>
      </c>
      <c r="B123" s="10" t="s">
        <v>20</v>
      </c>
      <c r="C123" s="10" t="s">
        <v>210</v>
      </c>
      <c r="D123" s="10" t="s">
        <v>148</v>
      </c>
      <c r="E123" s="10" t="s">
        <v>149</v>
      </c>
      <c r="F123" s="11" t="n">
        <v>15933094.8928884</v>
      </c>
      <c r="G123" s="11" t="n">
        <v>4568324.60958784</v>
      </c>
      <c r="H123" s="11" t="n">
        <v>0</v>
      </c>
      <c r="I123" s="11" t="n">
        <v>981487.94570136</v>
      </c>
      <c r="J123" s="11" t="n">
        <v>471647.8280543</v>
      </c>
      <c r="K123" s="11" t="n">
        <v>3266980.31915306</v>
      </c>
      <c r="L123" s="11" t="n">
        <v>2448119.56490033</v>
      </c>
      <c r="M123" s="11" t="n">
        <v>5111014.67667375</v>
      </c>
      <c r="N123" s="11" t="n">
        <v>912451.634637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f aca="false">+SUM(F123:R123)</f>
        <v>33693121.471596</v>
      </c>
      <c r="T123" s="13"/>
      <c r="U123" s="14"/>
      <c r="V123" s="15"/>
    </row>
    <row r="124" customFormat="false" ht="12.75" hidden="false" customHeight="false" outlineLevel="0" collapsed="false">
      <c r="A124" s="0" t="str">
        <f aca="false">+CONCATENATE(B124,C124,D124)</f>
        <v>BUENOS AIRESTIGRE30-54641994-7</v>
      </c>
      <c r="B124" s="10" t="s">
        <v>20</v>
      </c>
      <c r="C124" s="10" t="s">
        <v>211</v>
      </c>
      <c r="D124" s="10" t="s">
        <v>212</v>
      </c>
      <c r="E124" s="10" t="s">
        <v>213</v>
      </c>
      <c r="F124" s="11" t="n">
        <v>140157120.030467</v>
      </c>
      <c r="G124" s="11" t="n">
        <v>53065302.1439031</v>
      </c>
      <c r="H124" s="11" t="n">
        <v>0</v>
      </c>
      <c r="I124" s="11" t="n">
        <v>13350306.316742</v>
      </c>
      <c r="J124" s="11" t="n">
        <v>5278492.2081448</v>
      </c>
      <c r="K124" s="11" t="n">
        <v>-37201497.0327315</v>
      </c>
      <c r="L124" s="11" t="n">
        <v>73271464.6634442</v>
      </c>
      <c r="M124" s="11" t="n">
        <v>53645978.2484604</v>
      </c>
      <c r="N124" s="11" t="n">
        <v>8581908.9948042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f aca="false">+SUM(F124:R124)</f>
        <v>310149075.573234</v>
      </c>
      <c r="T124" s="13"/>
      <c r="U124" s="14"/>
      <c r="V124" s="15"/>
    </row>
    <row r="125" customFormat="false" ht="12.75" hidden="false" customHeight="false" outlineLevel="0" collapsed="false">
      <c r="A125" s="0" t="str">
        <f aca="false">+CONCATENATE(B125,C125,D125)</f>
        <v>BUENOS AIRESTIGRE30-69225833-5</v>
      </c>
      <c r="B125" s="10" t="s">
        <v>20</v>
      </c>
      <c r="C125" s="10" t="s">
        <v>211</v>
      </c>
      <c r="D125" s="10" t="s">
        <v>44</v>
      </c>
      <c r="E125" s="10" t="s">
        <v>45</v>
      </c>
      <c r="F125" s="11" t="n">
        <v>213607557.42286</v>
      </c>
      <c r="G125" s="11" t="n">
        <v>12333867.1040084</v>
      </c>
      <c r="H125" s="11" t="n">
        <v>0</v>
      </c>
      <c r="I125" s="11" t="n">
        <v>17464742.696833</v>
      </c>
      <c r="J125" s="11" t="n">
        <v>9136666.7149321</v>
      </c>
      <c r="K125" s="11" t="n">
        <v>0</v>
      </c>
      <c r="L125" s="11" t="n">
        <v>122978427.767562</v>
      </c>
      <c r="M125" s="11" t="n">
        <v>81249869.7925831</v>
      </c>
      <c r="N125" s="11" t="n">
        <v>10800401.5207383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f aca="false">+SUM(F125:R125)</f>
        <v>467571533.019517</v>
      </c>
      <c r="T125" s="13"/>
      <c r="U125" s="14"/>
      <c r="V125" s="15"/>
    </row>
    <row r="126" customFormat="false" ht="25.5" hidden="false" customHeight="false" outlineLevel="0" collapsed="false">
      <c r="A126" s="0" t="str">
        <f aca="false">+CONCATENATE(B126,C126,D126)</f>
        <v>BUENOS AIRESTIGRE30-71098891-5</v>
      </c>
      <c r="B126" s="10" t="s">
        <v>20</v>
      </c>
      <c r="C126" s="10" t="s">
        <v>211</v>
      </c>
      <c r="D126" s="10" t="s">
        <v>214</v>
      </c>
      <c r="E126" s="10" t="s">
        <v>215</v>
      </c>
      <c r="F126" s="11" t="n">
        <v>59488985.0679911</v>
      </c>
      <c r="G126" s="11" t="n">
        <v>5217848.95864771</v>
      </c>
      <c r="H126" s="11" t="n">
        <v>0</v>
      </c>
      <c r="I126" s="11" t="n">
        <v>5219545.3393665</v>
      </c>
      <c r="J126" s="11" t="n">
        <v>2908169.2579185</v>
      </c>
      <c r="K126" s="11" t="n">
        <v>0</v>
      </c>
      <c r="L126" s="11" t="n">
        <v>28875520.4202873</v>
      </c>
      <c r="M126" s="11" t="n">
        <v>23879366.3519194</v>
      </c>
      <c r="N126" s="11" t="n">
        <v>3024399.73158418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f aca="false">+SUM(F126:R126)</f>
        <v>128613835.127715</v>
      </c>
      <c r="T126" s="13"/>
      <c r="U126" s="14"/>
      <c r="V126" s="15"/>
    </row>
    <row r="127" customFormat="false" ht="25.5" hidden="false" customHeight="false" outlineLevel="0" collapsed="false">
      <c r="A127" s="0" t="str">
        <f aca="false">+CONCATENATE(B127,C127,D127)</f>
        <v>BUENOS AIRESTIGRE30-71254215-9</v>
      </c>
      <c r="B127" s="10" t="s">
        <v>20</v>
      </c>
      <c r="C127" s="10" t="s">
        <v>211</v>
      </c>
      <c r="D127" s="10" t="s">
        <v>216</v>
      </c>
      <c r="E127" s="10" t="s">
        <v>217</v>
      </c>
      <c r="F127" s="11" t="n">
        <v>44509003.3064381</v>
      </c>
      <c r="G127" s="11" t="n">
        <v>3853379.68252682</v>
      </c>
      <c r="H127" s="11" t="n">
        <v>0</v>
      </c>
      <c r="I127" s="11" t="n">
        <v>2720193.0497738</v>
      </c>
      <c r="J127" s="11" t="n">
        <v>1610042.3438914</v>
      </c>
      <c r="K127" s="11" t="n">
        <v>-16140945.0346655</v>
      </c>
      <c r="L127" s="11" t="n">
        <v>40852753.7751002</v>
      </c>
      <c r="M127" s="11" t="n">
        <v>16362314.5615308</v>
      </c>
      <c r="N127" s="11" t="n">
        <v>2665876.15831523</v>
      </c>
      <c r="O127" s="12" t="n">
        <v>0</v>
      </c>
      <c r="P127" s="12" t="n">
        <v>0</v>
      </c>
      <c r="Q127" s="12" t="n">
        <v>0</v>
      </c>
      <c r="R127" s="12" t="n">
        <v>0</v>
      </c>
      <c r="S127" s="12" t="n">
        <f aca="false">+SUM(F127:R127)</f>
        <v>96432617.8429109</v>
      </c>
      <c r="T127" s="13"/>
      <c r="U127" s="14"/>
      <c r="V127" s="15"/>
    </row>
    <row r="128" customFormat="false" ht="12.75" hidden="false" customHeight="false" outlineLevel="0" collapsed="false">
      <c r="A128" s="0" t="str">
        <f aca="false">+CONCATENATE(B128,C128,D128)</f>
        <v>BUENOS AIRESZARATE30-71561637-4</v>
      </c>
      <c r="B128" s="10" t="s">
        <v>20</v>
      </c>
      <c r="C128" s="10" t="s">
        <v>218</v>
      </c>
      <c r="D128" s="10" t="s">
        <v>219</v>
      </c>
      <c r="E128" s="10" t="s">
        <v>220</v>
      </c>
      <c r="F128" s="11" t="n">
        <v>72847336.8418206</v>
      </c>
      <c r="G128" s="11" t="n">
        <v>-13367561.4894074</v>
      </c>
      <c r="H128" s="11" t="n">
        <v>0</v>
      </c>
      <c r="I128" s="11" t="n">
        <v>4944355.04072391</v>
      </c>
      <c r="J128" s="11" t="n">
        <v>1011633.63800906</v>
      </c>
      <c r="K128" s="11" t="n">
        <v>2928771.07308376</v>
      </c>
      <c r="L128" s="11" t="n">
        <v>51791309.1436271</v>
      </c>
      <c r="M128" s="11" t="n">
        <v>24785022.080999</v>
      </c>
      <c r="N128" s="11" t="n">
        <v>4097618.52016197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f aca="false">+SUM(F128:R128)</f>
        <v>149038484.849018</v>
      </c>
      <c r="T128" s="13"/>
      <c r="U128" s="14"/>
      <c r="V128" s="15"/>
    </row>
    <row r="129" customFormat="false" ht="12.75" hidden="false" customHeight="false" outlineLevel="0" collapsed="false">
      <c r="A129" s="0" t="str">
        <f aca="false">+CONCATENATE(B129,C129,D129)</f>
        <v>BUENOS AIRESPROV30-70854893-2</v>
      </c>
      <c r="B129" s="10" t="s">
        <v>20</v>
      </c>
      <c r="C129" s="10" t="s">
        <v>147</v>
      </c>
      <c r="D129" s="10" t="s">
        <v>124</v>
      </c>
      <c r="E129" s="10" t="s">
        <v>125</v>
      </c>
      <c r="F129" s="11" t="n">
        <v>0</v>
      </c>
      <c r="G129" s="11" t="n">
        <v>2180333.74981091</v>
      </c>
      <c r="H129" s="11" t="n">
        <v>0</v>
      </c>
      <c r="I129" s="11" t="n">
        <v>337897.1040724</v>
      </c>
      <c r="J129" s="11" t="n">
        <v>76811.647058824</v>
      </c>
      <c r="K129" s="11" t="n">
        <v>-3549736.44081735</v>
      </c>
      <c r="L129" s="11" t="n">
        <v>3353657.04001261</v>
      </c>
      <c r="M129" s="11" t="n">
        <v>248786.772473316</v>
      </c>
      <c r="N129" s="11" t="n">
        <v>73700.2541860709</v>
      </c>
      <c r="O129" s="12" t="n">
        <v>0</v>
      </c>
      <c r="P129" s="12" t="n">
        <v>0</v>
      </c>
      <c r="Q129" s="12" t="n">
        <v>0</v>
      </c>
      <c r="R129" s="12" t="n">
        <v>0</v>
      </c>
      <c r="S129" s="12" t="n">
        <f aca="false">+SUM(F129:R129)</f>
        <v>2721450.12679678</v>
      </c>
      <c r="T129" s="13"/>
      <c r="U129" s="14"/>
      <c r="V129" s="15"/>
    </row>
    <row r="130" customFormat="false" ht="25.5" hidden="false" customHeight="false" outlineLevel="0" collapsed="false">
      <c r="A130" s="0" t="str">
        <f aca="false">+CONCATENATE(B130,C130,D130)</f>
        <v>JNJN30-52276217-9</v>
      </c>
      <c r="B130" s="10" t="s">
        <v>221</v>
      </c>
      <c r="C130" s="10" t="s">
        <v>221</v>
      </c>
      <c r="D130" s="10" t="s">
        <v>36</v>
      </c>
      <c r="E130" s="10" t="s">
        <v>37</v>
      </c>
      <c r="F130" s="11" t="n">
        <v>505221506.436679</v>
      </c>
      <c r="G130" s="11" t="n">
        <v>126083135.940014</v>
      </c>
      <c r="H130" s="11" t="n">
        <v>0</v>
      </c>
      <c r="I130" s="11" t="n">
        <v>24364940.470588</v>
      </c>
      <c r="J130" s="11" t="n">
        <v>13887028.932127</v>
      </c>
      <c r="K130" s="11" t="n">
        <v>0</v>
      </c>
      <c r="L130" s="11" t="n">
        <v>185153732.644284</v>
      </c>
      <c r="M130" s="11" t="n">
        <v>183144295.40322</v>
      </c>
      <c r="N130" s="11" t="n">
        <v>28375137.0360674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f aca="false">+SUM(F130:R130)</f>
        <v>1066229776.86298</v>
      </c>
      <c r="T130" s="13"/>
      <c r="U130" s="14"/>
      <c r="V130" s="15"/>
    </row>
    <row r="131" customFormat="false" ht="25.5" hidden="false" customHeight="false" outlineLevel="0" collapsed="false">
      <c r="A131" s="0" t="str">
        <f aca="false">+CONCATENATE(B131,C131,D131)</f>
        <v>JNJN30-54563704-5</v>
      </c>
      <c r="B131" s="10" t="s">
        <v>221</v>
      </c>
      <c r="C131" s="10" t="s">
        <v>221</v>
      </c>
      <c r="D131" s="10" t="s">
        <v>148</v>
      </c>
      <c r="E131" s="10" t="s">
        <v>149</v>
      </c>
      <c r="F131" s="11" t="n">
        <v>465202753.811521</v>
      </c>
      <c r="G131" s="11" t="n">
        <v>166472547.178518</v>
      </c>
      <c r="H131" s="11" t="n">
        <v>0</v>
      </c>
      <c r="I131" s="11" t="n">
        <v>33378477.4298642</v>
      </c>
      <c r="J131" s="11" t="n">
        <v>17659550.1809954</v>
      </c>
      <c r="K131" s="11" t="n">
        <v>11189842.8712231</v>
      </c>
      <c r="L131" s="11" t="n">
        <v>156593423.012935</v>
      </c>
      <c r="M131" s="11" t="n">
        <v>202900836.351298</v>
      </c>
      <c r="N131" s="11" t="n">
        <v>29172847.1260428</v>
      </c>
      <c r="O131" s="12" t="n">
        <v>0</v>
      </c>
      <c r="P131" s="12" t="n">
        <v>0</v>
      </c>
      <c r="Q131" s="12" t="n">
        <v>0</v>
      </c>
      <c r="R131" s="12" t="n">
        <v>0</v>
      </c>
      <c r="S131" s="12" t="n">
        <f aca="false">+SUM(F131:R131)</f>
        <v>1082570277.9624</v>
      </c>
      <c r="T131" s="13"/>
      <c r="U131" s="14"/>
      <c r="V131" s="15"/>
    </row>
    <row r="132" customFormat="false" ht="12.75" hidden="false" customHeight="false" outlineLevel="0" collapsed="false">
      <c r="A132" s="0" t="str">
        <f aca="false">+CONCATENATE(B132,C132,D132)</f>
        <v>JNJN30-54577578-2</v>
      </c>
      <c r="B132" s="10" t="s">
        <v>221</v>
      </c>
      <c r="C132" s="10" t="s">
        <v>221</v>
      </c>
      <c r="D132" s="10" t="s">
        <v>222</v>
      </c>
      <c r="E132" s="10" t="s">
        <v>223</v>
      </c>
      <c r="F132" s="11" t="n">
        <v>190069819.970809</v>
      </c>
      <c r="G132" s="11" t="n">
        <v>56767273.5646891</v>
      </c>
      <c r="H132" s="11" t="n">
        <v>0</v>
      </c>
      <c r="I132" s="11" t="n">
        <v>8719739.5113123</v>
      </c>
      <c r="J132" s="11" t="n">
        <v>5775745.7375566</v>
      </c>
      <c r="K132" s="11" t="n">
        <v>0</v>
      </c>
      <c r="L132" s="11" t="n">
        <v>57746140.6615037</v>
      </c>
      <c r="M132" s="11" t="n">
        <v>71649579.8701091</v>
      </c>
      <c r="N132" s="11" t="n">
        <v>10706484.1846676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f aca="false">+SUM(F132:R132)</f>
        <v>401434783.500648</v>
      </c>
      <c r="T132" s="13"/>
      <c r="U132" s="14"/>
      <c r="V132" s="15"/>
    </row>
    <row r="133" customFormat="false" ht="25.5" hidden="false" customHeight="false" outlineLevel="0" collapsed="false">
      <c r="A133" s="0" t="str">
        <f aca="false">+CONCATENATE(B133,C133,D133)</f>
        <v>JNJN30-54577585-5</v>
      </c>
      <c r="B133" s="10" t="s">
        <v>221</v>
      </c>
      <c r="C133" s="10" t="s">
        <v>221</v>
      </c>
      <c r="D133" s="10" t="s">
        <v>224</v>
      </c>
      <c r="E133" s="10" t="s">
        <v>225</v>
      </c>
      <c r="F133" s="11" t="n">
        <v>414187307.878135</v>
      </c>
      <c r="G133" s="11" t="n">
        <v>126277695.524394</v>
      </c>
      <c r="H133" s="11" t="n">
        <v>0</v>
      </c>
      <c r="I133" s="11" t="n">
        <v>18986461.393665</v>
      </c>
      <c r="J133" s="11" t="n">
        <v>14729701.040724</v>
      </c>
      <c r="K133" s="11" t="n">
        <v>0</v>
      </c>
      <c r="L133" s="11" t="n">
        <v>113735120.194806</v>
      </c>
      <c r="M133" s="11" t="n">
        <v>140740250.572235</v>
      </c>
      <c r="N133" s="11" t="n">
        <v>23103609.3882944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f aca="false">+SUM(F133:R133)</f>
        <v>851760145.992253</v>
      </c>
      <c r="T133" s="13"/>
      <c r="U133" s="14"/>
      <c r="V133" s="15"/>
    </row>
    <row r="134" customFormat="false" ht="12.75" hidden="false" customHeight="false" outlineLevel="0" collapsed="false">
      <c r="A134" s="0" t="str">
        <f aca="false">+CONCATENATE(B134,C134,D134)</f>
        <v>JNJN30-54622346-5</v>
      </c>
      <c r="B134" s="10" t="s">
        <v>221</v>
      </c>
      <c r="C134" s="10" t="s">
        <v>221</v>
      </c>
      <c r="D134" s="10" t="s">
        <v>152</v>
      </c>
      <c r="E134" s="10" t="s">
        <v>153</v>
      </c>
      <c r="F134" s="11" t="n">
        <v>361453625.28611</v>
      </c>
      <c r="G134" s="11" t="n">
        <v>84167662.3189967</v>
      </c>
      <c r="H134" s="11" t="n">
        <v>0</v>
      </c>
      <c r="I134" s="11" t="n">
        <v>21759948.38914</v>
      </c>
      <c r="J134" s="11" t="n">
        <v>11152719.276018</v>
      </c>
      <c r="K134" s="11" t="n">
        <v>0</v>
      </c>
      <c r="L134" s="11" t="n">
        <v>125804754.314161</v>
      </c>
      <c r="M134" s="11" t="n">
        <v>120007738.271561</v>
      </c>
      <c r="N134" s="11" t="n">
        <v>21013273.5736253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f aca="false">+SUM(F134:R134)</f>
        <v>745359721.429612</v>
      </c>
      <c r="T134" s="13"/>
      <c r="U134" s="14"/>
      <c r="V134" s="15"/>
    </row>
    <row r="135" customFormat="false" ht="12.75" hidden="false" customHeight="false" outlineLevel="0" collapsed="false">
      <c r="A135" s="0" t="str">
        <f aca="false">+CONCATENATE(B135,C135,D135)</f>
        <v>JNJN30-54622391-0</v>
      </c>
      <c r="B135" s="10" t="s">
        <v>221</v>
      </c>
      <c r="C135" s="10" t="s">
        <v>221</v>
      </c>
      <c r="D135" s="10" t="s">
        <v>226</v>
      </c>
      <c r="E135" s="10" t="s">
        <v>227</v>
      </c>
      <c r="F135" s="11" t="n">
        <v>331225760.740352</v>
      </c>
      <c r="G135" s="11" t="n">
        <v>75249310.9398635</v>
      </c>
      <c r="H135" s="11" t="n">
        <v>0</v>
      </c>
      <c r="I135" s="11" t="n">
        <v>18232709.972851</v>
      </c>
      <c r="J135" s="11" t="n">
        <v>11045838.226244</v>
      </c>
      <c r="K135" s="11" t="n">
        <v>0</v>
      </c>
      <c r="L135" s="11" t="n">
        <v>119744557.515584</v>
      </c>
      <c r="M135" s="11" t="n">
        <v>112050720.28579</v>
      </c>
      <c r="N135" s="11" t="n">
        <v>18703393.9115706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f aca="false">+SUM(F135:R135)</f>
        <v>686252291.592255</v>
      </c>
      <c r="T135" s="13"/>
      <c r="U135" s="14"/>
      <c r="V135" s="15"/>
    </row>
    <row r="136" customFormat="false" ht="12.75" hidden="false" customHeight="false" outlineLevel="0" collapsed="false">
      <c r="A136" s="0" t="str">
        <f aca="false">+CONCATENATE(B136,C136,D136)</f>
        <v>JNJN30-54622438-0</v>
      </c>
      <c r="B136" s="10" t="s">
        <v>221</v>
      </c>
      <c r="C136" s="10" t="s">
        <v>221</v>
      </c>
      <c r="D136" s="10" t="s">
        <v>85</v>
      </c>
      <c r="E136" s="10" t="s">
        <v>86</v>
      </c>
      <c r="F136" s="11" t="n">
        <v>211373826.357938</v>
      </c>
      <c r="G136" s="11" t="n">
        <v>51649642.0924646</v>
      </c>
      <c r="H136" s="11" t="n">
        <v>0</v>
      </c>
      <c r="I136" s="11" t="n">
        <v>12954363.8914027</v>
      </c>
      <c r="J136" s="11" t="n">
        <v>6431828.3529412</v>
      </c>
      <c r="K136" s="11" t="n">
        <v>-1564710.41145192</v>
      </c>
      <c r="L136" s="11" t="n">
        <v>73238502.6284783</v>
      </c>
      <c r="M136" s="11" t="n">
        <v>76281958.2842075</v>
      </c>
      <c r="N136" s="11" t="n">
        <v>12114104.2460305</v>
      </c>
      <c r="O136" s="12" t="n">
        <v>0</v>
      </c>
      <c r="P136" s="12" t="n">
        <v>0</v>
      </c>
      <c r="Q136" s="12" t="n">
        <v>0</v>
      </c>
      <c r="R136" s="12" t="n">
        <v>0</v>
      </c>
      <c r="S136" s="12" t="n">
        <f aca="false">+SUM(F136:R136)</f>
        <v>442479515.442011</v>
      </c>
      <c r="T136" s="13"/>
      <c r="U136" s="14"/>
      <c r="V136" s="15"/>
    </row>
    <row r="137" customFormat="false" ht="12.75" hidden="false" customHeight="false" outlineLevel="0" collapsed="false">
      <c r="A137" s="0" t="str">
        <f aca="false">+CONCATENATE(B137,C137,D137)</f>
        <v>JNJN30-54622520-4</v>
      </c>
      <c r="B137" s="10" t="s">
        <v>221</v>
      </c>
      <c r="C137" s="10" t="s">
        <v>221</v>
      </c>
      <c r="D137" s="10" t="s">
        <v>228</v>
      </c>
      <c r="E137" s="10" t="s">
        <v>229</v>
      </c>
      <c r="F137" s="11" t="n">
        <v>99064424.7671114</v>
      </c>
      <c r="G137" s="11" t="n">
        <v>31523986.9400867</v>
      </c>
      <c r="H137" s="11" t="n">
        <v>0</v>
      </c>
      <c r="I137" s="11" t="n">
        <v>4621697.8009049</v>
      </c>
      <c r="J137" s="11" t="n">
        <v>3989325.4208145</v>
      </c>
      <c r="K137" s="11" t="n">
        <v>0</v>
      </c>
      <c r="L137" s="11" t="n">
        <v>25323087.8721759</v>
      </c>
      <c r="M137" s="11" t="n">
        <v>35607698.5610904</v>
      </c>
      <c r="N137" s="11" t="n">
        <v>5492343.61567998</v>
      </c>
      <c r="O137" s="12" t="n">
        <v>0</v>
      </c>
      <c r="P137" s="12" t="n">
        <v>0</v>
      </c>
      <c r="Q137" s="12" t="n">
        <v>0</v>
      </c>
      <c r="R137" s="12" t="n">
        <v>0</v>
      </c>
      <c r="S137" s="12" t="n">
        <f aca="false">+SUM(F137:R137)</f>
        <v>205622564.977864</v>
      </c>
      <c r="T137" s="13"/>
      <c r="U137" s="14"/>
      <c r="V137" s="15"/>
    </row>
    <row r="138" customFormat="false" ht="25.5" hidden="false" customHeight="false" outlineLevel="0" collapsed="false">
      <c r="A138" s="0" t="str">
        <f aca="false">+CONCATENATE(B138,C138,D138)</f>
        <v>JNJN30-54622575-1</v>
      </c>
      <c r="B138" s="10" t="s">
        <v>221</v>
      </c>
      <c r="C138" s="10" t="s">
        <v>221</v>
      </c>
      <c r="D138" s="10" t="s">
        <v>230</v>
      </c>
      <c r="E138" s="10" t="s">
        <v>231</v>
      </c>
      <c r="F138" s="11" t="n">
        <v>527549791.617282</v>
      </c>
      <c r="G138" s="11" t="n">
        <v>148940568.525327</v>
      </c>
      <c r="H138" s="11" t="n">
        <v>0</v>
      </c>
      <c r="I138" s="11" t="n">
        <v>26160941.9638008</v>
      </c>
      <c r="J138" s="11" t="n">
        <v>18254925.0316743</v>
      </c>
      <c r="K138" s="11" t="n">
        <v>8126154.05905694</v>
      </c>
      <c r="L138" s="11" t="n">
        <v>144684692.659044</v>
      </c>
      <c r="M138" s="11" t="n">
        <v>184333111.047264</v>
      </c>
      <c r="N138" s="11" t="n">
        <v>29840669.8593949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f aca="false">+SUM(F138:R138)</f>
        <v>1087890854.76284</v>
      </c>
      <c r="T138" s="13"/>
      <c r="U138" s="14"/>
      <c r="V138" s="15"/>
    </row>
    <row r="139" customFormat="false" ht="25.5" hidden="false" customHeight="false" outlineLevel="0" collapsed="false">
      <c r="A139" s="0" t="str">
        <f aca="false">+CONCATENATE(B139,C139,D139)</f>
        <v>JNJN30-54622797-5</v>
      </c>
      <c r="B139" s="10" t="s">
        <v>221</v>
      </c>
      <c r="C139" s="10" t="s">
        <v>221</v>
      </c>
      <c r="D139" s="10" t="s">
        <v>232</v>
      </c>
      <c r="E139" s="10" t="s">
        <v>233</v>
      </c>
      <c r="F139" s="11" t="n">
        <v>95349026.8946666</v>
      </c>
      <c r="G139" s="11" t="n">
        <v>36983804.231043</v>
      </c>
      <c r="H139" s="11" t="n">
        <v>0</v>
      </c>
      <c r="I139" s="11" t="n">
        <v>3731182.2624434</v>
      </c>
      <c r="J139" s="11" t="n">
        <v>2247199.2760181</v>
      </c>
      <c r="K139" s="11" t="n">
        <v>0</v>
      </c>
      <c r="L139" s="11" t="n">
        <v>18858235.6080141</v>
      </c>
      <c r="M139" s="11" t="n">
        <v>32644610.9752112</v>
      </c>
      <c r="N139" s="11" t="n">
        <v>5428084.67912337</v>
      </c>
      <c r="O139" s="12" t="n">
        <v>0</v>
      </c>
      <c r="P139" s="12" t="n">
        <v>0</v>
      </c>
      <c r="Q139" s="12" t="n">
        <v>0</v>
      </c>
      <c r="R139" s="12" t="n">
        <v>0</v>
      </c>
      <c r="S139" s="12" t="n">
        <f aca="false">+SUM(F139:R139)</f>
        <v>195242143.92652</v>
      </c>
      <c r="T139" s="13"/>
      <c r="U139" s="14"/>
      <c r="V139" s="15"/>
    </row>
    <row r="140" customFormat="false" ht="12.75" hidden="false" customHeight="false" outlineLevel="0" collapsed="false">
      <c r="A140" s="0" t="str">
        <f aca="false">+CONCATENATE(B140,C140,D140)</f>
        <v>JNJN30-54622810-6</v>
      </c>
      <c r="B140" s="10" t="s">
        <v>221</v>
      </c>
      <c r="C140" s="10" t="s">
        <v>221</v>
      </c>
      <c r="D140" s="10" t="s">
        <v>234</v>
      </c>
      <c r="E140" s="10" t="s">
        <v>235</v>
      </c>
      <c r="F140" s="11" t="n">
        <v>259535482.005607</v>
      </c>
      <c r="G140" s="11" t="n">
        <v>66657266.2070684</v>
      </c>
      <c r="H140" s="11" t="n">
        <v>0</v>
      </c>
      <c r="I140" s="11" t="n">
        <v>14688912.4162896</v>
      </c>
      <c r="J140" s="11" t="n">
        <v>10902351.6651584</v>
      </c>
      <c r="K140" s="11" t="n">
        <v>-21568848.533131</v>
      </c>
      <c r="L140" s="11" t="n">
        <v>108787923.966462</v>
      </c>
      <c r="M140" s="11" t="n">
        <v>95633134.2532231</v>
      </c>
      <c r="N140" s="11" t="n">
        <v>14773056.0984701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f aca="false">+SUM(F140:R140)</f>
        <v>549409278.079148</v>
      </c>
      <c r="T140" s="13"/>
      <c r="U140" s="14"/>
      <c r="V140" s="15"/>
    </row>
    <row r="141" customFormat="false" ht="12.75" hidden="false" customHeight="false" outlineLevel="0" collapsed="false">
      <c r="A141" s="0" t="str">
        <f aca="false">+CONCATENATE(B141,C141,D141)</f>
        <v>JNJN30-54622827-0</v>
      </c>
      <c r="B141" s="10" t="s">
        <v>221</v>
      </c>
      <c r="C141" s="10" t="s">
        <v>221</v>
      </c>
      <c r="D141" s="10" t="s">
        <v>236</v>
      </c>
      <c r="E141" s="10" t="s">
        <v>237</v>
      </c>
      <c r="F141" s="11" t="n">
        <v>223126032.587284</v>
      </c>
      <c r="G141" s="11" t="n">
        <v>37918455.6697717</v>
      </c>
      <c r="H141" s="11" t="n">
        <v>0</v>
      </c>
      <c r="I141" s="11" t="n">
        <v>8414738.87782806</v>
      </c>
      <c r="J141" s="11" t="n">
        <v>8073354.32579188</v>
      </c>
      <c r="K141" s="11" t="n">
        <v>35298992.3579865</v>
      </c>
      <c r="L141" s="11" t="n">
        <v>62826241.6594809</v>
      </c>
      <c r="M141" s="11" t="n">
        <v>76956449.1419911</v>
      </c>
      <c r="N141" s="11" t="n">
        <v>12302871.7904072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 t="n">
        <f aca="false">+SUM(F141:R141)</f>
        <v>464917136.410541</v>
      </c>
      <c r="T141" s="13"/>
      <c r="U141" s="14"/>
      <c r="V141" s="15"/>
    </row>
    <row r="142" customFormat="false" ht="25.5" hidden="false" customHeight="false" outlineLevel="0" collapsed="false">
      <c r="A142" s="0" t="str">
        <f aca="false">+CONCATENATE(B142,C142,D142)</f>
        <v>JNJN30-54622896-3</v>
      </c>
      <c r="B142" s="10" t="s">
        <v>221</v>
      </c>
      <c r="C142" s="10" t="s">
        <v>221</v>
      </c>
      <c r="D142" s="10" t="s">
        <v>77</v>
      </c>
      <c r="E142" s="10" t="s">
        <v>78</v>
      </c>
      <c r="F142" s="11" t="n">
        <v>165017783.262421</v>
      </c>
      <c r="G142" s="11" t="n">
        <v>35144856.7166114</v>
      </c>
      <c r="H142" s="11" t="n">
        <v>0</v>
      </c>
      <c r="I142" s="11" t="n">
        <v>7381785.9366516</v>
      </c>
      <c r="J142" s="11" t="n">
        <v>6502158.0904977</v>
      </c>
      <c r="K142" s="11" t="n">
        <v>0</v>
      </c>
      <c r="L142" s="11" t="n">
        <v>62668389.6974392</v>
      </c>
      <c r="M142" s="11" t="n">
        <v>56806572.8631662</v>
      </c>
      <c r="N142" s="11" t="n">
        <v>9132353.09673971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f aca="false">+SUM(F142:R142)</f>
        <v>342653899.663526</v>
      </c>
      <c r="T142" s="13"/>
      <c r="U142" s="14"/>
      <c r="V142" s="15"/>
    </row>
    <row r="143" customFormat="false" ht="12.75" hidden="false" customHeight="false" outlineLevel="0" collapsed="false">
      <c r="A143" s="0" t="str">
        <f aca="false">+CONCATENATE(B143,C143,D143)</f>
        <v>JNJN30-54622919-6</v>
      </c>
      <c r="B143" s="10" t="s">
        <v>221</v>
      </c>
      <c r="C143" s="10" t="s">
        <v>221</v>
      </c>
      <c r="D143" s="10" t="s">
        <v>238</v>
      </c>
      <c r="E143" s="10" t="s">
        <v>239</v>
      </c>
      <c r="F143" s="11" t="n">
        <v>276072068.297135</v>
      </c>
      <c r="G143" s="11" t="n">
        <v>99681678.6542684</v>
      </c>
      <c r="H143" s="11" t="n">
        <v>0</v>
      </c>
      <c r="I143" s="11" t="n">
        <v>16169729.4027148</v>
      </c>
      <c r="J143" s="11" t="n">
        <v>11726864.4343892</v>
      </c>
      <c r="K143" s="11" t="n">
        <v>-5367810.67386543</v>
      </c>
      <c r="L143" s="11" t="n">
        <v>122207450.308911</v>
      </c>
      <c r="M143" s="11" t="n">
        <v>111345666.231041</v>
      </c>
      <c r="N143" s="11" t="n">
        <v>17586052.5111295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f aca="false">+SUM(F143:R143)</f>
        <v>649421699.165724</v>
      </c>
      <c r="T143" s="13"/>
      <c r="U143" s="14"/>
      <c r="V143" s="15"/>
    </row>
    <row r="144" customFormat="false" ht="12.75" hidden="false" customHeight="false" outlineLevel="0" collapsed="false">
      <c r="A144" s="0" t="str">
        <f aca="false">+CONCATENATE(B144,C144,D144)</f>
        <v>JNJN30-54622964-1</v>
      </c>
      <c r="B144" s="10" t="s">
        <v>221</v>
      </c>
      <c r="C144" s="10" t="s">
        <v>221</v>
      </c>
      <c r="D144" s="10" t="s">
        <v>87</v>
      </c>
      <c r="E144" s="10" t="s">
        <v>88</v>
      </c>
      <c r="F144" s="11" t="n">
        <v>444904961.452872</v>
      </c>
      <c r="G144" s="11" t="n">
        <v>139584673.0052</v>
      </c>
      <c r="H144" s="11" t="n">
        <v>0</v>
      </c>
      <c r="I144" s="11" t="n">
        <v>21588536.533937</v>
      </c>
      <c r="J144" s="11" t="n">
        <v>12824269.4751134</v>
      </c>
      <c r="K144" s="11" t="n">
        <v>-23166958.6734649</v>
      </c>
      <c r="L144" s="11" t="n">
        <v>139495119.481622</v>
      </c>
      <c r="M144" s="11" t="n">
        <v>161013622.944951</v>
      </c>
      <c r="N144" s="11" t="n">
        <v>24925272.0244823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f aca="false">+SUM(F144:R144)</f>
        <v>921169496.244713</v>
      </c>
      <c r="T144" s="13"/>
      <c r="U144" s="14"/>
      <c r="V144" s="15"/>
    </row>
    <row r="145" customFormat="false" ht="12.75" hidden="false" customHeight="false" outlineLevel="0" collapsed="false">
      <c r="A145" s="0" t="str">
        <f aca="false">+CONCATENATE(B145,C145,D145)</f>
        <v>JNJN30-54623134-4</v>
      </c>
      <c r="B145" s="10" t="s">
        <v>221</v>
      </c>
      <c r="C145" s="10" t="s">
        <v>221</v>
      </c>
      <c r="D145" s="10" t="s">
        <v>240</v>
      </c>
      <c r="E145" s="10" t="s">
        <v>241</v>
      </c>
      <c r="F145" s="11" t="n">
        <v>120295393.655341</v>
      </c>
      <c r="G145" s="11" t="n">
        <v>15277693.4030884</v>
      </c>
      <c r="H145" s="11" t="n">
        <v>0</v>
      </c>
      <c r="I145" s="11" t="n">
        <v>6002572.8597285</v>
      </c>
      <c r="J145" s="11" t="n">
        <v>5629893.3122172</v>
      </c>
      <c r="K145" s="11" t="n">
        <v>0</v>
      </c>
      <c r="L145" s="11" t="n">
        <v>57792582.4257451</v>
      </c>
      <c r="M145" s="11" t="n">
        <v>40760850.6662722</v>
      </c>
      <c r="N145" s="11" t="n">
        <v>6765922.76008566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f aca="false">+SUM(F145:R145)</f>
        <v>252524909.082478</v>
      </c>
      <c r="T145" s="13"/>
      <c r="U145" s="14"/>
      <c r="V145" s="15"/>
    </row>
    <row r="146" customFormat="false" ht="12.75" hidden="false" customHeight="false" outlineLevel="0" collapsed="false">
      <c r="A146" s="0" t="str">
        <f aca="false">+CONCATENATE(B146,C146,D146)</f>
        <v>JNJN30-54623141-7</v>
      </c>
      <c r="B146" s="10" t="s">
        <v>221</v>
      </c>
      <c r="C146" s="10" t="s">
        <v>221</v>
      </c>
      <c r="D146" s="10" t="s">
        <v>242</v>
      </c>
      <c r="E146" s="10" t="s">
        <v>243</v>
      </c>
      <c r="F146" s="11" t="n">
        <v>111255297.117841</v>
      </c>
      <c r="G146" s="11" t="n">
        <v>46408206.9387034</v>
      </c>
      <c r="H146" s="11" t="n">
        <v>0</v>
      </c>
      <c r="I146" s="11" t="n">
        <v>4800832.280543</v>
      </c>
      <c r="J146" s="11" t="n">
        <v>3720118.9502262</v>
      </c>
      <c r="K146" s="11" t="n">
        <v>0</v>
      </c>
      <c r="L146" s="11" t="n">
        <v>43016991.9564856</v>
      </c>
      <c r="M146" s="11" t="n">
        <v>45077226.8123327</v>
      </c>
      <c r="N146" s="11" t="n">
        <v>6985549.06688565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f aca="false">+SUM(F146:R146)</f>
        <v>261264223.123018</v>
      </c>
      <c r="T146" s="13"/>
      <c r="U146" s="14"/>
      <c r="V146" s="15"/>
    </row>
    <row r="147" customFormat="false" ht="12.75" hidden="false" customHeight="false" outlineLevel="0" collapsed="false">
      <c r="A147" s="0" t="str">
        <f aca="false">+CONCATENATE(B147,C147,D147)</f>
        <v>JNJN30-54623417-3</v>
      </c>
      <c r="B147" s="10" t="s">
        <v>221</v>
      </c>
      <c r="C147" s="10" t="s">
        <v>221</v>
      </c>
      <c r="D147" s="10" t="s">
        <v>80</v>
      </c>
      <c r="E147" s="10" t="s">
        <v>81</v>
      </c>
      <c r="F147" s="11" t="n">
        <v>415159282.933804</v>
      </c>
      <c r="G147" s="11" t="n">
        <v>48338469.681467</v>
      </c>
      <c r="H147" s="11" t="n">
        <v>0</v>
      </c>
      <c r="I147" s="11" t="n">
        <v>22513777.791855</v>
      </c>
      <c r="J147" s="11" t="n">
        <v>12091370.1447965</v>
      </c>
      <c r="K147" s="11" t="n">
        <v>71641818.4077315</v>
      </c>
      <c r="L147" s="11" t="n">
        <v>112543513.637709</v>
      </c>
      <c r="M147" s="11" t="n">
        <v>141409632.126901</v>
      </c>
      <c r="N147" s="11" t="n">
        <v>23542205.1482911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f aca="false">+SUM(F147:R147)</f>
        <v>847240069.872555</v>
      </c>
      <c r="T147" s="13"/>
      <c r="U147" s="14"/>
      <c r="V147" s="15"/>
    </row>
    <row r="148" customFormat="false" ht="12.75" hidden="false" customHeight="false" outlineLevel="0" collapsed="false">
      <c r="A148" s="0" t="str">
        <f aca="false">+CONCATENATE(B148,C148,D148)</f>
        <v>JNJN30-54624137-4</v>
      </c>
      <c r="B148" s="10" t="s">
        <v>221</v>
      </c>
      <c r="C148" s="10" t="s">
        <v>221</v>
      </c>
      <c r="D148" s="10" t="s">
        <v>244</v>
      </c>
      <c r="E148" s="10" t="s">
        <v>245</v>
      </c>
      <c r="F148" s="11" t="n">
        <v>203217814.746431</v>
      </c>
      <c r="G148" s="11" t="n">
        <v>33016754.5601453</v>
      </c>
      <c r="H148" s="11" t="n">
        <v>0</v>
      </c>
      <c r="I148" s="11" t="n">
        <v>10137988.045249</v>
      </c>
      <c r="J148" s="11" t="n">
        <v>8467548.5248869</v>
      </c>
      <c r="K148" s="11" t="n">
        <v>0</v>
      </c>
      <c r="L148" s="11" t="n">
        <v>89051139.0996565</v>
      </c>
      <c r="M148" s="11" t="n">
        <v>77181303.3840706</v>
      </c>
      <c r="N148" s="11" t="n">
        <v>11488846.7494802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f aca="false">+SUM(F148:R148)</f>
        <v>432561395.109919</v>
      </c>
      <c r="T148" s="13"/>
      <c r="U148" s="14"/>
      <c r="V148" s="15"/>
    </row>
    <row r="149" customFormat="false" ht="25.5" hidden="false" customHeight="false" outlineLevel="0" collapsed="false">
      <c r="A149" s="0" t="str">
        <f aca="false">+CONCATENATE(B149,C149,D149)</f>
        <v>JNJN30-54624397-0</v>
      </c>
      <c r="B149" s="10" t="s">
        <v>221</v>
      </c>
      <c r="C149" s="10" t="s">
        <v>221</v>
      </c>
      <c r="D149" s="10" t="s">
        <v>246</v>
      </c>
      <c r="E149" s="10" t="s">
        <v>247</v>
      </c>
      <c r="F149" s="11" t="n">
        <v>249635692.317775</v>
      </c>
      <c r="G149" s="11" t="n">
        <v>65815073.3926692</v>
      </c>
      <c r="H149" s="11" t="n">
        <v>0</v>
      </c>
      <c r="I149" s="11" t="n">
        <v>9415844.959276</v>
      </c>
      <c r="J149" s="11" t="n">
        <v>6077450.0090498</v>
      </c>
      <c r="K149" s="11" t="n">
        <v>0</v>
      </c>
      <c r="L149" s="11" t="n">
        <v>89191459.3442639</v>
      </c>
      <c r="M149" s="11" t="n">
        <v>90839984.9296203</v>
      </c>
      <c r="N149" s="11" t="n">
        <v>14186450.9444698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f aca="false">+SUM(F149:R149)</f>
        <v>525161955.897124</v>
      </c>
      <c r="T149" s="13"/>
      <c r="U149" s="14"/>
      <c r="V149" s="15"/>
    </row>
    <row r="150" customFormat="false" ht="12.75" hidden="false" customHeight="false" outlineLevel="0" collapsed="false">
      <c r="A150" s="0" t="str">
        <f aca="false">+CONCATENATE(B150,C150,D150)</f>
        <v>JNJN30-54624694-5</v>
      </c>
      <c r="B150" s="10" t="s">
        <v>221</v>
      </c>
      <c r="C150" s="10" t="s">
        <v>221</v>
      </c>
      <c r="D150" s="10" t="s">
        <v>248</v>
      </c>
      <c r="E150" s="10" t="s">
        <v>249</v>
      </c>
      <c r="F150" s="11" t="n">
        <v>270428149.888762</v>
      </c>
      <c r="G150" s="11" t="n">
        <v>88683354.8153274</v>
      </c>
      <c r="H150" s="11" t="n">
        <v>0</v>
      </c>
      <c r="I150" s="11" t="n">
        <v>14988283.6289592</v>
      </c>
      <c r="J150" s="11" t="n">
        <v>10814027.5927602</v>
      </c>
      <c r="K150" s="11" t="n">
        <v>-7487433.15215534</v>
      </c>
      <c r="L150" s="11" t="n">
        <v>71142804.2629947</v>
      </c>
      <c r="M150" s="11" t="n">
        <v>99274294.250406</v>
      </c>
      <c r="N150" s="11" t="n">
        <v>15215080.8992331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f aca="false">+SUM(F150:R150)</f>
        <v>563058562.186287</v>
      </c>
      <c r="T150" s="13"/>
      <c r="U150" s="14"/>
      <c r="V150" s="15"/>
    </row>
    <row r="151" customFormat="false" ht="12.75" hidden="false" customHeight="false" outlineLevel="0" collapsed="false">
      <c r="A151" s="0" t="str">
        <f aca="false">+CONCATENATE(B151,C151,D151)</f>
        <v>JNJN30-54624700-3</v>
      </c>
      <c r="B151" s="10" t="s">
        <v>221</v>
      </c>
      <c r="C151" s="10" t="s">
        <v>221</v>
      </c>
      <c r="D151" s="10" t="s">
        <v>160</v>
      </c>
      <c r="E151" s="10" t="s">
        <v>161</v>
      </c>
      <c r="F151" s="11" t="n">
        <v>549718522.914978</v>
      </c>
      <c r="G151" s="11" t="n">
        <v>-1580493.30758798</v>
      </c>
      <c r="H151" s="11" t="n">
        <v>0</v>
      </c>
      <c r="I151" s="11" t="n">
        <v>66285837.665158</v>
      </c>
      <c r="J151" s="11" t="n">
        <v>27638383.746606</v>
      </c>
      <c r="K151" s="11" t="n">
        <v>0</v>
      </c>
      <c r="L151" s="11" t="n">
        <v>299842038.077139</v>
      </c>
      <c r="M151" s="11" t="n">
        <v>197692124.646772</v>
      </c>
      <c r="N151" s="11" t="n">
        <v>31803257.0361462</v>
      </c>
      <c r="O151" s="12" t="n">
        <v>0</v>
      </c>
      <c r="P151" s="12" t="n">
        <v>0</v>
      </c>
      <c r="Q151" s="12" t="n">
        <v>0</v>
      </c>
      <c r="R151" s="12" t="n">
        <v>0</v>
      </c>
      <c r="S151" s="12" t="n">
        <f aca="false">+SUM(F151:R151)</f>
        <v>1171399670.77921</v>
      </c>
      <c r="T151" s="13"/>
      <c r="U151" s="14"/>
      <c r="V151" s="15"/>
    </row>
    <row r="152" customFormat="false" ht="12.75" hidden="false" customHeight="false" outlineLevel="0" collapsed="false">
      <c r="A152" s="0" t="str">
        <f aca="false">+CONCATENATE(B152,C152,D152)</f>
        <v>JNJN30-54624724-0</v>
      </c>
      <c r="B152" s="10" t="s">
        <v>221</v>
      </c>
      <c r="C152" s="10" t="s">
        <v>221</v>
      </c>
      <c r="D152" s="10" t="s">
        <v>250</v>
      </c>
      <c r="E152" s="10" t="s">
        <v>251</v>
      </c>
      <c r="F152" s="11" t="n">
        <v>131567401.845246</v>
      </c>
      <c r="G152" s="11" t="n">
        <v>43854305.224724</v>
      </c>
      <c r="H152" s="11" t="n">
        <v>0</v>
      </c>
      <c r="I152" s="11" t="n">
        <v>6364879.5475113</v>
      </c>
      <c r="J152" s="11" t="n">
        <v>4364304.280543</v>
      </c>
      <c r="K152" s="11" t="n">
        <v>-13745088.6296433</v>
      </c>
      <c r="L152" s="11" t="n">
        <v>51145158.7282089</v>
      </c>
      <c r="M152" s="11" t="n">
        <v>48075843.7219562</v>
      </c>
      <c r="N152" s="11" t="n">
        <v>7504899.58798307</v>
      </c>
      <c r="O152" s="12" t="n">
        <v>0</v>
      </c>
      <c r="P152" s="12" t="n">
        <v>0</v>
      </c>
      <c r="Q152" s="12" t="n">
        <v>0</v>
      </c>
      <c r="R152" s="12" t="n">
        <v>0</v>
      </c>
      <c r="S152" s="12" t="n">
        <f aca="false">+SUM(F152:R152)</f>
        <v>279131704.306529</v>
      </c>
      <c r="T152" s="13"/>
      <c r="U152" s="14"/>
      <c r="V152" s="15"/>
    </row>
    <row r="153" customFormat="false" ht="12.75" hidden="false" customHeight="false" outlineLevel="0" collapsed="false">
      <c r="A153" s="0" t="str">
        <f aca="false">+CONCATENATE(B153,C153,D153)</f>
        <v>JNJN30-54625048-9</v>
      </c>
      <c r="B153" s="10" t="s">
        <v>221</v>
      </c>
      <c r="C153" s="10" t="s">
        <v>221</v>
      </c>
      <c r="D153" s="10" t="s">
        <v>252</v>
      </c>
      <c r="E153" s="10" t="s">
        <v>253</v>
      </c>
      <c r="F153" s="11" t="n">
        <v>114531234.771432</v>
      </c>
      <c r="G153" s="11" t="n">
        <v>42540814.5621938</v>
      </c>
      <c r="H153" s="11" t="n">
        <v>0</v>
      </c>
      <c r="I153" s="11" t="n">
        <v>6091055.9819005</v>
      </c>
      <c r="J153" s="11" t="n">
        <v>3846828.280543</v>
      </c>
      <c r="K153" s="11" t="n">
        <v>-11587839.6272756</v>
      </c>
      <c r="L153" s="11" t="n">
        <v>37388821.5669349</v>
      </c>
      <c r="M153" s="11" t="n">
        <v>42302832.0215171</v>
      </c>
      <c r="N153" s="11" t="n">
        <v>6497241.06810325</v>
      </c>
      <c r="O153" s="12" t="n">
        <v>0</v>
      </c>
      <c r="P153" s="12" t="n">
        <v>0</v>
      </c>
      <c r="Q153" s="12" t="n">
        <v>0</v>
      </c>
      <c r="R153" s="12" t="n">
        <v>0</v>
      </c>
      <c r="S153" s="12" t="n">
        <f aca="false">+SUM(F153:R153)</f>
        <v>241610988.625349</v>
      </c>
      <c r="T153" s="13"/>
      <c r="U153" s="14"/>
      <c r="V153" s="15"/>
    </row>
    <row r="154" customFormat="false" ht="12.75" hidden="false" customHeight="false" outlineLevel="0" collapsed="false">
      <c r="A154" s="0" t="str">
        <f aca="false">+CONCATENATE(B154,C154,D154)</f>
        <v>JNJN30-54625055-1</v>
      </c>
      <c r="B154" s="10" t="s">
        <v>221</v>
      </c>
      <c r="C154" s="10" t="s">
        <v>221</v>
      </c>
      <c r="D154" s="10" t="s">
        <v>254</v>
      </c>
      <c r="E154" s="10" t="s">
        <v>255</v>
      </c>
      <c r="F154" s="11" t="n">
        <v>647742132.1545</v>
      </c>
      <c r="G154" s="11" t="n">
        <v>145221083.767199</v>
      </c>
      <c r="H154" s="11" t="n">
        <v>0</v>
      </c>
      <c r="I154" s="11" t="n">
        <v>41113428.2081451</v>
      </c>
      <c r="J154" s="11" t="n">
        <v>26258575.2760176</v>
      </c>
      <c r="K154" s="11" t="n">
        <v>-23912144.3274008</v>
      </c>
      <c r="L154" s="11" t="n">
        <v>266604273.745454</v>
      </c>
      <c r="M154" s="11" t="n">
        <v>233887828.30549</v>
      </c>
      <c r="N154" s="11" t="n">
        <v>37278863.3096531</v>
      </c>
      <c r="O154" s="12" t="n">
        <v>0</v>
      </c>
      <c r="P154" s="12" t="n">
        <v>0</v>
      </c>
      <c r="Q154" s="12" t="n">
        <v>0</v>
      </c>
      <c r="R154" s="12" t="n">
        <v>0</v>
      </c>
      <c r="S154" s="12" t="n">
        <f aca="false">+SUM(F154:R154)</f>
        <v>1374194040.43906</v>
      </c>
      <c r="T154" s="13"/>
      <c r="U154" s="14"/>
      <c r="V154" s="15"/>
    </row>
    <row r="155" customFormat="false" ht="25.5" hidden="false" customHeight="false" outlineLevel="0" collapsed="false">
      <c r="A155" s="0" t="str">
        <f aca="false">+CONCATENATE(B155,C155,D155)</f>
        <v>JNJN30-54625079-9</v>
      </c>
      <c r="B155" s="10" t="s">
        <v>221</v>
      </c>
      <c r="C155" s="10" t="s">
        <v>221</v>
      </c>
      <c r="D155" s="10" t="s">
        <v>256</v>
      </c>
      <c r="E155" s="10" t="s">
        <v>257</v>
      </c>
      <c r="F155" s="11" t="n">
        <v>599520898.701758</v>
      </c>
      <c r="G155" s="11" t="n">
        <v>74641275.3909187</v>
      </c>
      <c r="H155" s="11" t="n">
        <v>0</v>
      </c>
      <c r="I155" s="11" t="n">
        <v>25388086.9049778</v>
      </c>
      <c r="J155" s="11" t="n">
        <v>28588329.2036201</v>
      </c>
      <c r="K155" s="11" t="n">
        <v>88981632.4105698</v>
      </c>
      <c r="L155" s="11" t="n">
        <v>162777070.066301</v>
      </c>
      <c r="M155" s="11" t="n">
        <v>208091976.967946</v>
      </c>
      <c r="N155" s="11" t="n">
        <v>33067742.5571594</v>
      </c>
      <c r="O155" s="12" t="n">
        <v>0</v>
      </c>
      <c r="P155" s="12" t="n">
        <v>0</v>
      </c>
      <c r="Q155" s="12" t="n">
        <v>0</v>
      </c>
      <c r="R155" s="12" t="n">
        <v>0</v>
      </c>
      <c r="S155" s="12" t="n">
        <f aca="false">+SUM(F155:R155)</f>
        <v>1221057012.20325</v>
      </c>
      <c r="T155" s="13"/>
      <c r="U155" s="14"/>
      <c r="V155" s="15"/>
    </row>
    <row r="156" customFormat="false" ht="12.75" hidden="false" customHeight="false" outlineLevel="0" collapsed="false">
      <c r="A156" s="0" t="str">
        <f aca="false">+CONCATENATE(B156,C156,D156)</f>
        <v>JNJN30-54625321-6</v>
      </c>
      <c r="B156" s="10" t="s">
        <v>221</v>
      </c>
      <c r="C156" s="10" t="s">
        <v>221</v>
      </c>
      <c r="D156" s="10" t="s">
        <v>258</v>
      </c>
      <c r="E156" s="10" t="s">
        <v>259</v>
      </c>
      <c r="F156" s="11" t="n">
        <v>210081159.013845</v>
      </c>
      <c r="G156" s="11" t="n">
        <v>82411214.3928253</v>
      </c>
      <c r="H156" s="11" t="n">
        <v>0</v>
      </c>
      <c r="I156" s="11" t="n">
        <v>12667578.606335</v>
      </c>
      <c r="J156" s="11" t="n">
        <v>7575696.6606335</v>
      </c>
      <c r="K156" s="11" t="n">
        <v>0</v>
      </c>
      <c r="L156" s="11" t="n">
        <v>75762823.142395</v>
      </c>
      <c r="M156" s="11" t="n">
        <v>82193730.7369406</v>
      </c>
      <c r="N156" s="11" t="n">
        <v>13220386.0268304</v>
      </c>
      <c r="O156" s="12" t="n">
        <v>0</v>
      </c>
      <c r="P156" s="12" t="n">
        <v>0</v>
      </c>
      <c r="Q156" s="12" t="n">
        <v>0</v>
      </c>
      <c r="R156" s="12" t="n">
        <v>0</v>
      </c>
      <c r="S156" s="12" t="n">
        <f aca="false">+SUM(F156:R156)</f>
        <v>483912588.579804</v>
      </c>
      <c r="T156" s="13"/>
      <c r="U156" s="14"/>
      <c r="V156" s="15"/>
    </row>
    <row r="157" customFormat="false" ht="25.5" hidden="false" customHeight="false" outlineLevel="0" collapsed="false">
      <c r="A157" s="0" t="str">
        <f aca="false">+CONCATENATE(B157,C157,D157)</f>
        <v>JNJN30-54625352-6</v>
      </c>
      <c r="B157" s="10" t="s">
        <v>221</v>
      </c>
      <c r="C157" s="10" t="s">
        <v>221</v>
      </c>
      <c r="D157" s="10" t="s">
        <v>89</v>
      </c>
      <c r="E157" s="10" t="s">
        <v>90</v>
      </c>
      <c r="F157" s="11" t="n">
        <v>309533989.181205</v>
      </c>
      <c r="G157" s="11" t="n">
        <v>56546042.9392117</v>
      </c>
      <c r="H157" s="11" t="n">
        <v>0</v>
      </c>
      <c r="I157" s="11" t="n">
        <v>20151146.434389</v>
      </c>
      <c r="J157" s="11" t="n">
        <v>10008224.38914</v>
      </c>
      <c r="K157" s="11" t="n">
        <v>0</v>
      </c>
      <c r="L157" s="11" t="n">
        <v>127632447.695695</v>
      </c>
      <c r="M157" s="11" t="n">
        <v>108255288.712762</v>
      </c>
      <c r="N157" s="11" t="n">
        <v>17214977.9665934</v>
      </c>
      <c r="O157" s="12" t="n">
        <v>0</v>
      </c>
      <c r="P157" s="12" t="n">
        <v>0</v>
      </c>
      <c r="Q157" s="12" t="n">
        <v>0</v>
      </c>
      <c r="R157" s="12" t="n">
        <v>0</v>
      </c>
      <c r="S157" s="12" t="n">
        <f aca="false">+SUM(F157:R157)</f>
        <v>649342117.318996</v>
      </c>
      <c r="T157" s="13"/>
      <c r="U157" s="14"/>
      <c r="V157" s="15"/>
    </row>
    <row r="158" customFormat="false" ht="12.75" hidden="false" customHeight="false" outlineLevel="0" collapsed="false">
      <c r="A158" s="0" t="str">
        <f aca="false">+CONCATENATE(B158,C158,D158)</f>
        <v>JNJN30-54625437-9</v>
      </c>
      <c r="B158" s="10" t="s">
        <v>221</v>
      </c>
      <c r="C158" s="10" t="s">
        <v>221</v>
      </c>
      <c r="D158" s="10" t="s">
        <v>260</v>
      </c>
      <c r="E158" s="10" t="s">
        <v>261</v>
      </c>
      <c r="F158" s="11" t="n">
        <v>183623453.333258</v>
      </c>
      <c r="G158" s="11" t="n">
        <v>70705497.4676426</v>
      </c>
      <c r="H158" s="11" t="n">
        <v>0</v>
      </c>
      <c r="I158" s="11" t="n">
        <v>8935948.5158371</v>
      </c>
      <c r="J158" s="11" t="n">
        <v>7013249.4479638</v>
      </c>
      <c r="K158" s="11" t="n">
        <v>-14952865.3139792</v>
      </c>
      <c r="L158" s="11" t="n">
        <v>54515539.9207878</v>
      </c>
      <c r="M158" s="11" t="n">
        <v>66798595.2989508</v>
      </c>
      <c r="N158" s="11" t="n">
        <v>10408113.951036</v>
      </c>
      <c r="O158" s="12" t="n">
        <v>0</v>
      </c>
      <c r="P158" s="12" t="n">
        <v>0</v>
      </c>
      <c r="Q158" s="12" t="n">
        <v>0</v>
      </c>
      <c r="R158" s="12" t="n">
        <v>0</v>
      </c>
      <c r="S158" s="12" t="n">
        <f aca="false">+SUM(F158:R158)</f>
        <v>387047532.621497</v>
      </c>
      <c r="T158" s="13"/>
      <c r="U158" s="14"/>
      <c r="V158" s="15"/>
    </row>
    <row r="159" customFormat="false" ht="25.5" hidden="false" customHeight="false" outlineLevel="0" collapsed="false">
      <c r="A159" s="0" t="str">
        <f aca="false">+CONCATENATE(B159,C159,D159)</f>
        <v>JNJN30-54626010-7</v>
      </c>
      <c r="B159" s="10" t="s">
        <v>221</v>
      </c>
      <c r="C159" s="10" t="s">
        <v>221</v>
      </c>
      <c r="D159" s="10" t="s">
        <v>262</v>
      </c>
      <c r="E159" s="10" t="s">
        <v>263</v>
      </c>
      <c r="F159" s="11" t="n">
        <v>90072195.408896</v>
      </c>
      <c r="G159" s="11" t="n">
        <v>31604648.3913917</v>
      </c>
      <c r="H159" s="11" t="n">
        <v>0</v>
      </c>
      <c r="I159" s="11" t="n">
        <v>6110663.2669683</v>
      </c>
      <c r="J159" s="11" t="n">
        <v>3704269.5656109</v>
      </c>
      <c r="K159" s="11" t="n">
        <v>0</v>
      </c>
      <c r="L159" s="11" t="n">
        <v>34733977.20163</v>
      </c>
      <c r="M159" s="11" t="n">
        <v>35925115.7357697</v>
      </c>
      <c r="N159" s="11" t="n">
        <v>5851300.69743392</v>
      </c>
      <c r="O159" s="12" t="n">
        <v>0</v>
      </c>
      <c r="P159" s="12" t="n">
        <v>0</v>
      </c>
      <c r="Q159" s="12" t="n">
        <v>0</v>
      </c>
      <c r="R159" s="12" t="n">
        <v>0</v>
      </c>
      <c r="S159" s="12" t="n">
        <f aca="false">+SUM(F159:R159)</f>
        <v>208002170.267701</v>
      </c>
      <c r="T159" s="13"/>
      <c r="U159" s="14"/>
      <c r="V159" s="15"/>
    </row>
    <row r="160" customFormat="false" ht="25.5" hidden="false" customHeight="false" outlineLevel="0" collapsed="false">
      <c r="A160" s="0" t="str">
        <f aca="false">+CONCATENATE(B160,C160,D160)</f>
        <v>JNJN30-54630419-8</v>
      </c>
      <c r="B160" s="10" t="s">
        <v>221</v>
      </c>
      <c r="C160" s="10" t="s">
        <v>221</v>
      </c>
      <c r="D160" s="10" t="s">
        <v>264</v>
      </c>
      <c r="E160" s="10" t="s">
        <v>265</v>
      </c>
      <c r="F160" s="11" t="n">
        <v>130754335.917457</v>
      </c>
      <c r="G160" s="11" t="n">
        <v>39750945.4487436</v>
      </c>
      <c r="H160" s="11" t="n">
        <v>0</v>
      </c>
      <c r="I160" s="11" t="n">
        <v>5980093.5837104</v>
      </c>
      <c r="J160" s="11" t="n">
        <v>4198477.4208145</v>
      </c>
      <c r="K160" s="11" t="n">
        <v>0</v>
      </c>
      <c r="L160" s="11" t="n">
        <v>35825462.593991</v>
      </c>
      <c r="M160" s="11" t="n">
        <v>44646157.7957655</v>
      </c>
      <c r="N160" s="11" t="n">
        <v>7589069.83740208</v>
      </c>
      <c r="O160" s="12" t="n">
        <v>0</v>
      </c>
      <c r="P160" s="12" t="n">
        <v>0</v>
      </c>
      <c r="Q160" s="12" t="n">
        <v>0</v>
      </c>
      <c r="R160" s="12" t="n">
        <v>0</v>
      </c>
      <c r="S160" s="12" t="n">
        <f aca="false">+SUM(F160:R160)</f>
        <v>268744542.597884</v>
      </c>
      <c r="T160" s="13"/>
      <c r="U160" s="14"/>
      <c r="V160" s="15"/>
    </row>
    <row r="161" customFormat="false" ht="12.75" hidden="false" customHeight="false" outlineLevel="0" collapsed="false">
      <c r="A161" s="0" t="str">
        <f aca="false">+CONCATENATE(B161,C161,D161)</f>
        <v>JNJN30-54632033-9</v>
      </c>
      <c r="B161" s="10" t="s">
        <v>221</v>
      </c>
      <c r="C161" s="10" t="s">
        <v>221</v>
      </c>
      <c r="D161" s="10" t="s">
        <v>49</v>
      </c>
      <c r="E161" s="10" t="s">
        <v>50</v>
      </c>
      <c r="F161" s="11" t="n">
        <v>178706783.223518</v>
      </c>
      <c r="G161" s="11" t="n">
        <v>37035956.9907412</v>
      </c>
      <c r="H161" s="11" t="n">
        <v>0</v>
      </c>
      <c r="I161" s="11" t="n">
        <v>10373347.402715</v>
      </c>
      <c r="J161" s="11" t="n">
        <v>5001840.2986425</v>
      </c>
      <c r="K161" s="11" t="n">
        <v>-5582037.78277434</v>
      </c>
      <c r="L161" s="11" t="n">
        <v>79591146.7483336</v>
      </c>
      <c r="M161" s="11" t="n">
        <v>63379059.897744</v>
      </c>
      <c r="N161" s="11" t="n">
        <v>10257386.1990009</v>
      </c>
      <c r="O161" s="12" t="n">
        <v>0</v>
      </c>
      <c r="P161" s="12" t="n">
        <v>0</v>
      </c>
      <c r="Q161" s="12" t="n">
        <v>0</v>
      </c>
      <c r="R161" s="12" t="n">
        <v>0</v>
      </c>
      <c r="S161" s="12" t="n">
        <f aca="false">+SUM(F161:R161)</f>
        <v>378763482.977921</v>
      </c>
      <c r="T161" s="13"/>
      <c r="U161" s="14"/>
      <c r="V161" s="15"/>
    </row>
    <row r="162" customFormat="false" ht="12.75" hidden="false" customHeight="false" outlineLevel="0" collapsed="false">
      <c r="A162" s="0" t="str">
        <f aca="false">+CONCATENATE(B162,C162,D162)</f>
        <v>JNJN30-54632118-1</v>
      </c>
      <c r="B162" s="10" t="s">
        <v>221</v>
      </c>
      <c r="C162" s="10" t="s">
        <v>221</v>
      </c>
      <c r="D162" s="10" t="s">
        <v>266</v>
      </c>
      <c r="E162" s="10" t="s">
        <v>267</v>
      </c>
      <c r="F162" s="11" t="n">
        <v>238776639.526915</v>
      </c>
      <c r="G162" s="11" t="n">
        <v>59204978.417693</v>
      </c>
      <c r="H162" s="11" t="n">
        <v>0</v>
      </c>
      <c r="I162" s="11" t="n">
        <v>12917656.859728</v>
      </c>
      <c r="J162" s="11" t="n">
        <v>8362023.4932127</v>
      </c>
      <c r="K162" s="11" t="n">
        <v>0</v>
      </c>
      <c r="L162" s="11" t="n">
        <v>79299047.1891185</v>
      </c>
      <c r="M162" s="11" t="n">
        <v>79364575.3718078</v>
      </c>
      <c r="N162" s="11" t="n">
        <v>13336891.0635792</v>
      </c>
      <c r="O162" s="12" t="n">
        <v>0</v>
      </c>
      <c r="P162" s="12" t="n">
        <v>0</v>
      </c>
      <c r="Q162" s="12" t="n">
        <v>0</v>
      </c>
      <c r="R162" s="12" t="n">
        <v>0</v>
      </c>
      <c r="S162" s="12" t="n">
        <f aca="false">+SUM(F162:R162)</f>
        <v>491261811.922055</v>
      </c>
      <c r="T162" s="13"/>
      <c r="U162" s="14"/>
      <c r="V162" s="15"/>
    </row>
    <row r="163" customFormat="false" ht="12.75" hidden="false" customHeight="false" outlineLevel="0" collapsed="false">
      <c r="A163" s="0" t="str">
        <f aca="false">+CONCATENATE(B163,C163,D163)</f>
        <v>JNJN30-54632965-4</v>
      </c>
      <c r="B163" s="10" t="s">
        <v>221</v>
      </c>
      <c r="C163" s="10" t="s">
        <v>221</v>
      </c>
      <c r="D163" s="10" t="s">
        <v>268</v>
      </c>
      <c r="E163" s="10" t="s">
        <v>269</v>
      </c>
      <c r="F163" s="11" t="n">
        <v>274662080.018409</v>
      </c>
      <c r="G163" s="11" t="n">
        <v>55848933.0239237</v>
      </c>
      <c r="H163" s="11" t="n">
        <v>0</v>
      </c>
      <c r="I163" s="11" t="n">
        <v>13396970.271493</v>
      </c>
      <c r="J163" s="11" t="n">
        <v>12301849.122172</v>
      </c>
      <c r="K163" s="11" t="n">
        <v>0</v>
      </c>
      <c r="L163" s="11" t="n">
        <v>108525900.970839</v>
      </c>
      <c r="M163" s="11" t="n">
        <v>101188507.629318</v>
      </c>
      <c r="N163" s="11" t="n">
        <v>15401354.5221254</v>
      </c>
      <c r="O163" s="12" t="n">
        <v>0</v>
      </c>
      <c r="P163" s="12" t="n">
        <v>0</v>
      </c>
      <c r="Q163" s="12" t="n">
        <v>0</v>
      </c>
      <c r="R163" s="12" t="n">
        <v>0</v>
      </c>
      <c r="S163" s="12" t="n">
        <f aca="false">+SUM(F163:R163)</f>
        <v>581325595.558279</v>
      </c>
      <c r="T163" s="13"/>
      <c r="U163" s="14"/>
      <c r="V163" s="15"/>
    </row>
    <row r="164" customFormat="false" ht="25.5" hidden="false" customHeight="false" outlineLevel="0" collapsed="false">
      <c r="A164" s="0" t="str">
        <f aca="false">+CONCATENATE(B164,C164,D164)</f>
        <v>JNJN30-54633333-3</v>
      </c>
      <c r="B164" s="10" t="s">
        <v>221</v>
      </c>
      <c r="C164" s="10" t="s">
        <v>221</v>
      </c>
      <c r="D164" s="10" t="s">
        <v>270</v>
      </c>
      <c r="E164" s="10" t="s">
        <v>271</v>
      </c>
      <c r="F164" s="11" t="n">
        <v>260903712.899317</v>
      </c>
      <c r="G164" s="11" t="n">
        <v>44800907.1590132</v>
      </c>
      <c r="H164" s="11" t="n">
        <v>0</v>
      </c>
      <c r="I164" s="11" t="n">
        <v>14391345.782805</v>
      </c>
      <c r="J164" s="11" t="n">
        <v>9826309.837104</v>
      </c>
      <c r="K164" s="11" t="n">
        <v>0</v>
      </c>
      <c r="L164" s="11" t="n">
        <v>113578264.268871</v>
      </c>
      <c r="M164" s="11" t="n">
        <v>92494599.6420369</v>
      </c>
      <c r="N164" s="11" t="n">
        <v>14713894.1746466</v>
      </c>
      <c r="O164" s="12" t="n">
        <v>0</v>
      </c>
      <c r="P164" s="12" t="n">
        <v>0</v>
      </c>
      <c r="Q164" s="12" t="n">
        <v>0</v>
      </c>
      <c r="R164" s="12" t="n">
        <v>0</v>
      </c>
      <c r="S164" s="12" t="n">
        <f aca="false">+SUM(F164:R164)</f>
        <v>550709033.763794</v>
      </c>
      <c r="T164" s="13"/>
      <c r="U164" s="14"/>
      <c r="V164" s="15"/>
    </row>
    <row r="165" customFormat="false" ht="12.75" hidden="false" customHeight="false" outlineLevel="0" collapsed="false">
      <c r="A165" s="0" t="str">
        <f aca="false">+CONCATENATE(B165,C165,D165)</f>
        <v>JNJN30-54633548-4</v>
      </c>
      <c r="B165" s="10" t="s">
        <v>221</v>
      </c>
      <c r="C165" s="10" t="s">
        <v>221</v>
      </c>
      <c r="D165" s="10" t="s">
        <v>272</v>
      </c>
      <c r="E165" s="10" t="s">
        <v>273</v>
      </c>
      <c r="F165" s="11" t="n">
        <v>153207973.211026</v>
      </c>
      <c r="G165" s="11" t="n">
        <v>18942013.9705857</v>
      </c>
      <c r="H165" s="11" t="n">
        <v>0</v>
      </c>
      <c r="I165" s="11" t="n">
        <v>10577936.524887</v>
      </c>
      <c r="J165" s="11" t="n">
        <v>8052643.5475113</v>
      </c>
      <c r="K165" s="11" t="n">
        <v>0</v>
      </c>
      <c r="L165" s="11" t="n">
        <v>71137829.3734092</v>
      </c>
      <c r="M165" s="11" t="n">
        <v>56474208.4407013</v>
      </c>
      <c r="N165" s="11" t="n">
        <v>8678579.65297139</v>
      </c>
      <c r="O165" s="12" t="n">
        <v>0</v>
      </c>
      <c r="P165" s="12" t="n">
        <v>0</v>
      </c>
      <c r="Q165" s="12" t="n">
        <v>0</v>
      </c>
      <c r="R165" s="12" t="n">
        <v>0</v>
      </c>
      <c r="S165" s="12" t="n">
        <f aca="false">+SUM(F165:R165)</f>
        <v>327071184.721092</v>
      </c>
      <c r="T165" s="13"/>
      <c r="U165" s="14"/>
      <c r="V165" s="15"/>
    </row>
    <row r="166" customFormat="false" ht="12.75" hidden="false" customHeight="false" outlineLevel="0" collapsed="false">
      <c r="A166" s="0" t="str">
        <f aca="false">+CONCATENATE(B166,C166,D166)</f>
        <v>JNJN30-54633708-8</v>
      </c>
      <c r="B166" s="10" t="s">
        <v>221</v>
      </c>
      <c r="C166" s="10" t="s">
        <v>221</v>
      </c>
      <c r="D166" s="10" t="s">
        <v>274</v>
      </c>
      <c r="E166" s="10" t="s">
        <v>275</v>
      </c>
      <c r="F166" s="11" t="n">
        <v>166936615.488783</v>
      </c>
      <c r="G166" s="11" t="n">
        <v>44574803.9628091</v>
      </c>
      <c r="H166" s="11" t="n">
        <v>0</v>
      </c>
      <c r="I166" s="11" t="n">
        <v>10654064.705882</v>
      </c>
      <c r="J166" s="11" t="n">
        <v>6780808.2081448</v>
      </c>
      <c r="K166" s="11" t="n">
        <v>-8060211.06194157</v>
      </c>
      <c r="L166" s="11" t="n">
        <v>61830818.5340643</v>
      </c>
      <c r="M166" s="11" t="n">
        <v>61579352.8371872</v>
      </c>
      <c r="N166" s="11" t="n">
        <v>9513819.11833882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f aca="false">+SUM(F166:R166)</f>
        <v>353810071.793268</v>
      </c>
      <c r="T166" s="13"/>
      <c r="U166" s="14"/>
      <c r="V166" s="15"/>
    </row>
    <row r="167" customFormat="false" ht="25.5" hidden="false" customHeight="false" outlineLevel="0" collapsed="false">
      <c r="A167" s="0" t="str">
        <f aca="false">+CONCATENATE(B167,C167,D167)</f>
        <v>JNJN30-54633715-0</v>
      </c>
      <c r="B167" s="10" t="s">
        <v>221</v>
      </c>
      <c r="C167" s="10" t="s">
        <v>221</v>
      </c>
      <c r="D167" s="10" t="s">
        <v>276</v>
      </c>
      <c r="E167" s="10" t="s">
        <v>277</v>
      </c>
      <c r="F167" s="11" t="n">
        <v>153918454.550803</v>
      </c>
      <c r="G167" s="11" t="n">
        <v>44312868.2792257</v>
      </c>
      <c r="H167" s="11" t="n">
        <v>0</v>
      </c>
      <c r="I167" s="11" t="n">
        <v>6118151.7647059</v>
      </c>
      <c r="J167" s="11" t="n">
        <v>4205826.7963801</v>
      </c>
      <c r="K167" s="11" t="n">
        <v>-584676.337935971</v>
      </c>
      <c r="L167" s="11" t="n">
        <v>52564704.8408352</v>
      </c>
      <c r="M167" s="11" t="n">
        <v>55839626.8668225</v>
      </c>
      <c r="N167" s="11" t="n">
        <v>8741469.649481</v>
      </c>
      <c r="O167" s="12" t="n">
        <v>0</v>
      </c>
      <c r="P167" s="12" t="n">
        <v>0</v>
      </c>
      <c r="Q167" s="12" t="n">
        <v>0</v>
      </c>
      <c r="R167" s="12" t="n">
        <v>0</v>
      </c>
      <c r="S167" s="12" t="n">
        <f aca="false">+SUM(F167:R167)</f>
        <v>325116426.410318</v>
      </c>
      <c r="T167" s="13"/>
      <c r="U167" s="14"/>
      <c r="V167" s="15"/>
    </row>
    <row r="168" customFormat="false" ht="25.5" hidden="false" customHeight="false" outlineLevel="0" collapsed="false">
      <c r="A168" s="0" t="str">
        <f aca="false">+CONCATENATE(B168,C168,D168)</f>
        <v>JNJN30-54633739-8</v>
      </c>
      <c r="B168" s="10" t="s">
        <v>221</v>
      </c>
      <c r="C168" s="10" t="s">
        <v>221</v>
      </c>
      <c r="D168" s="10" t="s">
        <v>278</v>
      </c>
      <c r="E168" s="10" t="s">
        <v>279</v>
      </c>
      <c r="F168" s="11" t="n">
        <v>253446085.763737</v>
      </c>
      <c r="G168" s="11" t="n">
        <v>34574493.1366422</v>
      </c>
      <c r="H168" s="11" t="n">
        <v>0</v>
      </c>
      <c r="I168" s="11" t="n">
        <v>14786278.78733</v>
      </c>
      <c r="J168" s="11" t="n">
        <v>11991186.361991</v>
      </c>
      <c r="K168" s="11" t="n">
        <v>0</v>
      </c>
      <c r="L168" s="11" t="n">
        <v>111958292.870016</v>
      </c>
      <c r="M168" s="11" t="n">
        <v>92353362.1174744</v>
      </c>
      <c r="N168" s="11" t="n">
        <v>14016663.7952605</v>
      </c>
      <c r="O168" s="12" t="n">
        <v>0</v>
      </c>
      <c r="P168" s="12" t="n">
        <v>0</v>
      </c>
      <c r="Q168" s="12" t="n">
        <v>0</v>
      </c>
      <c r="R168" s="12" t="n">
        <v>0</v>
      </c>
      <c r="S168" s="12" t="n">
        <f aca="false">+SUM(F168:R168)</f>
        <v>533126362.832451</v>
      </c>
      <c r="T168" s="13"/>
      <c r="U168" s="14"/>
      <c r="V168" s="15"/>
    </row>
    <row r="169" customFormat="false" ht="12.75" hidden="false" customHeight="false" outlineLevel="0" collapsed="false">
      <c r="A169" s="0" t="str">
        <f aca="false">+CONCATENATE(B169,C169,D169)</f>
        <v>JNJN30-54633937-4</v>
      </c>
      <c r="B169" s="10" t="s">
        <v>221</v>
      </c>
      <c r="C169" s="10" t="s">
        <v>221</v>
      </c>
      <c r="D169" s="10" t="s">
        <v>280</v>
      </c>
      <c r="E169" s="10" t="s">
        <v>281</v>
      </c>
      <c r="F169" s="11" t="n">
        <v>107082929.09418</v>
      </c>
      <c r="G169" s="11" t="n">
        <v>36498148.6463088</v>
      </c>
      <c r="H169" s="11" t="n">
        <v>0</v>
      </c>
      <c r="I169" s="11" t="n">
        <v>4807977.0859729</v>
      </c>
      <c r="J169" s="11" t="n">
        <v>2860057.1855204</v>
      </c>
      <c r="K169" s="11" t="n">
        <v>0</v>
      </c>
      <c r="L169" s="11" t="n">
        <v>25602078.7003524</v>
      </c>
      <c r="M169" s="11" t="n">
        <v>37618665.3901983</v>
      </c>
      <c r="N169" s="11" t="n">
        <v>5938663.7192452</v>
      </c>
      <c r="O169" s="12" t="n">
        <v>0</v>
      </c>
      <c r="P169" s="12" t="n">
        <v>0</v>
      </c>
      <c r="Q169" s="12" t="n">
        <v>0</v>
      </c>
      <c r="R169" s="12" t="n">
        <v>0</v>
      </c>
      <c r="S169" s="12" t="n">
        <f aca="false">+SUM(F169:R169)</f>
        <v>220408519.821778</v>
      </c>
      <c r="T169" s="13"/>
      <c r="U169" s="14"/>
      <c r="V169" s="15"/>
    </row>
    <row r="170" customFormat="false" ht="12.75" hidden="false" customHeight="false" outlineLevel="0" collapsed="false">
      <c r="A170" s="0" t="str">
        <f aca="false">+CONCATENATE(B170,C170,D170)</f>
        <v>JNJN30-54633975-7</v>
      </c>
      <c r="B170" s="10" t="s">
        <v>221</v>
      </c>
      <c r="C170" s="10" t="s">
        <v>221</v>
      </c>
      <c r="D170" s="10" t="s">
        <v>282</v>
      </c>
      <c r="E170" s="10" t="s">
        <v>283</v>
      </c>
      <c r="F170" s="11" t="n">
        <v>146250513.790227</v>
      </c>
      <c r="G170" s="11" t="n">
        <v>30698557.7692851</v>
      </c>
      <c r="H170" s="11" t="n">
        <v>0</v>
      </c>
      <c r="I170" s="11" t="n">
        <v>8009078.6787329</v>
      </c>
      <c r="J170" s="11" t="n">
        <v>5643071.2036199</v>
      </c>
      <c r="K170" s="11" t="n">
        <v>0</v>
      </c>
      <c r="L170" s="11" t="n">
        <v>55412556.2714708</v>
      </c>
      <c r="M170" s="11" t="n">
        <v>51764971.1775186</v>
      </c>
      <c r="N170" s="11" t="n">
        <v>8312922.62209559</v>
      </c>
      <c r="O170" s="12" t="n">
        <v>0</v>
      </c>
      <c r="P170" s="12" t="n">
        <v>0</v>
      </c>
      <c r="Q170" s="12" t="n">
        <v>0</v>
      </c>
      <c r="R170" s="12" t="n">
        <v>0</v>
      </c>
      <c r="S170" s="12" t="n">
        <f aca="false">+SUM(F170:R170)</f>
        <v>306091671.51295</v>
      </c>
      <c r="T170" s="13"/>
      <c r="U170" s="14"/>
      <c r="V170" s="15"/>
    </row>
    <row r="171" customFormat="false" ht="12.75" hidden="false" customHeight="false" outlineLevel="0" collapsed="false">
      <c r="A171" s="0" t="str">
        <f aca="false">+CONCATENATE(B171,C171,D171)</f>
        <v>JNJN30-54634053-4</v>
      </c>
      <c r="B171" s="10" t="s">
        <v>221</v>
      </c>
      <c r="C171" s="10" t="s">
        <v>221</v>
      </c>
      <c r="D171" s="10" t="s">
        <v>284</v>
      </c>
      <c r="E171" s="10" t="s">
        <v>285</v>
      </c>
      <c r="F171" s="11" t="n">
        <v>102285098.824925</v>
      </c>
      <c r="G171" s="11" t="n">
        <v>29676300.448975</v>
      </c>
      <c r="H171" s="11" t="n">
        <v>0</v>
      </c>
      <c r="I171" s="11" t="n">
        <v>4864300.0361991</v>
      </c>
      <c r="J171" s="11" t="n">
        <v>4191078.8597285</v>
      </c>
      <c r="K171" s="11" t="n">
        <v>0</v>
      </c>
      <c r="L171" s="11" t="n">
        <v>29155136.4760911</v>
      </c>
      <c r="M171" s="11" t="n">
        <v>36472370.4881584</v>
      </c>
      <c r="N171" s="11" t="n">
        <v>5724390.09827232</v>
      </c>
      <c r="O171" s="12" t="n">
        <v>0</v>
      </c>
      <c r="P171" s="12" t="n">
        <v>0</v>
      </c>
      <c r="Q171" s="12" t="n">
        <v>0</v>
      </c>
      <c r="R171" s="12" t="n">
        <v>0</v>
      </c>
      <c r="S171" s="12" t="n">
        <f aca="false">+SUM(F171:R171)</f>
        <v>212368675.232349</v>
      </c>
      <c r="T171" s="13"/>
      <c r="U171" s="14"/>
      <c r="V171" s="15"/>
    </row>
    <row r="172" customFormat="false" ht="12.75" hidden="false" customHeight="false" outlineLevel="0" collapsed="false">
      <c r="A172" s="0" t="str">
        <f aca="false">+CONCATENATE(B172,C172,D172)</f>
        <v>JNJN30-54634060-7</v>
      </c>
      <c r="B172" s="10" t="s">
        <v>221</v>
      </c>
      <c r="C172" s="10" t="s">
        <v>221</v>
      </c>
      <c r="D172" s="10" t="s">
        <v>170</v>
      </c>
      <c r="E172" s="10" t="s">
        <v>171</v>
      </c>
      <c r="F172" s="11" t="n">
        <v>168247184.964102</v>
      </c>
      <c r="G172" s="11" t="n">
        <v>61308068.0383664</v>
      </c>
      <c r="H172" s="11" t="n">
        <v>0</v>
      </c>
      <c r="I172" s="11" t="n">
        <v>7867194.3438914</v>
      </c>
      <c r="J172" s="11" t="n">
        <v>4771853.0226245</v>
      </c>
      <c r="K172" s="11" t="n">
        <v>0</v>
      </c>
      <c r="L172" s="11" t="n">
        <v>32503590.9680207</v>
      </c>
      <c r="M172" s="11" t="n">
        <v>58766474.6047574</v>
      </c>
      <c r="N172" s="11" t="n">
        <v>9353481.42320214</v>
      </c>
      <c r="O172" s="12" t="n">
        <v>0</v>
      </c>
      <c r="P172" s="12" t="n">
        <v>0</v>
      </c>
      <c r="Q172" s="12" t="n">
        <v>0</v>
      </c>
      <c r="R172" s="12" t="n">
        <v>0</v>
      </c>
      <c r="S172" s="12" t="n">
        <f aca="false">+SUM(F172:R172)</f>
        <v>342817847.364965</v>
      </c>
      <c r="T172" s="13"/>
      <c r="U172" s="14"/>
      <c r="V172" s="15"/>
    </row>
    <row r="173" customFormat="false" ht="25.5" hidden="false" customHeight="false" outlineLevel="0" collapsed="false">
      <c r="A173" s="0" t="str">
        <f aca="false">+CONCATENATE(B173,C173,D173)</f>
        <v>JNJN30-54634107-7</v>
      </c>
      <c r="B173" s="10" t="s">
        <v>221</v>
      </c>
      <c r="C173" s="10" t="s">
        <v>221</v>
      </c>
      <c r="D173" s="10" t="s">
        <v>286</v>
      </c>
      <c r="E173" s="10" t="s">
        <v>287</v>
      </c>
      <c r="F173" s="11" t="n">
        <v>187604689.927318</v>
      </c>
      <c r="G173" s="11" t="n">
        <v>43837915.6192278</v>
      </c>
      <c r="H173" s="11" t="n">
        <v>0</v>
      </c>
      <c r="I173" s="11" t="n">
        <v>9009958.8325791</v>
      </c>
      <c r="J173" s="11" t="n">
        <v>4682992.5791855</v>
      </c>
      <c r="K173" s="11" t="n">
        <v>0</v>
      </c>
      <c r="L173" s="11" t="n">
        <v>69720533.079204</v>
      </c>
      <c r="M173" s="11" t="n">
        <v>67047304.5239379</v>
      </c>
      <c r="N173" s="11" t="n">
        <v>10692453.7440487</v>
      </c>
      <c r="O173" s="12" t="n">
        <v>0</v>
      </c>
      <c r="P173" s="12" t="n">
        <v>0</v>
      </c>
      <c r="Q173" s="12" t="n">
        <v>0</v>
      </c>
      <c r="R173" s="12" t="n">
        <v>0</v>
      </c>
      <c r="S173" s="12" t="n">
        <f aca="false">+SUM(F173:R173)</f>
        <v>392595848.305501</v>
      </c>
      <c r="T173" s="13"/>
      <c r="U173" s="14"/>
      <c r="V173" s="15"/>
    </row>
    <row r="174" customFormat="false" ht="12.75" hidden="false" customHeight="false" outlineLevel="0" collapsed="false">
      <c r="A174" s="0" t="str">
        <f aca="false">+CONCATENATE(B174,C174,D174)</f>
        <v>JNJN30-54634121-2</v>
      </c>
      <c r="B174" s="10" t="s">
        <v>221</v>
      </c>
      <c r="C174" s="10" t="s">
        <v>221</v>
      </c>
      <c r="D174" s="10" t="s">
        <v>288</v>
      </c>
      <c r="E174" s="10" t="s">
        <v>289</v>
      </c>
      <c r="F174" s="11" t="n">
        <v>197283312.33491</v>
      </c>
      <c r="G174" s="11" t="n">
        <v>62094639.9642551</v>
      </c>
      <c r="H174" s="11" t="n">
        <v>0</v>
      </c>
      <c r="I174" s="11" t="n">
        <v>9312711.9095022</v>
      </c>
      <c r="J174" s="11" t="n">
        <v>6980765.800905</v>
      </c>
      <c r="K174" s="11" t="n">
        <v>0</v>
      </c>
      <c r="L174" s="11" t="n">
        <v>52567331.3960942</v>
      </c>
      <c r="M174" s="11" t="n">
        <v>72031601.3345622</v>
      </c>
      <c r="N174" s="11" t="n">
        <v>11194788.1856384</v>
      </c>
      <c r="O174" s="12" t="n">
        <v>0</v>
      </c>
      <c r="P174" s="12" t="n">
        <v>0</v>
      </c>
      <c r="Q174" s="12" t="n">
        <v>0</v>
      </c>
      <c r="R174" s="12" t="n">
        <v>0</v>
      </c>
      <c r="S174" s="12" t="n">
        <f aca="false">+SUM(F174:R174)</f>
        <v>411465150.925867</v>
      </c>
      <c r="T174" s="13"/>
      <c r="U174" s="14"/>
      <c r="V174" s="15"/>
    </row>
    <row r="175" customFormat="false" ht="12.75" hidden="false" customHeight="false" outlineLevel="0" collapsed="false">
      <c r="A175" s="0" t="str">
        <f aca="false">+CONCATENATE(B175,C175,D175)</f>
        <v>JNJN30-54634305-3</v>
      </c>
      <c r="B175" s="10" t="s">
        <v>221</v>
      </c>
      <c r="C175" s="10" t="s">
        <v>221</v>
      </c>
      <c r="D175" s="10" t="s">
        <v>290</v>
      </c>
      <c r="E175" s="10" t="s">
        <v>291</v>
      </c>
      <c r="F175" s="11" t="n">
        <v>177395434.268644</v>
      </c>
      <c r="G175" s="11" t="n">
        <v>35253250.5670106</v>
      </c>
      <c r="H175" s="11" t="n">
        <v>0</v>
      </c>
      <c r="I175" s="11" t="n">
        <v>9542682.2262443</v>
      </c>
      <c r="J175" s="11" t="n">
        <v>5760190.8506787</v>
      </c>
      <c r="K175" s="11" t="n">
        <v>0</v>
      </c>
      <c r="L175" s="11" t="n">
        <v>71882464.3445792</v>
      </c>
      <c r="M175" s="11" t="n">
        <v>65034638.8687403</v>
      </c>
      <c r="N175" s="11" t="n">
        <v>10260193.45875</v>
      </c>
      <c r="O175" s="12" t="n">
        <v>0</v>
      </c>
      <c r="P175" s="12" t="n">
        <v>0</v>
      </c>
      <c r="Q175" s="12" t="n">
        <v>0</v>
      </c>
      <c r="R175" s="12" t="n">
        <v>0</v>
      </c>
      <c r="S175" s="12" t="n">
        <f aca="false">+SUM(F175:R175)</f>
        <v>375128854.584647</v>
      </c>
      <c r="T175" s="13"/>
      <c r="U175" s="14"/>
      <c r="V175" s="15"/>
    </row>
    <row r="176" customFormat="false" ht="25.5" hidden="false" customHeight="false" outlineLevel="0" collapsed="false">
      <c r="A176" s="0" t="str">
        <f aca="false">+CONCATENATE(B176,C176,D176)</f>
        <v>JNJN30-54634312-6</v>
      </c>
      <c r="B176" s="10" t="s">
        <v>221</v>
      </c>
      <c r="C176" s="10" t="s">
        <v>221</v>
      </c>
      <c r="D176" s="10" t="s">
        <v>292</v>
      </c>
      <c r="E176" s="10" t="s">
        <v>293</v>
      </c>
      <c r="F176" s="11" t="n">
        <v>206260011.574429</v>
      </c>
      <c r="G176" s="11" t="n">
        <v>37070174.657988</v>
      </c>
      <c r="H176" s="11" t="n">
        <v>0</v>
      </c>
      <c r="I176" s="11" t="n">
        <v>11880057.18552</v>
      </c>
      <c r="J176" s="11" t="n">
        <v>7847112.3348416</v>
      </c>
      <c r="K176" s="11" t="n">
        <v>0</v>
      </c>
      <c r="L176" s="11" t="n">
        <v>85297437.4382664</v>
      </c>
      <c r="M176" s="11" t="n">
        <v>72949145.1134365</v>
      </c>
      <c r="N176" s="11" t="n">
        <v>11793827.0904332</v>
      </c>
      <c r="O176" s="12" t="n">
        <v>0</v>
      </c>
      <c r="P176" s="12" t="n">
        <v>0</v>
      </c>
      <c r="Q176" s="12" t="n">
        <v>0</v>
      </c>
      <c r="R176" s="12" t="n">
        <v>0</v>
      </c>
      <c r="S176" s="12" t="n">
        <f aca="false">+SUM(F176:R176)</f>
        <v>433097765.394915</v>
      </c>
      <c r="T176" s="13"/>
      <c r="U176" s="14"/>
      <c r="V176" s="15"/>
    </row>
    <row r="177" customFormat="false" ht="12.75" hidden="false" customHeight="false" outlineLevel="0" collapsed="false">
      <c r="A177" s="0" t="str">
        <f aca="false">+CONCATENATE(B177,C177,D177)</f>
        <v>JNJN30-54634404-1</v>
      </c>
      <c r="B177" s="10" t="s">
        <v>221</v>
      </c>
      <c r="C177" s="10" t="s">
        <v>221</v>
      </c>
      <c r="D177" s="10" t="s">
        <v>174</v>
      </c>
      <c r="E177" s="10" t="s">
        <v>175</v>
      </c>
      <c r="F177" s="11" t="n">
        <v>653912932.611631</v>
      </c>
      <c r="G177" s="11" t="n">
        <v>180840707.242404</v>
      </c>
      <c r="H177" s="11" t="n">
        <v>0</v>
      </c>
      <c r="I177" s="11" t="n">
        <v>34463999.248869</v>
      </c>
      <c r="J177" s="11" t="n">
        <v>22907492.081448</v>
      </c>
      <c r="K177" s="11" t="n">
        <v>7527621.40682051</v>
      </c>
      <c r="L177" s="11" t="n">
        <v>176986121.054209</v>
      </c>
      <c r="M177" s="11" t="n">
        <v>231997899.584332</v>
      </c>
      <c r="N177" s="11" t="n">
        <v>36836870.9407613</v>
      </c>
      <c r="O177" s="12" t="n">
        <v>0</v>
      </c>
      <c r="P177" s="12" t="n">
        <v>0</v>
      </c>
      <c r="Q177" s="12" t="n">
        <v>0</v>
      </c>
      <c r="R177" s="12" t="n">
        <v>0</v>
      </c>
      <c r="S177" s="12" t="n">
        <f aca="false">+SUM(F177:R177)</f>
        <v>1345473644.17047</v>
      </c>
      <c r="T177" s="13"/>
      <c r="U177" s="14"/>
      <c r="V177" s="15"/>
    </row>
    <row r="178" customFormat="false" ht="12.75" hidden="false" customHeight="false" outlineLevel="0" collapsed="false">
      <c r="A178" s="0" t="str">
        <f aca="false">+CONCATENATE(B178,C178,D178)</f>
        <v>JNJN30-54634671-0</v>
      </c>
      <c r="B178" s="10" t="s">
        <v>221</v>
      </c>
      <c r="C178" s="10" t="s">
        <v>221</v>
      </c>
      <c r="D178" s="10" t="s">
        <v>294</v>
      </c>
      <c r="E178" s="10" t="s">
        <v>295</v>
      </c>
      <c r="F178" s="11" t="n">
        <v>94384573.716189</v>
      </c>
      <c r="G178" s="11" t="n">
        <v>21568627.8791139</v>
      </c>
      <c r="H178" s="11" t="n">
        <v>0</v>
      </c>
      <c r="I178" s="11" t="n">
        <v>5763364.7420815</v>
      </c>
      <c r="J178" s="11" t="n">
        <v>3884861.4751131</v>
      </c>
      <c r="K178" s="11" t="n">
        <v>0</v>
      </c>
      <c r="L178" s="11" t="n">
        <v>30456237.192871</v>
      </c>
      <c r="M178" s="11" t="n">
        <v>29525009.2828482</v>
      </c>
      <c r="N178" s="11" t="n">
        <v>5244226.57457328</v>
      </c>
      <c r="O178" s="12" t="n">
        <v>0</v>
      </c>
      <c r="P178" s="12" t="n">
        <v>0</v>
      </c>
      <c r="Q178" s="12" t="n">
        <v>0</v>
      </c>
      <c r="R178" s="12" t="n">
        <v>0</v>
      </c>
      <c r="S178" s="12" t="n">
        <f aca="false">+SUM(F178:R178)</f>
        <v>190826900.86279</v>
      </c>
      <c r="T178" s="13"/>
      <c r="U178" s="14"/>
      <c r="V178" s="15"/>
    </row>
    <row r="179" customFormat="false" ht="25.5" hidden="false" customHeight="false" outlineLevel="0" collapsed="false">
      <c r="A179" s="0" t="str">
        <f aca="false">+CONCATENATE(B179,C179,D179)</f>
        <v>JNJN30-54635094-7</v>
      </c>
      <c r="B179" s="10" t="s">
        <v>221</v>
      </c>
      <c r="C179" s="10" t="s">
        <v>221</v>
      </c>
      <c r="D179" s="10" t="s">
        <v>296</v>
      </c>
      <c r="E179" s="10" t="s">
        <v>297</v>
      </c>
      <c r="F179" s="11" t="n">
        <v>133185981.185912</v>
      </c>
      <c r="G179" s="11" t="n">
        <v>37022979.0297812</v>
      </c>
      <c r="H179" s="11" t="n">
        <v>0</v>
      </c>
      <c r="I179" s="11" t="n">
        <v>7821284.361991</v>
      </c>
      <c r="J179" s="11" t="n">
        <v>4203133.2941176</v>
      </c>
      <c r="K179" s="11" t="n">
        <v>0</v>
      </c>
      <c r="L179" s="11" t="n">
        <v>40153717.6545074</v>
      </c>
      <c r="M179" s="11" t="n">
        <v>46626917.2086457</v>
      </c>
      <c r="N179" s="11" t="n">
        <v>7868834.79389876</v>
      </c>
      <c r="O179" s="12" t="n">
        <v>0</v>
      </c>
      <c r="P179" s="12" t="n">
        <v>0</v>
      </c>
      <c r="Q179" s="12" t="n">
        <v>0</v>
      </c>
      <c r="R179" s="12" t="n">
        <v>0</v>
      </c>
      <c r="S179" s="12" t="n">
        <f aca="false">+SUM(F179:R179)</f>
        <v>276882847.528853</v>
      </c>
      <c r="T179" s="13"/>
      <c r="U179" s="14"/>
      <c r="V179" s="15"/>
    </row>
    <row r="180" customFormat="false" ht="12.75" hidden="false" customHeight="false" outlineLevel="0" collapsed="false">
      <c r="A180" s="0" t="str">
        <f aca="false">+CONCATENATE(B180,C180,D180)</f>
        <v>JNJN30-54635216-8</v>
      </c>
      <c r="B180" s="10" t="s">
        <v>221</v>
      </c>
      <c r="C180" s="10" t="s">
        <v>221</v>
      </c>
      <c r="D180" s="10" t="s">
        <v>298</v>
      </c>
      <c r="E180" s="10" t="s">
        <v>299</v>
      </c>
      <c r="F180" s="11" t="n">
        <v>13040761.9119588</v>
      </c>
      <c r="G180" s="11" t="n">
        <v>13180659.0949928</v>
      </c>
      <c r="H180" s="11" t="n">
        <v>-589245.415886551</v>
      </c>
      <c r="I180" s="11" t="n">
        <v>3171745.89542484</v>
      </c>
      <c r="J180" s="11" t="n">
        <v>0</v>
      </c>
      <c r="K180" s="11" t="n">
        <v>491280.368590541</v>
      </c>
      <c r="L180" s="11" t="n">
        <v>-5541048.76026305</v>
      </c>
      <c r="M180" s="11" t="n">
        <v>6032196.57877585</v>
      </c>
      <c r="N180" s="11" t="n">
        <v>829104.57854332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f aca="false">+SUM(F180:R180)</f>
        <v>30615454.2521366</v>
      </c>
      <c r="T180" s="13"/>
      <c r="U180" s="14"/>
      <c r="V180" s="15"/>
    </row>
    <row r="181" customFormat="false" ht="25.5" hidden="false" customHeight="false" outlineLevel="0" collapsed="false">
      <c r="A181" s="0" t="str">
        <f aca="false">+CONCATENATE(B181,C181,D181)</f>
        <v>JNJN30-54636578-2</v>
      </c>
      <c r="B181" s="10" t="s">
        <v>221</v>
      </c>
      <c r="C181" s="10" t="s">
        <v>221</v>
      </c>
      <c r="D181" s="10" t="s">
        <v>300</v>
      </c>
      <c r="E181" s="10" t="s">
        <v>301</v>
      </c>
      <c r="F181" s="11" t="n">
        <v>117544245.602572</v>
      </c>
      <c r="G181" s="11" t="n">
        <v>37118242.9586886</v>
      </c>
      <c r="H181" s="11" t="n">
        <v>0</v>
      </c>
      <c r="I181" s="11" t="n">
        <v>5863330.4434389</v>
      </c>
      <c r="J181" s="11" t="n">
        <v>4040877.9547511</v>
      </c>
      <c r="K181" s="11" t="n">
        <v>0</v>
      </c>
      <c r="L181" s="11" t="n">
        <v>31678642.1528622</v>
      </c>
      <c r="M181" s="11" t="n">
        <v>42561453.273623</v>
      </c>
      <c r="N181" s="11" t="n">
        <v>6566804.88118202</v>
      </c>
      <c r="O181" s="12" t="n">
        <v>0</v>
      </c>
      <c r="P181" s="12" t="n">
        <v>0</v>
      </c>
      <c r="Q181" s="12" t="n">
        <v>0</v>
      </c>
      <c r="R181" s="12" t="n">
        <v>0</v>
      </c>
      <c r="S181" s="12" t="n">
        <f aca="false">+SUM(F181:R181)</f>
        <v>245373597.267118</v>
      </c>
      <c r="T181" s="13"/>
      <c r="U181" s="14"/>
      <c r="V181" s="15"/>
    </row>
    <row r="182" customFormat="false" ht="12.75" hidden="false" customHeight="false" outlineLevel="0" collapsed="false">
      <c r="A182" s="0" t="str">
        <f aca="false">+CONCATENATE(B182,C182,D182)</f>
        <v>JNJN30-54636615-0</v>
      </c>
      <c r="B182" s="10" t="s">
        <v>221</v>
      </c>
      <c r="C182" s="10" t="s">
        <v>221</v>
      </c>
      <c r="D182" s="10" t="s">
        <v>302</v>
      </c>
      <c r="E182" s="10" t="s">
        <v>303</v>
      </c>
      <c r="F182" s="11" t="n">
        <v>180910660.121309</v>
      </c>
      <c r="G182" s="11" t="n">
        <v>33281943.0748485</v>
      </c>
      <c r="H182" s="11" t="n">
        <v>0</v>
      </c>
      <c r="I182" s="11" t="n">
        <v>8418080.4253394</v>
      </c>
      <c r="J182" s="11" t="n">
        <v>7427873.8552036</v>
      </c>
      <c r="K182" s="11" t="n">
        <v>0</v>
      </c>
      <c r="L182" s="11" t="n">
        <v>77403812.795694</v>
      </c>
      <c r="M182" s="11" t="n">
        <v>61407323.7680207</v>
      </c>
      <c r="N182" s="11" t="n">
        <v>9995066.62867111</v>
      </c>
      <c r="O182" s="12" t="n">
        <v>0</v>
      </c>
      <c r="P182" s="12" t="n">
        <v>0</v>
      </c>
      <c r="Q182" s="12" t="n">
        <v>0</v>
      </c>
      <c r="R182" s="12" t="n">
        <v>0</v>
      </c>
      <c r="S182" s="12" t="n">
        <f aca="false">+SUM(F182:R182)</f>
        <v>378844760.669086</v>
      </c>
      <c r="T182" s="13"/>
      <c r="U182" s="14"/>
      <c r="V182" s="15"/>
    </row>
    <row r="183" customFormat="false" ht="12.75" hidden="false" customHeight="false" outlineLevel="0" collapsed="false">
      <c r="A183" s="0" t="str">
        <f aca="false">+CONCATENATE(B183,C183,D183)</f>
        <v>JNJN30-54636646-0</v>
      </c>
      <c r="B183" s="10" t="s">
        <v>221</v>
      </c>
      <c r="C183" s="10" t="s">
        <v>221</v>
      </c>
      <c r="D183" s="10" t="s">
        <v>304</v>
      </c>
      <c r="E183" s="10" t="s">
        <v>305</v>
      </c>
      <c r="F183" s="11" t="n">
        <v>487505247.154081</v>
      </c>
      <c r="G183" s="11" t="n">
        <v>143800645.22775</v>
      </c>
      <c r="H183" s="11" t="n">
        <v>0</v>
      </c>
      <c r="I183" s="11" t="n">
        <v>23407804.6877827</v>
      </c>
      <c r="J183" s="11" t="n">
        <v>16664708.4072399</v>
      </c>
      <c r="K183" s="11" t="n">
        <v>0</v>
      </c>
      <c r="L183" s="11" t="n">
        <v>133591887.843295</v>
      </c>
      <c r="M183" s="11" t="n">
        <v>172451121.841051</v>
      </c>
      <c r="N183" s="11" t="n">
        <v>27539332.4490221</v>
      </c>
      <c r="O183" s="12" t="n">
        <v>0</v>
      </c>
      <c r="P183" s="12" t="n">
        <v>0</v>
      </c>
      <c r="Q183" s="12" t="n">
        <v>0</v>
      </c>
      <c r="R183" s="12" t="n">
        <v>0</v>
      </c>
      <c r="S183" s="12" t="n">
        <f aca="false">+SUM(F183:R183)</f>
        <v>1004960747.61022</v>
      </c>
      <c r="T183" s="13"/>
      <c r="U183" s="14"/>
      <c r="V183" s="15"/>
    </row>
    <row r="184" customFormat="false" ht="12.75" hidden="false" customHeight="false" outlineLevel="0" collapsed="false">
      <c r="A184" s="0" t="str">
        <f aca="false">+CONCATENATE(B184,C184,D184)</f>
        <v>JNJN30-54636783-1</v>
      </c>
      <c r="B184" s="10" t="s">
        <v>221</v>
      </c>
      <c r="C184" s="10" t="s">
        <v>221</v>
      </c>
      <c r="D184" s="10" t="s">
        <v>306</v>
      </c>
      <c r="E184" s="10" t="s">
        <v>307</v>
      </c>
      <c r="F184" s="11" t="n">
        <v>64330573.9449845</v>
      </c>
      <c r="G184" s="11" t="n">
        <v>20274405.763008</v>
      </c>
      <c r="H184" s="11" t="n">
        <v>0</v>
      </c>
      <c r="I184" s="11" t="n">
        <v>3084078.7511312</v>
      </c>
      <c r="J184" s="11" t="n">
        <v>2341993.60181</v>
      </c>
      <c r="K184" s="11" t="n">
        <v>0</v>
      </c>
      <c r="L184" s="11" t="n">
        <v>15892878.3674681</v>
      </c>
      <c r="M184" s="11" t="n">
        <v>23005885.9345102</v>
      </c>
      <c r="N184" s="11" t="n">
        <v>3599461.86200064</v>
      </c>
      <c r="O184" s="12" t="n">
        <v>0</v>
      </c>
      <c r="P184" s="12" t="n">
        <v>0</v>
      </c>
      <c r="Q184" s="12" t="n">
        <v>0</v>
      </c>
      <c r="R184" s="12" t="n">
        <v>0</v>
      </c>
      <c r="S184" s="12" t="n">
        <f aca="false">+SUM(F184:R184)</f>
        <v>132529278.224913</v>
      </c>
      <c r="T184" s="13"/>
      <c r="U184" s="14"/>
      <c r="V184" s="15"/>
    </row>
    <row r="185" customFormat="false" ht="12.75" hidden="false" customHeight="false" outlineLevel="0" collapsed="false">
      <c r="A185" s="0" t="str">
        <f aca="false">+CONCATENATE(B185,C185,D185)</f>
        <v>JNJN30-54640458-3</v>
      </c>
      <c r="B185" s="10" t="s">
        <v>221</v>
      </c>
      <c r="C185" s="10" t="s">
        <v>221</v>
      </c>
      <c r="D185" s="10" t="s">
        <v>308</v>
      </c>
      <c r="E185" s="10" t="s">
        <v>309</v>
      </c>
      <c r="F185" s="11" t="n">
        <v>16494478.3163617</v>
      </c>
      <c r="G185" s="11" t="n">
        <v>14816032.8420759</v>
      </c>
      <c r="H185" s="11" t="n">
        <v>-703606.992324438</v>
      </c>
      <c r="I185" s="11" t="n">
        <v>2087648.06837607</v>
      </c>
      <c r="J185" s="11" t="n">
        <v>0</v>
      </c>
      <c r="K185" s="11" t="n">
        <v>3284578.21683863</v>
      </c>
      <c r="L185" s="11" t="n">
        <v>-7010701.29557452</v>
      </c>
      <c r="M185" s="11" t="n">
        <v>9610350.84902896</v>
      </c>
      <c r="N185" s="11" t="n">
        <v>1073842.33003002</v>
      </c>
      <c r="O185" s="12" t="n">
        <v>0</v>
      </c>
      <c r="P185" s="12" t="n">
        <v>0</v>
      </c>
      <c r="Q185" s="12" t="n">
        <v>0</v>
      </c>
      <c r="R185" s="12" t="n">
        <v>0</v>
      </c>
      <c r="S185" s="12" t="n">
        <f aca="false">+SUM(F185:R185)</f>
        <v>39652622.3348122</v>
      </c>
      <c r="T185" s="13"/>
      <c r="U185" s="14"/>
      <c r="V185" s="15"/>
    </row>
    <row r="186" customFormat="false" ht="12.75" hidden="false" customHeight="false" outlineLevel="0" collapsed="false">
      <c r="A186" s="0" t="str">
        <f aca="false">+CONCATENATE(B186,C186,D186)</f>
        <v>JNJN30-54650008-6</v>
      </c>
      <c r="B186" s="10" t="s">
        <v>221</v>
      </c>
      <c r="C186" s="10" t="s">
        <v>221</v>
      </c>
      <c r="D186" s="10" t="s">
        <v>188</v>
      </c>
      <c r="E186" s="10" t="s">
        <v>189</v>
      </c>
      <c r="F186" s="11" t="n">
        <v>587224043.51695</v>
      </c>
      <c r="G186" s="11" t="n">
        <v>85710796.790905</v>
      </c>
      <c r="H186" s="11" t="n">
        <v>0</v>
      </c>
      <c r="I186" s="11" t="n">
        <v>47011584.5067879</v>
      </c>
      <c r="J186" s="11" t="n">
        <v>24052491.855204</v>
      </c>
      <c r="K186" s="11" t="n">
        <v>0</v>
      </c>
      <c r="L186" s="11" t="n">
        <v>272637691.781827</v>
      </c>
      <c r="M186" s="11" t="n">
        <v>226579799.03813</v>
      </c>
      <c r="N186" s="11" t="n">
        <v>34398272.0876337</v>
      </c>
      <c r="O186" s="12" t="n">
        <v>0</v>
      </c>
      <c r="P186" s="12" t="n">
        <v>0</v>
      </c>
      <c r="Q186" s="12" t="n">
        <v>0</v>
      </c>
      <c r="R186" s="12" t="n">
        <v>0</v>
      </c>
      <c r="S186" s="12" t="n">
        <f aca="false">+SUM(F186:R186)</f>
        <v>1277614679.57744</v>
      </c>
      <c r="T186" s="13"/>
      <c r="U186" s="14"/>
      <c r="V186" s="15"/>
    </row>
    <row r="187" customFormat="false" ht="12.75" hidden="false" customHeight="false" outlineLevel="0" collapsed="false">
      <c r="A187" s="0" t="str">
        <f aca="false">+CONCATENATE(B187,C187,D187)</f>
        <v>JNJN30-54657207-9</v>
      </c>
      <c r="B187" s="10" t="s">
        <v>221</v>
      </c>
      <c r="C187" s="10" t="s">
        <v>221</v>
      </c>
      <c r="D187" s="10" t="s">
        <v>310</v>
      </c>
      <c r="E187" s="10" t="s">
        <v>311</v>
      </c>
      <c r="F187" s="11" t="n">
        <v>207778960.747976</v>
      </c>
      <c r="G187" s="11" t="n">
        <v>59068610.9677721</v>
      </c>
      <c r="H187" s="11" t="n">
        <v>0</v>
      </c>
      <c r="I187" s="11" t="n">
        <v>12301434.425339</v>
      </c>
      <c r="J187" s="11" t="n">
        <v>7469898.0995475</v>
      </c>
      <c r="K187" s="11" t="n">
        <v>-15034079.8141134</v>
      </c>
      <c r="L187" s="11" t="n">
        <v>84600161.2290634</v>
      </c>
      <c r="M187" s="11" t="n">
        <v>75468261.6045284</v>
      </c>
      <c r="N187" s="11" t="n">
        <v>12015090.3876526</v>
      </c>
      <c r="O187" s="12" t="n">
        <v>0</v>
      </c>
      <c r="P187" s="12" t="n">
        <v>0</v>
      </c>
      <c r="Q187" s="12" t="n">
        <v>0</v>
      </c>
      <c r="R187" s="12" t="n">
        <v>0</v>
      </c>
      <c r="S187" s="12" t="n">
        <f aca="false">+SUM(F187:R187)</f>
        <v>443668337.647765</v>
      </c>
      <c r="T187" s="13"/>
      <c r="U187" s="14"/>
      <c r="V187" s="15"/>
    </row>
    <row r="188" customFormat="false" ht="25.5" hidden="false" customHeight="false" outlineLevel="0" collapsed="false">
      <c r="A188" s="0" t="str">
        <f aca="false">+CONCATENATE(B188,C188,D188)</f>
        <v>JNJN30-54657290-7</v>
      </c>
      <c r="B188" s="10" t="s">
        <v>221</v>
      </c>
      <c r="C188" s="10" t="s">
        <v>221</v>
      </c>
      <c r="D188" s="10" t="s">
        <v>312</v>
      </c>
      <c r="E188" s="10" t="s">
        <v>313</v>
      </c>
      <c r="F188" s="11" t="n">
        <v>117212250.511947</v>
      </c>
      <c r="G188" s="11" t="n">
        <v>26196144.2354281</v>
      </c>
      <c r="H188" s="11" t="n">
        <v>0</v>
      </c>
      <c r="I188" s="11" t="n">
        <v>6549906.7239819</v>
      </c>
      <c r="J188" s="11" t="n">
        <v>4687274.6244344</v>
      </c>
      <c r="K188" s="11" t="n">
        <v>-16666957.7182398</v>
      </c>
      <c r="L188" s="11" t="n">
        <v>61901629.5274941</v>
      </c>
      <c r="M188" s="11" t="n">
        <v>44113607.9813738</v>
      </c>
      <c r="N188" s="11" t="n">
        <v>6741289.6606448</v>
      </c>
      <c r="O188" s="12" t="n">
        <v>0</v>
      </c>
      <c r="P188" s="12" t="n">
        <v>0</v>
      </c>
      <c r="Q188" s="12" t="n">
        <v>0</v>
      </c>
      <c r="R188" s="12" t="n">
        <v>0</v>
      </c>
      <c r="S188" s="12" t="n">
        <f aca="false">+SUM(F188:R188)</f>
        <v>250735145.547064</v>
      </c>
      <c r="T188" s="13"/>
      <c r="U188" s="14"/>
      <c r="V188" s="15"/>
    </row>
    <row r="189" customFormat="false" ht="25.5" hidden="false" customHeight="false" outlineLevel="0" collapsed="false">
      <c r="A189" s="0" t="str">
        <f aca="false">+CONCATENATE(B189,C189,D189)</f>
        <v>JNJN30-54660726-3</v>
      </c>
      <c r="B189" s="10" t="s">
        <v>221</v>
      </c>
      <c r="C189" s="10" t="s">
        <v>221</v>
      </c>
      <c r="D189" s="10" t="s">
        <v>314</v>
      </c>
      <c r="E189" s="10" t="s">
        <v>315</v>
      </c>
      <c r="F189" s="11" t="n">
        <v>17995909.1240989</v>
      </c>
      <c r="G189" s="11" t="n">
        <v>26207418.8176636</v>
      </c>
      <c r="H189" s="11" t="n">
        <v>-993333.212174438</v>
      </c>
      <c r="I189" s="11" t="n">
        <v>4623666.69984917</v>
      </c>
      <c r="J189" s="11" t="n">
        <v>0</v>
      </c>
      <c r="K189" s="11" t="n">
        <v>0</v>
      </c>
      <c r="L189" s="11" t="n">
        <v>-9149588.57876189</v>
      </c>
      <c r="M189" s="11" t="n">
        <v>9040654.55567678</v>
      </c>
      <c r="N189" s="11" t="n">
        <v>1328420.24739331</v>
      </c>
      <c r="O189" s="12" t="n">
        <v>0</v>
      </c>
      <c r="P189" s="12" t="n">
        <v>0</v>
      </c>
      <c r="Q189" s="12" t="n">
        <v>0</v>
      </c>
      <c r="R189" s="12" t="n">
        <v>0</v>
      </c>
      <c r="S189" s="12" t="n">
        <f aca="false">+SUM(F189:R189)</f>
        <v>49053147.6537454</v>
      </c>
      <c r="T189" s="13"/>
      <c r="U189" s="14"/>
      <c r="V189" s="15"/>
    </row>
    <row r="190" customFormat="false" ht="12.75" hidden="false" customHeight="false" outlineLevel="0" collapsed="false">
      <c r="A190" s="0" t="str">
        <f aca="false">+CONCATENATE(B190,C190,D190)</f>
        <v>JNJN30-54660863-4</v>
      </c>
      <c r="B190" s="10" t="s">
        <v>221</v>
      </c>
      <c r="C190" s="10" t="s">
        <v>221</v>
      </c>
      <c r="D190" s="10" t="s">
        <v>316</v>
      </c>
      <c r="E190" s="10" t="s">
        <v>317</v>
      </c>
      <c r="F190" s="11" t="n">
        <v>124866931.270167</v>
      </c>
      <c r="G190" s="11" t="n">
        <v>30049236.9709575</v>
      </c>
      <c r="H190" s="11" t="n">
        <v>0</v>
      </c>
      <c r="I190" s="11" t="n">
        <v>6309900.8687783</v>
      </c>
      <c r="J190" s="11" t="n">
        <v>4287556.0904977</v>
      </c>
      <c r="K190" s="11" t="n">
        <v>0</v>
      </c>
      <c r="L190" s="11" t="n">
        <v>42485649.9035478</v>
      </c>
      <c r="M190" s="11" t="n">
        <v>44614613.3163777</v>
      </c>
      <c r="N190" s="11" t="n">
        <v>6961006.61382854</v>
      </c>
      <c r="O190" s="12" t="n">
        <v>0</v>
      </c>
      <c r="P190" s="12" t="n">
        <v>0</v>
      </c>
      <c r="Q190" s="12" t="n">
        <v>0</v>
      </c>
      <c r="R190" s="12" t="n">
        <v>0</v>
      </c>
      <c r="S190" s="12" t="n">
        <f aca="false">+SUM(F190:R190)</f>
        <v>259574895.034154</v>
      </c>
      <c r="T190" s="13"/>
      <c r="U190" s="14"/>
      <c r="V190" s="15"/>
    </row>
    <row r="191" customFormat="false" ht="25.5" hidden="false" customHeight="false" outlineLevel="0" collapsed="false">
      <c r="A191" s="0" t="str">
        <f aca="false">+CONCATENATE(B191,C191,D191)</f>
        <v>JNJN30-54669877-3</v>
      </c>
      <c r="B191" s="10" t="s">
        <v>221</v>
      </c>
      <c r="C191" s="10" t="s">
        <v>221</v>
      </c>
      <c r="D191" s="10" t="s">
        <v>68</v>
      </c>
      <c r="E191" s="10" t="s">
        <v>69</v>
      </c>
      <c r="F191" s="11" t="n">
        <v>200030692.843752</v>
      </c>
      <c r="G191" s="11" t="n">
        <v>34354375.8174216</v>
      </c>
      <c r="H191" s="11" t="n">
        <v>0</v>
      </c>
      <c r="I191" s="11" t="n">
        <v>14287028.868778</v>
      </c>
      <c r="J191" s="11" t="n">
        <v>8044412.3438914</v>
      </c>
      <c r="K191" s="11" t="n">
        <v>-20000795.7768146</v>
      </c>
      <c r="L191" s="11" t="n">
        <v>98031660.936727</v>
      </c>
      <c r="M191" s="11" t="n">
        <v>73035269.3430378</v>
      </c>
      <c r="N191" s="11" t="n">
        <v>11269326.5354463</v>
      </c>
      <c r="O191" s="12" t="n">
        <v>0</v>
      </c>
      <c r="P191" s="12" t="n">
        <v>0</v>
      </c>
      <c r="Q191" s="12" t="n">
        <v>0</v>
      </c>
      <c r="R191" s="12" t="n">
        <v>0</v>
      </c>
      <c r="S191" s="12" t="n">
        <f aca="false">+SUM(F191:R191)</f>
        <v>419051970.91224</v>
      </c>
      <c r="T191" s="13"/>
      <c r="U191" s="14"/>
      <c r="V191" s="15"/>
    </row>
    <row r="192" customFormat="false" ht="12.75" hidden="false" customHeight="false" outlineLevel="0" collapsed="false">
      <c r="A192" s="0" t="str">
        <f aca="false">+CONCATENATE(B192,C192,D192)</f>
        <v>JNJN30-54684423-0</v>
      </c>
      <c r="B192" s="10" t="s">
        <v>221</v>
      </c>
      <c r="C192" s="10" t="s">
        <v>221</v>
      </c>
      <c r="D192" s="10" t="s">
        <v>318</v>
      </c>
      <c r="E192" s="10" t="s">
        <v>319</v>
      </c>
      <c r="F192" s="11" t="n">
        <v>245587430.336369</v>
      </c>
      <c r="G192" s="11" t="n">
        <v>48546544.8811251</v>
      </c>
      <c r="H192" s="11" t="n">
        <v>0</v>
      </c>
      <c r="I192" s="11" t="n">
        <v>13925918.479638</v>
      </c>
      <c r="J192" s="11" t="n">
        <v>11362018.506787</v>
      </c>
      <c r="K192" s="11" t="n">
        <v>-44861859.0681846</v>
      </c>
      <c r="L192" s="11" t="n">
        <v>144443379.953878</v>
      </c>
      <c r="M192" s="11" t="n">
        <v>89636348.6876269</v>
      </c>
      <c r="N192" s="11" t="n">
        <v>14050835.1579474</v>
      </c>
      <c r="O192" s="12" t="n">
        <v>0</v>
      </c>
      <c r="P192" s="12" t="n">
        <v>0</v>
      </c>
      <c r="Q192" s="12" t="n">
        <v>0</v>
      </c>
      <c r="R192" s="12" t="n">
        <v>0</v>
      </c>
      <c r="S192" s="12" t="n">
        <f aca="false">+SUM(F192:R192)</f>
        <v>522690616.935187</v>
      </c>
      <c r="T192" s="13"/>
      <c r="U192" s="14"/>
      <c r="V192" s="15"/>
    </row>
    <row r="193" customFormat="false" ht="12.75" hidden="false" customHeight="false" outlineLevel="0" collapsed="false">
      <c r="A193" s="0" t="str">
        <f aca="false">+CONCATENATE(B193,C193,D193)</f>
        <v>JNJN30-55665485-5</v>
      </c>
      <c r="B193" s="10" t="s">
        <v>221</v>
      </c>
      <c r="C193" s="10" t="s">
        <v>221</v>
      </c>
      <c r="D193" s="10" t="s">
        <v>320</v>
      </c>
      <c r="E193" s="10" t="s">
        <v>321</v>
      </c>
      <c r="F193" s="11" t="n">
        <v>420381539.969479</v>
      </c>
      <c r="G193" s="11" t="n">
        <v>111416517.867476</v>
      </c>
      <c r="H193" s="11" t="n">
        <v>0</v>
      </c>
      <c r="I193" s="11" t="n">
        <v>16900500.7330317</v>
      </c>
      <c r="J193" s="11" t="n">
        <v>12036418.0542987</v>
      </c>
      <c r="K193" s="11" t="n">
        <v>0</v>
      </c>
      <c r="L193" s="11" t="n">
        <v>142630606.160573</v>
      </c>
      <c r="M193" s="11" t="n">
        <v>151766007.211777</v>
      </c>
      <c r="N193" s="11" t="n">
        <v>23741877.7509136</v>
      </c>
      <c r="O193" s="12" t="n">
        <v>0</v>
      </c>
      <c r="P193" s="12" t="n">
        <v>0</v>
      </c>
      <c r="Q193" s="12" t="n">
        <v>0</v>
      </c>
      <c r="R193" s="12" t="n">
        <v>0</v>
      </c>
      <c r="S193" s="12" t="n">
        <f aca="false">+SUM(F193:R193)</f>
        <v>878873467.747548</v>
      </c>
      <c r="T193" s="13"/>
      <c r="U193" s="14"/>
      <c r="V193" s="15"/>
    </row>
    <row r="194" customFormat="false" ht="25.5" hidden="false" customHeight="false" outlineLevel="0" collapsed="false">
      <c r="A194" s="0" t="str">
        <f aca="false">+CONCATENATE(B194,C194,D194)</f>
        <v>JNJN30-56394131-2</v>
      </c>
      <c r="B194" s="10" t="s">
        <v>221</v>
      </c>
      <c r="C194" s="10" t="s">
        <v>221</v>
      </c>
      <c r="D194" s="10" t="s">
        <v>322</v>
      </c>
      <c r="E194" s="10" t="s">
        <v>323</v>
      </c>
      <c r="F194" s="11" t="n">
        <v>67057021.0611711</v>
      </c>
      <c r="G194" s="11" t="n">
        <v>74954985.6863448</v>
      </c>
      <c r="H194" s="11" t="n">
        <v>-3191281.05050597</v>
      </c>
      <c r="I194" s="11" t="n">
        <v>43259617.6631473</v>
      </c>
      <c r="J194" s="11" t="n">
        <v>0</v>
      </c>
      <c r="K194" s="11" t="n">
        <v>-4819242.22186481</v>
      </c>
      <c r="L194" s="11" t="n">
        <v>-32235082.6602679</v>
      </c>
      <c r="M194" s="11" t="n">
        <v>31591914.5813279</v>
      </c>
      <c r="N194" s="11" t="n">
        <v>4916169.27072427</v>
      </c>
      <c r="O194" s="12" t="n">
        <v>0</v>
      </c>
      <c r="P194" s="12" t="n">
        <v>0</v>
      </c>
      <c r="Q194" s="12" t="n">
        <v>0</v>
      </c>
      <c r="R194" s="12" t="n">
        <v>0</v>
      </c>
      <c r="S194" s="12" t="n">
        <f aca="false">+SUM(F194:R194)</f>
        <v>181534102.330077</v>
      </c>
      <c r="T194" s="13"/>
      <c r="U194" s="14"/>
      <c r="V194" s="15"/>
    </row>
    <row r="195" customFormat="false" ht="12.75" hidden="false" customHeight="false" outlineLevel="0" collapsed="false">
      <c r="A195" s="0" t="str">
        <f aca="false">+CONCATENATE(B195,C195,D195)</f>
        <v>JNJN30-56796685-9</v>
      </c>
      <c r="B195" s="10" t="s">
        <v>221</v>
      </c>
      <c r="C195" s="10" t="s">
        <v>221</v>
      </c>
      <c r="D195" s="10" t="s">
        <v>324</v>
      </c>
      <c r="E195" s="10" t="s">
        <v>325</v>
      </c>
      <c r="F195" s="11" t="n">
        <v>115127636.102808</v>
      </c>
      <c r="G195" s="11" t="n">
        <v>31981827.2647695</v>
      </c>
      <c r="H195" s="11" t="n">
        <v>0</v>
      </c>
      <c r="I195" s="11" t="n">
        <v>5583746.1719458</v>
      </c>
      <c r="J195" s="11" t="n">
        <v>3928872.0452489</v>
      </c>
      <c r="K195" s="11" t="n">
        <v>0</v>
      </c>
      <c r="L195" s="11" t="n">
        <v>38793042.010628</v>
      </c>
      <c r="M195" s="11" t="n">
        <v>41279381.7032497</v>
      </c>
      <c r="N195" s="11" t="n">
        <v>6498557.44290538</v>
      </c>
      <c r="O195" s="12" t="n">
        <v>0</v>
      </c>
      <c r="P195" s="12" t="n">
        <v>0</v>
      </c>
      <c r="Q195" s="12" t="n">
        <v>0</v>
      </c>
      <c r="R195" s="12" t="n">
        <v>0</v>
      </c>
      <c r="S195" s="12" t="n">
        <f aca="false">+SUM(F195:R195)</f>
        <v>243193062.741556</v>
      </c>
      <c r="T195" s="13"/>
      <c r="U195" s="14"/>
      <c r="V195" s="15"/>
    </row>
    <row r="196" customFormat="false" ht="12.75" hidden="false" customHeight="false" outlineLevel="0" collapsed="false">
      <c r="A196" s="0" t="str">
        <f aca="false">+CONCATENATE(B196,C196,D196)</f>
        <v>JNJN30-56835256-0</v>
      </c>
      <c r="B196" s="10" t="s">
        <v>221</v>
      </c>
      <c r="C196" s="10" t="s">
        <v>221</v>
      </c>
      <c r="D196" s="10" t="s">
        <v>326</v>
      </c>
      <c r="E196" s="10" t="s">
        <v>327</v>
      </c>
      <c r="F196" s="11" t="n">
        <v>143859435.102653</v>
      </c>
      <c r="G196" s="11" t="n">
        <v>35567211.7889822</v>
      </c>
      <c r="H196" s="11" t="n">
        <v>0</v>
      </c>
      <c r="I196" s="11" t="n">
        <v>9562347.2669683</v>
      </c>
      <c r="J196" s="11" t="n">
        <v>7059735.7285068</v>
      </c>
      <c r="K196" s="11" t="n">
        <v>-12435277.2254141</v>
      </c>
      <c r="L196" s="11" t="n">
        <v>86746514.7651181</v>
      </c>
      <c r="M196" s="11" t="n">
        <v>59624458.4140101</v>
      </c>
      <c r="N196" s="11" t="n">
        <v>9117865.99666876</v>
      </c>
      <c r="O196" s="12" t="n">
        <v>0</v>
      </c>
      <c r="P196" s="12" t="n">
        <v>0</v>
      </c>
      <c r="Q196" s="12" t="n">
        <v>0</v>
      </c>
      <c r="R196" s="12" t="n">
        <v>0</v>
      </c>
      <c r="S196" s="12" t="n">
        <f aca="false">+SUM(F196:R196)</f>
        <v>339102291.837493</v>
      </c>
      <c r="T196" s="13"/>
      <c r="U196" s="14"/>
      <c r="V196" s="15"/>
    </row>
    <row r="197" customFormat="false" ht="12.75" hidden="false" customHeight="false" outlineLevel="0" collapsed="false">
      <c r="A197" s="0" t="str">
        <f aca="false">+CONCATENATE(B197,C197,D197)</f>
        <v>JNJN30-56844599-2</v>
      </c>
      <c r="B197" s="10" t="s">
        <v>221</v>
      </c>
      <c r="C197" s="10" t="s">
        <v>221</v>
      </c>
      <c r="D197" s="10" t="s">
        <v>328</v>
      </c>
      <c r="E197" s="10" t="s">
        <v>329</v>
      </c>
      <c r="F197" s="11" t="n">
        <v>169280014.280653</v>
      </c>
      <c r="G197" s="11" t="n">
        <v>-700668.734292984</v>
      </c>
      <c r="H197" s="11" t="n">
        <v>0</v>
      </c>
      <c r="I197" s="11" t="n">
        <v>10220803.257918</v>
      </c>
      <c r="J197" s="11" t="n">
        <v>10913685.61086</v>
      </c>
      <c r="K197" s="11" t="n">
        <v>0</v>
      </c>
      <c r="L197" s="11" t="n">
        <v>102899180.100413</v>
      </c>
      <c r="M197" s="11" t="n">
        <v>59391880.7510728</v>
      </c>
      <c r="N197" s="11" t="n">
        <v>9505350.29940754</v>
      </c>
      <c r="O197" s="12" t="n">
        <v>0</v>
      </c>
      <c r="P197" s="12" t="n">
        <v>0</v>
      </c>
      <c r="Q197" s="12" t="n">
        <v>0</v>
      </c>
      <c r="R197" s="12" t="n">
        <v>0</v>
      </c>
      <c r="S197" s="12" t="n">
        <f aca="false">+SUM(F197:R197)</f>
        <v>361510245.566031</v>
      </c>
      <c r="T197" s="13"/>
      <c r="U197" s="14"/>
      <c r="V197" s="15"/>
    </row>
    <row r="198" customFormat="false" ht="12.75" hidden="false" customHeight="false" outlineLevel="0" collapsed="false">
      <c r="A198" s="0" t="str">
        <f aca="false">+CONCATENATE(B198,C198,D198)</f>
        <v>JNJN30-57153764-4</v>
      </c>
      <c r="B198" s="10" t="s">
        <v>221</v>
      </c>
      <c r="C198" s="10" t="s">
        <v>221</v>
      </c>
      <c r="D198" s="10" t="s">
        <v>330</v>
      </c>
      <c r="E198" s="10" t="s">
        <v>331</v>
      </c>
      <c r="F198" s="11" t="n">
        <v>720774548.941274</v>
      </c>
      <c r="G198" s="11" t="n">
        <v>235996698.115861</v>
      </c>
      <c r="H198" s="11" t="n">
        <v>0</v>
      </c>
      <c r="I198" s="11" t="n">
        <v>37049501.447964</v>
      </c>
      <c r="J198" s="11" t="n">
        <v>25489666.904977</v>
      </c>
      <c r="K198" s="11" t="n">
        <v>0</v>
      </c>
      <c r="L198" s="11" t="n">
        <v>179080573.474266</v>
      </c>
      <c r="M198" s="11" t="n">
        <v>239435063.893243</v>
      </c>
      <c r="N198" s="11" t="n">
        <v>39424567.7369652</v>
      </c>
      <c r="O198" s="12" t="n">
        <v>0</v>
      </c>
      <c r="P198" s="12" t="n">
        <v>0</v>
      </c>
      <c r="Q198" s="12" t="n">
        <v>0</v>
      </c>
      <c r="R198" s="12" t="n">
        <v>0</v>
      </c>
      <c r="S198" s="12" t="n">
        <f aca="false">+SUM(F198:R198)</f>
        <v>1477250620.51455</v>
      </c>
      <c r="T198" s="13"/>
      <c r="U198" s="14"/>
      <c r="V198" s="15"/>
    </row>
    <row r="199" customFormat="false" ht="12.75" hidden="false" customHeight="false" outlineLevel="0" collapsed="false">
      <c r="A199" s="0" t="str">
        <f aca="false">+CONCATENATE(B199,C199,D199)</f>
        <v>JNJN30-57189536-2</v>
      </c>
      <c r="B199" s="10" t="s">
        <v>221</v>
      </c>
      <c r="C199" s="10" t="s">
        <v>221</v>
      </c>
      <c r="D199" s="10" t="s">
        <v>332</v>
      </c>
      <c r="E199" s="10" t="s">
        <v>333</v>
      </c>
      <c r="F199" s="11" t="n">
        <v>107269324.561716</v>
      </c>
      <c r="G199" s="11" t="n">
        <v>33540788.9562504</v>
      </c>
      <c r="H199" s="11" t="n">
        <v>0</v>
      </c>
      <c r="I199" s="11" t="n">
        <v>5061229.4298643</v>
      </c>
      <c r="J199" s="11" t="n">
        <v>3210995.9819005</v>
      </c>
      <c r="K199" s="11" t="n">
        <v>0</v>
      </c>
      <c r="L199" s="11" t="n">
        <v>30988319.6089589</v>
      </c>
      <c r="M199" s="11" t="n">
        <v>38853545.4584329</v>
      </c>
      <c r="N199" s="11" t="n">
        <v>6194253.43699154</v>
      </c>
      <c r="O199" s="12" t="n">
        <v>0</v>
      </c>
      <c r="P199" s="12" t="n">
        <v>0</v>
      </c>
      <c r="Q199" s="12" t="n">
        <v>0</v>
      </c>
      <c r="R199" s="12" t="n">
        <v>0</v>
      </c>
      <c r="S199" s="12" t="n">
        <f aca="false">+SUM(F199:R199)</f>
        <v>225118457.434115</v>
      </c>
      <c r="T199" s="13"/>
      <c r="U199" s="14"/>
      <c r="V199" s="15"/>
    </row>
    <row r="200" customFormat="false" ht="12.75" hidden="false" customHeight="false" outlineLevel="0" collapsed="false">
      <c r="A200" s="0" t="str">
        <f aca="false">+CONCATENATE(B200,C200,D200)</f>
        <v>JNJN30-57190196-6</v>
      </c>
      <c r="B200" s="10" t="s">
        <v>221</v>
      </c>
      <c r="C200" s="10" t="s">
        <v>221</v>
      </c>
      <c r="D200" s="10" t="s">
        <v>334</v>
      </c>
      <c r="E200" s="10" t="s">
        <v>335</v>
      </c>
      <c r="F200" s="11" t="n">
        <v>116534116.587921</v>
      </c>
      <c r="G200" s="11" t="n">
        <v>29420665.6847566</v>
      </c>
      <c r="H200" s="11" t="n">
        <v>0</v>
      </c>
      <c r="I200" s="11" t="n">
        <v>5832023.963801</v>
      </c>
      <c r="J200" s="11" t="n">
        <v>3399941.1221719</v>
      </c>
      <c r="K200" s="11" t="n">
        <v>0</v>
      </c>
      <c r="L200" s="11" t="n">
        <v>41816584.6632995</v>
      </c>
      <c r="M200" s="11" t="n">
        <v>41977156.2338834</v>
      </c>
      <c r="N200" s="11" t="n">
        <v>6769370.60613179</v>
      </c>
      <c r="O200" s="12" t="n">
        <v>0</v>
      </c>
      <c r="P200" s="12" t="n">
        <v>0</v>
      </c>
      <c r="Q200" s="12" t="n">
        <v>0</v>
      </c>
      <c r="R200" s="12" t="n">
        <v>0</v>
      </c>
      <c r="S200" s="12" t="n">
        <f aca="false">+SUM(F200:R200)</f>
        <v>245749858.861965</v>
      </c>
      <c r="T200" s="13"/>
      <c r="U200" s="14"/>
      <c r="V200" s="15"/>
    </row>
    <row r="201" customFormat="false" ht="12.75" hidden="false" customHeight="false" outlineLevel="0" collapsed="false">
      <c r="A201" s="0" t="str">
        <f aca="false">+CONCATENATE(B201,C201,D201)</f>
        <v>JNJN30-57196699-5</v>
      </c>
      <c r="B201" s="10" t="s">
        <v>221</v>
      </c>
      <c r="C201" s="10" t="s">
        <v>221</v>
      </c>
      <c r="D201" s="10" t="s">
        <v>336</v>
      </c>
      <c r="E201" s="10" t="s">
        <v>337</v>
      </c>
      <c r="F201" s="11" t="n">
        <v>122247917.805986</v>
      </c>
      <c r="G201" s="11" t="n">
        <v>26777432.2697624</v>
      </c>
      <c r="H201" s="11" t="n">
        <v>0</v>
      </c>
      <c r="I201" s="11" t="n">
        <v>6751559.0678733</v>
      </c>
      <c r="J201" s="11" t="n">
        <v>3508692.3529412</v>
      </c>
      <c r="K201" s="11" t="n">
        <v>0</v>
      </c>
      <c r="L201" s="11" t="n">
        <v>47587022.3427674</v>
      </c>
      <c r="M201" s="11" t="n">
        <v>43979095.6560009</v>
      </c>
      <c r="N201" s="11" t="n">
        <v>7023473.94835416</v>
      </c>
      <c r="O201" s="12" t="n">
        <v>0</v>
      </c>
      <c r="P201" s="12" t="n">
        <v>0</v>
      </c>
      <c r="Q201" s="12" t="n">
        <v>0</v>
      </c>
      <c r="R201" s="12" t="n">
        <v>0</v>
      </c>
      <c r="S201" s="12" t="n">
        <f aca="false">+SUM(F201:R201)</f>
        <v>257875193.443685</v>
      </c>
      <c r="T201" s="13"/>
      <c r="U201" s="14"/>
      <c r="V201" s="15"/>
    </row>
    <row r="202" customFormat="false" ht="12.75" hidden="false" customHeight="false" outlineLevel="0" collapsed="false">
      <c r="A202" s="0" t="str">
        <f aca="false">+CONCATENATE(B202,C202,D202)</f>
        <v>JNJN30-57196927-7</v>
      </c>
      <c r="B202" s="10" t="s">
        <v>221</v>
      </c>
      <c r="C202" s="10" t="s">
        <v>221</v>
      </c>
      <c r="D202" s="10" t="s">
        <v>338</v>
      </c>
      <c r="E202" s="10" t="s">
        <v>339</v>
      </c>
      <c r="F202" s="11" t="n">
        <v>72485148.4984745</v>
      </c>
      <c r="G202" s="11" t="n">
        <v>25604887.2143728</v>
      </c>
      <c r="H202" s="11" t="n">
        <v>0</v>
      </c>
      <c r="I202" s="11" t="n">
        <v>3161547.5746606</v>
      </c>
      <c r="J202" s="11" t="n">
        <v>2602107.2307692</v>
      </c>
      <c r="K202" s="11" t="n">
        <v>0</v>
      </c>
      <c r="L202" s="11" t="n">
        <v>13736841.481576</v>
      </c>
      <c r="M202" s="11" t="n">
        <v>24840630.6596645</v>
      </c>
      <c r="N202" s="11" t="n">
        <v>3925792.53477958</v>
      </c>
      <c r="O202" s="12" t="n">
        <v>0</v>
      </c>
      <c r="P202" s="12" t="n">
        <v>0</v>
      </c>
      <c r="Q202" s="12" t="n">
        <v>0</v>
      </c>
      <c r="R202" s="12" t="n">
        <v>0</v>
      </c>
      <c r="S202" s="12" t="n">
        <f aca="false">+SUM(F202:R202)</f>
        <v>146356955.194297</v>
      </c>
      <c r="T202" s="13"/>
      <c r="U202" s="14"/>
      <c r="V202" s="15"/>
    </row>
    <row r="203" customFormat="false" ht="12.75" hidden="false" customHeight="false" outlineLevel="0" collapsed="false">
      <c r="A203" s="0" t="str">
        <f aca="false">+CONCATENATE(B203,C203,D203)</f>
        <v>JNJN30-59033015-5</v>
      </c>
      <c r="B203" s="10" t="s">
        <v>221</v>
      </c>
      <c r="C203" s="10" t="s">
        <v>221</v>
      </c>
      <c r="D203" s="10" t="s">
        <v>340</v>
      </c>
      <c r="E203" s="10" t="s">
        <v>341</v>
      </c>
      <c r="F203" s="11" t="n">
        <v>5989667.43456485</v>
      </c>
      <c r="G203" s="11" t="n">
        <v>7813221.15137098</v>
      </c>
      <c r="H203" s="11" t="n">
        <v>-310177.271594062</v>
      </c>
      <c r="I203" s="11" t="n">
        <v>1183846.87782805</v>
      </c>
      <c r="J203" s="11" t="n">
        <v>0</v>
      </c>
      <c r="K203" s="11" t="n">
        <v>0</v>
      </c>
      <c r="L203" s="11" t="n">
        <v>-2897594.13820813</v>
      </c>
      <c r="M203" s="11" t="n">
        <v>2702833.19542157</v>
      </c>
      <c r="N203" s="11" t="n">
        <v>403101.572920976</v>
      </c>
      <c r="O203" s="12" t="n">
        <v>0</v>
      </c>
      <c r="P203" s="12" t="n">
        <v>0</v>
      </c>
      <c r="Q203" s="12" t="n">
        <v>0</v>
      </c>
      <c r="R203" s="12" t="n">
        <v>0</v>
      </c>
      <c r="S203" s="12" t="n">
        <f aca="false">+SUM(F203:R203)</f>
        <v>14884898.8223042</v>
      </c>
      <c r="T203" s="13"/>
      <c r="U203" s="14"/>
      <c r="V203" s="15"/>
    </row>
    <row r="204" customFormat="false" ht="25.5" hidden="false" customHeight="false" outlineLevel="0" collapsed="false">
      <c r="A204" s="0" t="str">
        <f aca="false">+CONCATENATE(B204,C204,D204)</f>
        <v>JNJN30-62548832-6</v>
      </c>
      <c r="B204" s="10" t="s">
        <v>221</v>
      </c>
      <c r="C204" s="10" t="s">
        <v>221</v>
      </c>
      <c r="D204" s="10" t="s">
        <v>342</v>
      </c>
      <c r="E204" s="10" t="s">
        <v>343</v>
      </c>
      <c r="F204" s="11" t="n">
        <v>200810011.002671</v>
      </c>
      <c r="G204" s="11" t="n">
        <v>54132272.6621119</v>
      </c>
      <c r="H204" s="11" t="n">
        <v>0</v>
      </c>
      <c r="I204" s="11" t="n">
        <v>8514472.6063348</v>
      </c>
      <c r="J204" s="11" t="n">
        <v>6999431.3755656</v>
      </c>
      <c r="K204" s="11" t="n">
        <v>0</v>
      </c>
      <c r="L204" s="11" t="n">
        <v>63262703.227113</v>
      </c>
      <c r="M204" s="11" t="n">
        <v>69507166.0863527</v>
      </c>
      <c r="N204" s="11" t="n">
        <v>11066834.1641621</v>
      </c>
      <c r="O204" s="12" t="n">
        <v>0</v>
      </c>
      <c r="P204" s="12" t="n">
        <v>0</v>
      </c>
      <c r="Q204" s="12" t="n">
        <v>0</v>
      </c>
      <c r="R204" s="12" t="n">
        <v>0</v>
      </c>
      <c r="S204" s="12" t="n">
        <f aca="false">+SUM(F204:R204)</f>
        <v>414292891.124311</v>
      </c>
      <c r="T204" s="13"/>
      <c r="U204" s="14"/>
      <c r="V204" s="15"/>
    </row>
    <row r="205" customFormat="false" ht="12.75" hidden="false" customHeight="false" outlineLevel="0" collapsed="false">
      <c r="A205" s="0" t="str">
        <f aca="false">+CONCATENATE(B205,C205,D205)</f>
        <v>JNJN30-62554374-2</v>
      </c>
      <c r="B205" s="10" t="s">
        <v>221</v>
      </c>
      <c r="C205" s="10" t="s">
        <v>221</v>
      </c>
      <c r="D205" s="10" t="s">
        <v>344</v>
      </c>
      <c r="E205" s="10" t="s">
        <v>345</v>
      </c>
      <c r="F205" s="11" t="n">
        <v>31913070.0593882</v>
      </c>
      <c r="G205" s="11" t="n">
        <v>38929408.1578539</v>
      </c>
      <c r="H205" s="11" t="n">
        <v>-1591965.80263464</v>
      </c>
      <c r="I205" s="11" t="n">
        <v>18258576.7692308</v>
      </c>
      <c r="J205" s="11" t="n">
        <v>0</v>
      </c>
      <c r="K205" s="11" t="n">
        <v>-2007242.85767237</v>
      </c>
      <c r="L205" s="11" t="n">
        <v>-15049430.9507057</v>
      </c>
      <c r="M205" s="11" t="n">
        <v>15123347.4496981</v>
      </c>
      <c r="N205" s="11" t="n">
        <v>2382005.76936008</v>
      </c>
      <c r="O205" s="12" t="n">
        <v>0</v>
      </c>
      <c r="P205" s="12" t="n">
        <v>0</v>
      </c>
      <c r="Q205" s="12" t="n">
        <v>0</v>
      </c>
      <c r="R205" s="12" t="n">
        <v>0</v>
      </c>
      <c r="S205" s="12" t="n">
        <f aca="false">+SUM(F205:R205)</f>
        <v>87957768.5945183</v>
      </c>
      <c r="T205" s="13"/>
      <c r="U205" s="14"/>
      <c r="V205" s="15"/>
    </row>
    <row r="206" customFormat="false" ht="12.75" hidden="false" customHeight="false" outlineLevel="0" collapsed="false">
      <c r="A206" s="0" t="str">
        <f aca="false">+CONCATENATE(B206,C206,D206)</f>
        <v>JNJN30-68784108-1</v>
      </c>
      <c r="B206" s="10" t="s">
        <v>221</v>
      </c>
      <c r="C206" s="10" t="s">
        <v>221</v>
      </c>
      <c r="D206" s="10" t="s">
        <v>346</v>
      </c>
      <c r="E206" s="10" t="s">
        <v>347</v>
      </c>
      <c r="F206" s="11" t="n">
        <v>1737065.60718222</v>
      </c>
      <c r="G206" s="11" t="n">
        <v>2867555.47242864</v>
      </c>
      <c r="H206" s="11" t="n">
        <v>-103474.63100249</v>
      </c>
      <c r="I206" s="11" t="n">
        <v>34761.9909502263</v>
      </c>
      <c r="J206" s="11" t="n">
        <v>0</v>
      </c>
      <c r="K206" s="11" t="n">
        <v>0</v>
      </c>
      <c r="L206" s="11" t="n">
        <v>-922282.748213842</v>
      </c>
      <c r="M206" s="11" t="n">
        <v>796775.737180376</v>
      </c>
      <c r="N206" s="11" t="n">
        <v>122763.751103276</v>
      </c>
      <c r="O206" s="12" t="n">
        <v>0</v>
      </c>
      <c r="P206" s="12" t="n">
        <v>0</v>
      </c>
      <c r="Q206" s="12" t="n">
        <v>0</v>
      </c>
      <c r="R206" s="12" t="n">
        <v>0</v>
      </c>
      <c r="S206" s="12" t="n">
        <f aca="false">+SUM(F206:R206)</f>
        <v>4533165.1796284</v>
      </c>
      <c r="T206" s="13"/>
      <c r="U206" s="14"/>
      <c r="V206" s="15"/>
    </row>
    <row r="207" customFormat="false" ht="12.75" hidden="false" customHeight="false" outlineLevel="0" collapsed="false">
      <c r="A207" s="0" t="str">
        <f aca="false">+CONCATENATE(B207,C207,D207)</f>
        <v>JNJN30-69638589-7</v>
      </c>
      <c r="B207" s="10" t="s">
        <v>221</v>
      </c>
      <c r="C207" s="10" t="s">
        <v>221</v>
      </c>
      <c r="D207" s="10" t="s">
        <v>348</v>
      </c>
      <c r="E207" s="10" t="s">
        <v>349</v>
      </c>
      <c r="F207" s="11" t="n">
        <v>380310172.255784</v>
      </c>
      <c r="G207" s="11" t="n">
        <v>174651563.845914</v>
      </c>
      <c r="H207" s="11" t="n">
        <v>0</v>
      </c>
      <c r="I207" s="11" t="n">
        <v>22968286.941177</v>
      </c>
      <c r="J207" s="11" t="n">
        <v>12163592.253394</v>
      </c>
      <c r="K207" s="11" t="n">
        <v>0</v>
      </c>
      <c r="L207" s="11" t="n">
        <v>119561532.781082</v>
      </c>
      <c r="M207" s="11" t="n">
        <v>148939023.607739</v>
      </c>
      <c r="N207" s="11" t="n">
        <v>24134831.3966867</v>
      </c>
      <c r="O207" s="12" t="n">
        <v>0</v>
      </c>
      <c r="P207" s="12" t="n">
        <v>0</v>
      </c>
      <c r="Q207" s="12" t="n">
        <v>0</v>
      </c>
      <c r="R207" s="12" t="n">
        <v>0</v>
      </c>
      <c r="S207" s="12" t="n">
        <f aca="false">+SUM(F207:R207)</f>
        <v>882729003.081776</v>
      </c>
      <c r="T207" s="13"/>
      <c r="U207" s="14"/>
      <c r="V207" s="15"/>
    </row>
    <row r="208" customFormat="false" ht="12.75" hidden="false" customHeight="false" outlineLevel="0" collapsed="false">
      <c r="A208" s="0" t="str">
        <f aca="false">+CONCATENATE(B208,C208,D208)</f>
        <v>JNJN30-69967283-8</v>
      </c>
      <c r="B208" s="10" t="s">
        <v>221</v>
      </c>
      <c r="C208" s="10" t="s">
        <v>221</v>
      </c>
      <c r="D208" s="10" t="s">
        <v>350</v>
      </c>
      <c r="E208" s="10" t="s">
        <v>351</v>
      </c>
      <c r="F208" s="11" t="n">
        <v>98146465.3796451</v>
      </c>
      <c r="G208" s="11" t="n">
        <v>12209467.2007682</v>
      </c>
      <c r="H208" s="11" t="n">
        <v>0</v>
      </c>
      <c r="I208" s="11" t="n">
        <v>6807649.321267</v>
      </c>
      <c r="J208" s="11" t="n">
        <v>4449389.0588235</v>
      </c>
      <c r="K208" s="11" t="n">
        <v>0</v>
      </c>
      <c r="L208" s="11" t="n">
        <v>43613762.2379925</v>
      </c>
      <c r="M208" s="11" t="n">
        <v>34387816.6563957</v>
      </c>
      <c r="N208" s="11" t="n">
        <v>5535943.2696375</v>
      </c>
      <c r="O208" s="12" t="n">
        <v>0</v>
      </c>
      <c r="P208" s="12" t="n">
        <v>0</v>
      </c>
      <c r="Q208" s="12" t="n">
        <v>0</v>
      </c>
      <c r="R208" s="12" t="n">
        <v>0</v>
      </c>
      <c r="S208" s="12" t="n">
        <f aca="false">+SUM(F208:R208)</f>
        <v>205150493.124529</v>
      </c>
      <c r="T208" s="13"/>
      <c r="U208" s="14"/>
      <c r="V208" s="15"/>
    </row>
    <row r="209" customFormat="false" ht="12.75" hidden="false" customHeight="false" outlineLevel="0" collapsed="false">
      <c r="A209" s="0" t="str">
        <f aca="false">+CONCATENATE(B209,C209,D209)</f>
        <v>JNJN30-70087642-6</v>
      </c>
      <c r="B209" s="10" t="s">
        <v>221</v>
      </c>
      <c r="C209" s="10" t="s">
        <v>221</v>
      </c>
      <c r="D209" s="10" t="s">
        <v>352</v>
      </c>
      <c r="E209" s="10" t="s">
        <v>353</v>
      </c>
      <c r="F209" s="11" t="n">
        <v>350664162.940393</v>
      </c>
      <c r="G209" s="11" t="n">
        <v>66274574.3396702</v>
      </c>
      <c r="H209" s="11" t="n">
        <v>0</v>
      </c>
      <c r="I209" s="11" t="n">
        <v>21575894.9592764</v>
      </c>
      <c r="J209" s="11" t="n">
        <v>14767405.6470585</v>
      </c>
      <c r="K209" s="11" t="n">
        <v>0</v>
      </c>
      <c r="L209" s="11" t="n">
        <v>134076423.22446</v>
      </c>
      <c r="M209" s="11" t="n">
        <v>124646466.903667</v>
      </c>
      <c r="N209" s="11" t="n">
        <v>19953056.5705735</v>
      </c>
      <c r="O209" s="12" t="n">
        <v>0</v>
      </c>
      <c r="P209" s="12" t="n">
        <v>0</v>
      </c>
      <c r="Q209" s="12" t="n">
        <v>0</v>
      </c>
      <c r="R209" s="12" t="n">
        <v>0</v>
      </c>
      <c r="S209" s="12" t="n">
        <f aca="false">+SUM(F209:R209)</f>
        <v>731957984.585099</v>
      </c>
      <c r="T209" s="13"/>
      <c r="U209" s="14"/>
      <c r="V209" s="15"/>
    </row>
    <row r="210" customFormat="false" ht="12.75" hidden="false" customHeight="false" outlineLevel="0" collapsed="false">
      <c r="A210" s="0" t="str">
        <f aca="false">+CONCATENATE(B210,C210,D210)</f>
        <v>JNJN30-70228513-1</v>
      </c>
      <c r="B210" s="10" t="s">
        <v>221</v>
      </c>
      <c r="C210" s="10" t="s">
        <v>221</v>
      </c>
      <c r="D210" s="10" t="s">
        <v>354</v>
      </c>
      <c r="E210" s="10" t="s">
        <v>355</v>
      </c>
      <c r="F210" s="11" t="n">
        <v>71377443.1574893</v>
      </c>
      <c r="G210" s="11" t="n">
        <v>25207723.9249903</v>
      </c>
      <c r="H210" s="11" t="n">
        <v>0</v>
      </c>
      <c r="I210" s="11" t="n">
        <v>3723715.9819004</v>
      </c>
      <c r="J210" s="11" t="n">
        <v>2231138.5339367</v>
      </c>
      <c r="K210" s="11" t="n">
        <v>0</v>
      </c>
      <c r="L210" s="11" t="n">
        <v>14256926.9582298</v>
      </c>
      <c r="M210" s="11" t="n">
        <v>24637794.141073</v>
      </c>
      <c r="N210" s="11" t="n">
        <v>4060339.05086407</v>
      </c>
      <c r="O210" s="12" t="n">
        <v>0</v>
      </c>
      <c r="P210" s="12" t="n">
        <v>0</v>
      </c>
      <c r="Q210" s="12" t="n">
        <v>0</v>
      </c>
      <c r="R210" s="12" t="n">
        <v>0</v>
      </c>
      <c r="S210" s="12" t="n">
        <f aca="false">+SUM(F210:R210)</f>
        <v>145495081.748484</v>
      </c>
      <c r="T210" s="13"/>
      <c r="U210" s="14"/>
      <c r="V210" s="15"/>
    </row>
    <row r="211" customFormat="false" ht="12.75" hidden="false" customHeight="false" outlineLevel="0" collapsed="false">
      <c r="A211" s="0" t="str">
        <f aca="false">+CONCATENATE(B211,C211,D211)</f>
        <v>JNJN30-70395396-0</v>
      </c>
      <c r="B211" s="10" t="s">
        <v>221</v>
      </c>
      <c r="C211" s="10" t="s">
        <v>221</v>
      </c>
      <c r="D211" s="10" t="s">
        <v>356</v>
      </c>
      <c r="E211" s="10" t="s">
        <v>357</v>
      </c>
      <c r="F211" s="11" t="n">
        <v>246154085.160108</v>
      </c>
      <c r="G211" s="11" t="n">
        <v>69917478.276658</v>
      </c>
      <c r="H211" s="11" t="n">
        <v>0</v>
      </c>
      <c r="I211" s="11" t="n">
        <v>9567500.9954752</v>
      </c>
      <c r="J211" s="11" t="n">
        <v>5845825.520362</v>
      </c>
      <c r="K211" s="11" t="n">
        <v>11668542.623423</v>
      </c>
      <c r="L211" s="11" t="n">
        <v>67101922.7243195</v>
      </c>
      <c r="M211" s="11" t="n">
        <v>89167761.9217075</v>
      </c>
      <c r="N211" s="11" t="n">
        <v>13512576.325047</v>
      </c>
      <c r="O211" s="12" t="n">
        <v>0</v>
      </c>
      <c r="P211" s="12" t="n">
        <v>0</v>
      </c>
      <c r="Q211" s="12" t="n">
        <v>0</v>
      </c>
      <c r="R211" s="12" t="n">
        <v>0</v>
      </c>
      <c r="S211" s="12" t="n">
        <f aca="false">+SUM(F211:R211)</f>
        <v>512935693.5471</v>
      </c>
      <c r="T211" s="13"/>
      <c r="U211" s="14"/>
      <c r="V211" s="15"/>
    </row>
    <row r="212" customFormat="false" ht="12.75" hidden="false" customHeight="false" outlineLevel="0" collapsed="false">
      <c r="A212" s="0" t="str">
        <f aca="false">+CONCATENATE(B212,C212,D212)</f>
        <v>JNJN30-70554911-3</v>
      </c>
      <c r="B212" s="10" t="s">
        <v>221</v>
      </c>
      <c r="C212" s="10" t="s">
        <v>221</v>
      </c>
      <c r="D212" s="10" t="s">
        <v>358</v>
      </c>
      <c r="E212" s="10" t="s">
        <v>359</v>
      </c>
      <c r="F212" s="11" t="n">
        <v>85660452.9044403</v>
      </c>
      <c r="G212" s="11" t="n">
        <v>25565837.6610546</v>
      </c>
      <c r="H212" s="11" t="n">
        <v>0</v>
      </c>
      <c r="I212" s="11" t="n">
        <v>3947311.1764706</v>
      </c>
      <c r="J212" s="11" t="n">
        <v>2920812.8778281</v>
      </c>
      <c r="K212" s="11" t="n">
        <v>6169226.27242827</v>
      </c>
      <c r="L212" s="11" t="n">
        <v>15797411.9832392</v>
      </c>
      <c r="M212" s="11" t="n">
        <v>29270727.4092354</v>
      </c>
      <c r="N212" s="11" t="n">
        <v>4713358.83266681</v>
      </c>
      <c r="O212" s="12" t="n">
        <v>0</v>
      </c>
      <c r="P212" s="12" t="n">
        <v>0</v>
      </c>
      <c r="Q212" s="12" t="n">
        <v>0</v>
      </c>
      <c r="R212" s="12" t="n">
        <v>0</v>
      </c>
      <c r="S212" s="12" t="n">
        <f aca="false">+SUM(F212:R212)</f>
        <v>174045139.117363</v>
      </c>
      <c r="T212" s="13"/>
      <c r="U212" s="14"/>
      <c r="V212" s="15"/>
    </row>
    <row r="213" customFormat="false" ht="12.75" hidden="false" customHeight="false" outlineLevel="0" collapsed="false">
      <c r="A213" s="0" t="str">
        <f aca="false">+CONCATENATE(B213,C213,D213)</f>
        <v>JNJN30-70778883-2</v>
      </c>
      <c r="B213" s="10" t="s">
        <v>221</v>
      </c>
      <c r="C213" s="10" t="s">
        <v>221</v>
      </c>
      <c r="D213" s="10" t="s">
        <v>360</v>
      </c>
      <c r="E213" s="10" t="s">
        <v>361</v>
      </c>
      <c r="F213" s="11" t="n">
        <v>316975133.173482</v>
      </c>
      <c r="G213" s="11" t="n">
        <v>116827175.406543</v>
      </c>
      <c r="H213" s="11" t="n">
        <v>-945124.559658773</v>
      </c>
      <c r="I213" s="11" t="n">
        <v>15773505.2237304</v>
      </c>
      <c r="J213" s="11" t="n">
        <v>9060859.2941176</v>
      </c>
      <c r="K213" s="11" t="n">
        <v>-10372895.876023</v>
      </c>
      <c r="L213" s="11" t="n">
        <v>82160398.8636454</v>
      </c>
      <c r="M213" s="11" t="n">
        <v>120810492.390828</v>
      </c>
      <c r="N213" s="11" t="n">
        <v>18044659.5194726</v>
      </c>
      <c r="O213" s="12" t="n">
        <v>0</v>
      </c>
      <c r="P213" s="12" t="n">
        <v>0</v>
      </c>
      <c r="Q213" s="12" t="n">
        <v>0</v>
      </c>
      <c r="R213" s="12" t="n">
        <v>0</v>
      </c>
      <c r="S213" s="12" t="n">
        <f aca="false">+SUM(F213:R213)</f>
        <v>668334203.436137</v>
      </c>
      <c r="T213" s="13"/>
      <c r="U213" s="14"/>
      <c r="V213" s="15"/>
    </row>
    <row r="214" customFormat="false" ht="12.75" hidden="false" customHeight="false" outlineLevel="0" collapsed="false">
      <c r="A214" s="0" t="str">
        <f aca="false">+CONCATENATE(B214,C214,D214)</f>
        <v>JNJN30-70818819-7</v>
      </c>
      <c r="B214" s="10" t="s">
        <v>221</v>
      </c>
      <c r="C214" s="10" t="s">
        <v>221</v>
      </c>
      <c r="D214" s="10" t="s">
        <v>362</v>
      </c>
      <c r="E214" s="10" t="s">
        <v>363</v>
      </c>
      <c r="F214" s="11" t="n">
        <v>73998839.2885317</v>
      </c>
      <c r="G214" s="11" t="n">
        <v>22742923.4534917</v>
      </c>
      <c r="H214" s="11" t="n">
        <v>0</v>
      </c>
      <c r="I214" s="11" t="n">
        <v>4043516.5610859</v>
      </c>
      <c r="J214" s="11" t="n">
        <v>1992449.5565611</v>
      </c>
      <c r="K214" s="11" t="n">
        <v>0</v>
      </c>
      <c r="L214" s="11" t="n">
        <v>19778603.6609898</v>
      </c>
      <c r="M214" s="11" t="n">
        <v>27164656.9055746</v>
      </c>
      <c r="N214" s="11" t="n">
        <v>4176694.78700778</v>
      </c>
      <c r="O214" s="12" t="n">
        <v>0</v>
      </c>
      <c r="P214" s="12" t="n">
        <v>0</v>
      </c>
      <c r="Q214" s="12" t="n">
        <v>0</v>
      </c>
      <c r="R214" s="12" t="n">
        <v>0</v>
      </c>
      <c r="S214" s="12" t="n">
        <f aca="false">+SUM(F214:R214)</f>
        <v>153897684.213243</v>
      </c>
      <c r="T214" s="13"/>
      <c r="U214" s="14"/>
      <c r="V214" s="15"/>
    </row>
    <row r="215" customFormat="false" ht="12.75" hidden="false" customHeight="false" outlineLevel="0" collapsed="false">
      <c r="A215" s="0" t="str">
        <f aca="false">+CONCATENATE(B215,C215,D215)</f>
        <v>JNJN30-70986829-9</v>
      </c>
      <c r="B215" s="10" t="s">
        <v>221</v>
      </c>
      <c r="C215" s="10" t="s">
        <v>221</v>
      </c>
      <c r="D215" s="10" t="s">
        <v>364</v>
      </c>
      <c r="E215" s="10" t="s">
        <v>365</v>
      </c>
      <c r="F215" s="11" t="n">
        <v>97321178.2965273</v>
      </c>
      <c r="G215" s="11" t="n">
        <v>37219939.7413307</v>
      </c>
      <c r="H215" s="11" t="n">
        <v>0</v>
      </c>
      <c r="I215" s="11" t="n">
        <v>3499296.3891403</v>
      </c>
      <c r="J215" s="11" t="n">
        <v>2930399.4479638</v>
      </c>
      <c r="K215" s="11" t="n">
        <v>0</v>
      </c>
      <c r="L215" s="11" t="n">
        <v>19967905.12496</v>
      </c>
      <c r="M215" s="11" t="n">
        <v>33073663.6673317</v>
      </c>
      <c r="N215" s="11" t="n">
        <v>5363528.95596275</v>
      </c>
      <c r="O215" s="12" t="n">
        <v>0</v>
      </c>
      <c r="P215" s="12" t="n">
        <v>0</v>
      </c>
      <c r="Q215" s="12" t="n">
        <v>0</v>
      </c>
      <c r="R215" s="12" t="n">
        <v>0</v>
      </c>
      <c r="S215" s="12" t="n">
        <f aca="false">+SUM(F215:R215)</f>
        <v>199375911.623217</v>
      </c>
      <c r="T215" s="13"/>
      <c r="U215" s="14"/>
      <c r="V215" s="15"/>
    </row>
    <row r="216" customFormat="false" ht="12.75" hidden="false" customHeight="false" outlineLevel="0" collapsed="false">
      <c r="A216" s="0" t="str">
        <f aca="false">+CONCATENATE(B216,C216,D216)</f>
        <v>JNJN30-71691692-4</v>
      </c>
      <c r="B216" s="10" t="s">
        <v>221</v>
      </c>
      <c r="C216" s="10" t="s">
        <v>221</v>
      </c>
      <c r="D216" s="10" t="s">
        <v>366</v>
      </c>
      <c r="E216" s="10" t="s">
        <v>367</v>
      </c>
      <c r="F216" s="11" t="n">
        <v>146643122.888126</v>
      </c>
      <c r="G216" s="11" t="n">
        <v>36024860.9090506</v>
      </c>
      <c r="H216" s="11" t="n">
        <v>0</v>
      </c>
      <c r="I216" s="11" t="n">
        <v>8011594.5158371</v>
      </c>
      <c r="J216" s="11" t="n">
        <v>4894152.0180995</v>
      </c>
      <c r="K216" s="11" t="n">
        <v>-7852390.7890742</v>
      </c>
      <c r="L216" s="11" t="n">
        <v>59200507.7129325</v>
      </c>
      <c r="M216" s="11" t="n">
        <v>53534467.061263</v>
      </c>
      <c r="N216" s="11" t="n">
        <v>8302440.1231907</v>
      </c>
      <c r="O216" s="12" t="n">
        <v>0</v>
      </c>
      <c r="P216" s="12" t="n">
        <v>0</v>
      </c>
      <c r="Q216" s="12" t="n">
        <v>0</v>
      </c>
      <c r="R216" s="12" t="n">
        <v>0</v>
      </c>
      <c r="S216" s="12" t="n">
        <f aca="false">+SUM(F216:R216)</f>
        <v>308758754.439425</v>
      </c>
      <c r="T216" s="13"/>
      <c r="U216" s="14"/>
      <c r="V216" s="15"/>
    </row>
    <row r="217" customFormat="false" ht="12.75" hidden="false" customHeight="false" outlineLevel="0" collapsed="false">
      <c r="A217" s="0" t="str">
        <f aca="false">+CONCATENATE(B217,C217,D217)</f>
        <v>JNJN33-54568440-9</v>
      </c>
      <c r="B217" s="10" t="s">
        <v>221</v>
      </c>
      <c r="C217" s="10" t="s">
        <v>221</v>
      </c>
      <c r="D217" s="10" t="s">
        <v>368</v>
      </c>
      <c r="E217" s="10" t="s">
        <v>369</v>
      </c>
      <c r="F217" s="11" t="n">
        <v>146122870.891908</v>
      </c>
      <c r="G217" s="11" t="n">
        <v>43336276.237521</v>
      </c>
      <c r="H217" s="11" t="n">
        <v>0</v>
      </c>
      <c r="I217" s="11" t="n">
        <v>6519772.2533936</v>
      </c>
      <c r="J217" s="11" t="n">
        <v>4897223.0950226</v>
      </c>
      <c r="K217" s="11" t="n">
        <v>0</v>
      </c>
      <c r="L217" s="11" t="n">
        <v>43765441.1141</v>
      </c>
      <c r="M217" s="11" t="n">
        <v>51427376.9643074</v>
      </c>
      <c r="N217" s="11" t="n">
        <v>8065572.41374517</v>
      </c>
      <c r="O217" s="12" t="n">
        <v>0</v>
      </c>
      <c r="P217" s="12" t="n">
        <v>0</v>
      </c>
      <c r="Q217" s="12" t="n">
        <v>0</v>
      </c>
      <c r="R217" s="12" t="n">
        <v>0</v>
      </c>
      <c r="S217" s="12" t="n">
        <f aca="false">+SUM(F217:R217)</f>
        <v>304134532.969998</v>
      </c>
      <c r="T217" s="13"/>
      <c r="U217" s="14"/>
      <c r="V217" s="15"/>
    </row>
    <row r="218" customFormat="false" ht="12.75" hidden="false" customHeight="false" outlineLevel="0" collapsed="false">
      <c r="A218" s="0" t="str">
        <f aca="false">+CONCATENATE(B218,C218,D218)</f>
        <v>JNJN33-54625963-9</v>
      </c>
      <c r="B218" s="10" t="s">
        <v>221</v>
      </c>
      <c r="C218" s="10" t="s">
        <v>221</v>
      </c>
      <c r="D218" s="10" t="s">
        <v>202</v>
      </c>
      <c r="E218" s="10" t="s">
        <v>203</v>
      </c>
      <c r="F218" s="11" t="n">
        <v>247725028.740762</v>
      </c>
      <c r="G218" s="11" t="n">
        <v>138718921.52483</v>
      </c>
      <c r="H218" s="11" t="n">
        <v>-4345305.14326224</v>
      </c>
      <c r="I218" s="11" t="n">
        <v>65457835.0035194</v>
      </c>
      <c r="J218" s="11" t="n">
        <v>5316811.7013575</v>
      </c>
      <c r="K218" s="11" t="n">
        <v>-21131103.6985335</v>
      </c>
      <c r="L218" s="11" t="n">
        <v>13929777.46321</v>
      </c>
      <c r="M218" s="11" t="n">
        <v>100434467.100928</v>
      </c>
      <c r="N218" s="11" t="n">
        <v>15140138.022183</v>
      </c>
      <c r="O218" s="12" t="n">
        <v>0</v>
      </c>
      <c r="P218" s="12" t="n">
        <v>0</v>
      </c>
      <c r="Q218" s="12" t="n">
        <v>0</v>
      </c>
      <c r="R218" s="12" t="n">
        <v>0</v>
      </c>
      <c r="S218" s="12" t="n">
        <f aca="false">+SUM(F218:R218)</f>
        <v>561246570.714994</v>
      </c>
      <c r="T218" s="13"/>
      <c r="U218" s="14"/>
      <c r="V218" s="15"/>
    </row>
    <row r="219" customFormat="false" ht="12.75" hidden="false" customHeight="false" outlineLevel="0" collapsed="false">
      <c r="A219" s="0" t="str">
        <f aca="false">+CONCATENATE(B219,C219,D219)</f>
        <v>JNJN33-54626188-9</v>
      </c>
      <c r="B219" s="10" t="s">
        <v>221</v>
      </c>
      <c r="C219" s="10" t="s">
        <v>221</v>
      </c>
      <c r="D219" s="10" t="s">
        <v>370</v>
      </c>
      <c r="E219" s="10" t="s">
        <v>371</v>
      </c>
      <c r="F219" s="11" t="n">
        <v>193098247.812397</v>
      </c>
      <c r="G219" s="11" t="n">
        <v>9398095.43731597</v>
      </c>
      <c r="H219" s="11" t="n">
        <v>0</v>
      </c>
      <c r="I219" s="11" t="n">
        <v>10894542.352941</v>
      </c>
      <c r="J219" s="11" t="n">
        <v>7761360.0995475</v>
      </c>
      <c r="K219" s="11" t="n">
        <v>16204923.0318668</v>
      </c>
      <c r="L219" s="11" t="n">
        <v>81534014.8098203</v>
      </c>
      <c r="M219" s="11" t="n">
        <v>67221892.5630457</v>
      </c>
      <c r="N219" s="11" t="n">
        <v>10747477.3761724</v>
      </c>
      <c r="O219" s="12" t="n">
        <v>0</v>
      </c>
      <c r="P219" s="12" t="n">
        <v>0</v>
      </c>
      <c r="Q219" s="12" t="n">
        <v>0</v>
      </c>
      <c r="R219" s="12" t="n">
        <v>0</v>
      </c>
      <c r="S219" s="12" t="n">
        <f aca="false">+SUM(F219:R219)</f>
        <v>396860553.483107</v>
      </c>
      <c r="T219" s="13"/>
      <c r="U219" s="14"/>
      <c r="V219" s="15"/>
    </row>
    <row r="220" customFormat="false" ht="12.75" hidden="false" customHeight="false" outlineLevel="0" collapsed="false">
      <c r="A220" s="0" t="str">
        <f aca="false">+CONCATENATE(B220,C220,D220)</f>
        <v>JNJN33-54633982-9</v>
      </c>
      <c r="B220" s="10" t="s">
        <v>221</v>
      </c>
      <c r="C220" s="10" t="s">
        <v>221</v>
      </c>
      <c r="D220" s="10" t="s">
        <v>372</v>
      </c>
      <c r="E220" s="10" t="s">
        <v>373</v>
      </c>
      <c r="F220" s="11" t="n">
        <v>760246171.274352</v>
      </c>
      <c r="G220" s="11" t="n">
        <v>156608328.27662</v>
      </c>
      <c r="H220" s="11" t="n">
        <v>0</v>
      </c>
      <c r="I220" s="11" t="n">
        <v>41668539.8552035</v>
      </c>
      <c r="J220" s="11" t="n">
        <v>37938940.0271491</v>
      </c>
      <c r="K220" s="11" t="n">
        <v>0</v>
      </c>
      <c r="L220" s="11" t="n">
        <v>265433584.78665</v>
      </c>
      <c r="M220" s="11" t="n">
        <v>261385583.810012</v>
      </c>
      <c r="N220" s="11" t="n">
        <v>42584232.5884653</v>
      </c>
      <c r="O220" s="12" t="n">
        <v>0</v>
      </c>
      <c r="P220" s="12" t="n">
        <v>0</v>
      </c>
      <c r="Q220" s="12" t="n">
        <v>0</v>
      </c>
      <c r="R220" s="12" t="n">
        <v>0</v>
      </c>
      <c r="S220" s="12" t="n">
        <f aca="false">+SUM(F220:R220)</f>
        <v>1565865380.61845</v>
      </c>
      <c r="T220" s="13"/>
      <c r="U220" s="14"/>
      <c r="V220" s="15"/>
    </row>
    <row r="221" customFormat="false" ht="12.75" hidden="false" customHeight="false" outlineLevel="0" collapsed="false">
      <c r="A221" s="0" t="str">
        <f aca="false">+CONCATENATE(B221,C221,D221)</f>
        <v>JNJN33-54661071-9</v>
      </c>
      <c r="B221" s="10" t="s">
        <v>221</v>
      </c>
      <c r="C221" s="10" t="s">
        <v>221</v>
      </c>
      <c r="D221" s="10" t="s">
        <v>33</v>
      </c>
      <c r="E221" s="10" t="s">
        <v>34</v>
      </c>
      <c r="F221" s="11" t="n">
        <v>504110572.77443</v>
      </c>
      <c r="G221" s="11" t="n">
        <v>145825584.68751</v>
      </c>
      <c r="H221" s="11" t="n">
        <v>0</v>
      </c>
      <c r="I221" s="11" t="n">
        <v>25197234.0995476</v>
      </c>
      <c r="J221" s="11" t="n">
        <v>16274155.9366517</v>
      </c>
      <c r="K221" s="11" t="n">
        <v>0</v>
      </c>
      <c r="L221" s="11" t="n">
        <v>144962808.120735</v>
      </c>
      <c r="M221" s="11" t="n">
        <v>179808668.938881</v>
      </c>
      <c r="N221" s="11" t="n">
        <v>28779473.9616461</v>
      </c>
      <c r="O221" s="12" t="n">
        <v>0</v>
      </c>
      <c r="P221" s="12" t="n">
        <v>0</v>
      </c>
      <c r="Q221" s="12" t="n">
        <v>0</v>
      </c>
      <c r="R221" s="12" t="n">
        <v>0</v>
      </c>
      <c r="S221" s="12" t="n">
        <f aca="false">+SUM(F221:R221)</f>
        <v>1044958498.5194</v>
      </c>
      <c r="T221" s="13"/>
      <c r="U221" s="14"/>
      <c r="V221" s="15"/>
    </row>
    <row r="222" customFormat="false" ht="12.75" hidden="false" customHeight="false" outlineLevel="0" collapsed="false">
      <c r="A222" s="0" t="str">
        <f aca="false">+CONCATENATE(B222,C222,D222)</f>
        <v>JNJN33-70223426-9</v>
      </c>
      <c r="B222" s="10" t="s">
        <v>221</v>
      </c>
      <c r="C222" s="10" t="s">
        <v>221</v>
      </c>
      <c r="D222" s="10" t="s">
        <v>374</v>
      </c>
      <c r="E222" s="10" t="s">
        <v>375</v>
      </c>
      <c r="F222" s="11" t="n">
        <v>462030027.079895</v>
      </c>
      <c r="G222" s="11" t="n">
        <v>129197731.959935</v>
      </c>
      <c r="H222" s="11" t="n">
        <v>0</v>
      </c>
      <c r="I222" s="11" t="n">
        <v>21030886.5701358</v>
      </c>
      <c r="J222" s="11" t="n">
        <v>14461412.0180995</v>
      </c>
      <c r="K222" s="11" t="n">
        <v>0</v>
      </c>
      <c r="L222" s="11" t="n">
        <v>145607272.3349</v>
      </c>
      <c r="M222" s="11" t="n">
        <v>160753485.967677</v>
      </c>
      <c r="N222" s="11" t="n">
        <v>26543403.9954323</v>
      </c>
      <c r="O222" s="12" t="n">
        <v>0</v>
      </c>
      <c r="P222" s="12" t="n">
        <v>0</v>
      </c>
      <c r="Q222" s="12" t="n">
        <v>0</v>
      </c>
      <c r="R222" s="12" t="n">
        <v>0</v>
      </c>
      <c r="S222" s="12" t="n">
        <f aca="false">+SUM(F222:R222)</f>
        <v>959624219.926075</v>
      </c>
      <c r="T222" s="13"/>
      <c r="U222" s="14"/>
      <c r="V222" s="15"/>
    </row>
    <row r="223" customFormat="false" ht="12.75" hidden="false" customHeight="false" outlineLevel="0" collapsed="false">
      <c r="F223" s="16" t="n">
        <f aca="false">+SUBTOTAL(9,F3:F222)</f>
        <v>40636533444.9833</v>
      </c>
      <c r="G223" s="16" t="n">
        <f aca="false">+SUBTOTAL(9,G3:G222)</f>
        <v>9692604732.3711</v>
      </c>
      <c r="H223" s="16" t="n">
        <f aca="false">+SUBTOTAL(9,H3:H222)</f>
        <v>-12773514.0790436</v>
      </c>
      <c r="I223" s="16" t="n">
        <f aca="false">+SUBTOTAL(9,I3:I222)</f>
        <v>2939977689.70337</v>
      </c>
      <c r="J223" s="16" t="n">
        <f aca="false">+SUBTOTAL(9,J3:J222)</f>
        <v>1504961008.82353</v>
      </c>
      <c r="K223" s="16" t="n">
        <f aca="false">+SUBTOTAL(9,K3:K222)</f>
        <v>-50719273.0746644</v>
      </c>
      <c r="L223" s="16" t="n">
        <f aca="false">+SUBTOTAL(9,L3:L222)</f>
        <v>13330545817.7854</v>
      </c>
      <c r="M223" s="16" t="n">
        <f aca="false">+SUBTOTAL(9,M3:M222)</f>
        <v>14475847930.1114</v>
      </c>
      <c r="N223" s="16" t="n">
        <f aca="false">+SUBTOTAL(9,N3:N222)</f>
        <v>2298087444.93139</v>
      </c>
      <c r="O223" s="16" t="n">
        <f aca="false">+SUBTOTAL(9,O3:O222)</f>
        <v>86875038.25</v>
      </c>
      <c r="P223" s="16" t="n">
        <f aca="false">+SUBTOTAL(9,P3:P222)</f>
        <v>44854250.55</v>
      </c>
      <c r="Q223" s="16" t="n">
        <f aca="false">+SUBTOTAL(9,Q3:Q222)</f>
        <v>27992473.87</v>
      </c>
      <c r="R223" s="16" t="n">
        <f aca="false">+SUBTOTAL(9,R3:R222)</f>
        <v>4445863.49700001</v>
      </c>
      <c r="S223" s="16" t="n">
        <f aca="false">SUBTOTAL(9,S3:S222)</f>
        <v>84979232907.7228</v>
      </c>
    </row>
    <row r="225" customFormat="false" ht="13.5" hidden="false" customHeight="false" outlineLevel="0" collapsed="false">
      <c r="S225" s="13"/>
    </row>
    <row r="226" customFormat="false" ht="51.75" hidden="false" customHeight="true" outlineLevel="0" collapsed="false">
      <c r="B226" s="17" t="s">
        <v>376</v>
      </c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</row>
    <row r="227" customFormat="false" ht="12.75" hidden="false" customHeight="false" outlineLevel="0" collapsed="false">
      <c r="S227" s="13"/>
    </row>
  </sheetData>
  <mergeCells count="2">
    <mergeCell ref="B1:D1"/>
    <mergeCell ref="B226:S226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3-06-29T19:50:07Z</cp:lastPrinted>
  <dcterms:modified xsi:type="dcterms:W3CDTF">2024-04-22T19:45:44Z</dcterms:modified>
  <cp:revision>0</cp:revision>
  <dc:subject/>
  <dc:title/>
</cp:coreProperties>
</file>