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R$226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E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377">
  <si>
    <t xml:space="preserve">SISTAU AMBA Dto 1122/17 del mes de Diciembre  2023</t>
  </si>
  <si>
    <t xml:space="preserve">Pago Nº 259  del 01/12/2023 al 31/12/2023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Dic -23 Pago 1</t>
  </si>
  <si>
    <t xml:space="preserve">SISTAU AMBA Dto 1122/17 Oferta Dic -23 Pago 2</t>
  </si>
  <si>
    <t xml:space="preserve">SISTAU AMBA Dto 1122/17 Oferta Dic -23 Pago 3</t>
  </si>
  <si>
    <t xml:space="preserve">SISTAU AMBA Dto 1122/17 Oferta Dic -23 Pago 4</t>
  </si>
  <si>
    <t xml:space="preserve">SISTAU AMBA Dto 1122/17 Demanda Dic-23 Pago 1          (ATS)</t>
  </si>
  <si>
    <t xml:space="preserve">SISTAU AMBA Dto 1122/17 Demanda Dic-23 Pago 2          (BI)</t>
  </si>
  <si>
    <t xml:space="preserve">SISTAU AMBA Dto 1122/17 Demanda Dic-23 Pago 3</t>
  </si>
  <si>
    <t xml:space="preserve">SISTAU AMBA Dto 1122/17 Demanda Dic-23 Pago 4</t>
  </si>
  <si>
    <t xml:space="preserve">SISTAU AMBA Dto 1122/17 Demanda Dic-23 Pago 5</t>
  </si>
  <si>
    <t xml:space="preserve">PELP 1    Dic-23</t>
  </si>
  <si>
    <t xml:space="preserve">PELP 2    Dic-23</t>
  </si>
  <si>
    <t xml:space="preserve">PELP 3    Dic-23</t>
  </si>
  <si>
    <t xml:space="preserve">PELP 4    Dic-23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  <si>
    <t xml:space="preserve">*A efectos de no promover la realización de kilómetros inoficiosos, se procedió a adecuar los mismos en aquellos casos en los que se verificó el incremento de los kms en detrimento del I.P.K., tomando como base el promedio del período noviembre/diciembre más un margen de tolerancia del 5%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_Beneficiarios JN 1 pago SISTAU Febrero 0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7"/>
  <sheetViews>
    <sheetView showFormulas="false" showGridLines="true" showRowColHeaders="true" showZeros="true" rightToLeft="false" tabSelected="true" showOutlineSymbols="true" defaultGridColor="true" view="normal" topLeftCell="H1" colorId="64" zoomScale="115" zoomScaleNormal="115" zoomScalePageLayoutView="100" workbookViewId="0">
      <pane xSplit="0" ySplit="2" topLeftCell="A195" activePane="bottomLeft" state="frozen"/>
      <selection pane="topLeft" activeCell="H1" activeCellId="0" sqref="H1"/>
      <selection pane="bottomLeft" activeCell="E223" activeCellId="0" sqref="E223:Q2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7.85"/>
    <col collapsed="false" customWidth="true" hidden="false" outlineLevel="0" max="3" min="3" style="0" width="13.56"/>
    <col collapsed="false" customWidth="true" hidden="false" outlineLevel="0" max="4" min="4" style="1" width="44.13"/>
    <col collapsed="false" customWidth="true" hidden="false" outlineLevel="0" max="13" min="5" style="2" width="18.56"/>
    <col collapsed="false" customWidth="true" hidden="false" outlineLevel="0" max="17" min="14" style="2" width="19.7"/>
    <col collapsed="false" customWidth="true" hidden="false" outlineLevel="0" max="18" min="18" style="0" width="20.85"/>
    <col collapsed="false" customWidth="true" hidden="false" outlineLevel="0" max="19" min="19" style="0" width="12.7"/>
  </cols>
  <sheetData>
    <row r="1" customFormat="false" ht="12.75" hidden="false" customHeight="true" outlineLevel="0" collapsed="false">
      <c r="A1" s="3" t="s">
        <v>0</v>
      </c>
      <c r="B1" s="3"/>
      <c r="C1" s="3"/>
      <c r="R1" s="4" t="s">
        <v>1</v>
      </c>
    </row>
    <row r="2" s="9" customFormat="true" ht="78.75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5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7" t="s">
        <v>14</v>
      </c>
      <c r="N2" s="6" t="s">
        <v>15</v>
      </c>
      <c r="O2" s="6" t="s">
        <v>16</v>
      </c>
      <c r="P2" s="6" t="s">
        <v>17</v>
      </c>
      <c r="Q2" s="7" t="s">
        <v>18</v>
      </c>
      <c r="R2" s="8" t="s">
        <v>19</v>
      </c>
    </row>
    <row r="3" customFormat="false" ht="25.5" hidden="false" customHeight="false" outlineLevel="0" collapsed="false">
      <c r="A3" s="10" t="s">
        <v>20</v>
      </c>
      <c r="B3" s="10" t="s">
        <v>21</v>
      </c>
      <c r="C3" s="10" t="s">
        <v>22</v>
      </c>
      <c r="D3" s="10" t="s">
        <v>23</v>
      </c>
      <c r="E3" s="11" t="n">
        <v>56586635.6385946</v>
      </c>
      <c r="F3" s="11" t="n">
        <v>0</v>
      </c>
      <c r="G3" s="11" t="n">
        <v>8097804.61497461</v>
      </c>
      <c r="H3" s="11" t="n">
        <v>0</v>
      </c>
      <c r="I3" s="11" t="n">
        <v>6634104.8325792</v>
      </c>
      <c r="J3" s="11" t="n">
        <v>3231777.5837104</v>
      </c>
      <c r="K3" s="11" t="n">
        <v>16396036.1097179</v>
      </c>
      <c r="L3" s="11" t="n">
        <v>18416888.4044911</v>
      </c>
      <c r="M3" s="11" t="n">
        <v>3044131.6226493</v>
      </c>
      <c r="N3" s="12" t="n">
        <v>0</v>
      </c>
      <c r="O3" s="12" t="n">
        <v>0</v>
      </c>
      <c r="P3" s="12" t="n">
        <v>0</v>
      </c>
      <c r="Q3" s="12" t="n">
        <v>0</v>
      </c>
      <c r="R3" s="12" t="n">
        <f aca="false">+SUM(E3:Q3)</f>
        <v>112407378.806717</v>
      </c>
      <c r="S3" s="13"/>
    </row>
    <row r="4" customFormat="false" ht="25.5" hidden="false" customHeight="false" outlineLevel="0" collapsed="false">
      <c r="A4" s="10" t="s">
        <v>20</v>
      </c>
      <c r="B4" s="10" t="s">
        <v>21</v>
      </c>
      <c r="C4" s="10" t="s">
        <v>24</v>
      </c>
      <c r="D4" s="10" t="s">
        <v>25</v>
      </c>
      <c r="E4" s="11" t="n">
        <v>172328176.181279</v>
      </c>
      <c r="F4" s="11" t="n">
        <v>0</v>
      </c>
      <c r="G4" s="11" t="n">
        <v>29195450.897906</v>
      </c>
      <c r="H4" s="11" t="n">
        <v>0</v>
      </c>
      <c r="I4" s="11" t="n">
        <v>16485905.0226242</v>
      </c>
      <c r="J4" s="11" t="n">
        <v>7073363.06787334</v>
      </c>
      <c r="K4" s="11" t="n">
        <v>51560679.2037143</v>
      </c>
      <c r="L4" s="11" t="n">
        <v>57073294.7726267</v>
      </c>
      <c r="M4" s="11" t="n">
        <v>9289026.25458003</v>
      </c>
      <c r="N4" s="12" t="n">
        <v>0</v>
      </c>
      <c r="O4" s="12" t="n">
        <v>0</v>
      </c>
      <c r="P4" s="12" t="n">
        <v>0</v>
      </c>
      <c r="Q4" s="12" t="n">
        <v>0</v>
      </c>
      <c r="R4" s="12" t="n">
        <f aca="false">+SUM(E4:Q4)</f>
        <v>343005895.400603</v>
      </c>
      <c r="S4" s="13"/>
    </row>
    <row r="5" customFormat="false" ht="25.5" hidden="false" customHeight="false" outlineLevel="0" collapsed="false">
      <c r="A5" s="10" t="s">
        <v>20</v>
      </c>
      <c r="B5" s="10" t="s">
        <v>21</v>
      </c>
      <c r="C5" s="10" t="s">
        <v>26</v>
      </c>
      <c r="D5" s="10" t="s">
        <v>27</v>
      </c>
      <c r="E5" s="11" t="n">
        <v>136852295.821631</v>
      </c>
      <c r="F5" s="11" t="n">
        <v>0</v>
      </c>
      <c r="G5" s="11" t="n">
        <v>-5329482.22735456</v>
      </c>
      <c r="H5" s="11" t="n">
        <v>0</v>
      </c>
      <c r="I5" s="11" t="n">
        <v>17467129.701357</v>
      </c>
      <c r="J5" s="11" t="n">
        <v>7548900.8597285</v>
      </c>
      <c r="K5" s="11" t="n">
        <v>63484110.5594114</v>
      </c>
      <c r="L5" s="11" t="n">
        <v>45113268.459597</v>
      </c>
      <c r="M5" s="11" t="n">
        <v>7380080.43887422</v>
      </c>
      <c r="N5" s="12" t="n">
        <v>0</v>
      </c>
      <c r="O5" s="12" t="n">
        <v>0</v>
      </c>
      <c r="P5" s="12" t="n">
        <v>0</v>
      </c>
      <c r="Q5" s="12" t="n">
        <v>0</v>
      </c>
      <c r="R5" s="12" t="n">
        <f aca="false">+SUM(E5:Q5)</f>
        <v>272516303.613245</v>
      </c>
      <c r="S5" s="13"/>
    </row>
    <row r="6" customFormat="false" ht="25.5" hidden="false" customHeight="false" outlineLevel="0" collapsed="false">
      <c r="A6" s="10" t="s">
        <v>20</v>
      </c>
      <c r="B6" s="10" t="s">
        <v>21</v>
      </c>
      <c r="C6" s="10" t="s">
        <v>28</v>
      </c>
      <c r="D6" s="10" t="s">
        <v>29</v>
      </c>
      <c r="E6" s="11" t="n">
        <v>122935080.15104</v>
      </c>
      <c r="F6" s="11" t="n">
        <v>0</v>
      </c>
      <c r="G6" s="11" t="n">
        <v>42121407.1883225</v>
      </c>
      <c r="H6" s="11" t="n">
        <v>0</v>
      </c>
      <c r="I6" s="11" t="n">
        <v>11192212.280543</v>
      </c>
      <c r="J6" s="11" t="n">
        <v>4566794.479638</v>
      </c>
      <c r="K6" s="11" t="n">
        <v>16444326.7842677</v>
      </c>
      <c r="L6" s="11" t="n">
        <v>38537964.2332519</v>
      </c>
      <c r="M6" s="11" t="n">
        <v>6563443.50325847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f aca="false">+SUM(E6:Q6)</f>
        <v>242361228.620321</v>
      </c>
      <c r="S6" s="13"/>
    </row>
    <row r="7" customFormat="false" ht="25.5" hidden="false" customHeight="false" outlineLevel="0" collapsed="false">
      <c r="A7" s="10" t="s">
        <v>20</v>
      </c>
      <c r="B7" s="10" t="s">
        <v>21</v>
      </c>
      <c r="C7" s="10" t="s">
        <v>30</v>
      </c>
      <c r="D7" s="10" t="s">
        <v>31</v>
      </c>
      <c r="E7" s="11" t="n">
        <v>22668777.299484</v>
      </c>
      <c r="F7" s="11" t="n">
        <v>0</v>
      </c>
      <c r="G7" s="11" t="n">
        <v>2741677.98579058</v>
      </c>
      <c r="H7" s="11" t="n">
        <v>0</v>
      </c>
      <c r="I7" s="11" t="n">
        <v>1510770.6244344</v>
      </c>
      <c r="J7" s="11" t="n">
        <v>800561.28506788</v>
      </c>
      <c r="K7" s="11" t="n">
        <v>8378806.16946542</v>
      </c>
      <c r="L7" s="11" t="n">
        <v>7397292.21309606</v>
      </c>
      <c r="M7" s="11" t="n">
        <v>1210765.88720426</v>
      </c>
      <c r="N7" s="12" t="n">
        <v>0</v>
      </c>
      <c r="O7" s="12" t="n">
        <v>0</v>
      </c>
      <c r="P7" s="12" t="n">
        <v>0</v>
      </c>
      <c r="Q7" s="12" t="n">
        <v>0</v>
      </c>
      <c r="R7" s="12" t="n">
        <f aca="false">+SUM(E7:Q7)</f>
        <v>44708651.4645426</v>
      </c>
      <c r="S7" s="13"/>
    </row>
    <row r="8" customFormat="false" ht="12.75" hidden="false" customHeight="false" outlineLevel="0" collapsed="false">
      <c r="A8" s="10" t="s">
        <v>20</v>
      </c>
      <c r="B8" s="10" t="s">
        <v>32</v>
      </c>
      <c r="C8" s="10" t="s">
        <v>33</v>
      </c>
      <c r="D8" s="10" t="s">
        <v>34</v>
      </c>
      <c r="E8" s="11" t="n">
        <v>86869375.1980249</v>
      </c>
      <c r="F8" s="11" t="n">
        <v>0</v>
      </c>
      <c r="G8" s="11" t="n">
        <v>41925355.1002594</v>
      </c>
      <c r="H8" s="11" t="n">
        <v>0</v>
      </c>
      <c r="I8" s="11" t="n">
        <v>4803838.4886877</v>
      </c>
      <c r="J8" s="11" t="n">
        <v>2100353.9095023</v>
      </c>
      <c r="K8" s="11" t="n">
        <v>4855864.60180312</v>
      </c>
      <c r="L8" s="11" t="n">
        <v>26685842.1545562</v>
      </c>
      <c r="M8" s="11" t="n">
        <v>4655151.54147062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f aca="false">+SUM(E8:Q8)</f>
        <v>171895780.994304</v>
      </c>
      <c r="S8" s="13"/>
    </row>
    <row r="9" customFormat="false" ht="25.5" hidden="false" customHeight="false" outlineLevel="0" collapsed="false">
      <c r="A9" s="10" t="s">
        <v>20</v>
      </c>
      <c r="B9" s="10" t="s">
        <v>35</v>
      </c>
      <c r="C9" s="10" t="s">
        <v>36</v>
      </c>
      <c r="D9" s="10" t="s">
        <v>37</v>
      </c>
      <c r="E9" s="11" t="n">
        <v>149327624.130455</v>
      </c>
      <c r="F9" s="11" t="n">
        <v>0</v>
      </c>
      <c r="G9" s="11" t="n">
        <v>23818437.4121432</v>
      </c>
      <c r="H9" s="11" t="n">
        <v>0</v>
      </c>
      <c r="I9" s="11" t="n">
        <v>12322369.5565611</v>
      </c>
      <c r="J9" s="11" t="n">
        <v>4067633.4751131</v>
      </c>
      <c r="K9" s="11" t="n">
        <v>49666806.0681207</v>
      </c>
      <c r="L9" s="11" t="n">
        <v>47121362.616237</v>
      </c>
      <c r="M9" s="11" t="n">
        <v>7969849.79173508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f aca="false">+SUM(E9:Q9)</f>
        <v>294294083.050365</v>
      </c>
      <c r="S9" s="13"/>
    </row>
    <row r="10" customFormat="false" ht="25.5" hidden="false" customHeight="false" outlineLevel="0" collapsed="false">
      <c r="A10" s="10" t="s">
        <v>20</v>
      </c>
      <c r="B10" s="10" t="s">
        <v>38</v>
      </c>
      <c r="C10" s="10" t="s">
        <v>39</v>
      </c>
      <c r="D10" s="10" t="s">
        <v>40</v>
      </c>
      <c r="E10" s="11" t="n">
        <v>15458265.569134</v>
      </c>
      <c r="F10" s="11" t="n">
        <v>0</v>
      </c>
      <c r="G10" s="11" t="n">
        <v>-1131591.92476326</v>
      </c>
      <c r="H10" s="11" t="n">
        <v>0</v>
      </c>
      <c r="I10" s="11" t="n">
        <v>420452.85067873</v>
      </c>
      <c r="J10" s="11" t="n">
        <v>30692.045248869</v>
      </c>
      <c r="K10" s="11" t="n">
        <v>9965699.69288619</v>
      </c>
      <c r="L10" s="11" t="n">
        <v>5115639.44726573</v>
      </c>
      <c r="M10" s="11" t="n">
        <v>831131.193167172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f aca="false">+SUM(E10:Q10)</f>
        <v>30690288.8736174</v>
      </c>
      <c r="S10" s="13"/>
    </row>
    <row r="11" customFormat="false" ht="12.75" hidden="false" customHeight="false" outlineLevel="0" collapsed="false">
      <c r="A11" s="10" t="s">
        <v>20</v>
      </c>
      <c r="B11" s="10" t="s">
        <v>41</v>
      </c>
      <c r="C11" s="10" t="s">
        <v>42</v>
      </c>
      <c r="D11" s="10" t="s">
        <v>43</v>
      </c>
      <c r="E11" s="11" t="n">
        <v>7698482.71926007</v>
      </c>
      <c r="F11" s="11" t="n">
        <v>0</v>
      </c>
      <c r="G11" s="11" t="n">
        <v>5587144.3123414</v>
      </c>
      <c r="H11" s="11" t="n">
        <v>0</v>
      </c>
      <c r="I11" s="11" t="n">
        <v>174651.18552036</v>
      </c>
      <c r="J11" s="11" t="n">
        <v>38970.950226245</v>
      </c>
      <c r="K11" s="11" t="n">
        <v>-1047547.67458597</v>
      </c>
      <c r="L11" s="11" t="n">
        <v>2596527.99843939</v>
      </c>
      <c r="M11" s="11" t="n">
        <v>418868.243569525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f aca="false">+SUM(E11:Q11)</f>
        <v>15467097.734771</v>
      </c>
      <c r="S11" s="13"/>
    </row>
    <row r="12" customFormat="false" ht="12.75" hidden="false" customHeight="false" outlineLevel="0" collapsed="false">
      <c r="A12" s="10" t="s">
        <v>20</v>
      </c>
      <c r="B12" s="10" t="s">
        <v>41</v>
      </c>
      <c r="C12" s="10" t="s">
        <v>44</v>
      </c>
      <c r="D12" s="10" t="s">
        <v>45</v>
      </c>
      <c r="E12" s="11" t="n">
        <v>9400878.83224656</v>
      </c>
      <c r="F12" s="11" t="n">
        <v>0</v>
      </c>
      <c r="G12" s="11" t="n">
        <v>1894000.73449074</v>
      </c>
      <c r="H12" s="11" t="n">
        <v>0</v>
      </c>
      <c r="I12" s="11" t="n">
        <v>438499.28506787</v>
      </c>
      <c r="J12" s="11" t="n">
        <v>76536.307692308</v>
      </c>
      <c r="K12" s="11" t="n">
        <v>3336787.36855091</v>
      </c>
      <c r="L12" s="11" t="n">
        <v>1439053.03103922</v>
      </c>
      <c r="M12" s="11" t="n">
        <v>461665.360923059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f aca="false">+SUM(E12:Q12)</f>
        <v>17047420.9200107</v>
      </c>
      <c r="S12" s="13"/>
    </row>
    <row r="13" customFormat="false" ht="25.5" hidden="false" customHeight="false" outlineLevel="0" collapsed="false">
      <c r="A13" s="10" t="s">
        <v>20</v>
      </c>
      <c r="B13" s="10" t="s">
        <v>41</v>
      </c>
      <c r="C13" s="10" t="s">
        <v>46</v>
      </c>
      <c r="D13" s="10" t="s">
        <v>47</v>
      </c>
      <c r="E13" s="11" t="n">
        <v>13655565.0788996</v>
      </c>
      <c r="F13" s="11" t="n">
        <v>0</v>
      </c>
      <c r="G13" s="11" t="n">
        <v>2825481.41335668</v>
      </c>
      <c r="H13" s="11" t="n">
        <v>0</v>
      </c>
      <c r="I13" s="11" t="n">
        <v>496006.67873303</v>
      </c>
      <c r="J13" s="11" t="n">
        <v>83534.0452488681</v>
      </c>
      <c r="K13" s="11" t="n">
        <v>4433909.91715063</v>
      </c>
      <c r="L13" s="11" t="n">
        <v>4373713.56470693</v>
      </c>
      <c r="M13" s="11" t="n">
        <v>720042.978194416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f aca="false">+SUM(E13:Q13)</f>
        <v>26588253.6762901</v>
      </c>
      <c r="S13" s="13"/>
    </row>
    <row r="14" customFormat="false" ht="12.75" hidden="false" customHeight="false" outlineLevel="0" collapsed="false">
      <c r="A14" s="10" t="s">
        <v>20</v>
      </c>
      <c r="B14" s="10" t="s">
        <v>48</v>
      </c>
      <c r="C14" s="10" t="s">
        <v>49</v>
      </c>
      <c r="D14" s="10" t="s">
        <v>50</v>
      </c>
      <c r="E14" s="11" t="n">
        <v>14125062.2888074</v>
      </c>
      <c r="F14" s="11" t="n">
        <v>0</v>
      </c>
      <c r="G14" s="11" t="n">
        <v>-455954.887591325</v>
      </c>
      <c r="H14" s="11" t="n">
        <v>0</v>
      </c>
      <c r="I14" s="11" t="n">
        <v>480803.12217195</v>
      </c>
      <c r="J14" s="11" t="n">
        <v>115279.239819</v>
      </c>
      <c r="K14" s="11" t="n">
        <v>8278941.01910201</v>
      </c>
      <c r="L14" s="11" t="n">
        <v>4959113.09839362</v>
      </c>
      <c r="M14" s="11" t="n">
        <v>765554.211112343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f aca="false">+SUM(E14:Q14)</f>
        <v>28268798.091815</v>
      </c>
      <c r="S14" s="13"/>
    </row>
    <row r="15" customFormat="false" ht="12.75" hidden="false" customHeight="false" outlineLevel="0" collapsed="false">
      <c r="A15" s="10" t="s">
        <v>20</v>
      </c>
      <c r="B15" s="10" t="s">
        <v>51</v>
      </c>
      <c r="C15" s="10" t="s">
        <v>52</v>
      </c>
      <c r="D15" s="10" t="s">
        <v>53</v>
      </c>
      <c r="E15" s="11" t="n">
        <v>11208914.3094649</v>
      </c>
      <c r="F15" s="11" t="n">
        <v>0</v>
      </c>
      <c r="G15" s="11" t="n">
        <v>790680.362281087</v>
      </c>
      <c r="H15" s="11" t="n">
        <v>0</v>
      </c>
      <c r="I15" s="11" t="n">
        <v>1199778.25339366</v>
      </c>
      <c r="J15" s="11" t="n">
        <v>407338.92307692</v>
      </c>
      <c r="K15" s="11" t="n">
        <v>4437896.23321175</v>
      </c>
      <c r="L15" s="11" t="n">
        <v>2977456.24538367</v>
      </c>
      <c r="M15" s="11" t="n">
        <v>585150.244148374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f aca="false">+SUM(E15:Q15)</f>
        <v>21607214.5709603</v>
      </c>
      <c r="S15" s="13"/>
    </row>
    <row r="16" customFormat="false" ht="12.75" hidden="false" customHeight="false" outlineLevel="0" collapsed="false">
      <c r="A16" s="10" t="s">
        <v>20</v>
      </c>
      <c r="B16" s="10" t="s">
        <v>51</v>
      </c>
      <c r="C16" s="10" t="s">
        <v>54</v>
      </c>
      <c r="D16" s="10" t="s">
        <v>55</v>
      </c>
      <c r="E16" s="11" t="n">
        <v>53928039.0219622</v>
      </c>
      <c r="F16" s="11" t="n">
        <v>0</v>
      </c>
      <c r="G16" s="11" t="n">
        <v>13025782.6846544</v>
      </c>
      <c r="H16" s="11" t="n">
        <v>0</v>
      </c>
      <c r="I16" s="11" t="n">
        <v>4079038.98642541</v>
      </c>
      <c r="J16" s="11" t="n">
        <v>2051016.01809957</v>
      </c>
      <c r="K16" s="11" t="n">
        <v>12986449.7074828</v>
      </c>
      <c r="L16" s="11" t="n">
        <v>19110781.1552176</v>
      </c>
      <c r="M16" s="11" t="n">
        <v>2927721.55102447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f aca="false">+SUM(E16:Q16)</f>
        <v>108108829.124866</v>
      </c>
      <c r="S16" s="13"/>
    </row>
    <row r="17" customFormat="false" ht="12.75" hidden="false" customHeight="false" outlineLevel="0" collapsed="false">
      <c r="A17" s="10" t="s">
        <v>20</v>
      </c>
      <c r="B17" s="10" t="s">
        <v>51</v>
      </c>
      <c r="C17" s="10" t="s">
        <v>44</v>
      </c>
      <c r="D17" s="10" t="s">
        <v>45</v>
      </c>
      <c r="E17" s="11" t="n">
        <v>50534805.1017323</v>
      </c>
      <c r="F17" s="11" t="n">
        <v>0</v>
      </c>
      <c r="G17" s="11" t="n">
        <v>-435272.421571558</v>
      </c>
      <c r="H17" s="11" t="n">
        <v>0</v>
      </c>
      <c r="I17" s="11" t="n">
        <v>5005727.39366513</v>
      </c>
      <c r="J17" s="11" t="n">
        <v>1777779.1402715</v>
      </c>
      <c r="K17" s="11" t="n">
        <v>23472944.1079795</v>
      </c>
      <c r="L17" s="11" t="n">
        <v>15057983.4036741</v>
      </c>
      <c r="M17" s="11" t="n">
        <v>2655852.68205699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f aca="false">+SUM(E17:Q17)</f>
        <v>98069819.407808</v>
      </c>
      <c r="S17" s="13"/>
    </row>
    <row r="18" customFormat="false" ht="25.5" hidden="false" customHeight="false" outlineLevel="0" collapsed="false">
      <c r="A18" s="10" t="s">
        <v>20</v>
      </c>
      <c r="B18" s="10" t="s">
        <v>56</v>
      </c>
      <c r="C18" s="10" t="s">
        <v>57</v>
      </c>
      <c r="D18" s="10" t="s">
        <v>58</v>
      </c>
      <c r="E18" s="11" t="n">
        <v>249298350.186785</v>
      </c>
      <c r="F18" s="11" t="n">
        <v>0</v>
      </c>
      <c r="G18" s="11" t="n">
        <v>37359650.5387077</v>
      </c>
      <c r="H18" s="11" t="n">
        <v>0</v>
      </c>
      <c r="I18" s="11" t="n">
        <v>23471574.352941</v>
      </c>
      <c r="J18" s="11" t="n">
        <v>9011837.4841629</v>
      </c>
      <c r="K18" s="11" t="n">
        <v>79667552.1895275</v>
      </c>
      <c r="L18" s="11" t="n">
        <v>81464704.1778711</v>
      </c>
      <c r="M18" s="11" t="n">
        <v>13368442.3310411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f aca="false">+SUM(E18:Q18)</f>
        <v>493642111.261036</v>
      </c>
      <c r="S18" s="13"/>
    </row>
    <row r="19" customFormat="false" ht="25.5" hidden="false" customHeight="false" outlineLevel="0" collapsed="false">
      <c r="A19" s="10" t="s">
        <v>20</v>
      </c>
      <c r="B19" s="10" t="s">
        <v>59</v>
      </c>
      <c r="C19" s="10" t="s">
        <v>60</v>
      </c>
      <c r="D19" s="10" t="s">
        <v>61</v>
      </c>
      <c r="E19" s="11" t="n">
        <v>13321857.3625296</v>
      </c>
      <c r="F19" s="11" t="n">
        <v>0</v>
      </c>
      <c r="G19" s="11" t="n">
        <v>2831270.84643131</v>
      </c>
      <c r="H19" s="11" t="n">
        <v>0</v>
      </c>
      <c r="I19" s="11" t="n">
        <v>461945.64705882</v>
      </c>
      <c r="J19" s="11" t="n">
        <v>107079.75565611</v>
      </c>
      <c r="K19" s="11" t="n">
        <v>4568019.27913113</v>
      </c>
      <c r="L19" s="11" t="n">
        <v>4423709.17000937</v>
      </c>
      <c r="M19" s="11" t="n">
        <v>715747.23262066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f aca="false">+SUM(E19:Q19)</f>
        <v>26429629.293437</v>
      </c>
      <c r="S19" s="13"/>
    </row>
    <row r="20" customFormat="false" ht="12.75" hidden="false" customHeight="false" outlineLevel="0" collapsed="false">
      <c r="A20" s="10" t="s">
        <v>20</v>
      </c>
      <c r="B20" s="10" t="s">
        <v>62</v>
      </c>
      <c r="C20" s="10" t="s">
        <v>63</v>
      </c>
      <c r="D20" s="10" t="s">
        <v>64</v>
      </c>
      <c r="E20" s="11" t="n">
        <v>160902372.768538</v>
      </c>
      <c r="F20" s="11" t="n">
        <v>0</v>
      </c>
      <c r="G20" s="11" t="n">
        <v>42255436.8081194</v>
      </c>
      <c r="H20" s="11" t="n">
        <v>0</v>
      </c>
      <c r="I20" s="11" t="n">
        <v>12117306.090498</v>
      </c>
      <c r="J20" s="11" t="n">
        <v>4233608.7239819</v>
      </c>
      <c r="K20" s="11" t="n">
        <v>38567429.3627152</v>
      </c>
      <c r="L20" s="11" t="n">
        <v>55487591.2751158</v>
      </c>
      <c r="M20" s="11" t="n">
        <v>8728063.00596094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f aca="false">+SUM(E20:Q20)</f>
        <v>322291808.034929</v>
      </c>
      <c r="S20" s="13"/>
    </row>
    <row r="21" customFormat="false" ht="25.5" hidden="false" customHeight="false" outlineLevel="0" collapsed="false">
      <c r="A21" s="10" t="s">
        <v>20</v>
      </c>
      <c r="B21" s="10" t="s">
        <v>65</v>
      </c>
      <c r="C21" s="10" t="s">
        <v>66</v>
      </c>
      <c r="D21" s="10" t="s">
        <v>67</v>
      </c>
      <c r="E21" s="11" t="n">
        <v>36841700.2167647</v>
      </c>
      <c r="F21" s="11" t="n">
        <v>0</v>
      </c>
      <c r="G21" s="11" t="n">
        <v>9463852.63261567</v>
      </c>
      <c r="H21" s="11" t="n">
        <v>0</v>
      </c>
      <c r="I21" s="11" t="n">
        <v>3723126.6153846</v>
      </c>
      <c r="J21" s="11" t="n">
        <v>1177356.49773756</v>
      </c>
      <c r="K21" s="11" t="n">
        <v>7892011.16396034</v>
      </c>
      <c r="L21" s="11" t="n">
        <v>11923427.975333</v>
      </c>
      <c r="M21" s="11" t="n">
        <v>1976886.42035927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f aca="false">+SUM(E21:Q21)</f>
        <v>72998361.5221551</v>
      </c>
      <c r="S21" s="13"/>
    </row>
    <row r="22" customFormat="false" ht="25.5" hidden="false" customHeight="false" outlineLevel="0" collapsed="false">
      <c r="A22" s="10" t="s">
        <v>20</v>
      </c>
      <c r="B22" s="10" t="s">
        <v>65</v>
      </c>
      <c r="C22" s="10" t="s">
        <v>68</v>
      </c>
      <c r="D22" s="10" t="s">
        <v>69</v>
      </c>
      <c r="E22" s="11" t="n">
        <v>42697620.5087863</v>
      </c>
      <c r="F22" s="11" t="n">
        <v>0</v>
      </c>
      <c r="G22" s="11" t="n">
        <v>6281160.82382628</v>
      </c>
      <c r="H22" s="11" t="n">
        <v>0</v>
      </c>
      <c r="I22" s="11" t="n">
        <v>4826407.3484163</v>
      </c>
      <c r="J22" s="11" t="n">
        <v>1689906.6425339</v>
      </c>
      <c r="K22" s="11" t="n">
        <v>12491817.765737</v>
      </c>
      <c r="L22" s="11" t="n">
        <v>14849533.5862377</v>
      </c>
      <c r="M22" s="11" t="n">
        <v>2305756.76313353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f aca="false">+SUM(E22:Q22)</f>
        <v>85142203.4386711</v>
      </c>
      <c r="S22" s="13"/>
    </row>
    <row r="23" customFormat="false" ht="25.5" hidden="false" customHeight="false" outlineLevel="0" collapsed="false">
      <c r="A23" s="10" t="s">
        <v>20</v>
      </c>
      <c r="B23" s="10" t="s">
        <v>65</v>
      </c>
      <c r="C23" s="10" t="s">
        <v>70</v>
      </c>
      <c r="D23" s="10" t="s">
        <v>71</v>
      </c>
      <c r="E23" s="11" t="n">
        <v>186450334.114999</v>
      </c>
      <c r="F23" s="11" t="n">
        <v>0</v>
      </c>
      <c r="G23" s="11" t="n">
        <v>48123072.626356</v>
      </c>
      <c r="H23" s="11" t="n">
        <v>0</v>
      </c>
      <c r="I23" s="11" t="n">
        <v>14541955.0769231</v>
      </c>
      <c r="J23" s="11" t="n">
        <v>5594665.26696824</v>
      </c>
      <c r="K23" s="11" t="n">
        <v>43599404.7720015</v>
      </c>
      <c r="L23" s="11" t="n">
        <v>61440443.7901005</v>
      </c>
      <c r="M23" s="11" t="n">
        <v>10013656.332452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f aca="false">+SUM(E23:Q23)</f>
        <v>369763531.9798</v>
      </c>
      <c r="S23" s="13"/>
    </row>
    <row r="24" customFormat="false" ht="25.5" hidden="false" customHeight="false" outlineLevel="0" collapsed="false">
      <c r="A24" s="10" t="s">
        <v>20</v>
      </c>
      <c r="B24" s="10" t="s">
        <v>72</v>
      </c>
      <c r="C24" s="10" t="s">
        <v>73</v>
      </c>
      <c r="D24" s="10" t="s">
        <v>74</v>
      </c>
      <c r="E24" s="11" t="n">
        <v>87652331.5171782</v>
      </c>
      <c r="F24" s="11" t="n">
        <v>0</v>
      </c>
      <c r="G24" s="11" t="n">
        <v>3694496.38607428</v>
      </c>
      <c r="H24" s="11" t="n">
        <v>0</v>
      </c>
      <c r="I24" s="11" t="n">
        <v>7760373.2126697</v>
      </c>
      <c r="J24" s="11" t="n">
        <v>1579442.9954751</v>
      </c>
      <c r="K24" s="11" t="n">
        <v>39393653.1156534</v>
      </c>
      <c r="L24" s="11" t="n">
        <v>28593075.9100821</v>
      </c>
      <c r="M24" s="11" t="n">
        <v>4695032.03577584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f aca="false">+SUM(E24:Q24)</f>
        <v>173368405.172909</v>
      </c>
      <c r="S24" s="13"/>
    </row>
    <row r="25" customFormat="false" ht="25.5" hidden="false" customHeight="false" outlineLevel="0" collapsed="false">
      <c r="A25" s="10" t="s">
        <v>20</v>
      </c>
      <c r="B25" s="10" t="s">
        <v>75</v>
      </c>
      <c r="C25" s="10" t="s">
        <v>52</v>
      </c>
      <c r="D25" s="10" t="s">
        <v>53</v>
      </c>
      <c r="E25" s="11" t="n">
        <v>142295981.850982</v>
      </c>
      <c r="F25" s="11" t="n">
        <v>0</v>
      </c>
      <c r="G25" s="11" t="n">
        <v>36563436.072961</v>
      </c>
      <c r="H25" s="11" t="n">
        <v>0</v>
      </c>
      <c r="I25" s="11" t="n">
        <v>11904688.40724</v>
      </c>
      <c r="J25" s="11" t="n">
        <v>3693077.6832579</v>
      </c>
      <c r="K25" s="11" t="n">
        <v>34178630.9993117</v>
      </c>
      <c r="L25" s="11" t="n">
        <v>41132152.9047174</v>
      </c>
      <c r="M25" s="11" t="n">
        <v>7509005.29257596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f aca="false">+SUM(E25:Q25)</f>
        <v>277276973.211046</v>
      </c>
      <c r="S25" s="13"/>
    </row>
    <row r="26" customFormat="false" ht="25.5" hidden="false" customHeight="false" outlineLevel="0" collapsed="false">
      <c r="A26" s="10" t="s">
        <v>20</v>
      </c>
      <c r="B26" s="10" t="s">
        <v>76</v>
      </c>
      <c r="C26" s="10" t="s">
        <v>77</v>
      </c>
      <c r="D26" s="10" t="s">
        <v>78</v>
      </c>
      <c r="E26" s="11" t="n">
        <v>11488472.2780978</v>
      </c>
      <c r="F26" s="11" t="n">
        <v>0</v>
      </c>
      <c r="G26" s="11" t="n">
        <v>5204452.10867779</v>
      </c>
      <c r="H26" s="11" t="n">
        <v>0</v>
      </c>
      <c r="I26" s="11" t="n">
        <v>291184.18099547</v>
      </c>
      <c r="J26" s="11" t="n">
        <v>72305.601809955</v>
      </c>
      <c r="K26" s="11" t="n">
        <v>1307004.17655193</v>
      </c>
      <c r="L26" s="11" t="n">
        <v>3804553.39675234</v>
      </c>
      <c r="M26" s="11" t="n">
        <v>617046.636142168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f aca="false">+SUM(E26:Q26)</f>
        <v>22785018.3790275</v>
      </c>
      <c r="S26" s="13"/>
    </row>
    <row r="27" customFormat="false" ht="12.75" hidden="false" customHeight="false" outlineLevel="0" collapsed="false">
      <c r="A27" s="10" t="s">
        <v>20</v>
      </c>
      <c r="B27" s="10" t="s">
        <v>79</v>
      </c>
      <c r="C27" s="10" t="s">
        <v>80</v>
      </c>
      <c r="D27" s="10" t="s">
        <v>81</v>
      </c>
      <c r="E27" s="11" t="n">
        <v>56949821.9210283</v>
      </c>
      <c r="F27" s="11" t="n">
        <v>0</v>
      </c>
      <c r="G27" s="11" t="n">
        <v>3691273.31142767</v>
      </c>
      <c r="H27" s="11" t="n">
        <v>0</v>
      </c>
      <c r="I27" s="11" t="n">
        <v>6326491.6470589</v>
      </c>
      <c r="J27" s="11" t="n">
        <v>2560695.8099547</v>
      </c>
      <c r="K27" s="11" t="n">
        <v>21886347.947325</v>
      </c>
      <c r="L27" s="11" t="n">
        <v>19005223.8102808</v>
      </c>
      <c r="M27" s="11" t="n">
        <v>3073542.34027942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f aca="false">+SUM(E27:Q27)</f>
        <v>113493396.787355</v>
      </c>
      <c r="S27" s="13"/>
    </row>
    <row r="28" customFormat="false" ht="12.75" hidden="false" customHeight="false" outlineLevel="0" collapsed="false">
      <c r="A28" s="10" t="s">
        <v>20</v>
      </c>
      <c r="B28" s="10" t="s">
        <v>79</v>
      </c>
      <c r="C28" s="10" t="s">
        <v>82</v>
      </c>
      <c r="D28" s="10" t="s">
        <v>83</v>
      </c>
      <c r="E28" s="11" t="n">
        <v>144328940.590205</v>
      </c>
      <c r="F28" s="11" t="n">
        <v>0</v>
      </c>
      <c r="G28" s="11" t="n">
        <v>38204784.8012543</v>
      </c>
      <c r="H28" s="11" t="n">
        <v>0</v>
      </c>
      <c r="I28" s="11" t="n">
        <v>17006063.746606</v>
      </c>
      <c r="J28" s="11" t="n">
        <v>6704256.5791855</v>
      </c>
      <c r="K28" s="11" t="n">
        <v>21080040.57845</v>
      </c>
      <c r="L28" s="11" t="n">
        <v>47220173.6200918</v>
      </c>
      <c r="M28" s="11" t="n">
        <v>7641953.62652206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f aca="false">+SUM(E28:Q28)</f>
        <v>282186213.542314</v>
      </c>
      <c r="S28" s="13"/>
    </row>
    <row r="29" customFormat="false" ht="12.75" hidden="false" customHeight="false" outlineLevel="0" collapsed="false">
      <c r="A29" s="10" t="s">
        <v>20</v>
      </c>
      <c r="B29" s="10" t="s">
        <v>84</v>
      </c>
      <c r="C29" s="10" t="s">
        <v>85</v>
      </c>
      <c r="D29" s="10" t="s">
        <v>86</v>
      </c>
      <c r="E29" s="11" t="n">
        <v>118104231.17249</v>
      </c>
      <c r="F29" s="11" t="n">
        <v>0</v>
      </c>
      <c r="G29" s="11" t="n">
        <v>23285735.7222348</v>
      </c>
      <c r="H29" s="11" t="n">
        <v>0</v>
      </c>
      <c r="I29" s="11" t="n">
        <v>10521477.746606</v>
      </c>
      <c r="J29" s="11" t="n">
        <v>3429441.0769231</v>
      </c>
      <c r="K29" s="11" t="n">
        <v>33194996.9370187</v>
      </c>
      <c r="L29" s="11" t="n">
        <v>36436855.5002208</v>
      </c>
      <c r="M29" s="11" t="n">
        <v>6262127.76309109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f aca="false">+SUM(E29:Q29)</f>
        <v>231234865.918585</v>
      </c>
      <c r="S29" s="13"/>
    </row>
    <row r="30" customFormat="false" ht="12.75" hidden="false" customHeight="false" outlineLevel="0" collapsed="false">
      <c r="A30" s="10" t="s">
        <v>20</v>
      </c>
      <c r="B30" s="10" t="s">
        <v>84</v>
      </c>
      <c r="C30" s="10" t="s">
        <v>87</v>
      </c>
      <c r="D30" s="10" t="s">
        <v>88</v>
      </c>
      <c r="E30" s="11" t="n">
        <v>158873516.499345</v>
      </c>
      <c r="F30" s="11" t="n">
        <v>0</v>
      </c>
      <c r="G30" s="11" t="n">
        <v>56254283.998722</v>
      </c>
      <c r="H30" s="11" t="n">
        <v>0</v>
      </c>
      <c r="I30" s="11" t="n">
        <v>11535190.434389</v>
      </c>
      <c r="J30" s="11" t="n">
        <v>5132742.0542986</v>
      </c>
      <c r="K30" s="11" t="n">
        <v>23511676.7712178</v>
      </c>
      <c r="L30" s="11" t="n">
        <v>53024891.1327834</v>
      </c>
      <c r="M30" s="11" t="n">
        <v>8582445.48871177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f aca="false">+SUM(E30:Q30)</f>
        <v>316914746.379468</v>
      </c>
      <c r="S30" s="13"/>
    </row>
    <row r="31" customFormat="false" ht="25.5" hidden="false" customHeight="false" outlineLevel="0" collapsed="false">
      <c r="A31" s="10" t="s">
        <v>20</v>
      </c>
      <c r="B31" s="10" t="s">
        <v>84</v>
      </c>
      <c r="C31" s="10" t="s">
        <v>89</v>
      </c>
      <c r="D31" s="10" t="s">
        <v>90</v>
      </c>
      <c r="E31" s="11" t="n">
        <v>82503241.8951363</v>
      </c>
      <c r="F31" s="11" t="n">
        <v>0</v>
      </c>
      <c r="G31" s="11" t="n">
        <v>9296207.38354643</v>
      </c>
      <c r="H31" s="11" t="n">
        <v>0</v>
      </c>
      <c r="I31" s="11" t="n">
        <v>6894424.9502263</v>
      </c>
      <c r="J31" s="11" t="n">
        <v>4119887.520362</v>
      </c>
      <c r="K31" s="11" t="n">
        <v>28890590.416479</v>
      </c>
      <c r="L31" s="11" t="n">
        <v>26501171.4072281</v>
      </c>
      <c r="M31" s="11" t="n">
        <v>4403658.90357775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f aca="false">+SUM(E31:Q31)</f>
        <v>162609182.476556</v>
      </c>
      <c r="S31" s="13"/>
    </row>
    <row r="32" customFormat="false" ht="25.5" hidden="false" customHeight="false" outlineLevel="0" collapsed="false">
      <c r="A32" s="10" t="s">
        <v>20</v>
      </c>
      <c r="B32" s="10" t="s">
        <v>84</v>
      </c>
      <c r="C32" s="10" t="s">
        <v>91</v>
      </c>
      <c r="D32" s="10" t="s">
        <v>92</v>
      </c>
      <c r="E32" s="11" t="n">
        <v>159713030.65606</v>
      </c>
      <c r="F32" s="11" t="n">
        <v>0</v>
      </c>
      <c r="G32" s="11" t="n">
        <v>30324821.2898792</v>
      </c>
      <c r="H32" s="11" t="n">
        <v>0</v>
      </c>
      <c r="I32" s="11" t="n">
        <v>14439871.2488684</v>
      </c>
      <c r="J32" s="11" t="n">
        <v>5816512.01809952</v>
      </c>
      <c r="K32" s="11" t="n">
        <v>45802648.3134689</v>
      </c>
      <c r="L32" s="11" t="n">
        <v>51648896.8859181</v>
      </c>
      <c r="M32" s="11" t="n">
        <v>8566119.66096076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f aca="false">+SUM(E32:Q32)</f>
        <v>316311900.073255</v>
      </c>
      <c r="S32" s="13"/>
    </row>
    <row r="33" customFormat="false" ht="12.75" hidden="false" customHeight="false" outlineLevel="0" collapsed="false">
      <c r="A33" s="10" t="s">
        <v>20</v>
      </c>
      <c r="B33" s="10" t="s">
        <v>84</v>
      </c>
      <c r="C33" s="10" t="s">
        <v>93</v>
      </c>
      <c r="D33" s="10" t="s">
        <v>94</v>
      </c>
      <c r="E33" s="11" t="n">
        <v>400480701.301325</v>
      </c>
      <c r="F33" s="11" t="n">
        <v>0</v>
      </c>
      <c r="G33" s="11" t="n">
        <v>66383192.7396818</v>
      </c>
      <c r="H33" s="11" t="n">
        <v>0</v>
      </c>
      <c r="I33" s="11" t="n">
        <v>27537639.158371</v>
      </c>
      <c r="J33" s="11" t="n">
        <v>12501565.502262</v>
      </c>
      <c r="K33" s="11" t="n">
        <v>129505849.613552</v>
      </c>
      <c r="L33" s="11" t="n">
        <v>135072145.501613</v>
      </c>
      <c r="M33" s="11" t="n">
        <v>21474216.0134575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f aca="false">+SUM(E33:Q33)</f>
        <v>792955309.830263</v>
      </c>
      <c r="S33" s="13"/>
    </row>
    <row r="34" customFormat="false" ht="38.25" hidden="false" customHeight="false" outlineLevel="0" collapsed="false">
      <c r="A34" s="10" t="s">
        <v>20</v>
      </c>
      <c r="B34" s="10" t="s">
        <v>95</v>
      </c>
      <c r="C34" s="10" t="s">
        <v>96</v>
      </c>
      <c r="D34" s="10" t="s">
        <v>97</v>
      </c>
      <c r="E34" s="11" t="n">
        <v>64096105.4044423</v>
      </c>
      <c r="F34" s="11" t="n">
        <v>0</v>
      </c>
      <c r="G34" s="11" t="n">
        <v>3513409.57045256</v>
      </c>
      <c r="H34" s="11" t="n">
        <v>0</v>
      </c>
      <c r="I34" s="11" t="n">
        <v>4465178.2352941</v>
      </c>
      <c r="J34" s="11" t="n">
        <v>1104531.5927602</v>
      </c>
      <c r="K34" s="11" t="n">
        <v>28634960.1343748</v>
      </c>
      <c r="L34" s="11" t="n">
        <v>21543416.3081212</v>
      </c>
      <c r="M34" s="11" t="n">
        <v>3462114.78530187</v>
      </c>
      <c r="N34" s="12" t="n">
        <v>2963071.91741217</v>
      </c>
      <c r="O34" s="12" t="n">
        <v>1777843.1504473</v>
      </c>
      <c r="P34" s="12" t="n">
        <v>1007444.45192014</v>
      </c>
      <c r="Q34" s="12" t="n">
        <v>160005.883540257</v>
      </c>
      <c r="R34" s="12" t="n">
        <f aca="false">+SUM(E34:Q34)</f>
        <v>132728081.434067</v>
      </c>
      <c r="S34" s="13"/>
    </row>
    <row r="35" customFormat="false" ht="25.5" hidden="false" customHeight="false" outlineLevel="0" collapsed="false">
      <c r="A35" s="10" t="s">
        <v>20</v>
      </c>
      <c r="B35" s="10" t="s">
        <v>95</v>
      </c>
      <c r="C35" s="10" t="s">
        <v>98</v>
      </c>
      <c r="D35" s="10" t="s">
        <v>99</v>
      </c>
      <c r="E35" s="11" t="n">
        <v>286983166.803643</v>
      </c>
      <c r="F35" s="11" t="n">
        <v>0</v>
      </c>
      <c r="G35" s="11" t="n">
        <v>45682535.6979215</v>
      </c>
      <c r="H35" s="11" t="n">
        <v>0</v>
      </c>
      <c r="I35" s="11" t="n">
        <v>24407389.6923075</v>
      </c>
      <c r="J35" s="11" t="n">
        <v>4977445.60181</v>
      </c>
      <c r="K35" s="11" t="n">
        <v>91230577.7472933</v>
      </c>
      <c r="L35" s="11" t="n">
        <v>93864721.5258071</v>
      </c>
      <c r="M35" s="11" t="n">
        <v>15376609.5732727</v>
      </c>
      <c r="N35" s="12" t="n">
        <v>15689016.1455841</v>
      </c>
      <c r="O35" s="12" t="n">
        <v>9413409.68735045</v>
      </c>
      <c r="P35" s="12" t="n">
        <v>5334265.48949859</v>
      </c>
      <c r="Q35" s="12" t="n">
        <v>847206.871861541</v>
      </c>
      <c r="R35" s="12" t="n">
        <f aca="false">+SUM(E35:Q35)</f>
        <v>593806344.83635</v>
      </c>
      <c r="S35" s="13"/>
    </row>
    <row r="36" customFormat="false" ht="12.75" hidden="false" customHeight="false" outlineLevel="0" collapsed="false">
      <c r="A36" s="10" t="s">
        <v>20</v>
      </c>
      <c r="B36" s="10" t="s">
        <v>95</v>
      </c>
      <c r="C36" s="10" t="s">
        <v>100</v>
      </c>
      <c r="D36" s="10" t="s">
        <v>101</v>
      </c>
      <c r="E36" s="11" t="n">
        <v>202552335.160745</v>
      </c>
      <c r="F36" s="11" t="n">
        <v>0</v>
      </c>
      <c r="G36" s="11" t="n">
        <v>56435573.8002542</v>
      </c>
      <c r="H36" s="11" t="n">
        <v>0</v>
      </c>
      <c r="I36" s="11" t="n">
        <v>14853291.2941177</v>
      </c>
      <c r="J36" s="11" t="n">
        <v>4350811.7556561</v>
      </c>
      <c r="K36" s="11" t="n">
        <v>41308348.8481904</v>
      </c>
      <c r="L36" s="11" t="n">
        <v>63474044.1225012</v>
      </c>
      <c r="M36" s="11" t="n">
        <v>10764253.388084</v>
      </c>
      <c r="N36" s="12" t="n">
        <v>12031233.5679854</v>
      </c>
      <c r="O36" s="12" t="n">
        <v>7218740.14079127</v>
      </c>
      <c r="P36" s="12" t="n">
        <v>4090619.41311505</v>
      </c>
      <c r="Q36" s="12" t="n">
        <v>649686.612671215</v>
      </c>
      <c r="R36" s="12" t="n">
        <f aca="false">+SUM(E36:Q36)</f>
        <v>417728938.104111</v>
      </c>
      <c r="S36" s="13"/>
    </row>
    <row r="37" customFormat="false" ht="12.75" hidden="false" customHeight="false" outlineLevel="0" collapsed="false">
      <c r="A37" s="10" t="s">
        <v>20</v>
      </c>
      <c r="B37" s="10" t="s">
        <v>95</v>
      </c>
      <c r="C37" s="10" t="s">
        <v>102</v>
      </c>
      <c r="D37" s="10" t="s">
        <v>103</v>
      </c>
      <c r="E37" s="11" t="n">
        <v>182124157.468343</v>
      </c>
      <c r="F37" s="11" t="n">
        <v>0</v>
      </c>
      <c r="G37" s="11" t="n">
        <v>33234138.0468447</v>
      </c>
      <c r="H37" s="11" t="n">
        <v>0</v>
      </c>
      <c r="I37" s="11" t="n">
        <v>14085466.5248866</v>
      </c>
      <c r="J37" s="11" t="n">
        <v>3661183.37556558</v>
      </c>
      <c r="K37" s="11" t="n">
        <v>55100759.70307</v>
      </c>
      <c r="L37" s="11" t="n">
        <v>55566741.1088664</v>
      </c>
      <c r="M37" s="11" t="n">
        <v>9662235.06715239</v>
      </c>
      <c r="N37" s="12" t="n">
        <v>10243428.0524993</v>
      </c>
      <c r="O37" s="12" t="n">
        <v>6146056.83149958</v>
      </c>
      <c r="P37" s="12" t="n">
        <v>3482765.53784976</v>
      </c>
      <c r="Q37" s="12" t="n">
        <v>553145.114834965</v>
      </c>
      <c r="R37" s="12" t="n">
        <f aca="false">+SUM(E37:Q37)</f>
        <v>373860076.831412</v>
      </c>
      <c r="S37" s="13"/>
    </row>
    <row r="38" customFormat="false" ht="12.75" hidden="false" customHeight="false" outlineLevel="0" collapsed="false">
      <c r="A38" s="10" t="s">
        <v>20</v>
      </c>
      <c r="B38" s="10" t="s">
        <v>95</v>
      </c>
      <c r="C38" s="10" t="s">
        <v>104</v>
      </c>
      <c r="D38" s="10" t="s">
        <v>105</v>
      </c>
      <c r="E38" s="11" t="n">
        <v>32993301.9927867</v>
      </c>
      <c r="F38" s="11" t="n">
        <v>0</v>
      </c>
      <c r="G38" s="11" t="n">
        <v>6565081.12430954</v>
      </c>
      <c r="H38" s="11" t="n">
        <v>0</v>
      </c>
      <c r="I38" s="11" t="n">
        <v>2600388.9049774</v>
      </c>
      <c r="J38" s="11" t="n">
        <v>677238.87782806</v>
      </c>
      <c r="K38" s="11" t="n">
        <v>9311528.53018924</v>
      </c>
      <c r="L38" s="11" t="n">
        <v>10694531.6811212</v>
      </c>
      <c r="M38" s="11" t="n">
        <v>1764827.8121354</v>
      </c>
      <c r="N38" s="12" t="n">
        <v>2009476.316519</v>
      </c>
      <c r="O38" s="12" t="n">
        <v>1205685.7899114</v>
      </c>
      <c r="P38" s="12" t="n">
        <v>683221.947616461</v>
      </c>
      <c r="Q38" s="12" t="n">
        <v>108511.721092026</v>
      </c>
      <c r="R38" s="12" t="n">
        <f aca="false">+SUM(E38:Q38)</f>
        <v>68613794.6984864</v>
      </c>
      <c r="S38" s="13"/>
    </row>
    <row r="39" customFormat="false" ht="25.5" hidden="false" customHeight="false" outlineLevel="0" collapsed="false">
      <c r="A39" s="10" t="s">
        <v>20</v>
      </c>
      <c r="B39" s="10" t="s">
        <v>106</v>
      </c>
      <c r="C39" s="10" t="s">
        <v>107</v>
      </c>
      <c r="D39" s="10" t="s">
        <v>108</v>
      </c>
      <c r="E39" s="11" t="n">
        <v>20748574.4817009</v>
      </c>
      <c r="F39" s="11" t="n">
        <v>0</v>
      </c>
      <c r="G39" s="11" t="n">
        <v>7693347.51069691</v>
      </c>
      <c r="H39" s="11" t="n">
        <v>0</v>
      </c>
      <c r="I39" s="11" t="n">
        <v>1765937.0497738</v>
      </c>
      <c r="J39" s="11" t="n">
        <v>1027890.8868778</v>
      </c>
      <c r="K39" s="11" t="n">
        <v>2114159.88776239</v>
      </c>
      <c r="L39" s="11" t="n">
        <v>6772111.81903625</v>
      </c>
      <c r="M39" s="11" t="n">
        <v>1116798.54037928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f aca="false">+SUM(E39:Q39)</f>
        <v>41238820.1762274</v>
      </c>
      <c r="S39" s="13"/>
    </row>
    <row r="40" customFormat="false" ht="12.75" hidden="false" customHeight="false" outlineLevel="0" collapsed="false">
      <c r="A40" s="10" t="s">
        <v>20</v>
      </c>
      <c r="B40" s="10" t="s">
        <v>106</v>
      </c>
      <c r="C40" s="10" t="s">
        <v>28</v>
      </c>
      <c r="D40" s="10" t="s">
        <v>29</v>
      </c>
      <c r="E40" s="11" t="n">
        <v>72193939.6666403</v>
      </c>
      <c r="F40" s="11" t="n">
        <v>0</v>
      </c>
      <c r="G40" s="11" t="n">
        <v>23807450.2190288</v>
      </c>
      <c r="H40" s="11" t="n">
        <v>0</v>
      </c>
      <c r="I40" s="11" t="n">
        <v>5693000.3529412</v>
      </c>
      <c r="J40" s="11" t="n">
        <v>2237565.9819005</v>
      </c>
      <c r="K40" s="11" t="n">
        <v>13194202.9779918</v>
      </c>
      <c r="L40" s="11" t="n">
        <v>20949135.584877</v>
      </c>
      <c r="M40" s="11" t="n">
        <v>3843332.94757861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f aca="false">+SUM(E40:Q40)</f>
        <v>141918627.730958</v>
      </c>
      <c r="S40" s="13"/>
    </row>
    <row r="41" customFormat="false" ht="12.75" hidden="false" customHeight="false" outlineLevel="0" collapsed="false">
      <c r="A41" s="10" t="s">
        <v>20</v>
      </c>
      <c r="B41" s="10" t="s">
        <v>106</v>
      </c>
      <c r="C41" s="10" t="s">
        <v>109</v>
      </c>
      <c r="D41" s="10" t="s">
        <v>110</v>
      </c>
      <c r="E41" s="11" t="n">
        <v>35438319.9188589</v>
      </c>
      <c r="F41" s="11" t="n">
        <v>0</v>
      </c>
      <c r="G41" s="11" t="n">
        <v>8471535.2974804</v>
      </c>
      <c r="H41" s="11" t="n">
        <v>0</v>
      </c>
      <c r="I41" s="11" t="n">
        <v>3212450.8687783</v>
      </c>
      <c r="J41" s="11" t="n">
        <v>1761509.4298642</v>
      </c>
      <c r="K41" s="11" t="n">
        <v>8158244.64129996</v>
      </c>
      <c r="L41" s="11" t="n">
        <v>12362426.6726069</v>
      </c>
      <c r="M41" s="11" t="n">
        <v>1931877.46843299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f aca="false">+SUM(E41:Q41)</f>
        <v>71336364.2973216</v>
      </c>
      <c r="S41" s="13"/>
    </row>
    <row r="42" customFormat="false" ht="12.75" hidden="false" customHeight="false" outlineLevel="0" collapsed="false">
      <c r="A42" s="10" t="s">
        <v>20</v>
      </c>
      <c r="B42" s="10" t="s">
        <v>106</v>
      </c>
      <c r="C42" s="10" t="s">
        <v>111</v>
      </c>
      <c r="D42" s="10" t="s">
        <v>112</v>
      </c>
      <c r="E42" s="11" t="n">
        <v>76066012.9485978</v>
      </c>
      <c r="F42" s="11" t="n">
        <v>0</v>
      </c>
      <c r="G42" s="11" t="n">
        <v>10843472.5674238</v>
      </c>
      <c r="H42" s="11" t="n">
        <v>0</v>
      </c>
      <c r="I42" s="11" t="n">
        <v>6981499.7013575</v>
      </c>
      <c r="J42" s="11" t="n">
        <v>3886008.3891403</v>
      </c>
      <c r="K42" s="11" t="n">
        <v>24452241.7175507</v>
      </c>
      <c r="L42" s="11" t="n">
        <v>25487830.9768948</v>
      </c>
      <c r="M42" s="11" t="n">
        <v>4111712.15476913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f aca="false">+SUM(E42:Q42)</f>
        <v>151828778.455734</v>
      </c>
      <c r="S42" s="13"/>
    </row>
    <row r="43" customFormat="false" ht="12.75" hidden="false" customHeight="false" outlineLevel="0" collapsed="false">
      <c r="A43" s="10" t="s">
        <v>20</v>
      </c>
      <c r="B43" s="10" t="s">
        <v>106</v>
      </c>
      <c r="C43" s="10" t="s">
        <v>113</v>
      </c>
      <c r="D43" s="10" t="s">
        <v>114</v>
      </c>
      <c r="E43" s="11" t="n">
        <v>42360710.644409</v>
      </c>
      <c r="F43" s="11" t="n">
        <v>0</v>
      </c>
      <c r="G43" s="11" t="n">
        <v>8352813.19911769</v>
      </c>
      <c r="H43" s="11" t="n">
        <v>0</v>
      </c>
      <c r="I43" s="11" t="n">
        <v>1951605.61990945</v>
      </c>
      <c r="J43" s="11" t="n">
        <v>989327.88235293</v>
      </c>
      <c r="K43" s="11" t="n">
        <v>14111426.618478</v>
      </c>
      <c r="L43" s="11" t="n">
        <v>13672247.8644113</v>
      </c>
      <c r="M43" s="11" t="n">
        <v>2266834.59729311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f aca="false">+SUM(E43:Q43)</f>
        <v>83704966.4259715</v>
      </c>
      <c r="S43" s="13"/>
    </row>
    <row r="44" customFormat="false" ht="12.75" hidden="false" customHeight="false" outlineLevel="0" collapsed="false">
      <c r="A44" s="10" t="s">
        <v>20</v>
      </c>
      <c r="B44" s="10" t="s">
        <v>115</v>
      </c>
      <c r="C44" s="10" t="s">
        <v>116</v>
      </c>
      <c r="D44" s="10" t="s">
        <v>117</v>
      </c>
      <c r="E44" s="11" t="n">
        <v>15056799.3777411</v>
      </c>
      <c r="F44" s="11" t="n">
        <v>0</v>
      </c>
      <c r="G44" s="11" t="n">
        <v>6668547.10432973</v>
      </c>
      <c r="H44" s="11" t="n">
        <v>0</v>
      </c>
      <c r="I44" s="11" t="n">
        <v>689676.533936649</v>
      </c>
      <c r="J44" s="11" t="n">
        <v>12025.2217194574</v>
      </c>
      <c r="K44" s="11" t="n">
        <v>1340739.25783229</v>
      </c>
      <c r="L44" s="11" t="n">
        <v>4862446.22725349</v>
      </c>
      <c r="M44" s="11" t="n">
        <v>796924.031459736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f aca="false">+SUM(E44:Q44)</f>
        <v>29427157.7542724</v>
      </c>
      <c r="S44" s="13"/>
    </row>
    <row r="45" customFormat="false" ht="25.5" hidden="false" customHeight="false" outlineLevel="0" collapsed="false">
      <c r="A45" s="10" t="s">
        <v>20</v>
      </c>
      <c r="B45" s="10" t="s">
        <v>118</v>
      </c>
      <c r="C45" s="10" t="s">
        <v>119</v>
      </c>
      <c r="D45" s="10" t="s">
        <v>120</v>
      </c>
      <c r="E45" s="11" t="n">
        <v>276628356.140403</v>
      </c>
      <c r="F45" s="11" t="n">
        <v>0</v>
      </c>
      <c r="G45" s="11" t="n">
        <v>54843532.3219992</v>
      </c>
      <c r="H45" s="11" t="n">
        <v>0</v>
      </c>
      <c r="I45" s="11" t="n">
        <v>23920691.882353</v>
      </c>
      <c r="J45" s="11" t="n">
        <v>12944307.6289593</v>
      </c>
      <c r="K45" s="11" t="n">
        <v>74128275.4487372</v>
      </c>
      <c r="L45" s="11" t="n">
        <v>92539217.1269179</v>
      </c>
      <c r="M45" s="11" t="n">
        <v>14891874.5101371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f aca="false">+SUM(E45:Q45)</f>
        <v>549896255.059506</v>
      </c>
      <c r="S45" s="13"/>
    </row>
    <row r="46" customFormat="false" ht="25.5" hidden="false" customHeight="false" outlineLevel="0" collapsed="false">
      <c r="A46" s="10" t="s">
        <v>20</v>
      </c>
      <c r="B46" s="10" t="s">
        <v>118</v>
      </c>
      <c r="C46" s="10" t="s">
        <v>121</v>
      </c>
      <c r="D46" s="10" t="s">
        <v>122</v>
      </c>
      <c r="E46" s="11" t="n">
        <v>390139491.726201</v>
      </c>
      <c r="F46" s="11" t="n">
        <v>0</v>
      </c>
      <c r="G46" s="11" t="n">
        <v>85175150.3546673</v>
      </c>
      <c r="H46" s="11" t="n">
        <v>0</v>
      </c>
      <c r="I46" s="11" t="n">
        <v>34093188.3438914</v>
      </c>
      <c r="J46" s="11" t="n">
        <v>18418790.235294</v>
      </c>
      <c r="K46" s="11" t="n">
        <v>97709867.8805093</v>
      </c>
      <c r="L46" s="11" t="n">
        <v>126261481.788504</v>
      </c>
      <c r="M46" s="11" t="n">
        <v>20926335.2565823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f aca="false">+SUM(E46:Q46)</f>
        <v>772724305.58565</v>
      </c>
      <c r="S46" s="13"/>
    </row>
    <row r="47" customFormat="false" ht="25.5" hidden="false" customHeight="false" outlineLevel="0" collapsed="false">
      <c r="A47" s="10" t="s">
        <v>20</v>
      </c>
      <c r="B47" s="10" t="s">
        <v>118</v>
      </c>
      <c r="C47" s="10" t="s">
        <v>30</v>
      </c>
      <c r="D47" s="10" t="s">
        <v>31</v>
      </c>
      <c r="E47" s="11" t="n">
        <v>43902411.9643882</v>
      </c>
      <c r="F47" s="11" t="n">
        <v>0</v>
      </c>
      <c r="G47" s="11" t="n">
        <v>9011552.22761667</v>
      </c>
      <c r="H47" s="11" t="n">
        <v>0</v>
      </c>
      <c r="I47" s="11" t="n">
        <v>3741422.7330317</v>
      </c>
      <c r="J47" s="11" t="n">
        <v>2108150.0995475</v>
      </c>
      <c r="K47" s="11" t="n">
        <v>12194026.2303827</v>
      </c>
      <c r="L47" s="11" t="n">
        <v>13358575.7077966</v>
      </c>
      <c r="M47" s="11" t="n">
        <v>2346944.07422125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f aca="false">+SUM(E47:Q47)</f>
        <v>86663083.0369847</v>
      </c>
      <c r="S47" s="13"/>
    </row>
    <row r="48" customFormat="false" ht="12.75" hidden="false" customHeight="false" outlineLevel="0" collapsed="false">
      <c r="A48" s="10" t="s">
        <v>20</v>
      </c>
      <c r="B48" s="10" t="s">
        <v>123</v>
      </c>
      <c r="C48" s="10" t="s">
        <v>124</v>
      </c>
      <c r="D48" s="10" t="s">
        <v>125</v>
      </c>
      <c r="E48" s="11" t="n">
        <v>76127089.3985753</v>
      </c>
      <c r="F48" s="11" t="n">
        <v>0</v>
      </c>
      <c r="G48" s="11" t="n">
        <v>12347874.3191142</v>
      </c>
      <c r="H48" s="11" t="n">
        <v>0</v>
      </c>
      <c r="I48" s="11" t="n">
        <v>4097798.70588231</v>
      </c>
      <c r="J48" s="11" t="n">
        <v>715673.33031674</v>
      </c>
      <c r="K48" s="11" t="n">
        <v>28652321.0057839</v>
      </c>
      <c r="L48" s="11" t="n">
        <v>25298265.7508567</v>
      </c>
      <c r="M48" s="11" t="n">
        <v>4098405.78122092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f aca="false">+SUM(E48:Q48)</f>
        <v>151337428.29175</v>
      </c>
      <c r="S48" s="13"/>
    </row>
    <row r="49" customFormat="false" ht="25.5" hidden="false" customHeight="false" outlineLevel="0" collapsed="false">
      <c r="A49" s="10" t="s">
        <v>20</v>
      </c>
      <c r="B49" s="10" t="s">
        <v>126</v>
      </c>
      <c r="C49" s="10" t="s">
        <v>127</v>
      </c>
      <c r="D49" s="10" t="s">
        <v>128</v>
      </c>
      <c r="E49" s="11" t="n">
        <v>32630167.5852517</v>
      </c>
      <c r="F49" s="11" t="n">
        <v>0</v>
      </c>
      <c r="G49" s="11" t="n">
        <v>2820981.05143281</v>
      </c>
      <c r="H49" s="11" t="n">
        <v>0</v>
      </c>
      <c r="I49" s="11" t="n">
        <v>3363829.8461539</v>
      </c>
      <c r="J49" s="11" t="n">
        <v>1742345.4841629</v>
      </c>
      <c r="K49" s="11" t="n">
        <v>11421929.5127071</v>
      </c>
      <c r="L49" s="11" t="n">
        <v>12090792.957854</v>
      </c>
      <c r="M49" s="11" t="n">
        <v>1783393.04516926</v>
      </c>
      <c r="N49" s="12" t="n">
        <v>0</v>
      </c>
      <c r="O49" s="12" t="n">
        <v>0</v>
      </c>
      <c r="P49" s="12" t="n">
        <v>0</v>
      </c>
      <c r="Q49" s="12" t="n">
        <v>0</v>
      </c>
      <c r="R49" s="12" t="n">
        <f aca="false">+SUM(E49:Q49)</f>
        <v>65853439.4827317</v>
      </c>
      <c r="S49" s="13"/>
    </row>
    <row r="50" customFormat="false" ht="25.5" hidden="false" customHeight="false" outlineLevel="0" collapsed="false">
      <c r="A50" s="10" t="s">
        <v>20</v>
      </c>
      <c r="B50" s="10" t="s">
        <v>129</v>
      </c>
      <c r="C50" s="10" t="s">
        <v>77</v>
      </c>
      <c r="D50" s="10" t="s">
        <v>78</v>
      </c>
      <c r="E50" s="11" t="n">
        <v>196428950.335529</v>
      </c>
      <c r="F50" s="11" t="n">
        <v>0</v>
      </c>
      <c r="G50" s="11" t="n">
        <v>52354008.3717313</v>
      </c>
      <c r="H50" s="11" t="n">
        <v>0</v>
      </c>
      <c r="I50" s="11" t="n">
        <v>17457625.60181</v>
      </c>
      <c r="J50" s="11" t="n">
        <v>6792933.1040724</v>
      </c>
      <c r="K50" s="11" t="n">
        <v>40000863.588517</v>
      </c>
      <c r="L50" s="11" t="n">
        <v>68659218.1186865</v>
      </c>
      <c r="M50" s="11" t="n">
        <v>10624461.0064426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f aca="false">+SUM(E50:Q50)</f>
        <v>392318060.126788</v>
      </c>
      <c r="S50" s="13"/>
    </row>
    <row r="51" customFormat="false" ht="12.75" hidden="false" customHeight="false" outlineLevel="0" collapsed="false">
      <c r="A51" s="10" t="s">
        <v>20</v>
      </c>
      <c r="B51" s="10" t="s">
        <v>129</v>
      </c>
      <c r="C51" s="10" t="s">
        <v>130</v>
      </c>
      <c r="D51" s="10" t="s">
        <v>131</v>
      </c>
      <c r="E51" s="11" t="n">
        <v>199317071.236545</v>
      </c>
      <c r="F51" s="11" t="n">
        <v>0</v>
      </c>
      <c r="G51" s="11" t="n">
        <v>43790076.4488552</v>
      </c>
      <c r="H51" s="11" t="n">
        <v>0</v>
      </c>
      <c r="I51" s="11" t="n">
        <v>17592546.769231</v>
      </c>
      <c r="J51" s="11" t="n">
        <v>6562691.8642534</v>
      </c>
      <c r="K51" s="11" t="n">
        <v>52383494.1352404</v>
      </c>
      <c r="L51" s="11" t="n">
        <v>68938129.5266045</v>
      </c>
      <c r="M51" s="11" t="n">
        <v>10816255.9479172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f aca="false">+SUM(E51:Q51)</f>
        <v>399400265.928647</v>
      </c>
      <c r="S51" s="13"/>
    </row>
    <row r="52" customFormat="false" ht="25.5" hidden="false" customHeight="false" outlineLevel="0" collapsed="false">
      <c r="A52" s="10" t="s">
        <v>20</v>
      </c>
      <c r="B52" s="10" t="s">
        <v>129</v>
      </c>
      <c r="C52" s="10" t="s">
        <v>132</v>
      </c>
      <c r="D52" s="10" t="s">
        <v>133</v>
      </c>
      <c r="E52" s="11" t="n">
        <v>154018685.260077</v>
      </c>
      <c r="F52" s="11" t="n">
        <v>0</v>
      </c>
      <c r="G52" s="11" t="n">
        <v>21794447.6583719</v>
      </c>
      <c r="H52" s="11" t="n">
        <v>0</v>
      </c>
      <c r="I52" s="11" t="n">
        <v>13157113.004525</v>
      </c>
      <c r="J52" s="11" t="n">
        <v>4998961.6380091</v>
      </c>
      <c r="K52" s="11" t="n">
        <v>54413404.9434659</v>
      </c>
      <c r="L52" s="11" t="n">
        <v>41658529.9899532</v>
      </c>
      <c r="M52" s="11" t="n">
        <v>8073310.15190607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f aca="false">+SUM(E52:Q52)</f>
        <v>298114452.646309</v>
      </c>
      <c r="S52" s="13"/>
    </row>
    <row r="53" customFormat="false" ht="12.75" hidden="false" customHeight="false" outlineLevel="0" collapsed="false">
      <c r="A53" s="10" t="s">
        <v>20</v>
      </c>
      <c r="B53" s="10" t="s">
        <v>134</v>
      </c>
      <c r="C53" s="10" t="s">
        <v>73</v>
      </c>
      <c r="D53" s="10" t="s">
        <v>74</v>
      </c>
      <c r="E53" s="11" t="n">
        <v>538304066.499719</v>
      </c>
      <c r="F53" s="11" t="n">
        <v>0</v>
      </c>
      <c r="G53" s="11" t="n">
        <v>123693508.956442</v>
      </c>
      <c r="H53" s="11" t="n">
        <v>0</v>
      </c>
      <c r="I53" s="11" t="n">
        <v>56647318.696832</v>
      </c>
      <c r="J53" s="11" t="n">
        <v>15221872.561086</v>
      </c>
      <c r="K53" s="11" t="n">
        <v>123581842.674309</v>
      </c>
      <c r="L53" s="11" t="n">
        <v>188229288.516625</v>
      </c>
      <c r="M53" s="11" t="n">
        <v>29106498.1891087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f aca="false">+SUM(E53:Q53)</f>
        <v>1074784396.09412</v>
      </c>
      <c r="S53" s="13"/>
    </row>
    <row r="54" customFormat="false" ht="12.75" hidden="false" customHeight="false" outlineLevel="0" collapsed="false">
      <c r="A54" s="10" t="s">
        <v>20</v>
      </c>
      <c r="B54" s="10" t="s">
        <v>135</v>
      </c>
      <c r="C54" s="10" t="s">
        <v>85</v>
      </c>
      <c r="D54" s="10" t="s">
        <v>86</v>
      </c>
      <c r="E54" s="11" t="n">
        <v>34667465.0051621</v>
      </c>
      <c r="F54" s="11" t="n">
        <v>0</v>
      </c>
      <c r="G54" s="11" t="n">
        <v>6839327.91912432</v>
      </c>
      <c r="H54" s="11" t="n">
        <v>0</v>
      </c>
      <c r="I54" s="11" t="n">
        <v>3330570.3438914</v>
      </c>
      <c r="J54" s="11" t="n">
        <v>1793085.1221719</v>
      </c>
      <c r="K54" s="11" t="n">
        <v>8925806.9976289</v>
      </c>
      <c r="L54" s="11" t="n">
        <v>11250129.4047601</v>
      </c>
      <c r="M54" s="11" t="n">
        <v>1859559.16433395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f aca="false">+SUM(E54:Q54)</f>
        <v>68665943.9570727</v>
      </c>
      <c r="S54" s="13"/>
    </row>
    <row r="55" customFormat="false" ht="25.5" hidden="false" customHeight="false" outlineLevel="0" collapsed="false">
      <c r="A55" s="10" t="s">
        <v>20</v>
      </c>
      <c r="B55" s="10" t="s">
        <v>135</v>
      </c>
      <c r="C55" s="10" t="s">
        <v>77</v>
      </c>
      <c r="D55" s="10" t="s">
        <v>78</v>
      </c>
      <c r="E55" s="11" t="n">
        <v>81739433.0785795</v>
      </c>
      <c r="F55" s="11" t="n">
        <v>0</v>
      </c>
      <c r="G55" s="11" t="n">
        <v>36111049.4464384</v>
      </c>
      <c r="H55" s="11" t="n">
        <v>0</v>
      </c>
      <c r="I55" s="11" t="n">
        <v>5052465.3484163</v>
      </c>
      <c r="J55" s="11" t="n">
        <v>2446986.3257919</v>
      </c>
      <c r="K55" s="11" t="n">
        <v>5624185.98761709</v>
      </c>
      <c r="L55" s="11" t="n">
        <v>27251636.4263296</v>
      </c>
      <c r="M55" s="11" t="n">
        <v>4404222.0912945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f aca="false">+SUM(E55:Q55)</f>
        <v>162629978.704467</v>
      </c>
      <c r="S55" s="13"/>
    </row>
    <row r="56" customFormat="false" ht="12.75" hidden="false" customHeight="false" outlineLevel="0" collapsed="false">
      <c r="A56" s="10" t="s">
        <v>20</v>
      </c>
      <c r="B56" s="10" t="s">
        <v>136</v>
      </c>
      <c r="C56" s="10" t="s">
        <v>137</v>
      </c>
      <c r="D56" s="10" t="s">
        <v>138</v>
      </c>
      <c r="E56" s="11" t="n">
        <v>115609910.92059</v>
      </c>
      <c r="F56" s="11" t="n">
        <v>0</v>
      </c>
      <c r="G56" s="11" t="n">
        <v>-7080388.63175698</v>
      </c>
      <c r="H56" s="11" t="n">
        <v>0</v>
      </c>
      <c r="I56" s="11" t="n">
        <v>9232787.3122172</v>
      </c>
      <c r="J56" s="11" t="n">
        <v>3988083.9728507</v>
      </c>
      <c r="K56" s="11" t="n">
        <v>62676726.9497779</v>
      </c>
      <c r="L56" s="11" t="n">
        <v>42374785.2469069</v>
      </c>
      <c r="M56" s="11" t="n">
        <v>6313042.73794416</v>
      </c>
      <c r="N56" s="12" t="n">
        <v>0</v>
      </c>
      <c r="O56" s="12" t="n">
        <v>0</v>
      </c>
      <c r="P56" s="12" t="n">
        <v>0</v>
      </c>
      <c r="Q56" s="12" t="n">
        <v>0</v>
      </c>
      <c r="R56" s="12" t="n">
        <f aca="false">+SUM(E56:Q56)</f>
        <v>233114948.50853</v>
      </c>
      <c r="S56" s="13"/>
    </row>
    <row r="57" customFormat="false" ht="25.5" hidden="false" customHeight="false" outlineLevel="0" collapsed="false">
      <c r="A57" s="10" t="s">
        <v>20</v>
      </c>
      <c r="B57" s="10" t="s">
        <v>136</v>
      </c>
      <c r="C57" s="10" t="s">
        <v>139</v>
      </c>
      <c r="D57" s="10" t="s">
        <v>140</v>
      </c>
      <c r="E57" s="11" t="n">
        <v>69715340.8632431</v>
      </c>
      <c r="F57" s="11" t="n">
        <v>0</v>
      </c>
      <c r="G57" s="11" t="n">
        <v>5000037.86041546</v>
      </c>
      <c r="H57" s="11" t="n">
        <v>0</v>
      </c>
      <c r="I57" s="11" t="n">
        <v>7012403.5022624</v>
      </c>
      <c r="J57" s="11" t="n">
        <v>2247908.40723983</v>
      </c>
      <c r="K57" s="11" t="n">
        <v>27398767.4451665</v>
      </c>
      <c r="L57" s="11" t="n">
        <v>23420029.4947577</v>
      </c>
      <c r="M57" s="11" t="n">
        <v>3752011.50976629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f aca="false">+SUM(E57:Q57)</f>
        <v>138546499.082851</v>
      </c>
      <c r="S57" s="13"/>
    </row>
    <row r="58" customFormat="false" ht="12.75" hidden="false" customHeight="false" outlineLevel="0" collapsed="false">
      <c r="A58" s="10" t="s">
        <v>20</v>
      </c>
      <c r="B58" s="10" t="s">
        <v>136</v>
      </c>
      <c r="C58" s="10" t="s">
        <v>141</v>
      </c>
      <c r="D58" s="10" t="s">
        <v>142</v>
      </c>
      <c r="E58" s="11" t="n">
        <v>191500347.435364</v>
      </c>
      <c r="F58" s="11" t="n">
        <v>0</v>
      </c>
      <c r="G58" s="11" t="n">
        <v>-58640656.9118698</v>
      </c>
      <c r="H58" s="11" t="n">
        <v>0</v>
      </c>
      <c r="I58" s="11" t="n">
        <v>10744820.642534</v>
      </c>
      <c r="J58" s="11" t="n">
        <v>5189768.7149321</v>
      </c>
      <c r="K58" s="11" t="n">
        <v>156946903.934319</v>
      </c>
      <c r="L58" s="11" t="n">
        <v>64892010.6242365</v>
      </c>
      <c r="M58" s="11" t="n">
        <v>10316594.0720277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f aca="false">+SUM(E58:Q58)</f>
        <v>380949788.511544</v>
      </c>
      <c r="S58" s="13"/>
    </row>
    <row r="59" customFormat="false" ht="12.75" hidden="false" customHeight="false" outlineLevel="0" collapsed="false">
      <c r="A59" s="10" t="s">
        <v>20</v>
      </c>
      <c r="B59" s="10" t="s">
        <v>136</v>
      </c>
      <c r="C59" s="10" t="s">
        <v>60</v>
      </c>
      <c r="D59" s="10" t="s">
        <v>61</v>
      </c>
      <c r="E59" s="11" t="n">
        <v>65242207.1984762</v>
      </c>
      <c r="F59" s="11" t="n">
        <v>0</v>
      </c>
      <c r="G59" s="11" t="n">
        <v>10525033.1915781</v>
      </c>
      <c r="H59" s="11" t="n">
        <v>0</v>
      </c>
      <c r="I59" s="11" t="n">
        <v>5007974.7782805</v>
      </c>
      <c r="J59" s="11" t="n">
        <v>1533278.5248869</v>
      </c>
      <c r="K59" s="11" t="n">
        <v>21916763.3066595</v>
      </c>
      <c r="L59" s="11" t="n">
        <v>21264702.4363526</v>
      </c>
      <c r="M59" s="11" t="n">
        <v>3493019.4894622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f aca="false">+SUM(E59:Q59)</f>
        <v>128982978.925696</v>
      </c>
      <c r="S59" s="13"/>
    </row>
    <row r="60" customFormat="false" ht="12.75" hidden="false" customHeight="false" outlineLevel="0" collapsed="false">
      <c r="A60" s="10" t="s">
        <v>20</v>
      </c>
      <c r="B60" s="10" t="s">
        <v>136</v>
      </c>
      <c r="C60" s="10" t="s">
        <v>143</v>
      </c>
      <c r="D60" s="10" t="s">
        <v>144</v>
      </c>
      <c r="E60" s="11" t="n">
        <v>13374634.7539261</v>
      </c>
      <c r="F60" s="11" t="n">
        <v>0</v>
      </c>
      <c r="G60" s="11" t="n">
        <v>2624718.02834707</v>
      </c>
      <c r="H60" s="11" t="n">
        <v>0</v>
      </c>
      <c r="I60" s="11" t="n">
        <v>2405687.4298643</v>
      </c>
      <c r="J60" s="11" t="n">
        <v>777816.5520362</v>
      </c>
      <c r="K60" s="11" t="n">
        <v>2259399.19018125</v>
      </c>
      <c r="L60" s="11" t="n">
        <v>4494263.8475723</v>
      </c>
      <c r="M60" s="11" t="n">
        <v>721944.365620654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f aca="false">+SUM(E60:Q60)</f>
        <v>26658464.1675478</v>
      </c>
      <c r="S60" s="13"/>
    </row>
    <row r="61" customFormat="false" ht="12.75" hidden="false" customHeight="false" outlineLevel="0" collapsed="false">
      <c r="A61" s="10" t="s">
        <v>20</v>
      </c>
      <c r="B61" s="10" t="s">
        <v>136</v>
      </c>
      <c r="C61" s="10" t="s">
        <v>145</v>
      </c>
      <c r="D61" s="10" t="s">
        <v>146</v>
      </c>
      <c r="E61" s="11" t="n">
        <v>16833969.3601045</v>
      </c>
      <c r="F61" s="11" t="n">
        <v>0</v>
      </c>
      <c r="G61" s="11" t="n">
        <v>472444.729306042</v>
      </c>
      <c r="H61" s="11" t="n">
        <v>0</v>
      </c>
      <c r="I61" s="11" t="n">
        <v>2261565.6832579</v>
      </c>
      <c r="J61" s="11" t="n">
        <v>667214.53393665</v>
      </c>
      <c r="K61" s="11" t="n">
        <v>6707738.79371687</v>
      </c>
      <c r="L61" s="11" t="n">
        <v>5626631.89139581</v>
      </c>
      <c r="M61" s="11" t="n">
        <v>906575.520388022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f aca="false">+SUM(E61:Q61)</f>
        <v>33476140.5121058</v>
      </c>
      <c r="S61" s="13"/>
    </row>
    <row r="62" customFormat="false" ht="25.5" hidden="false" customHeight="false" outlineLevel="0" collapsed="false">
      <c r="A62" s="10" t="s">
        <v>20</v>
      </c>
      <c r="B62" s="10" t="s">
        <v>147</v>
      </c>
      <c r="C62" s="10" t="s">
        <v>36</v>
      </c>
      <c r="D62" s="10" t="s">
        <v>37</v>
      </c>
      <c r="E62" s="11" t="n">
        <v>212936125.165663</v>
      </c>
      <c r="F62" s="11" t="n">
        <v>0</v>
      </c>
      <c r="G62" s="11" t="n">
        <v>41425718.6253527</v>
      </c>
      <c r="H62" s="11" t="n">
        <v>0</v>
      </c>
      <c r="I62" s="11" t="n">
        <v>15401200.3438914</v>
      </c>
      <c r="J62" s="11" t="n">
        <v>6037662.9683259</v>
      </c>
      <c r="K62" s="11" t="n">
        <v>63542467.6408604</v>
      </c>
      <c r="L62" s="11" t="n">
        <v>71510815.8440209</v>
      </c>
      <c r="M62" s="11" t="n">
        <v>11436142.0060609</v>
      </c>
      <c r="N62" s="12" t="n">
        <v>0</v>
      </c>
      <c r="O62" s="12" t="n">
        <v>0</v>
      </c>
      <c r="P62" s="12" t="n">
        <v>0</v>
      </c>
      <c r="Q62" s="12" t="n">
        <v>0</v>
      </c>
      <c r="R62" s="12" t="n">
        <f aca="false">+SUM(E62:Q62)</f>
        <v>422290132.594175</v>
      </c>
      <c r="S62" s="13"/>
    </row>
    <row r="63" customFormat="false" ht="25.5" hidden="false" customHeight="false" outlineLevel="0" collapsed="false">
      <c r="A63" s="10" t="s">
        <v>20</v>
      </c>
      <c r="B63" s="10" t="s">
        <v>147</v>
      </c>
      <c r="C63" s="10" t="s">
        <v>148</v>
      </c>
      <c r="D63" s="10" t="s">
        <v>149</v>
      </c>
      <c r="E63" s="11" t="n">
        <v>232913883.737644</v>
      </c>
      <c r="F63" s="11" t="n">
        <v>0</v>
      </c>
      <c r="G63" s="11" t="n">
        <v>3931840.076728</v>
      </c>
      <c r="H63" s="11" t="n">
        <v>0</v>
      </c>
      <c r="I63" s="11" t="n">
        <v>18062538.7873303</v>
      </c>
      <c r="J63" s="11" t="n">
        <v>8825373.18552037</v>
      </c>
      <c r="K63" s="11" t="n">
        <v>112252382.176305</v>
      </c>
      <c r="L63" s="11" t="n">
        <v>54377071.7402619</v>
      </c>
      <c r="M63" s="11" t="n">
        <v>11979178.7855694</v>
      </c>
      <c r="N63" s="12" t="n">
        <v>0</v>
      </c>
      <c r="O63" s="12" t="n">
        <v>0</v>
      </c>
      <c r="P63" s="12" t="n">
        <v>0</v>
      </c>
      <c r="Q63" s="12" t="n">
        <v>0</v>
      </c>
      <c r="R63" s="12" t="n">
        <f aca="false">+SUM(E63:Q63)</f>
        <v>442342268.48936</v>
      </c>
      <c r="S63" s="13"/>
    </row>
    <row r="64" customFormat="false" ht="38.25" hidden="false" customHeight="false" outlineLevel="0" collapsed="false">
      <c r="A64" s="10" t="s">
        <v>20</v>
      </c>
      <c r="B64" s="10" t="s">
        <v>147</v>
      </c>
      <c r="C64" s="10" t="s">
        <v>96</v>
      </c>
      <c r="D64" s="10" t="s">
        <v>97</v>
      </c>
      <c r="E64" s="11" t="n">
        <v>138258242.638671</v>
      </c>
      <c r="F64" s="11" t="n">
        <v>0</v>
      </c>
      <c r="G64" s="11" t="n">
        <v>28549963.9292404</v>
      </c>
      <c r="H64" s="11" t="n">
        <v>0</v>
      </c>
      <c r="I64" s="11" t="n">
        <v>10019682.343891</v>
      </c>
      <c r="J64" s="11" t="n">
        <v>2363553.4841629</v>
      </c>
      <c r="K64" s="11" t="n">
        <v>38206288.7824151</v>
      </c>
      <c r="L64" s="11" t="n">
        <v>39766029.2727348</v>
      </c>
      <c r="M64" s="11" t="n">
        <v>7222021.09641354</v>
      </c>
      <c r="N64" s="12" t="n">
        <v>7134937.39275505</v>
      </c>
      <c r="O64" s="12" t="n">
        <v>4280962.43565303</v>
      </c>
      <c r="P64" s="12" t="n">
        <v>2425878.71353672</v>
      </c>
      <c r="Q64" s="12" t="n">
        <v>385286.619208772</v>
      </c>
      <c r="R64" s="12" t="n">
        <f aca="false">+SUM(E64:Q64)</f>
        <v>278612846.708683</v>
      </c>
      <c r="S64" s="13"/>
    </row>
    <row r="65" customFormat="false" ht="25.5" hidden="false" customHeight="false" outlineLevel="0" collapsed="false">
      <c r="A65" s="10" t="s">
        <v>20</v>
      </c>
      <c r="B65" s="10" t="s">
        <v>147</v>
      </c>
      <c r="C65" s="10" t="s">
        <v>150</v>
      </c>
      <c r="D65" s="10" t="s">
        <v>151</v>
      </c>
      <c r="E65" s="11" t="n">
        <v>56271900.1720515</v>
      </c>
      <c r="F65" s="11" t="n">
        <v>0</v>
      </c>
      <c r="G65" s="11" t="n">
        <v>8375084.59682222</v>
      </c>
      <c r="H65" s="11" t="n">
        <v>0</v>
      </c>
      <c r="I65" s="11" t="n">
        <v>3809555.61990946</v>
      </c>
      <c r="J65" s="11" t="n">
        <v>2341021.01357464</v>
      </c>
      <c r="K65" s="11" t="n">
        <v>22936146.6197141</v>
      </c>
      <c r="L65" s="11" t="n">
        <v>20479706.0335391</v>
      </c>
      <c r="M65" s="11" t="n">
        <v>3179136.26752732</v>
      </c>
      <c r="N65" s="12" t="n">
        <v>0</v>
      </c>
      <c r="O65" s="12" t="n">
        <v>0</v>
      </c>
      <c r="P65" s="12" t="n">
        <v>0</v>
      </c>
      <c r="Q65" s="12" t="n">
        <v>0</v>
      </c>
      <c r="R65" s="12" t="n">
        <f aca="false">+SUM(E65:Q65)</f>
        <v>117392550.323138</v>
      </c>
      <c r="S65" s="13"/>
    </row>
    <row r="66" customFormat="false" ht="12.75" hidden="false" customHeight="false" outlineLevel="0" collapsed="false">
      <c r="A66" s="10" t="s">
        <v>20</v>
      </c>
      <c r="B66" s="10" t="s">
        <v>147</v>
      </c>
      <c r="C66" s="10" t="s">
        <v>152</v>
      </c>
      <c r="D66" s="10" t="s">
        <v>153</v>
      </c>
      <c r="E66" s="11" t="n">
        <v>186009607.373679</v>
      </c>
      <c r="F66" s="11" t="n">
        <v>0</v>
      </c>
      <c r="G66" s="11" t="n">
        <v>3077598.11820173</v>
      </c>
      <c r="H66" s="11" t="n">
        <v>0</v>
      </c>
      <c r="I66" s="11" t="n">
        <v>16462162.778281</v>
      </c>
      <c r="J66" s="11" t="n">
        <v>7237945.0497737</v>
      </c>
      <c r="K66" s="11" t="n">
        <v>87742847.8624612</v>
      </c>
      <c r="L66" s="11" t="n">
        <v>46394382.228602</v>
      </c>
      <c r="M66" s="11" t="n">
        <v>9656662.54855365</v>
      </c>
      <c r="N66" s="12" t="n">
        <v>0</v>
      </c>
      <c r="O66" s="12" t="n">
        <v>0</v>
      </c>
      <c r="P66" s="12" t="n">
        <v>0</v>
      </c>
      <c r="Q66" s="12" t="n">
        <v>0</v>
      </c>
      <c r="R66" s="12" t="n">
        <f aca="false">+SUM(E66:Q66)</f>
        <v>356581205.959553</v>
      </c>
      <c r="S66" s="13"/>
    </row>
    <row r="67" customFormat="false" ht="12.75" hidden="false" customHeight="false" outlineLevel="0" collapsed="false">
      <c r="A67" s="10" t="s">
        <v>20</v>
      </c>
      <c r="B67" s="10" t="s">
        <v>147</v>
      </c>
      <c r="C67" s="10" t="s">
        <v>85</v>
      </c>
      <c r="D67" s="10" t="s">
        <v>86</v>
      </c>
      <c r="E67" s="11" t="n">
        <v>442699121.648088</v>
      </c>
      <c r="F67" s="11" t="n">
        <v>0</v>
      </c>
      <c r="G67" s="11" t="n">
        <v>44244909.5039769</v>
      </c>
      <c r="H67" s="11" t="n">
        <v>0</v>
      </c>
      <c r="I67" s="11" t="n">
        <v>36831672.5972852</v>
      </c>
      <c r="J67" s="11" t="n">
        <v>18085306.2714929</v>
      </c>
      <c r="K67" s="11" t="n">
        <v>165915092.848275</v>
      </c>
      <c r="L67" s="11" t="n">
        <v>152274995.218949</v>
      </c>
      <c r="M67" s="11" t="n">
        <v>23939566.6478123</v>
      </c>
      <c r="N67" s="12" t="n">
        <v>0</v>
      </c>
      <c r="O67" s="12" t="n">
        <v>0</v>
      </c>
      <c r="P67" s="12" t="n">
        <v>0</v>
      </c>
      <c r="Q67" s="12" t="n">
        <v>0</v>
      </c>
      <c r="R67" s="12" t="n">
        <f aca="false">+SUM(E67:Q67)</f>
        <v>883990664.73588</v>
      </c>
      <c r="S67" s="13"/>
    </row>
    <row r="68" customFormat="false" ht="12.75" hidden="false" customHeight="false" outlineLevel="0" collapsed="false">
      <c r="A68" s="10" t="s">
        <v>20</v>
      </c>
      <c r="B68" s="10" t="s">
        <v>147</v>
      </c>
      <c r="C68" s="10" t="s">
        <v>66</v>
      </c>
      <c r="D68" s="10" t="s">
        <v>67</v>
      </c>
      <c r="E68" s="11" t="n">
        <v>345155243.120133</v>
      </c>
      <c r="F68" s="11" t="n">
        <v>0</v>
      </c>
      <c r="G68" s="11" t="n">
        <v>-252793.586505771</v>
      </c>
      <c r="H68" s="11" t="n">
        <v>0</v>
      </c>
      <c r="I68" s="11" t="n">
        <v>34115088.488688</v>
      </c>
      <c r="J68" s="11" t="n">
        <v>11166812.352941</v>
      </c>
      <c r="K68" s="11" t="n">
        <v>161167794.735151</v>
      </c>
      <c r="L68" s="11" t="n">
        <v>114356606.817064</v>
      </c>
      <c r="M68" s="11" t="n">
        <v>18530037.4247853</v>
      </c>
      <c r="N68" s="12" t="n">
        <v>0</v>
      </c>
      <c r="O68" s="12" t="n">
        <v>0</v>
      </c>
      <c r="P68" s="12" t="n">
        <v>0</v>
      </c>
      <c r="Q68" s="12" t="n">
        <v>0</v>
      </c>
      <c r="R68" s="12" t="n">
        <f aca="false">+SUM(E68:Q68)</f>
        <v>684238789.352256</v>
      </c>
      <c r="S68" s="13"/>
    </row>
    <row r="69" customFormat="false" ht="25.5" hidden="false" customHeight="false" outlineLevel="0" collapsed="false">
      <c r="A69" s="10" t="s">
        <v>20</v>
      </c>
      <c r="B69" s="10" t="s">
        <v>147</v>
      </c>
      <c r="C69" s="10" t="s">
        <v>77</v>
      </c>
      <c r="D69" s="10" t="s">
        <v>78</v>
      </c>
      <c r="E69" s="11" t="n">
        <v>749393150.927511</v>
      </c>
      <c r="F69" s="11" t="n">
        <v>0</v>
      </c>
      <c r="G69" s="11" t="n">
        <v>183230896.164351</v>
      </c>
      <c r="H69" s="11" t="n">
        <v>0</v>
      </c>
      <c r="I69" s="11" t="n">
        <v>51015215.7194571</v>
      </c>
      <c r="J69" s="11" t="n">
        <v>25815859.3212669</v>
      </c>
      <c r="K69" s="11" t="n">
        <v>193582845.5823</v>
      </c>
      <c r="L69" s="11" t="n">
        <v>257103562.827903</v>
      </c>
      <c r="M69" s="11" t="n">
        <v>40643114.767686</v>
      </c>
      <c r="N69" s="12" t="n">
        <v>0</v>
      </c>
      <c r="O69" s="12" t="n">
        <v>0</v>
      </c>
      <c r="P69" s="12" t="n">
        <v>0</v>
      </c>
      <c r="Q69" s="12" t="n">
        <v>0</v>
      </c>
      <c r="R69" s="12" t="n">
        <f aca="false">+SUM(E69:Q69)</f>
        <v>1500784645.31048</v>
      </c>
      <c r="S69" s="13"/>
    </row>
    <row r="70" customFormat="false" ht="12.75" hidden="false" customHeight="false" outlineLevel="0" collapsed="false">
      <c r="A70" s="10" t="s">
        <v>20</v>
      </c>
      <c r="B70" s="10" t="s">
        <v>147</v>
      </c>
      <c r="C70" s="10" t="s">
        <v>87</v>
      </c>
      <c r="D70" s="10" t="s">
        <v>88</v>
      </c>
      <c r="E70" s="11" t="n">
        <v>38970693.3475403</v>
      </c>
      <c r="F70" s="11" t="n">
        <v>0</v>
      </c>
      <c r="G70" s="11" t="n">
        <v>-9901690.24477591</v>
      </c>
      <c r="H70" s="11" t="n">
        <v>0</v>
      </c>
      <c r="I70" s="11" t="n">
        <v>4045035.719457</v>
      </c>
      <c r="J70" s="11" t="n">
        <v>2550076.6606335</v>
      </c>
      <c r="K70" s="11" t="n">
        <v>27532318.2462713</v>
      </c>
      <c r="L70" s="11" t="n">
        <v>11119595.0891242</v>
      </c>
      <c r="M70" s="11" t="n">
        <v>2068590.49287914</v>
      </c>
      <c r="N70" s="12" t="n">
        <v>0</v>
      </c>
      <c r="O70" s="12" t="n">
        <v>0</v>
      </c>
      <c r="P70" s="12" t="n">
        <v>0</v>
      </c>
      <c r="Q70" s="12" t="n">
        <v>0</v>
      </c>
      <c r="R70" s="12" t="n">
        <f aca="false">+SUM(E70:Q70)</f>
        <v>76384619.3111296</v>
      </c>
      <c r="S70" s="13"/>
    </row>
    <row r="71" customFormat="false" ht="12.75" hidden="false" customHeight="false" outlineLevel="0" collapsed="false">
      <c r="A71" s="10" t="s">
        <v>20</v>
      </c>
      <c r="B71" s="10" t="s">
        <v>147</v>
      </c>
      <c r="C71" s="10" t="s">
        <v>154</v>
      </c>
      <c r="D71" s="10" t="s">
        <v>155</v>
      </c>
      <c r="E71" s="11" t="n">
        <v>399370509.256469</v>
      </c>
      <c r="F71" s="11" t="n">
        <v>0</v>
      </c>
      <c r="G71" s="11" t="n">
        <v>93367482.6827605</v>
      </c>
      <c r="H71" s="11" t="n">
        <v>0</v>
      </c>
      <c r="I71" s="11" t="n">
        <v>25608581.5475112</v>
      </c>
      <c r="J71" s="11" t="n">
        <v>15329284.3619909</v>
      </c>
      <c r="K71" s="11" t="n">
        <v>107052795.876565</v>
      </c>
      <c r="L71" s="11" t="n">
        <v>130896175.174311</v>
      </c>
      <c r="M71" s="11" t="n">
        <v>21478216.8868964</v>
      </c>
      <c r="N71" s="12" t="n">
        <v>0</v>
      </c>
      <c r="O71" s="12" t="n">
        <v>0</v>
      </c>
      <c r="P71" s="12" t="n">
        <v>0</v>
      </c>
      <c r="Q71" s="12" t="n">
        <v>0</v>
      </c>
      <c r="R71" s="12" t="n">
        <f aca="false">+SUM(E71:Q71)</f>
        <v>793103045.786504</v>
      </c>
      <c r="S71" s="13"/>
    </row>
    <row r="72" customFormat="false" ht="25.5" hidden="false" customHeight="false" outlineLevel="0" collapsed="false">
      <c r="A72" s="10" t="s">
        <v>20</v>
      </c>
      <c r="B72" s="10" t="s">
        <v>147</v>
      </c>
      <c r="C72" s="10" t="s">
        <v>156</v>
      </c>
      <c r="D72" s="10" t="s">
        <v>157</v>
      </c>
      <c r="E72" s="11" t="n">
        <v>179671317.519202</v>
      </c>
      <c r="F72" s="11" t="n">
        <v>0</v>
      </c>
      <c r="G72" s="11" t="n">
        <v>47137533.9090802</v>
      </c>
      <c r="H72" s="11" t="n">
        <v>0</v>
      </c>
      <c r="I72" s="11" t="n">
        <v>11741185.963801</v>
      </c>
      <c r="J72" s="11" t="n">
        <v>3439058.7873303</v>
      </c>
      <c r="K72" s="11" t="n">
        <v>41881729.9939777</v>
      </c>
      <c r="L72" s="11" t="n">
        <v>57006623.1258953</v>
      </c>
      <c r="M72" s="11" t="n">
        <v>9572493.53733385</v>
      </c>
      <c r="N72" s="12" t="n">
        <v>10441839.667545</v>
      </c>
      <c r="O72" s="12" t="n">
        <v>6265103.80052702</v>
      </c>
      <c r="P72" s="12" t="n">
        <v>3550225.48696531</v>
      </c>
      <c r="Q72" s="12" t="n">
        <v>563859.342047431</v>
      </c>
      <c r="R72" s="12" t="n">
        <f aca="false">+SUM(E72:Q72)</f>
        <v>371270971.133705</v>
      </c>
      <c r="S72" s="13"/>
    </row>
    <row r="73" customFormat="false" ht="12.75" hidden="false" customHeight="false" outlineLevel="0" collapsed="false">
      <c r="A73" s="10" t="s">
        <v>20</v>
      </c>
      <c r="B73" s="10" t="s">
        <v>147</v>
      </c>
      <c r="C73" s="10" t="s">
        <v>158</v>
      </c>
      <c r="D73" s="10" t="s">
        <v>159</v>
      </c>
      <c r="E73" s="11" t="n">
        <v>176337922.90521</v>
      </c>
      <c r="F73" s="11" t="n">
        <v>0</v>
      </c>
      <c r="G73" s="11" t="n">
        <v>23684240.9455612</v>
      </c>
      <c r="H73" s="11" t="n">
        <v>0</v>
      </c>
      <c r="I73" s="11" t="n">
        <v>13315941.936652</v>
      </c>
      <c r="J73" s="11" t="n">
        <v>2851700.1176471</v>
      </c>
      <c r="K73" s="11" t="n">
        <v>61379205.6044194</v>
      </c>
      <c r="L73" s="11" t="n">
        <v>58540915.4200452</v>
      </c>
      <c r="M73" s="11" t="n">
        <v>9455747.29450673</v>
      </c>
      <c r="N73" s="12" t="n">
        <v>9265294.35289206</v>
      </c>
      <c r="O73" s="12" t="n">
        <v>5559176.61173524</v>
      </c>
      <c r="P73" s="12" t="n">
        <v>3150200.0799833</v>
      </c>
      <c r="Q73" s="12" t="n">
        <v>500325.89505617</v>
      </c>
      <c r="R73" s="12" t="n">
        <f aca="false">+SUM(E73:Q73)</f>
        <v>364040671.163709</v>
      </c>
      <c r="S73" s="13"/>
    </row>
    <row r="74" customFormat="false" ht="12.75" hidden="false" customHeight="false" outlineLevel="0" collapsed="false">
      <c r="A74" s="10" t="s">
        <v>20</v>
      </c>
      <c r="B74" s="10" t="s">
        <v>147</v>
      </c>
      <c r="C74" s="10" t="s">
        <v>160</v>
      </c>
      <c r="D74" s="10" t="s">
        <v>161</v>
      </c>
      <c r="E74" s="11" t="n">
        <v>151176025.861887</v>
      </c>
      <c r="F74" s="11" t="n">
        <v>0</v>
      </c>
      <c r="G74" s="11" t="n">
        <v>19875373.4221189</v>
      </c>
      <c r="H74" s="11" t="n">
        <v>0</v>
      </c>
      <c r="I74" s="11" t="n">
        <v>9425105.3846154</v>
      </c>
      <c r="J74" s="11" t="n">
        <v>5027409.8914028</v>
      </c>
      <c r="K74" s="11" t="n">
        <v>55220653.2701</v>
      </c>
      <c r="L74" s="11" t="n">
        <v>51407007.4605518</v>
      </c>
      <c r="M74" s="11" t="n">
        <v>8131497.45654455</v>
      </c>
      <c r="N74" s="12" t="n">
        <v>0</v>
      </c>
      <c r="O74" s="12" t="n">
        <v>0</v>
      </c>
      <c r="P74" s="12" t="n">
        <v>0</v>
      </c>
      <c r="Q74" s="12" t="n">
        <v>0</v>
      </c>
      <c r="R74" s="12" t="n">
        <f aca="false">+SUM(E74:Q74)</f>
        <v>300263072.74722</v>
      </c>
      <c r="S74" s="13"/>
    </row>
    <row r="75" customFormat="false" ht="25.5" hidden="false" customHeight="false" outlineLevel="0" collapsed="false">
      <c r="A75" s="10" t="s">
        <v>20</v>
      </c>
      <c r="B75" s="10" t="s">
        <v>147</v>
      </c>
      <c r="C75" s="10" t="s">
        <v>98</v>
      </c>
      <c r="D75" s="10" t="s">
        <v>99</v>
      </c>
      <c r="E75" s="11" t="n">
        <v>58005886.9365665</v>
      </c>
      <c r="F75" s="11" t="n">
        <v>0</v>
      </c>
      <c r="G75" s="11" t="n">
        <v>2974655.88116137</v>
      </c>
      <c r="H75" s="11" t="n">
        <v>0</v>
      </c>
      <c r="I75" s="11" t="n">
        <v>4304693.02262445</v>
      </c>
      <c r="J75" s="11" t="n">
        <v>1558980.63348416</v>
      </c>
      <c r="K75" s="11" t="n">
        <v>24884852.2866025</v>
      </c>
      <c r="L75" s="11" t="n">
        <v>16683651.1582847</v>
      </c>
      <c r="M75" s="11" t="n">
        <v>3037282.68334113</v>
      </c>
      <c r="N75" s="12" t="n">
        <v>2739850.47660874</v>
      </c>
      <c r="O75" s="12" t="n">
        <v>1643910.28596524</v>
      </c>
      <c r="P75" s="12" t="n">
        <v>931549.162046971</v>
      </c>
      <c r="Q75" s="12" t="n">
        <v>147951.925736872</v>
      </c>
      <c r="R75" s="12" t="n">
        <f aca="false">+SUM(E75:Q75)</f>
        <v>116913264.452423</v>
      </c>
      <c r="S75" s="13"/>
    </row>
    <row r="76" customFormat="false" ht="25.5" hidden="false" customHeight="false" outlineLevel="0" collapsed="false">
      <c r="A76" s="10" t="s">
        <v>20</v>
      </c>
      <c r="B76" s="10" t="s">
        <v>147</v>
      </c>
      <c r="C76" s="10" t="s">
        <v>162</v>
      </c>
      <c r="D76" s="10" t="s">
        <v>163</v>
      </c>
      <c r="E76" s="11" t="n">
        <v>423168691.293973</v>
      </c>
      <c r="F76" s="11" t="n">
        <v>0</v>
      </c>
      <c r="G76" s="11" t="n">
        <v>13033666.7574066</v>
      </c>
      <c r="H76" s="11" t="n">
        <v>0</v>
      </c>
      <c r="I76" s="11" t="n">
        <v>37834569.6470592</v>
      </c>
      <c r="J76" s="11" t="n">
        <v>18397144.1266967</v>
      </c>
      <c r="K76" s="11" t="n">
        <v>185150287.184845</v>
      </c>
      <c r="L76" s="11" t="n">
        <v>147498011.242997</v>
      </c>
      <c r="M76" s="11" t="n">
        <v>22966210.3060108</v>
      </c>
      <c r="N76" s="12" t="n">
        <v>0</v>
      </c>
      <c r="O76" s="12" t="n">
        <v>0</v>
      </c>
      <c r="P76" s="12" t="n">
        <v>0</v>
      </c>
      <c r="Q76" s="12" t="n">
        <v>0</v>
      </c>
      <c r="R76" s="12" t="n">
        <f aca="false">+SUM(E76:Q76)</f>
        <v>848048580.558989</v>
      </c>
      <c r="S76" s="13"/>
    </row>
    <row r="77" customFormat="false" ht="12.75" hidden="false" customHeight="false" outlineLevel="0" collapsed="false">
      <c r="A77" s="10" t="s">
        <v>20</v>
      </c>
      <c r="B77" s="10" t="s">
        <v>147</v>
      </c>
      <c r="C77" s="10" t="s">
        <v>100</v>
      </c>
      <c r="D77" s="10" t="s">
        <v>101</v>
      </c>
      <c r="E77" s="11" t="n">
        <v>319907029.625748</v>
      </c>
      <c r="F77" s="11" t="n">
        <v>0</v>
      </c>
      <c r="G77" s="11" t="n">
        <v>37413007.7655182</v>
      </c>
      <c r="H77" s="11" t="n">
        <v>0</v>
      </c>
      <c r="I77" s="11" t="n">
        <v>22742535.0045245</v>
      </c>
      <c r="J77" s="11" t="n">
        <v>6420117.99999993</v>
      </c>
      <c r="K77" s="11" t="n">
        <v>116908731.378267</v>
      </c>
      <c r="L77" s="11" t="n">
        <v>94973301.7204815</v>
      </c>
      <c r="M77" s="11" t="n">
        <v>16825555.9784117</v>
      </c>
      <c r="N77" s="12" t="n">
        <v>16399082.1101991</v>
      </c>
      <c r="O77" s="12" t="n">
        <v>9839449.26611948</v>
      </c>
      <c r="P77" s="12" t="n">
        <v>5575687.9174677</v>
      </c>
      <c r="Q77" s="12" t="n">
        <v>885550.433950753</v>
      </c>
      <c r="R77" s="12" t="n">
        <f aca="false">+SUM(E77:Q77)</f>
        <v>647890049.200688</v>
      </c>
      <c r="S77" s="13"/>
    </row>
    <row r="78" customFormat="false" ht="25.5" hidden="false" customHeight="false" outlineLevel="0" collapsed="false">
      <c r="A78" s="10" t="s">
        <v>20</v>
      </c>
      <c r="B78" s="10" t="s">
        <v>147</v>
      </c>
      <c r="C78" s="10" t="s">
        <v>107</v>
      </c>
      <c r="D78" s="10" t="s">
        <v>108</v>
      </c>
      <c r="E78" s="11" t="n">
        <v>100748545.111243</v>
      </c>
      <c r="F78" s="11" t="n">
        <v>0</v>
      </c>
      <c r="G78" s="11" t="n">
        <v>20007143.2071691</v>
      </c>
      <c r="H78" s="11" t="n">
        <v>0</v>
      </c>
      <c r="I78" s="11" t="n">
        <v>9410569.3393665</v>
      </c>
      <c r="J78" s="11" t="n">
        <v>4517186.5248869</v>
      </c>
      <c r="K78" s="11" t="n">
        <v>26616118.8611443</v>
      </c>
      <c r="L78" s="11" t="n">
        <v>37149516.4515217</v>
      </c>
      <c r="M78" s="11" t="n">
        <v>5523840.35708657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f aca="false">+SUM(E78:Q78)</f>
        <v>203972919.852418</v>
      </c>
      <c r="S78" s="13"/>
    </row>
    <row r="79" customFormat="false" ht="12.75" hidden="false" customHeight="false" outlineLevel="0" collapsed="false">
      <c r="A79" s="10" t="s">
        <v>20</v>
      </c>
      <c r="B79" s="10" t="s">
        <v>147</v>
      </c>
      <c r="C79" s="10" t="s">
        <v>164</v>
      </c>
      <c r="D79" s="10" t="s">
        <v>165</v>
      </c>
      <c r="E79" s="11" t="n">
        <v>44102673.1153985</v>
      </c>
      <c r="F79" s="11" t="n">
        <v>0</v>
      </c>
      <c r="G79" s="11" t="n">
        <v>15319032.5340828</v>
      </c>
      <c r="H79" s="11" t="n">
        <v>0</v>
      </c>
      <c r="I79" s="11" t="n">
        <v>2612596.8868778</v>
      </c>
      <c r="J79" s="11" t="n">
        <v>1361924.9230769</v>
      </c>
      <c r="K79" s="11" t="n">
        <v>7349797.45619777</v>
      </c>
      <c r="L79" s="11" t="n">
        <v>15207580.5707631</v>
      </c>
      <c r="M79" s="11" t="n">
        <v>2392523.03931208</v>
      </c>
      <c r="N79" s="12" t="n">
        <v>0</v>
      </c>
      <c r="O79" s="12" t="n">
        <v>0</v>
      </c>
      <c r="P79" s="12" t="n">
        <v>0</v>
      </c>
      <c r="Q79" s="12" t="n">
        <v>0</v>
      </c>
      <c r="R79" s="12" t="n">
        <f aca="false">+SUM(E79:Q79)</f>
        <v>88346128.525709</v>
      </c>
      <c r="S79" s="13"/>
    </row>
    <row r="80" customFormat="false" ht="12.75" hidden="false" customHeight="false" outlineLevel="0" collapsed="false">
      <c r="A80" s="10" t="s">
        <v>20</v>
      </c>
      <c r="B80" s="10" t="s">
        <v>147</v>
      </c>
      <c r="C80" s="10" t="s">
        <v>166</v>
      </c>
      <c r="D80" s="10" t="s">
        <v>167</v>
      </c>
      <c r="E80" s="11" t="n">
        <v>76357653.7629979</v>
      </c>
      <c r="F80" s="11" t="n">
        <v>0</v>
      </c>
      <c r="G80" s="11" t="n">
        <v>21332628.5826893</v>
      </c>
      <c r="H80" s="11" t="n">
        <v>0</v>
      </c>
      <c r="I80" s="11" t="n">
        <v>5318577.9547511</v>
      </c>
      <c r="J80" s="11" t="n">
        <v>2690749.8733032</v>
      </c>
      <c r="K80" s="11" t="n">
        <v>16713201.6216619</v>
      </c>
      <c r="L80" s="11" t="n">
        <v>27348944.1070838</v>
      </c>
      <c r="M80" s="11" t="n">
        <v>4168626.19522387</v>
      </c>
      <c r="N80" s="12" t="n">
        <v>0</v>
      </c>
      <c r="O80" s="12" t="n">
        <v>0</v>
      </c>
      <c r="P80" s="12" t="n">
        <v>0</v>
      </c>
      <c r="Q80" s="12" t="n">
        <v>0</v>
      </c>
      <c r="R80" s="12" t="n">
        <f aca="false">+SUM(E80:Q80)</f>
        <v>153930382.097711</v>
      </c>
      <c r="S80" s="13"/>
    </row>
    <row r="81" customFormat="false" ht="12.75" hidden="false" customHeight="false" outlineLevel="0" collapsed="false">
      <c r="A81" s="10" t="s">
        <v>20</v>
      </c>
      <c r="B81" s="10" t="s">
        <v>147</v>
      </c>
      <c r="C81" s="10" t="s">
        <v>130</v>
      </c>
      <c r="D81" s="10" t="s">
        <v>131</v>
      </c>
      <c r="E81" s="11" t="n">
        <v>162223125.772999</v>
      </c>
      <c r="F81" s="11" t="n">
        <v>0</v>
      </c>
      <c r="G81" s="11" t="n">
        <v>31234834.7274919</v>
      </c>
      <c r="H81" s="11" t="n">
        <v>0</v>
      </c>
      <c r="I81" s="11" t="n">
        <v>11474532.39819</v>
      </c>
      <c r="J81" s="11" t="n">
        <v>6136238.1357466</v>
      </c>
      <c r="K81" s="11" t="n">
        <v>47505807.3232055</v>
      </c>
      <c r="L81" s="11" t="n">
        <v>57664919.3570862</v>
      </c>
      <c r="M81" s="11" t="n">
        <v>8802541.60649221</v>
      </c>
      <c r="N81" s="12" t="n">
        <v>0</v>
      </c>
      <c r="O81" s="12" t="n">
        <v>0</v>
      </c>
      <c r="P81" s="12" t="n">
        <v>0</v>
      </c>
      <c r="Q81" s="12" t="n">
        <v>0</v>
      </c>
      <c r="R81" s="12" t="n">
        <f aca="false">+SUM(E81:Q81)</f>
        <v>325041999.321212</v>
      </c>
      <c r="S81" s="13"/>
    </row>
    <row r="82" customFormat="false" ht="12.75" hidden="false" customHeight="false" outlineLevel="0" collapsed="false">
      <c r="A82" s="10" t="s">
        <v>20</v>
      </c>
      <c r="B82" s="10" t="s">
        <v>147</v>
      </c>
      <c r="C82" s="10" t="s">
        <v>57</v>
      </c>
      <c r="D82" s="10" t="s">
        <v>58</v>
      </c>
      <c r="E82" s="11" t="n">
        <v>109366682.328765</v>
      </c>
      <c r="F82" s="11" t="n">
        <v>0</v>
      </c>
      <c r="G82" s="11" t="n">
        <v>13972067.5525267</v>
      </c>
      <c r="H82" s="11" t="n">
        <v>0</v>
      </c>
      <c r="I82" s="11" t="n">
        <v>8463444.959276</v>
      </c>
      <c r="J82" s="11" t="n">
        <v>4573803.5384616</v>
      </c>
      <c r="K82" s="11" t="n">
        <v>39525057.8828423</v>
      </c>
      <c r="L82" s="11" t="n">
        <v>36417381.9246129</v>
      </c>
      <c r="M82" s="11" t="n">
        <v>5909894.6711702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f aca="false">+SUM(E82:Q82)</f>
        <v>218228332.857655</v>
      </c>
      <c r="S82" s="13"/>
    </row>
    <row r="83" customFormat="false" ht="12.75" hidden="false" customHeight="false" outlineLevel="0" collapsed="false">
      <c r="A83" s="10" t="s">
        <v>20</v>
      </c>
      <c r="B83" s="10" t="s">
        <v>147</v>
      </c>
      <c r="C83" s="10" t="s">
        <v>168</v>
      </c>
      <c r="D83" s="10" t="s">
        <v>169</v>
      </c>
      <c r="E83" s="11" t="n">
        <v>199228014.928437</v>
      </c>
      <c r="F83" s="11" t="n">
        <v>0</v>
      </c>
      <c r="G83" s="11" t="n">
        <v>42186588.66764</v>
      </c>
      <c r="H83" s="11" t="n">
        <v>0</v>
      </c>
      <c r="I83" s="11" t="n">
        <v>13759478.180995</v>
      </c>
      <c r="J83" s="11" t="n">
        <v>6305886.7239819</v>
      </c>
      <c r="K83" s="11" t="n">
        <v>59834628.7749262</v>
      </c>
      <c r="L83" s="11" t="n">
        <v>69898658.2932051</v>
      </c>
      <c r="M83" s="11" t="n">
        <v>10889441.1344</v>
      </c>
      <c r="N83" s="12" t="n">
        <v>0</v>
      </c>
      <c r="O83" s="12" t="n">
        <v>0</v>
      </c>
      <c r="P83" s="12" t="n">
        <v>0</v>
      </c>
      <c r="Q83" s="12" t="n">
        <v>0</v>
      </c>
      <c r="R83" s="12" t="n">
        <f aca="false">+SUM(E83:Q83)</f>
        <v>402102696.703586</v>
      </c>
      <c r="S83" s="13"/>
    </row>
    <row r="84" customFormat="false" ht="12.75" hidden="false" customHeight="false" outlineLevel="0" collapsed="false">
      <c r="A84" s="10" t="s">
        <v>20</v>
      </c>
      <c r="B84" s="10" t="s">
        <v>147</v>
      </c>
      <c r="C84" s="10" t="s">
        <v>170</v>
      </c>
      <c r="D84" s="10" t="s">
        <v>171</v>
      </c>
      <c r="E84" s="11" t="n">
        <v>38502279.1356736</v>
      </c>
      <c r="F84" s="11" t="n">
        <v>0</v>
      </c>
      <c r="G84" s="11" t="n">
        <v>4551446.75375731</v>
      </c>
      <c r="H84" s="11" t="n">
        <v>0</v>
      </c>
      <c r="I84" s="11" t="n">
        <v>3156177.57466068</v>
      </c>
      <c r="J84" s="11" t="n">
        <v>1768436.48868783</v>
      </c>
      <c r="K84" s="11" t="n">
        <v>13518362.5381122</v>
      </c>
      <c r="L84" s="11" t="n">
        <v>14621593.978729</v>
      </c>
      <c r="M84" s="11" t="n">
        <v>2118756.70585542</v>
      </c>
      <c r="N84" s="12" t="n">
        <v>0</v>
      </c>
      <c r="O84" s="12" t="n">
        <v>0</v>
      </c>
      <c r="P84" s="12" t="n">
        <v>0</v>
      </c>
      <c r="Q84" s="12" t="n">
        <v>0</v>
      </c>
      <c r="R84" s="12" t="n">
        <f aca="false">+SUM(E84:Q84)</f>
        <v>78237053.175476</v>
      </c>
      <c r="S84" s="13"/>
    </row>
    <row r="85" customFormat="false" ht="12.75" hidden="false" customHeight="false" outlineLevel="0" collapsed="false">
      <c r="A85" s="10" t="s">
        <v>20</v>
      </c>
      <c r="B85" s="10" t="s">
        <v>147</v>
      </c>
      <c r="C85" s="10" t="s">
        <v>172</v>
      </c>
      <c r="D85" s="10" t="s">
        <v>173</v>
      </c>
      <c r="E85" s="11" t="n">
        <v>104087029.498707</v>
      </c>
      <c r="F85" s="11" t="n">
        <v>0</v>
      </c>
      <c r="G85" s="11" t="n">
        <v>13040649.6878432</v>
      </c>
      <c r="H85" s="11" t="n">
        <v>0</v>
      </c>
      <c r="I85" s="11" t="n">
        <v>8453553.3484163</v>
      </c>
      <c r="J85" s="11" t="n">
        <v>3455469.1764706</v>
      </c>
      <c r="K85" s="11" t="n">
        <v>37222407.2502752</v>
      </c>
      <c r="L85" s="11" t="n">
        <v>34549664.2355968</v>
      </c>
      <c r="M85" s="11" t="n">
        <v>5589522.5529148</v>
      </c>
      <c r="N85" s="12" t="n">
        <v>0</v>
      </c>
      <c r="O85" s="12" t="n">
        <v>0</v>
      </c>
      <c r="P85" s="12" t="n">
        <v>0</v>
      </c>
      <c r="Q85" s="12" t="n">
        <v>0</v>
      </c>
      <c r="R85" s="12" t="n">
        <f aca="false">+SUM(E85:Q85)</f>
        <v>206398295.750224</v>
      </c>
      <c r="S85" s="13"/>
    </row>
    <row r="86" customFormat="false" ht="12.75" hidden="false" customHeight="false" outlineLevel="0" collapsed="false">
      <c r="A86" s="10" t="s">
        <v>20</v>
      </c>
      <c r="B86" s="10" t="s">
        <v>147</v>
      </c>
      <c r="C86" s="10" t="s">
        <v>174</v>
      </c>
      <c r="D86" s="10" t="s">
        <v>175</v>
      </c>
      <c r="E86" s="11" t="n">
        <v>23177868.8974487</v>
      </c>
      <c r="F86" s="11" t="n">
        <v>0</v>
      </c>
      <c r="G86" s="11" t="n">
        <v>4170411.92448665</v>
      </c>
      <c r="H86" s="11" t="n">
        <v>0</v>
      </c>
      <c r="I86" s="11" t="n">
        <v>988623.6561086</v>
      </c>
      <c r="J86" s="11" t="n">
        <v>617323.08597285</v>
      </c>
      <c r="K86" s="11" t="n">
        <v>8091886.26932283</v>
      </c>
      <c r="L86" s="11" t="n">
        <v>7769772.92121</v>
      </c>
      <c r="M86" s="11" t="n">
        <v>1247452.51791015</v>
      </c>
      <c r="N86" s="12" t="n">
        <v>0</v>
      </c>
      <c r="O86" s="12" t="n">
        <v>0</v>
      </c>
      <c r="P86" s="12" t="n">
        <v>0</v>
      </c>
      <c r="Q86" s="12" t="n">
        <v>0</v>
      </c>
      <c r="R86" s="12" t="n">
        <f aca="false">+SUM(E86:Q86)</f>
        <v>46063339.2724598</v>
      </c>
      <c r="S86" s="13"/>
    </row>
    <row r="87" customFormat="false" ht="12.75" hidden="false" customHeight="false" outlineLevel="0" collapsed="false">
      <c r="A87" s="10" t="s">
        <v>20</v>
      </c>
      <c r="B87" s="10" t="s">
        <v>147</v>
      </c>
      <c r="C87" s="10" t="s">
        <v>176</v>
      </c>
      <c r="D87" s="10" t="s">
        <v>177</v>
      </c>
      <c r="E87" s="11" t="n">
        <v>243509875.022354</v>
      </c>
      <c r="F87" s="11" t="n">
        <v>0</v>
      </c>
      <c r="G87" s="11" t="n">
        <v>60880075.7528388</v>
      </c>
      <c r="H87" s="11" t="n">
        <v>0</v>
      </c>
      <c r="I87" s="11" t="n">
        <v>12418270.3619909</v>
      </c>
      <c r="J87" s="11" t="n">
        <v>7861065.2669684</v>
      </c>
      <c r="K87" s="11" t="n">
        <v>67841054.9461197</v>
      </c>
      <c r="L87" s="11" t="n">
        <v>86417830.9949951</v>
      </c>
      <c r="M87" s="11" t="n">
        <v>13330990.3642497</v>
      </c>
      <c r="N87" s="12" t="n">
        <v>0</v>
      </c>
      <c r="O87" s="12" t="n">
        <v>0</v>
      </c>
      <c r="P87" s="12" t="n">
        <v>0</v>
      </c>
      <c r="Q87" s="12" t="n">
        <v>0</v>
      </c>
      <c r="R87" s="12" t="n">
        <f aca="false">+SUM(E87:Q87)</f>
        <v>492259162.709517</v>
      </c>
      <c r="S87" s="13"/>
    </row>
    <row r="88" customFormat="false" ht="12.75" hidden="false" customHeight="false" outlineLevel="0" collapsed="false">
      <c r="A88" s="10" t="s">
        <v>20</v>
      </c>
      <c r="B88" s="10" t="s">
        <v>147</v>
      </c>
      <c r="C88" s="10" t="s">
        <v>178</v>
      </c>
      <c r="D88" s="10" t="s">
        <v>179</v>
      </c>
      <c r="E88" s="11" t="n">
        <v>139843495.159317</v>
      </c>
      <c r="F88" s="11" t="n">
        <v>0</v>
      </c>
      <c r="G88" s="11" t="n">
        <v>27688752.6403595</v>
      </c>
      <c r="H88" s="11" t="n">
        <v>0</v>
      </c>
      <c r="I88" s="11" t="n">
        <v>11205586.941177</v>
      </c>
      <c r="J88" s="11" t="n">
        <v>3828755.5565611</v>
      </c>
      <c r="K88" s="11" t="n">
        <v>39514765.6984413</v>
      </c>
      <c r="L88" s="11" t="n">
        <v>49081634.2585615</v>
      </c>
      <c r="M88" s="11" t="n">
        <v>7547835.81120545</v>
      </c>
      <c r="N88" s="12" t="n">
        <v>0</v>
      </c>
      <c r="O88" s="12" t="n">
        <v>0</v>
      </c>
      <c r="P88" s="12" t="n">
        <v>0</v>
      </c>
      <c r="Q88" s="12" t="n">
        <v>0</v>
      </c>
      <c r="R88" s="12" t="n">
        <f aca="false">+SUM(E88:Q88)</f>
        <v>278710826.065623</v>
      </c>
      <c r="S88" s="13"/>
    </row>
    <row r="89" customFormat="false" ht="25.5" hidden="false" customHeight="false" outlineLevel="0" collapsed="false">
      <c r="A89" s="10" t="s">
        <v>20</v>
      </c>
      <c r="B89" s="10" t="s">
        <v>147</v>
      </c>
      <c r="C89" s="10" t="s">
        <v>180</v>
      </c>
      <c r="D89" s="10" t="s">
        <v>181</v>
      </c>
      <c r="E89" s="11" t="n">
        <v>128006722.405995</v>
      </c>
      <c r="F89" s="11" t="n">
        <v>0</v>
      </c>
      <c r="G89" s="11" t="n">
        <v>13779854.3857376</v>
      </c>
      <c r="H89" s="11" t="n">
        <v>0</v>
      </c>
      <c r="I89" s="11" t="n">
        <v>10423812.081448</v>
      </c>
      <c r="J89" s="11" t="n">
        <v>5096070.4977375</v>
      </c>
      <c r="K89" s="11" t="n">
        <v>47380812.8775655</v>
      </c>
      <c r="L89" s="11" t="n">
        <v>46653549.8303567</v>
      </c>
      <c r="M89" s="11" t="n">
        <v>6996084.73827699</v>
      </c>
      <c r="N89" s="12" t="n">
        <v>0</v>
      </c>
      <c r="O89" s="12" t="n">
        <v>0</v>
      </c>
      <c r="P89" s="12" t="n">
        <v>0</v>
      </c>
      <c r="Q89" s="12" t="n">
        <v>0</v>
      </c>
      <c r="R89" s="12" t="n">
        <f aca="false">+SUM(E89:Q89)</f>
        <v>258336906.817118</v>
      </c>
      <c r="S89" s="13"/>
    </row>
    <row r="90" customFormat="false" ht="12.75" hidden="false" customHeight="false" outlineLevel="0" collapsed="false">
      <c r="A90" s="10" t="s">
        <v>20</v>
      </c>
      <c r="B90" s="10" t="s">
        <v>147</v>
      </c>
      <c r="C90" s="10" t="s">
        <v>182</v>
      </c>
      <c r="D90" s="10" t="s">
        <v>183</v>
      </c>
      <c r="E90" s="11" t="n">
        <v>196462443.679884</v>
      </c>
      <c r="F90" s="11" t="n">
        <v>0</v>
      </c>
      <c r="G90" s="11" t="n">
        <v>34206631.8193957</v>
      </c>
      <c r="H90" s="11" t="n">
        <v>0</v>
      </c>
      <c r="I90" s="11" t="n">
        <v>15669157.882353</v>
      </c>
      <c r="J90" s="11" t="n">
        <v>8725694.2714932</v>
      </c>
      <c r="K90" s="11" t="n">
        <v>60501075.717746</v>
      </c>
      <c r="L90" s="11" t="n">
        <v>72111303.4091064</v>
      </c>
      <c r="M90" s="11" t="n">
        <v>10790989.9825355</v>
      </c>
      <c r="N90" s="12" t="n">
        <v>0</v>
      </c>
      <c r="O90" s="12" t="n">
        <v>0</v>
      </c>
      <c r="P90" s="12" t="n">
        <v>0</v>
      </c>
      <c r="Q90" s="12" t="n">
        <v>0</v>
      </c>
      <c r="R90" s="12" t="n">
        <f aca="false">+SUM(E90:Q90)</f>
        <v>398467296.762514</v>
      </c>
      <c r="S90" s="13"/>
    </row>
    <row r="91" customFormat="false" ht="12.75" hidden="false" customHeight="false" outlineLevel="0" collapsed="false">
      <c r="A91" s="10" t="s">
        <v>20</v>
      </c>
      <c r="B91" s="10" t="s">
        <v>147</v>
      </c>
      <c r="C91" s="10" t="s">
        <v>184</v>
      </c>
      <c r="D91" s="10" t="s">
        <v>185</v>
      </c>
      <c r="E91" s="11" t="n">
        <v>160213567.606614</v>
      </c>
      <c r="F91" s="11" t="n">
        <v>0</v>
      </c>
      <c r="G91" s="11" t="n">
        <v>36019517.6166971</v>
      </c>
      <c r="H91" s="11" t="n">
        <v>0</v>
      </c>
      <c r="I91" s="11" t="n">
        <v>10177851.963801</v>
      </c>
      <c r="J91" s="11" t="n">
        <v>5757037.6832579</v>
      </c>
      <c r="K91" s="11" t="n">
        <v>43644600.8425161</v>
      </c>
      <c r="L91" s="11" t="n">
        <v>55345921.8635806</v>
      </c>
      <c r="M91" s="11" t="n">
        <v>8661112.81913877</v>
      </c>
      <c r="N91" s="12" t="n">
        <v>0</v>
      </c>
      <c r="O91" s="12" t="n">
        <v>0</v>
      </c>
      <c r="P91" s="12" t="n">
        <v>0</v>
      </c>
      <c r="Q91" s="12" t="n">
        <v>0</v>
      </c>
      <c r="R91" s="12" t="n">
        <f aca="false">+SUM(E91:Q91)</f>
        <v>319819610.395605</v>
      </c>
      <c r="S91" s="13"/>
    </row>
    <row r="92" customFormat="false" ht="12.75" hidden="false" customHeight="false" outlineLevel="0" collapsed="false">
      <c r="A92" s="10" t="s">
        <v>20</v>
      </c>
      <c r="B92" s="10" t="s">
        <v>147</v>
      </c>
      <c r="C92" s="10" t="s">
        <v>186</v>
      </c>
      <c r="D92" s="10" t="s">
        <v>187</v>
      </c>
      <c r="E92" s="11" t="n">
        <v>460835218.341726</v>
      </c>
      <c r="F92" s="11" t="n">
        <v>0</v>
      </c>
      <c r="G92" s="11" t="n">
        <v>71435978.0946487</v>
      </c>
      <c r="H92" s="11" t="n">
        <v>0</v>
      </c>
      <c r="I92" s="11" t="n">
        <v>29422264.3529413</v>
      </c>
      <c r="J92" s="11" t="n">
        <v>20409752.0090497</v>
      </c>
      <c r="K92" s="11" t="n">
        <v>144748986.641336</v>
      </c>
      <c r="L92" s="11" t="n">
        <v>159791261.189675</v>
      </c>
      <c r="M92" s="11" t="n">
        <v>24679766.4298899</v>
      </c>
      <c r="N92" s="12" t="n">
        <v>0</v>
      </c>
      <c r="O92" s="12" t="n">
        <v>0</v>
      </c>
      <c r="P92" s="12" t="n">
        <v>0</v>
      </c>
      <c r="Q92" s="12" t="n">
        <v>0</v>
      </c>
      <c r="R92" s="12" t="n">
        <f aca="false">+SUM(E92:Q92)</f>
        <v>911323227.059266</v>
      </c>
      <c r="S92" s="13"/>
    </row>
    <row r="93" customFormat="false" ht="25.5" hidden="false" customHeight="false" outlineLevel="0" collapsed="false">
      <c r="A93" s="10" t="s">
        <v>20</v>
      </c>
      <c r="B93" s="10" t="s">
        <v>147</v>
      </c>
      <c r="C93" s="10" t="s">
        <v>91</v>
      </c>
      <c r="D93" s="10" t="s">
        <v>92</v>
      </c>
      <c r="E93" s="11" t="n">
        <v>409619226.608093</v>
      </c>
      <c r="F93" s="11" t="n">
        <v>0</v>
      </c>
      <c r="G93" s="11" t="n">
        <v>74422793.948001</v>
      </c>
      <c r="H93" s="11" t="n">
        <v>0</v>
      </c>
      <c r="I93" s="11" t="n">
        <v>28766932.7782804</v>
      </c>
      <c r="J93" s="11" t="n">
        <v>13554245.2307693</v>
      </c>
      <c r="K93" s="11" t="n">
        <v>131957811.021258</v>
      </c>
      <c r="L93" s="11" t="n">
        <v>135398528.942173</v>
      </c>
      <c r="M93" s="11" t="n">
        <v>22093224.2683212</v>
      </c>
      <c r="N93" s="12" t="n">
        <v>0</v>
      </c>
      <c r="O93" s="12" t="n">
        <v>0</v>
      </c>
      <c r="P93" s="12" t="n">
        <v>0</v>
      </c>
      <c r="Q93" s="12" t="n">
        <v>0</v>
      </c>
      <c r="R93" s="12" t="n">
        <f aca="false">+SUM(E93:Q93)</f>
        <v>815812762.796895</v>
      </c>
      <c r="S93" s="13"/>
    </row>
    <row r="94" customFormat="false" ht="12.75" hidden="false" customHeight="false" outlineLevel="0" collapsed="false">
      <c r="A94" s="10" t="s">
        <v>20</v>
      </c>
      <c r="B94" s="10" t="s">
        <v>147</v>
      </c>
      <c r="C94" s="10" t="s">
        <v>28</v>
      </c>
      <c r="D94" s="10" t="s">
        <v>29</v>
      </c>
      <c r="E94" s="11" t="n">
        <v>58600988.696792</v>
      </c>
      <c r="F94" s="11" t="n">
        <v>0</v>
      </c>
      <c r="G94" s="11" t="n">
        <v>11874753.7802881</v>
      </c>
      <c r="H94" s="11" t="n">
        <v>0</v>
      </c>
      <c r="I94" s="11" t="n">
        <v>6178309.1493212</v>
      </c>
      <c r="J94" s="11" t="n">
        <v>3599695.5746606</v>
      </c>
      <c r="K94" s="11" t="n">
        <v>14331195.3838349</v>
      </c>
      <c r="L94" s="11" t="n">
        <v>19813563.9594231</v>
      </c>
      <c r="M94" s="11" t="n">
        <v>3184288.32649139</v>
      </c>
      <c r="N94" s="12" t="n">
        <v>0</v>
      </c>
      <c r="O94" s="12" t="n">
        <v>0</v>
      </c>
      <c r="P94" s="12" t="n">
        <v>0</v>
      </c>
      <c r="Q94" s="12" t="n">
        <v>0</v>
      </c>
      <c r="R94" s="12" t="n">
        <f aca="false">+SUM(E94:Q94)</f>
        <v>117582794.870811</v>
      </c>
      <c r="S94" s="13"/>
    </row>
    <row r="95" customFormat="false" ht="12.75" hidden="false" customHeight="false" outlineLevel="0" collapsed="false">
      <c r="A95" s="10" t="s">
        <v>20</v>
      </c>
      <c r="B95" s="10" t="s">
        <v>147</v>
      </c>
      <c r="C95" s="10" t="s">
        <v>188</v>
      </c>
      <c r="D95" s="10" t="s">
        <v>189</v>
      </c>
      <c r="E95" s="11" t="n">
        <v>482215481.675497</v>
      </c>
      <c r="F95" s="11" t="n">
        <v>0</v>
      </c>
      <c r="G95" s="11" t="n">
        <v>-22874761.2585493</v>
      </c>
      <c r="H95" s="11" t="n">
        <v>0</v>
      </c>
      <c r="I95" s="11" t="n">
        <v>44683399.4117651</v>
      </c>
      <c r="J95" s="11" t="n">
        <v>22247246.8778283</v>
      </c>
      <c r="K95" s="11" t="n">
        <v>249767972.766281</v>
      </c>
      <c r="L95" s="11" t="n">
        <v>136942029.179971</v>
      </c>
      <c r="M95" s="11" t="n">
        <v>25412883.4573458</v>
      </c>
      <c r="N95" s="12" t="n">
        <v>0</v>
      </c>
      <c r="O95" s="12" t="n">
        <v>0</v>
      </c>
      <c r="P95" s="12" t="n">
        <v>0</v>
      </c>
      <c r="Q95" s="12" t="n">
        <v>0</v>
      </c>
      <c r="R95" s="12" t="n">
        <f aca="false">+SUM(E95:Q95)</f>
        <v>938394252.110139</v>
      </c>
      <c r="S95" s="13"/>
    </row>
    <row r="96" customFormat="false" ht="12.75" hidden="false" customHeight="false" outlineLevel="0" collapsed="false">
      <c r="A96" s="10" t="s">
        <v>20</v>
      </c>
      <c r="B96" s="10" t="s">
        <v>147</v>
      </c>
      <c r="C96" s="10" t="s">
        <v>52</v>
      </c>
      <c r="D96" s="10" t="s">
        <v>53</v>
      </c>
      <c r="E96" s="11" t="n">
        <v>417257333.199956</v>
      </c>
      <c r="F96" s="11" t="n">
        <v>0</v>
      </c>
      <c r="G96" s="11" t="n">
        <v>25556635.7706099</v>
      </c>
      <c r="H96" s="11" t="n">
        <v>0</v>
      </c>
      <c r="I96" s="11" t="n">
        <v>33484613.1855197</v>
      </c>
      <c r="J96" s="11" t="n">
        <v>13226514.162896</v>
      </c>
      <c r="K96" s="11" t="n">
        <v>181008711.360566</v>
      </c>
      <c r="L96" s="11" t="n">
        <v>123318226.932594</v>
      </c>
      <c r="M96" s="11" t="n">
        <v>22096912.303637</v>
      </c>
      <c r="N96" s="12" t="n">
        <v>0</v>
      </c>
      <c r="O96" s="12" t="n">
        <v>0</v>
      </c>
      <c r="P96" s="12" t="n">
        <v>0</v>
      </c>
      <c r="Q96" s="12" t="n">
        <v>0</v>
      </c>
      <c r="R96" s="12" t="n">
        <f aca="false">+SUM(E96:Q96)</f>
        <v>815948946.915779</v>
      </c>
      <c r="S96" s="13"/>
    </row>
    <row r="97" customFormat="false" ht="12.75" hidden="false" customHeight="false" outlineLevel="0" collapsed="false">
      <c r="A97" s="10" t="s">
        <v>20</v>
      </c>
      <c r="B97" s="10" t="s">
        <v>147</v>
      </c>
      <c r="C97" s="10" t="s">
        <v>137</v>
      </c>
      <c r="D97" s="10" t="s">
        <v>138</v>
      </c>
      <c r="E97" s="11" t="n">
        <v>171836064.788699</v>
      </c>
      <c r="F97" s="11" t="n">
        <v>0</v>
      </c>
      <c r="G97" s="11" t="n">
        <v>10741904.7130134</v>
      </c>
      <c r="H97" s="11" t="n">
        <v>0</v>
      </c>
      <c r="I97" s="11" t="n">
        <v>14429218.8778281</v>
      </c>
      <c r="J97" s="11" t="n">
        <v>7374117.3755656</v>
      </c>
      <c r="K97" s="11" t="n">
        <v>70783339.7307298</v>
      </c>
      <c r="L97" s="11" t="n">
        <v>57121714.21958</v>
      </c>
      <c r="M97" s="11" t="n">
        <v>9249207.95056313</v>
      </c>
      <c r="N97" s="12" t="n">
        <v>0</v>
      </c>
      <c r="O97" s="12" t="n">
        <v>0</v>
      </c>
      <c r="P97" s="12" t="n">
        <v>0</v>
      </c>
      <c r="Q97" s="12" t="n">
        <v>0</v>
      </c>
      <c r="R97" s="12" t="n">
        <f aca="false">+SUM(E97:Q97)</f>
        <v>341535567.655979</v>
      </c>
      <c r="S97" s="13"/>
    </row>
    <row r="98" customFormat="false" ht="12.75" hidden="false" customHeight="false" outlineLevel="0" collapsed="false">
      <c r="A98" s="10" t="s">
        <v>20</v>
      </c>
      <c r="B98" s="10" t="s">
        <v>147</v>
      </c>
      <c r="C98" s="10" t="s">
        <v>190</v>
      </c>
      <c r="D98" s="10" t="s">
        <v>191</v>
      </c>
      <c r="E98" s="11" t="n">
        <v>283172920.057675</v>
      </c>
      <c r="F98" s="11" t="n">
        <v>0</v>
      </c>
      <c r="G98" s="11" t="n">
        <v>26999220.509748</v>
      </c>
      <c r="H98" s="11" t="n">
        <v>0</v>
      </c>
      <c r="I98" s="11" t="n">
        <v>18281122.298642</v>
      </c>
      <c r="J98" s="11" t="n">
        <v>9903448.42533937</v>
      </c>
      <c r="K98" s="11" t="n">
        <v>108162324.033948</v>
      </c>
      <c r="L98" s="11" t="n">
        <v>100847006.906306</v>
      </c>
      <c r="M98" s="11" t="n">
        <v>15235962.0002627</v>
      </c>
      <c r="N98" s="12" t="n">
        <v>0</v>
      </c>
      <c r="O98" s="12" t="n">
        <v>0</v>
      </c>
      <c r="P98" s="12" t="n">
        <v>0</v>
      </c>
      <c r="Q98" s="12" t="n">
        <v>0</v>
      </c>
      <c r="R98" s="12" t="n">
        <f aca="false">+SUM(E98:Q98)</f>
        <v>562602004.231921</v>
      </c>
      <c r="S98" s="13"/>
    </row>
    <row r="99" customFormat="false" ht="12.75" hidden="false" customHeight="false" outlineLevel="0" collapsed="false">
      <c r="A99" s="10" t="s">
        <v>20</v>
      </c>
      <c r="B99" s="10" t="s">
        <v>147</v>
      </c>
      <c r="C99" s="10" t="s">
        <v>192</v>
      </c>
      <c r="D99" s="10" t="s">
        <v>193</v>
      </c>
      <c r="E99" s="11" t="n">
        <v>553765556.838804</v>
      </c>
      <c r="F99" s="11" t="n">
        <v>0</v>
      </c>
      <c r="G99" s="11" t="n">
        <v>69904824.9182412</v>
      </c>
      <c r="H99" s="11" t="n">
        <v>0</v>
      </c>
      <c r="I99" s="11" t="n">
        <v>35888248.8144797</v>
      </c>
      <c r="J99" s="11" t="n">
        <v>24464970.1176471</v>
      </c>
      <c r="K99" s="11" t="n">
        <v>199828755.182308</v>
      </c>
      <c r="L99" s="11" t="n">
        <v>181705277.795933</v>
      </c>
      <c r="M99" s="11" t="n">
        <v>29659851.6587836</v>
      </c>
      <c r="N99" s="12" t="n">
        <v>0</v>
      </c>
      <c r="O99" s="12" t="n">
        <v>0</v>
      </c>
      <c r="P99" s="12" t="n">
        <v>0</v>
      </c>
      <c r="Q99" s="12" t="n">
        <v>0</v>
      </c>
      <c r="R99" s="12" t="n">
        <f aca="false">+SUM(E99:Q99)</f>
        <v>1095217485.3262</v>
      </c>
      <c r="S99" s="13"/>
    </row>
    <row r="100" customFormat="false" ht="12.75" hidden="false" customHeight="false" outlineLevel="0" collapsed="false">
      <c r="A100" s="10" t="s">
        <v>20</v>
      </c>
      <c r="B100" s="10" t="s">
        <v>147</v>
      </c>
      <c r="C100" s="10" t="s">
        <v>194</v>
      </c>
      <c r="D100" s="10" t="s">
        <v>195</v>
      </c>
      <c r="E100" s="11" t="n">
        <v>527360290.49501</v>
      </c>
      <c r="F100" s="11" t="n">
        <v>0</v>
      </c>
      <c r="G100" s="11" t="n">
        <v>97483982.0598304</v>
      </c>
      <c r="H100" s="11" t="n">
        <v>0</v>
      </c>
      <c r="I100" s="11" t="n">
        <v>41729034.6153846</v>
      </c>
      <c r="J100" s="11" t="n">
        <v>18232486.3167422</v>
      </c>
      <c r="K100" s="11" t="n">
        <v>155605692.387992</v>
      </c>
      <c r="L100" s="11" t="n">
        <v>177972039.580871</v>
      </c>
      <c r="M100" s="11" t="n">
        <v>28346757.9250593</v>
      </c>
      <c r="N100" s="12" t="n">
        <v>0</v>
      </c>
      <c r="O100" s="12" t="n">
        <v>0</v>
      </c>
      <c r="P100" s="12" t="n">
        <v>0</v>
      </c>
      <c r="Q100" s="12" t="n">
        <v>0</v>
      </c>
      <c r="R100" s="12" t="n">
        <f aca="false">+SUM(E100:Q100)</f>
        <v>1046730283.38089</v>
      </c>
      <c r="S100" s="13"/>
    </row>
    <row r="101" customFormat="false" ht="25.5" hidden="false" customHeight="false" outlineLevel="0" collapsed="false">
      <c r="A101" s="10" t="s">
        <v>20</v>
      </c>
      <c r="B101" s="10" t="s">
        <v>147</v>
      </c>
      <c r="C101" s="10" t="s">
        <v>196</v>
      </c>
      <c r="D101" s="10" t="s">
        <v>197</v>
      </c>
      <c r="E101" s="11" t="n">
        <v>222684206.244649</v>
      </c>
      <c r="F101" s="11" t="n">
        <v>0</v>
      </c>
      <c r="G101" s="11" t="n">
        <v>-11602183.5314699</v>
      </c>
      <c r="H101" s="11" t="n">
        <v>0</v>
      </c>
      <c r="I101" s="11" t="n">
        <v>22873813.0045253</v>
      </c>
      <c r="J101" s="11" t="n">
        <v>13078034.2714933</v>
      </c>
      <c r="K101" s="11" t="n">
        <v>107661691.807279</v>
      </c>
      <c r="L101" s="11" t="n">
        <v>86648486.5006312</v>
      </c>
      <c r="M101" s="11" t="n">
        <v>12284834.3340432</v>
      </c>
      <c r="N101" s="12" t="n">
        <v>0</v>
      </c>
      <c r="O101" s="12" t="n">
        <v>0</v>
      </c>
      <c r="P101" s="12" t="n">
        <v>0</v>
      </c>
      <c r="Q101" s="12" t="n">
        <v>0</v>
      </c>
      <c r="R101" s="12" t="n">
        <f aca="false">+SUM(E101:Q101)</f>
        <v>453628882.631152</v>
      </c>
      <c r="S101" s="13"/>
    </row>
    <row r="102" customFormat="false" ht="12.75" hidden="false" customHeight="false" outlineLevel="0" collapsed="false">
      <c r="A102" s="10" t="s">
        <v>20</v>
      </c>
      <c r="B102" s="10" t="s">
        <v>147</v>
      </c>
      <c r="C102" s="10" t="s">
        <v>198</v>
      </c>
      <c r="D102" s="10" t="s">
        <v>199</v>
      </c>
      <c r="E102" s="11" t="n">
        <v>219204059.619327</v>
      </c>
      <c r="F102" s="11" t="n">
        <v>0</v>
      </c>
      <c r="G102" s="11" t="n">
        <v>34900493.222574</v>
      </c>
      <c r="H102" s="11" t="n">
        <v>0</v>
      </c>
      <c r="I102" s="11" t="n">
        <v>16829010.9140267</v>
      </c>
      <c r="J102" s="11" t="n">
        <v>9532073.22171949</v>
      </c>
      <c r="K102" s="11" t="n">
        <v>70351457.1159436</v>
      </c>
      <c r="L102" s="11" t="n">
        <v>74101800.5295642</v>
      </c>
      <c r="M102" s="11" t="n">
        <v>11827639.3348713</v>
      </c>
      <c r="N102" s="12" t="n">
        <v>0</v>
      </c>
      <c r="O102" s="12" t="n">
        <v>0</v>
      </c>
      <c r="P102" s="12" t="n">
        <v>0</v>
      </c>
      <c r="Q102" s="12" t="n">
        <v>0</v>
      </c>
      <c r="R102" s="12" t="n">
        <f aca="false">+SUM(E102:Q102)</f>
        <v>436746533.958026</v>
      </c>
      <c r="S102" s="13"/>
    </row>
    <row r="103" customFormat="false" ht="12.75" hidden="false" customHeight="false" outlineLevel="0" collapsed="false">
      <c r="A103" s="10" t="s">
        <v>20</v>
      </c>
      <c r="B103" s="10" t="s">
        <v>147</v>
      </c>
      <c r="C103" s="10" t="s">
        <v>24</v>
      </c>
      <c r="D103" s="10" t="s">
        <v>25</v>
      </c>
      <c r="E103" s="11" t="n">
        <v>94558782.8164946</v>
      </c>
      <c r="F103" s="11" t="n">
        <v>0</v>
      </c>
      <c r="G103" s="11" t="n">
        <v>8347924.98933172</v>
      </c>
      <c r="H103" s="11" t="n">
        <v>0</v>
      </c>
      <c r="I103" s="11" t="n">
        <v>7633300.8687783</v>
      </c>
      <c r="J103" s="11" t="n">
        <v>3113420.69683262</v>
      </c>
      <c r="K103" s="11" t="n">
        <v>35879100.6966662</v>
      </c>
      <c r="L103" s="11" t="n">
        <v>36821235.3558726</v>
      </c>
      <c r="M103" s="11" t="n">
        <v>5187166.66644057</v>
      </c>
      <c r="N103" s="12" t="n">
        <v>0</v>
      </c>
      <c r="O103" s="12" t="n">
        <v>0</v>
      </c>
      <c r="P103" s="12" t="n">
        <v>0</v>
      </c>
      <c r="Q103" s="12" t="n">
        <v>0</v>
      </c>
      <c r="R103" s="12" t="n">
        <f aca="false">+SUM(E103:Q103)</f>
        <v>191540932.090417</v>
      </c>
      <c r="S103" s="13"/>
    </row>
    <row r="104" customFormat="false" ht="12.75" hidden="false" customHeight="false" outlineLevel="0" collapsed="false">
      <c r="A104" s="10" t="s">
        <v>20</v>
      </c>
      <c r="B104" s="10" t="s">
        <v>147</v>
      </c>
      <c r="C104" s="10" t="s">
        <v>82</v>
      </c>
      <c r="D104" s="10" t="s">
        <v>83</v>
      </c>
      <c r="E104" s="11" t="n">
        <v>36694319.3793491</v>
      </c>
      <c r="F104" s="11" t="n">
        <v>0</v>
      </c>
      <c r="G104" s="11" t="n">
        <v>1249405.54666898</v>
      </c>
      <c r="H104" s="11" t="n">
        <v>0</v>
      </c>
      <c r="I104" s="11" t="n">
        <v>5463041.1945701</v>
      </c>
      <c r="J104" s="11" t="n">
        <v>2160033.4027149</v>
      </c>
      <c r="K104" s="11" t="n">
        <v>16381773.8373353</v>
      </c>
      <c r="L104" s="11" t="n">
        <v>14541355.8123134</v>
      </c>
      <c r="M104" s="11" t="n">
        <v>2129101.12130898</v>
      </c>
      <c r="N104" s="12" t="n">
        <v>0</v>
      </c>
      <c r="O104" s="12" t="n">
        <v>0</v>
      </c>
      <c r="P104" s="12" t="n">
        <v>0</v>
      </c>
      <c r="Q104" s="12" t="n">
        <v>0</v>
      </c>
      <c r="R104" s="12" t="n">
        <f aca="false">+SUM(E104:Q104)</f>
        <v>78619030.2942608</v>
      </c>
      <c r="S104" s="13"/>
    </row>
    <row r="105" customFormat="false" ht="12.75" hidden="false" customHeight="false" outlineLevel="0" collapsed="false">
      <c r="A105" s="10" t="s">
        <v>20</v>
      </c>
      <c r="B105" s="10" t="s">
        <v>147</v>
      </c>
      <c r="C105" s="10" t="s">
        <v>93</v>
      </c>
      <c r="D105" s="10" t="s">
        <v>94</v>
      </c>
      <c r="E105" s="11" t="n">
        <v>84778793.1302882</v>
      </c>
      <c r="F105" s="11" t="n">
        <v>0</v>
      </c>
      <c r="G105" s="11" t="n">
        <v>6111365.02886592</v>
      </c>
      <c r="H105" s="11" t="n">
        <v>0</v>
      </c>
      <c r="I105" s="11" t="n">
        <v>5555248.2443439</v>
      </c>
      <c r="J105" s="11" t="n">
        <v>3281617.6470588</v>
      </c>
      <c r="K105" s="11" t="n">
        <v>36669509.4890001</v>
      </c>
      <c r="L105" s="11" t="n">
        <v>24558488.892911</v>
      </c>
      <c r="M105" s="11" t="n">
        <v>4480191.3460584</v>
      </c>
      <c r="N105" s="12" t="n">
        <v>0</v>
      </c>
      <c r="O105" s="12" t="n">
        <v>0</v>
      </c>
      <c r="P105" s="12" t="n">
        <v>0</v>
      </c>
      <c r="Q105" s="12" t="n">
        <v>0</v>
      </c>
      <c r="R105" s="12" t="n">
        <f aca="false">+SUM(E105:Q105)</f>
        <v>165435213.778526</v>
      </c>
      <c r="S105" s="13"/>
    </row>
    <row r="106" customFormat="false" ht="12.75" hidden="false" customHeight="false" outlineLevel="0" collapsed="false">
      <c r="A106" s="10" t="s">
        <v>20</v>
      </c>
      <c r="B106" s="10" t="s">
        <v>147</v>
      </c>
      <c r="C106" s="10" t="s">
        <v>54</v>
      </c>
      <c r="D106" s="10" t="s">
        <v>55</v>
      </c>
      <c r="E106" s="11" t="n">
        <v>130388420.946406</v>
      </c>
      <c r="F106" s="11" t="n">
        <v>0</v>
      </c>
      <c r="G106" s="11" t="n">
        <v>26282859.4325529</v>
      </c>
      <c r="H106" s="11" t="n">
        <v>0</v>
      </c>
      <c r="I106" s="11" t="n">
        <v>6776324.95022621</v>
      </c>
      <c r="J106" s="11" t="n">
        <v>4012337.55656109</v>
      </c>
      <c r="K106" s="11" t="n">
        <v>42597697.5019236</v>
      </c>
      <c r="L106" s="11" t="n">
        <v>43628396.0123489</v>
      </c>
      <c r="M106" s="11" t="n">
        <v>7061363.89979434</v>
      </c>
      <c r="N106" s="12" t="n">
        <v>0</v>
      </c>
      <c r="O106" s="12" t="n">
        <v>0</v>
      </c>
      <c r="P106" s="12" t="n">
        <v>0</v>
      </c>
      <c r="Q106" s="12" t="n">
        <v>0</v>
      </c>
      <c r="R106" s="12" t="n">
        <f aca="false">+SUM(E106:Q106)</f>
        <v>260747400.299813</v>
      </c>
      <c r="S106" s="13"/>
    </row>
    <row r="107" customFormat="false" ht="12.75" hidden="false" customHeight="false" outlineLevel="0" collapsed="false">
      <c r="A107" s="10" t="s">
        <v>20</v>
      </c>
      <c r="B107" s="10" t="s">
        <v>147</v>
      </c>
      <c r="C107" s="10" t="s">
        <v>44</v>
      </c>
      <c r="D107" s="10" t="s">
        <v>45</v>
      </c>
      <c r="E107" s="11" t="n">
        <v>123104273.363975</v>
      </c>
      <c r="F107" s="11" t="n">
        <v>0</v>
      </c>
      <c r="G107" s="11" t="n">
        <v>12282446.1218907</v>
      </c>
      <c r="H107" s="11" t="n">
        <v>0</v>
      </c>
      <c r="I107" s="11" t="n">
        <v>8346063.8914027</v>
      </c>
      <c r="J107" s="11" t="n">
        <v>4220185.79185518</v>
      </c>
      <c r="K107" s="11" t="n">
        <v>48661867.574682</v>
      </c>
      <c r="L107" s="11" t="n">
        <v>40005899.0050991</v>
      </c>
      <c r="M107" s="11" t="n">
        <v>6586350.3765159</v>
      </c>
      <c r="N107" s="12" t="n">
        <v>0</v>
      </c>
      <c r="O107" s="12" t="n">
        <v>0</v>
      </c>
      <c r="P107" s="12" t="n">
        <v>0</v>
      </c>
      <c r="Q107" s="12" t="n">
        <v>0</v>
      </c>
      <c r="R107" s="12" t="n">
        <f aca="false">+SUM(E107:Q107)</f>
        <v>243207086.125421</v>
      </c>
      <c r="S107" s="13"/>
    </row>
    <row r="108" customFormat="false" ht="12.75" hidden="false" customHeight="false" outlineLevel="0" collapsed="false">
      <c r="A108" s="10" t="s">
        <v>20</v>
      </c>
      <c r="B108" s="10" t="s">
        <v>147</v>
      </c>
      <c r="C108" s="10" t="s">
        <v>60</v>
      </c>
      <c r="D108" s="10" t="s">
        <v>61</v>
      </c>
      <c r="E108" s="11" t="n">
        <v>161820727.494919</v>
      </c>
      <c r="F108" s="11" t="n">
        <v>0</v>
      </c>
      <c r="G108" s="11" t="n">
        <v>-23031853.11723</v>
      </c>
      <c r="H108" s="11" t="n">
        <v>0</v>
      </c>
      <c r="I108" s="11" t="n">
        <v>11055056.244344</v>
      </c>
      <c r="J108" s="11" t="n">
        <v>6312741.95475116</v>
      </c>
      <c r="K108" s="11" t="n">
        <v>102087448.905186</v>
      </c>
      <c r="L108" s="11" t="n">
        <v>52462552.6574128</v>
      </c>
      <c r="M108" s="11" t="n">
        <v>8648536.29047769</v>
      </c>
      <c r="N108" s="12" t="n">
        <v>0</v>
      </c>
      <c r="O108" s="12" t="n">
        <v>0</v>
      </c>
      <c r="P108" s="12" t="n">
        <v>0</v>
      </c>
      <c r="Q108" s="12" t="n">
        <v>0</v>
      </c>
      <c r="R108" s="12" t="n">
        <f aca="false">+SUM(E108:Q108)</f>
        <v>319355210.429861</v>
      </c>
      <c r="S108" s="13"/>
    </row>
    <row r="109" customFormat="false" ht="12.75" hidden="false" customHeight="false" outlineLevel="0" collapsed="false">
      <c r="A109" s="10" t="s">
        <v>20</v>
      </c>
      <c r="B109" s="10" t="s">
        <v>147</v>
      </c>
      <c r="C109" s="10" t="s">
        <v>200</v>
      </c>
      <c r="D109" s="10" t="s">
        <v>201</v>
      </c>
      <c r="E109" s="11" t="n">
        <v>76307246.9087125</v>
      </c>
      <c r="F109" s="11" t="n">
        <v>0</v>
      </c>
      <c r="G109" s="11" t="n">
        <v>17186841.2085754</v>
      </c>
      <c r="H109" s="11" t="n">
        <v>0</v>
      </c>
      <c r="I109" s="11" t="n">
        <v>5580162.081448</v>
      </c>
      <c r="J109" s="11" t="n">
        <v>2583734.8868778</v>
      </c>
      <c r="K109" s="11" t="n">
        <v>20988579.5806144</v>
      </c>
      <c r="L109" s="11" t="n">
        <v>23930165.589229</v>
      </c>
      <c r="M109" s="11" t="n">
        <v>4079970.84216222</v>
      </c>
      <c r="N109" s="12" t="n">
        <v>0</v>
      </c>
      <c r="O109" s="12" t="n">
        <v>0</v>
      </c>
      <c r="P109" s="12" t="n">
        <v>0</v>
      </c>
      <c r="Q109" s="12" t="n">
        <v>0</v>
      </c>
      <c r="R109" s="12" t="n">
        <f aca="false">+SUM(E109:Q109)</f>
        <v>150656701.097619</v>
      </c>
      <c r="S109" s="13"/>
    </row>
    <row r="110" customFormat="false" ht="12.75" hidden="false" customHeight="false" outlineLevel="0" collapsed="false">
      <c r="A110" s="10" t="s">
        <v>20</v>
      </c>
      <c r="B110" s="10" t="s">
        <v>147</v>
      </c>
      <c r="C110" s="10" t="s">
        <v>202</v>
      </c>
      <c r="D110" s="10" t="s">
        <v>203</v>
      </c>
      <c r="E110" s="11" t="n">
        <v>643514532.415115</v>
      </c>
      <c r="F110" s="11" t="n">
        <v>0</v>
      </c>
      <c r="G110" s="11" t="n">
        <v>101171984.13107</v>
      </c>
      <c r="H110" s="11" t="n">
        <v>0</v>
      </c>
      <c r="I110" s="11" t="n">
        <v>44199478.352941</v>
      </c>
      <c r="J110" s="11" t="n">
        <v>31049930.144796</v>
      </c>
      <c r="K110" s="11" t="n">
        <v>208426240.409843</v>
      </c>
      <c r="L110" s="11" t="n">
        <v>236546179.251896</v>
      </c>
      <c r="M110" s="11" t="n">
        <v>35208788.9763432</v>
      </c>
      <c r="N110" s="12" t="n">
        <v>0</v>
      </c>
      <c r="O110" s="12" t="n">
        <v>0</v>
      </c>
      <c r="P110" s="12" t="n">
        <v>0</v>
      </c>
      <c r="Q110" s="12" t="n">
        <v>0</v>
      </c>
      <c r="R110" s="12" t="n">
        <f aca="false">+SUM(E110:Q110)</f>
        <v>1300117133.682</v>
      </c>
      <c r="S110" s="13"/>
    </row>
    <row r="111" customFormat="false" ht="12.75" hidden="false" customHeight="false" outlineLevel="0" collapsed="false">
      <c r="A111" s="10" t="s">
        <v>20</v>
      </c>
      <c r="B111" s="10" t="s">
        <v>147</v>
      </c>
      <c r="C111" s="10" t="s">
        <v>30</v>
      </c>
      <c r="D111" s="10" t="s">
        <v>31</v>
      </c>
      <c r="E111" s="11" t="n">
        <v>422932502.352617</v>
      </c>
      <c r="F111" s="11" t="n">
        <v>0</v>
      </c>
      <c r="G111" s="11" t="n">
        <v>27140424.1207408</v>
      </c>
      <c r="H111" s="11" t="n">
        <v>0</v>
      </c>
      <c r="I111" s="11" t="n">
        <v>38125971.5656113</v>
      </c>
      <c r="J111" s="11" t="n">
        <v>17629323.6470588</v>
      </c>
      <c r="K111" s="11" t="n">
        <v>169812495.22753</v>
      </c>
      <c r="L111" s="11" t="n">
        <v>139212563.019385</v>
      </c>
      <c r="M111" s="11" t="n">
        <v>22681483.0496798</v>
      </c>
      <c r="N111" s="12" t="n">
        <v>0</v>
      </c>
      <c r="O111" s="12" t="n">
        <v>0</v>
      </c>
      <c r="P111" s="12" t="n">
        <v>0</v>
      </c>
      <c r="Q111" s="12" t="n">
        <v>0</v>
      </c>
      <c r="R111" s="12" t="n">
        <f aca="false">+SUM(E111:Q111)</f>
        <v>837534762.982622</v>
      </c>
      <c r="S111" s="13"/>
    </row>
    <row r="112" customFormat="false" ht="12.75" hidden="false" customHeight="false" outlineLevel="0" collapsed="false">
      <c r="A112" s="10" t="s">
        <v>20</v>
      </c>
      <c r="B112" s="10" t="s">
        <v>147</v>
      </c>
      <c r="C112" s="10" t="s">
        <v>73</v>
      </c>
      <c r="D112" s="10" t="s">
        <v>74</v>
      </c>
      <c r="E112" s="11" t="n">
        <v>331640527.142711</v>
      </c>
      <c r="F112" s="11" t="n">
        <v>0</v>
      </c>
      <c r="G112" s="11" t="n">
        <v>8477662.61837176</v>
      </c>
      <c r="H112" s="11" t="n">
        <v>0</v>
      </c>
      <c r="I112" s="11" t="n">
        <v>34280984.8144801</v>
      </c>
      <c r="J112" s="11" t="n">
        <v>14225825.7375565</v>
      </c>
      <c r="K112" s="11" t="n">
        <v>142003769.310915</v>
      </c>
      <c r="L112" s="11" t="n">
        <v>115424676.417672</v>
      </c>
      <c r="M112" s="11" t="n">
        <v>17982930.9722949</v>
      </c>
      <c r="N112" s="12" t="n">
        <v>0</v>
      </c>
      <c r="O112" s="12" t="n">
        <v>0</v>
      </c>
      <c r="P112" s="12" t="n">
        <v>0</v>
      </c>
      <c r="Q112" s="12" t="n">
        <v>0</v>
      </c>
      <c r="R112" s="12" t="n">
        <f aca="false">+SUM(E112:Q112)</f>
        <v>664036377.014002</v>
      </c>
      <c r="S112" s="13"/>
    </row>
    <row r="113" customFormat="false" ht="12.75" hidden="false" customHeight="false" outlineLevel="0" collapsed="false">
      <c r="A113" s="10" t="s">
        <v>20</v>
      </c>
      <c r="B113" s="10" t="s">
        <v>147</v>
      </c>
      <c r="C113" s="10" t="s">
        <v>204</v>
      </c>
      <c r="D113" s="10" t="s">
        <v>205</v>
      </c>
      <c r="E113" s="11" t="n">
        <v>222538183.380942</v>
      </c>
      <c r="F113" s="11" t="n">
        <v>0</v>
      </c>
      <c r="G113" s="11" t="n">
        <v>4960125.61079214</v>
      </c>
      <c r="H113" s="11" t="n">
        <v>0</v>
      </c>
      <c r="I113" s="11" t="n">
        <v>18278564.5339367</v>
      </c>
      <c r="J113" s="11" t="n">
        <v>7765144.841629</v>
      </c>
      <c r="K113" s="11" t="n">
        <v>102178843.544963</v>
      </c>
      <c r="L113" s="11" t="n">
        <v>67199133.29043</v>
      </c>
      <c r="M113" s="11" t="n">
        <v>11771999.8664667</v>
      </c>
      <c r="N113" s="12" t="n">
        <v>0</v>
      </c>
      <c r="O113" s="12" t="n">
        <v>0</v>
      </c>
      <c r="P113" s="12" t="n">
        <v>0</v>
      </c>
      <c r="Q113" s="12" t="n">
        <v>0</v>
      </c>
      <c r="R113" s="12" t="n">
        <f aca="false">+SUM(E113:Q113)</f>
        <v>434691995.06916</v>
      </c>
      <c r="S113" s="13"/>
    </row>
    <row r="114" customFormat="false" ht="12.75" hidden="false" customHeight="false" outlineLevel="0" collapsed="false">
      <c r="A114" s="10" t="s">
        <v>20</v>
      </c>
      <c r="B114" s="10" t="s">
        <v>147</v>
      </c>
      <c r="C114" s="10" t="s">
        <v>33</v>
      </c>
      <c r="D114" s="10" t="s">
        <v>34</v>
      </c>
      <c r="E114" s="11" t="n">
        <v>393134171.993528</v>
      </c>
      <c r="F114" s="11" t="n">
        <v>0</v>
      </c>
      <c r="G114" s="11" t="n">
        <v>112380186.726329</v>
      </c>
      <c r="H114" s="11" t="n">
        <v>0</v>
      </c>
      <c r="I114" s="11" t="n">
        <v>26145527.5384616</v>
      </c>
      <c r="J114" s="11" t="n">
        <v>13294515.5475113</v>
      </c>
      <c r="K114" s="11" t="n">
        <v>84892109.8107306</v>
      </c>
      <c r="L114" s="11" t="n">
        <v>107668400.325219</v>
      </c>
      <c r="M114" s="11" t="n">
        <v>20528765.5901321</v>
      </c>
      <c r="N114" s="12" t="n">
        <v>0</v>
      </c>
      <c r="O114" s="12" t="n">
        <v>0</v>
      </c>
      <c r="P114" s="12" t="n">
        <v>0</v>
      </c>
      <c r="Q114" s="12" t="n">
        <v>0</v>
      </c>
      <c r="R114" s="12" t="n">
        <f aca="false">+SUM(E114:Q114)</f>
        <v>758043677.531912</v>
      </c>
      <c r="S114" s="13"/>
    </row>
    <row r="115" customFormat="false" ht="12.75" hidden="false" customHeight="false" outlineLevel="0" collapsed="false">
      <c r="A115" s="10" t="s">
        <v>20</v>
      </c>
      <c r="B115" s="10" t="s">
        <v>147</v>
      </c>
      <c r="C115" s="10" t="s">
        <v>70</v>
      </c>
      <c r="D115" s="10" t="s">
        <v>71</v>
      </c>
      <c r="E115" s="11" t="n">
        <v>66578023.3499573</v>
      </c>
      <c r="F115" s="11" t="n">
        <v>0</v>
      </c>
      <c r="G115" s="11" t="n">
        <v>-2367336.92937683</v>
      </c>
      <c r="H115" s="11" t="n">
        <v>0</v>
      </c>
      <c r="I115" s="11" t="n">
        <v>8378333.3303168</v>
      </c>
      <c r="J115" s="11" t="n">
        <v>2837576.0995475</v>
      </c>
      <c r="K115" s="11" t="n">
        <v>30715628.0657592</v>
      </c>
      <c r="L115" s="11" t="n">
        <v>22411794.2302732</v>
      </c>
      <c r="M115" s="11" t="n">
        <v>3578307.72160298</v>
      </c>
      <c r="N115" s="12" t="n">
        <v>0</v>
      </c>
      <c r="O115" s="12" t="n">
        <v>0</v>
      </c>
      <c r="P115" s="12" t="n">
        <v>0</v>
      </c>
      <c r="Q115" s="12" t="n">
        <v>0</v>
      </c>
      <c r="R115" s="12" t="n">
        <f aca="false">+SUM(E115:Q115)</f>
        <v>132132325.86808</v>
      </c>
      <c r="S115" s="13"/>
    </row>
    <row r="116" customFormat="false" ht="25.5" hidden="false" customHeight="false" outlineLevel="0" collapsed="false">
      <c r="A116" s="10" t="s">
        <v>20</v>
      </c>
      <c r="B116" s="10" t="s">
        <v>206</v>
      </c>
      <c r="C116" s="10" t="s">
        <v>36</v>
      </c>
      <c r="D116" s="10" t="s">
        <v>37</v>
      </c>
      <c r="E116" s="11" t="n">
        <v>47698707.0232414</v>
      </c>
      <c r="F116" s="11" t="n">
        <v>0</v>
      </c>
      <c r="G116" s="11" t="n">
        <v>13882746.1337372</v>
      </c>
      <c r="H116" s="11" t="n">
        <v>0</v>
      </c>
      <c r="I116" s="11" t="n">
        <v>4065742.39819</v>
      </c>
      <c r="J116" s="11" t="n">
        <v>1307206.6696833</v>
      </c>
      <c r="K116" s="11" t="n">
        <v>9315023.50630117</v>
      </c>
      <c r="L116" s="11" t="n">
        <v>15779362.9647315</v>
      </c>
      <c r="M116" s="11" t="n">
        <v>2562182.77813287</v>
      </c>
      <c r="N116" s="12" t="n">
        <v>0</v>
      </c>
      <c r="O116" s="12" t="n">
        <v>0</v>
      </c>
      <c r="P116" s="12" t="n">
        <v>0</v>
      </c>
      <c r="Q116" s="12" t="n">
        <v>0</v>
      </c>
      <c r="R116" s="12" t="n">
        <f aca="false">+SUM(E116:Q116)</f>
        <v>94610971.4740174</v>
      </c>
      <c r="S116" s="13"/>
    </row>
    <row r="117" customFormat="false" ht="12.75" hidden="false" customHeight="false" outlineLevel="0" collapsed="false">
      <c r="A117" s="10" t="s">
        <v>20</v>
      </c>
      <c r="B117" s="10" t="s">
        <v>206</v>
      </c>
      <c r="C117" s="10" t="s">
        <v>66</v>
      </c>
      <c r="D117" s="10" t="s">
        <v>67</v>
      </c>
      <c r="E117" s="11" t="n">
        <v>40437949.3439958</v>
      </c>
      <c r="F117" s="11" t="n">
        <v>0</v>
      </c>
      <c r="G117" s="11" t="n">
        <v>8294166.56860366</v>
      </c>
      <c r="H117" s="11" t="n">
        <v>0</v>
      </c>
      <c r="I117" s="11" t="n">
        <v>4200621.7375566</v>
      </c>
      <c r="J117" s="11" t="n">
        <v>1568939.9004525</v>
      </c>
      <c r="K117" s="11" t="n">
        <v>10106198.5085514</v>
      </c>
      <c r="L117" s="11" t="n">
        <v>13301132.4194838</v>
      </c>
      <c r="M117" s="11" t="n">
        <v>2168601.26693133</v>
      </c>
      <c r="N117" s="12" t="n">
        <v>0</v>
      </c>
      <c r="O117" s="12" t="n">
        <v>0</v>
      </c>
      <c r="P117" s="12" t="n">
        <v>0</v>
      </c>
      <c r="Q117" s="12" t="n">
        <v>0</v>
      </c>
      <c r="R117" s="12" t="n">
        <f aca="false">+SUM(E117:Q117)</f>
        <v>80077609.7455751</v>
      </c>
      <c r="S117" s="13"/>
    </row>
    <row r="118" customFormat="false" ht="25.5" hidden="false" customHeight="false" outlineLevel="0" collapsed="false">
      <c r="A118" s="10" t="s">
        <v>20</v>
      </c>
      <c r="B118" s="10" t="s">
        <v>206</v>
      </c>
      <c r="C118" s="10" t="s">
        <v>162</v>
      </c>
      <c r="D118" s="10" t="s">
        <v>163</v>
      </c>
      <c r="E118" s="11" t="n">
        <v>92478737.6701695</v>
      </c>
      <c r="F118" s="11" t="n">
        <v>0</v>
      </c>
      <c r="G118" s="11" t="n">
        <v>-663117.605088309</v>
      </c>
      <c r="H118" s="11" t="n">
        <v>0</v>
      </c>
      <c r="I118" s="11" t="n">
        <v>10746771.764706</v>
      </c>
      <c r="J118" s="11" t="n">
        <v>3567296.3257919</v>
      </c>
      <c r="K118" s="11" t="n">
        <v>41885586.9929393</v>
      </c>
      <c r="L118" s="11" t="n">
        <v>33745888.3887273</v>
      </c>
      <c r="M118" s="11" t="n">
        <v>5059331.3561914</v>
      </c>
      <c r="N118" s="12" t="n">
        <v>0</v>
      </c>
      <c r="O118" s="12" t="n">
        <v>0</v>
      </c>
      <c r="P118" s="12" t="n">
        <v>0</v>
      </c>
      <c r="Q118" s="12" t="n">
        <v>0</v>
      </c>
      <c r="R118" s="12" t="n">
        <f aca="false">+SUM(E118:Q118)</f>
        <v>186820494.893437</v>
      </c>
      <c r="S118" s="13"/>
    </row>
    <row r="119" customFormat="false" ht="12.75" hidden="false" customHeight="false" outlineLevel="0" collapsed="false">
      <c r="A119" s="10" t="s">
        <v>20</v>
      </c>
      <c r="B119" s="10" t="s">
        <v>206</v>
      </c>
      <c r="C119" s="10" t="s">
        <v>178</v>
      </c>
      <c r="D119" s="10" t="s">
        <v>179</v>
      </c>
      <c r="E119" s="11" t="n">
        <v>98795983.8030304</v>
      </c>
      <c r="F119" s="11" t="n">
        <v>0</v>
      </c>
      <c r="G119" s="11" t="n">
        <v>25683132.0037661</v>
      </c>
      <c r="H119" s="11" t="n">
        <v>0</v>
      </c>
      <c r="I119" s="11" t="n">
        <v>7831565.7828055</v>
      </c>
      <c r="J119" s="11" t="n">
        <v>2789742.66968328</v>
      </c>
      <c r="K119" s="11" t="n">
        <v>23023640.9558792</v>
      </c>
      <c r="L119" s="11" t="n">
        <v>31652002.5835447</v>
      </c>
      <c r="M119" s="11" t="n">
        <v>5282426.6294486</v>
      </c>
      <c r="N119" s="12" t="n">
        <v>0</v>
      </c>
      <c r="O119" s="12" t="n">
        <v>0</v>
      </c>
      <c r="P119" s="12" t="n">
        <v>0</v>
      </c>
      <c r="Q119" s="12" t="n">
        <v>0</v>
      </c>
      <c r="R119" s="12" t="n">
        <f aca="false">+SUM(E119:Q119)</f>
        <v>195058494.428158</v>
      </c>
      <c r="S119" s="13"/>
    </row>
    <row r="120" customFormat="false" ht="12.75" hidden="false" customHeight="false" outlineLevel="0" collapsed="false">
      <c r="A120" s="10" t="s">
        <v>20</v>
      </c>
      <c r="B120" s="10" t="s">
        <v>207</v>
      </c>
      <c r="C120" s="10" t="s">
        <v>198</v>
      </c>
      <c r="D120" s="10" t="s">
        <v>199</v>
      </c>
      <c r="E120" s="11" t="n">
        <v>83899117.6713639</v>
      </c>
      <c r="F120" s="11" t="n">
        <v>0</v>
      </c>
      <c r="G120" s="11" t="n">
        <v>18161149.1527875</v>
      </c>
      <c r="H120" s="11" t="n">
        <v>0</v>
      </c>
      <c r="I120" s="11" t="n">
        <v>7675282.6334841</v>
      </c>
      <c r="J120" s="11" t="n">
        <v>2815184.4162896</v>
      </c>
      <c r="K120" s="11" t="n">
        <v>22003177.2823374</v>
      </c>
      <c r="L120" s="11" t="n">
        <v>27312479.1956931</v>
      </c>
      <c r="M120" s="11" t="n">
        <v>4505559.31907508</v>
      </c>
      <c r="N120" s="12" t="n">
        <v>0</v>
      </c>
      <c r="O120" s="12" t="n">
        <v>0</v>
      </c>
      <c r="P120" s="12" t="n">
        <v>0</v>
      </c>
      <c r="Q120" s="12" t="n">
        <v>0</v>
      </c>
      <c r="R120" s="12" t="n">
        <f aca="false">+SUM(E120:Q120)</f>
        <v>166371949.671031</v>
      </c>
      <c r="S120" s="13"/>
    </row>
    <row r="121" customFormat="false" ht="12.75" hidden="false" customHeight="false" outlineLevel="0" collapsed="false">
      <c r="A121" s="10" t="s">
        <v>20</v>
      </c>
      <c r="B121" s="10" t="s">
        <v>208</v>
      </c>
      <c r="C121" s="10" t="s">
        <v>176</v>
      </c>
      <c r="D121" s="10" t="s">
        <v>177</v>
      </c>
      <c r="E121" s="11" t="n">
        <v>254340777.013083</v>
      </c>
      <c r="F121" s="11" t="n">
        <v>0</v>
      </c>
      <c r="G121" s="11" t="n">
        <v>45276211.9098757</v>
      </c>
      <c r="H121" s="11" t="n">
        <v>0</v>
      </c>
      <c r="I121" s="11" t="n">
        <v>12723573.457014</v>
      </c>
      <c r="J121" s="11" t="n">
        <v>7359909.8099547</v>
      </c>
      <c r="K121" s="11" t="n">
        <v>86476112.3275845</v>
      </c>
      <c r="L121" s="11" t="n">
        <v>84815618.6707875</v>
      </c>
      <c r="M121" s="11" t="n">
        <v>13666793.2846227</v>
      </c>
      <c r="N121" s="12" t="n">
        <v>0</v>
      </c>
      <c r="O121" s="12" t="n">
        <v>0</v>
      </c>
      <c r="P121" s="12" t="n">
        <v>0</v>
      </c>
      <c r="Q121" s="12" t="n">
        <v>0</v>
      </c>
      <c r="R121" s="12" t="n">
        <f aca="false">+SUM(E121:Q121)</f>
        <v>504658996.472922</v>
      </c>
      <c r="S121" s="13"/>
    </row>
    <row r="122" customFormat="false" ht="12.75" hidden="false" customHeight="false" outlineLevel="0" collapsed="false">
      <c r="A122" s="10" t="s">
        <v>20</v>
      </c>
      <c r="B122" s="10" t="s">
        <v>209</v>
      </c>
      <c r="C122" s="10" t="s">
        <v>194</v>
      </c>
      <c r="D122" s="10" t="s">
        <v>195</v>
      </c>
      <c r="E122" s="11" t="n">
        <v>125448093.990678</v>
      </c>
      <c r="F122" s="11" t="n">
        <v>0</v>
      </c>
      <c r="G122" s="11" t="n">
        <v>32614729.7408075</v>
      </c>
      <c r="H122" s="11" t="n">
        <v>0</v>
      </c>
      <c r="I122" s="11" t="n">
        <v>12231015.728507</v>
      </c>
      <c r="J122" s="11" t="n">
        <v>4636978.678733</v>
      </c>
      <c r="K122" s="11" t="n">
        <v>26017160.3602839</v>
      </c>
      <c r="L122" s="11" t="n">
        <v>40820394.161253</v>
      </c>
      <c r="M122" s="11" t="n">
        <v>6729635.11528564</v>
      </c>
      <c r="N122" s="12" t="n">
        <v>0</v>
      </c>
      <c r="O122" s="12" t="n">
        <v>0</v>
      </c>
      <c r="P122" s="12" t="n">
        <v>0</v>
      </c>
      <c r="Q122" s="12" t="n">
        <v>0</v>
      </c>
      <c r="R122" s="12" t="n">
        <f aca="false">+SUM(E122:Q122)</f>
        <v>248498007.775548</v>
      </c>
      <c r="S122" s="13"/>
    </row>
    <row r="123" customFormat="false" ht="25.5" hidden="false" customHeight="false" outlineLevel="0" collapsed="false">
      <c r="A123" s="10" t="s">
        <v>20</v>
      </c>
      <c r="B123" s="10" t="s">
        <v>210</v>
      </c>
      <c r="C123" s="10" t="s">
        <v>148</v>
      </c>
      <c r="D123" s="10" t="s">
        <v>149</v>
      </c>
      <c r="E123" s="11" t="n">
        <v>18045581.9746327</v>
      </c>
      <c r="F123" s="11" t="n">
        <v>0</v>
      </c>
      <c r="G123" s="11" t="n">
        <v>2057472.23936281</v>
      </c>
      <c r="H123" s="11" t="n">
        <v>0</v>
      </c>
      <c r="I123" s="11" t="n">
        <v>1219207.5294118</v>
      </c>
      <c r="J123" s="11" t="n">
        <v>616480.9321267</v>
      </c>
      <c r="K123" s="11" t="n">
        <v>6375916.75566111</v>
      </c>
      <c r="L123" s="11" t="n">
        <v>5786524.94782759</v>
      </c>
      <c r="M123" s="11" t="n">
        <v>949208.224983104</v>
      </c>
      <c r="N123" s="12" t="n">
        <v>0</v>
      </c>
      <c r="O123" s="12" t="n">
        <v>0</v>
      </c>
      <c r="P123" s="12" t="n">
        <v>0</v>
      </c>
      <c r="Q123" s="12" t="n">
        <v>0</v>
      </c>
      <c r="R123" s="12" t="n">
        <f aca="false">+SUM(E123:Q123)</f>
        <v>35050392.6040058</v>
      </c>
      <c r="S123" s="13"/>
    </row>
    <row r="124" customFormat="false" ht="12.75" hidden="false" customHeight="false" outlineLevel="0" collapsed="false">
      <c r="A124" s="10" t="s">
        <v>20</v>
      </c>
      <c r="B124" s="10" t="s">
        <v>211</v>
      </c>
      <c r="C124" s="10" t="s">
        <v>212</v>
      </c>
      <c r="D124" s="10" t="s">
        <v>213</v>
      </c>
      <c r="E124" s="11" t="n">
        <v>166274708.455654</v>
      </c>
      <c r="F124" s="11" t="n">
        <v>0</v>
      </c>
      <c r="G124" s="11" t="n">
        <v>32091434.7150802</v>
      </c>
      <c r="H124" s="11" t="n">
        <v>0</v>
      </c>
      <c r="I124" s="11" t="n">
        <v>13208254.778281</v>
      </c>
      <c r="J124" s="11" t="n">
        <v>5286833.7647059</v>
      </c>
      <c r="K124" s="11" t="n">
        <v>48112818.3418832</v>
      </c>
      <c r="L124" s="11" t="n">
        <v>56327221.0015573</v>
      </c>
      <c r="M124" s="11" t="n">
        <v>8943437.44179726</v>
      </c>
      <c r="N124" s="12" t="n">
        <v>0</v>
      </c>
      <c r="O124" s="12" t="n">
        <v>0</v>
      </c>
      <c r="P124" s="12" t="n">
        <v>0</v>
      </c>
      <c r="Q124" s="12" t="n">
        <v>0</v>
      </c>
      <c r="R124" s="12" t="n">
        <f aca="false">+SUM(E124:Q124)</f>
        <v>330244708.498958</v>
      </c>
      <c r="S124" s="13"/>
    </row>
    <row r="125" customFormat="false" ht="12.75" hidden="false" customHeight="false" outlineLevel="0" collapsed="false">
      <c r="A125" s="10" t="s">
        <v>20</v>
      </c>
      <c r="B125" s="10" t="s">
        <v>211</v>
      </c>
      <c r="C125" s="10" t="s">
        <v>44</v>
      </c>
      <c r="D125" s="10" t="s">
        <v>45</v>
      </c>
      <c r="E125" s="11" t="n">
        <v>237300423.594024</v>
      </c>
      <c r="F125" s="11" t="n">
        <v>0</v>
      </c>
      <c r="G125" s="11" t="n">
        <v>-8666501.5488604</v>
      </c>
      <c r="H125" s="11" t="n">
        <v>0</v>
      </c>
      <c r="I125" s="11" t="n">
        <v>17762615.248869</v>
      </c>
      <c r="J125" s="11" t="n">
        <v>9390984.2986425</v>
      </c>
      <c r="K125" s="11" t="n">
        <v>124084959.971921</v>
      </c>
      <c r="L125" s="11" t="n">
        <v>84550456.0680602</v>
      </c>
      <c r="M125" s="11" t="n">
        <v>12927236.4083317</v>
      </c>
      <c r="N125" s="12" t="n">
        <v>0</v>
      </c>
      <c r="O125" s="12" t="n">
        <v>0</v>
      </c>
      <c r="P125" s="12" t="n">
        <v>0</v>
      </c>
      <c r="Q125" s="12" t="n">
        <v>0</v>
      </c>
      <c r="R125" s="12" t="n">
        <f aca="false">+SUM(E125:Q125)</f>
        <v>477350174.040988</v>
      </c>
      <c r="S125" s="13"/>
    </row>
    <row r="126" customFormat="false" ht="25.5" hidden="false" customHeight="false" outlineLevel="0" collapsed="false">
      <c r="A126" s="10" t="s">
        <v>20</v>
      </c>
      <c r="B126" s="10" t="s">
        <v>211</v>
      </c>
      <c r="C126" s="10" t="s">
        <v>214</v>
      </c>
      <c r="D126" s="10" t="s">
        <v>215</v>
      </c>
      <c r="E126" s="11" t="n">
        <v>64770916.8465741</v>
      </c>
      <c r="F126" s="11" t="n">
        <v>0</v>
      </c>
      <c r="G126" s="11" t="n">
        <v>1231268.94545002</v>
      </c>
      <c r="H126" s="11" t="n">
        <v>0</v>
      </c>
      <c r="I126" s="11" t="n">
        <v>5380633.8823529</v>
      </c>
      <c r="J126" s="11" t="n">
        <v>3036738.9773756</v>
      </c>
      <c r="K126" s="11" t="n">
        <v>31132117.2611833</v>
      </c>
      <c r="L126" s="11" t="n">
        <v>18926002.4807391</v>
      </c>
      <c r="M126" s="11" t="n">
        <v>3464842.59446313</v>
      </c>
      <c r="N126" s="12" t="n">
        <v>0</v>
      </c>
      <c r="O126" s="12" t="n">
        <v>0</v>
      </c>
      <c r="P126" s="12" t="n">
        <v>0</v>
      </c>
      <c r="Q126" s="12" t="n">
        <v>0</v>
      </c>
      <c r="R126" s="12" t="n">
        <f aca="false">+SUM(E126:Q126)</f>
        <v>127942520.988138</v>
      </c>
      <c r="S126" s="13"/>
    </row>
    <row r="127" customFormat="false" ht="25.5" hidden="false" customHeight="false" outlineLevel="0" collapsed="false">
      <c r="A127" s="10" t="s">
        <v>20</v>
      </c>
      <c r="B127" s="10" t="s">
        <v>211</v>
      </c>
      <c r="C127" s="10" t="s">
        <v>216</v>
      </c>
      <c r="D127" s="10" t="s">
        <v>217</v>
      </c>
      <c r="E127" s="11" t="n">
        <v>52014409.8272891</v>
      </c>
      <c r="F127" s="11" t="n">
        <v>0</v>
      </c>
      <c r="G127" s="11" t="n">
        <v>-3854419.20919074</v>
      </c>
      <c r="H127" s="11" t="n">
        <v>0</v>
      </c>
      <c r="I127" s="11" t="n">
        <v>2788842.4705883</v>
      </c>
      <c r="J127" s="11" t="n">
        <v>1678379.0769231</v>
      </c>
      <c r="K127" s="11" t="n">
        <v>31134395.7030176</v>
      </c>
      <c r="L127" s="11" t="n">
        <v>19984572.4434933</v>
      </c>
      <c r="M127" s="11" t="n">
        <v>2887780.27672914</v>
      </c>
      <c r="N127" s="12" t="n">
        <v>0</v>
      </c>
      <c r="O127" s="12" t="n">
        <v>0</v>
      </c>
      <c r="P127" s="12" t="n">
        <v>0</v>
      </c>
      <c r="Q127" s="12" t="n">
        <v>0</v>
      </c>
      <c r="R127" s="12" t="n">
        <f aca="false">+SUM(E127:Q127)</f>
        <v>106633960.58885</v>
      </c>
      <c r="S127" s="13"/>
    </row>
    <row r="128" customFormat="false" ht="12.75" hidden="false" customHeight="false" outlineLevel="0" collapsed="false">
      <c r="A128" s="10" t="s">
        <v>20</v>
      </c>
      <c r="B128" s="10" t="s">
        <v>218</v>
      </c>
      <c r="C128" s="10" t="s">
        <v>219</v>
      </c>
      <c r="D128" s="10" t="s">
        <v>220</v>
      </c>
      <c r="E128" s="11" t="n">
        <v>76009337.4789421</v>
      </c>
      <c r="F128" s="11" t="n">
        <v>0</v>
      </c>
      <c r="G128" s="11" t="n">
        <v>-19300327.1643387</v>
      </c>
      <c r="H128" s="11" t="n">
        <v>0</v>
      </c>
      <c r="I128" s="11" t="n">
        <v>4971127.02262443</v>
      </c>
      <c r="J128" s="11" t="n">
        <v>1010118.58823529</v>
      </c>
      <c r="K128" s="11" t="n">
        <v>58852268.8537617</v>
      </c>
      <c r="L128" s="11" t="n">
        <v>23782914.441463</v>
      </c>
      <c r="M128" s="11" t="n">
        <v>6081359.75768758</v>
      </c>
      <c r="N128" s="12" t="n">
        <v>0</v>
      </c>
      <c r="O128" s="12" t="n">
        <v>0</v>
      </c>
      <c r="P128" s="12" t="n">
        <v>0</v>
      </c>
      <c r="Q128" s="12" t="n">
        <v>0</v>
      </c>
      <c r="R128" s="12" t="n">
        <f aca="false">+SUM(E128:Q128)</f>
        <v>151406798.978375</v>
      </c>
      <c r="S128" s="13"/>
    </row>
    <row r="129" customFormat="false" ht="12.75" hidden="false" customHeight="false" outlineLevel="0" collapsed="false">
      <c r="A129" s="10" t="s">
        <v>20</v>
      </c>
      <c r="B129" s="10" t="s">
        <v>147</v>
      </c>
      <c r="C129" s="10" t="s">
        <v>124</v>
      </c>
      <c r="D129" s="10" t="s">
        <v>125</v>
      </c>
      <c r="E129" s="11" t="n">
        <v>8577258.87337026</v>
      </c>
      <c r="F129" s="11" t="n">
        <v>0</v>
      </c>
      <c r="G129" s="11" t="n">
        <v>-3837595.22649678</v>
      </c>
      <c r="H129" s="11" t="n">
        <v>0</v>
      </c>
      <c r="I129" s="11" t="n">
        <v>421021.56561086</v>
      </c>
      <c r="J129" s="11" t="n">
        <v>93747.963800904</v>
      </c>
      <c r="K129" s="11" t="n">
        <v>8232961.3159126</v>
      </c>
      <c r="L129" s="11" t="n">
        <v>2778190.87132145</v>
      </c>
      <c r="M129" s="11" t="n">
        <v>452753.407025795</v>
      </c>
      <c r="N129" s="12" t="n">
        <v>0</v>
      </c>
      <c r="O129" s="12" t="n">
        <v>0</v>
      </c>
      <c r="P129" s="12" t="n">
        <v>0</v>
      </c>
      <c r="Q129" s="12" t="n">
        <v>0</v>
      </c>
      <c r="R129" s="12" t="n">
        <f aca="false">+SUM(E129:Q129)</f>
        <v>16718338.7705451</v>
      </c>
    </row>
    <row r="130" customFormat="false" ht="25.5" hidden="false" customHeight="false" outlineLevel="0" collapsed="false">
      <c r="A130" s="10" t="s">
        <v>221</v>
      </c>
      <c r="B130" s="10" t="s">
        <v>221</v>
      </c>
      <c r="C130" s="10" t="s">
        <v>36</v>
      </c>
      <c r="D130" s="10" t="s">
        <v>37</v>
      </c>
      <c r="E130" s="11" t="n">
        <v>555093219.192075</v>
      </c>
      <c r="F130" s="11" t="n">
        <v>0</v>
      </c>
      <c r="G130" s="11" t="n">
        <v>80646287.5330756</v>
      </c>
      <c r="H130" s="11" t="n">
        <v>0</v>
      </c>
      <c r="I130" s="11" t="n">
        <v>24385776.669683</v>
      </c>
      <c r="J130" s="11" t="n">
        <v>14011280.714932</v>
      </c>
      <c r="K130" s="11" t="n">
        <v>215812072.044235</v>
      </c>
      <c r="L130" s="11" t="n">
        <v>191828420.13326</v>
      </c>
      <c r="M130" s="11" t="n">
        <v>30111320.1234598</v>
      </c>
      <c r="N130" s="12" t="n">
        <v>0</v>
      </c>
      <c r="O130" s="12" t="n">
        <v>0</v>
      </c>
      <c r="P130" s="12" t="n">
        <v>0</v>
      </c>
      <c r="Q130" s="12" t="n">
        <v>0</v>
      </c>
      <c r="R130" s="12" t="n">
        <f aca="false">+SUM(E130:Q130)</f>
        <v>1111888376.41072</v>
      </c>
    </row>
    <row r="131" customFormat="false" ht="25.5" hidden="false" customHeight="false" outlineLevel="0" collapsed="false">
      <c r="A131" s="10" t="s">
        <v>221</v>
      </c>
      <c r="B131" s="10" t="s">
        <v>221</v>
      </c>
      <c r="C131" s="10" t="s">
        <v>148</v>
      </c>
      <c r="D131" s="10" t="s">
        <v>149</v>
      </c>
      <c r="E131" s="11" t="n">
        <v>545355771.136116</v>
      </c>
      <c r="F131" s="11" t="n">
        <v>0</v>
      </c>
      <c r="G131" s="11" t="n">
        <v>85317468.416527</v>
      </c>
      <c r="H131" s="11" t="n">
        <v>0</v>
      </c>
      <c r="I131" s="11" t="n">
        <v>35004729.628959</v>
      </c>
      <c r="J131" s="11" t="n">
        <v>18749960.3800905</v>
      </c>
      <c r="K131" s="11" t="n">
        <v>203353675.234472</v>
      </c>
      <c r="L131" s="11" t="n">
        <v>160393101.481302</v>
      </c>
      <c r="M131" s="11" t="n">
        <v>29175996.9788574</v>
      </c>
      <c r="N131" s="12" t="n">
        <v>0</v>
      </c>
      <c r="O131" s="12" t="n">
        <v>0</v>
      </c>
      <c r="P131" s="12" t="n">
        <v>0</v>
      </c>
      <c r="Q131" s="12" t="n">
        <v>0</v>
      </c>
      <c r="R131" s="12" t="n">
        <f aca="false">+SUM(E131:Q131)</f>
        <v>1077350703.25632</v>
      </c>
    </row>
    <row r="132" customFormat="false" ht="12.75" hidden="false" customHeight="false" outlineLevel="0" collapsed="false">
      <c r="A132" s="10" t="s">
        <v>221</v>
      </c>
      <c r="B132" s="10" t="s">
        <v>221</v>
      </c>
      <c r="C132" s="10" t="s">
        <v>222</v>
      </c>
      <c r="D132" s="10" t="s">
        <v>223</v>
      </c>
      <c r="E132" s="11" t="n">
        <v>207601967.232742</v>
      </c>
      <c r="F132" s="11" t="n">
        <v>0</v>
      </c>
      <c r="G132" s="11" t="n">
        <v>40849464.2880641</v>
      </c>
      <c r="H132" s="11" t="n">
        <v>0</v>
      </c>
      <c r="I132" s="11" t="n">
        <v>8984875.438914</v>
      </c>
      <c r="J132" s="11" t="n">
        <v>6078972.8597285</v>
      </c>
      <c r="K132" s="11" t="n">
        <v>72437252.3914467</v>
      </c>
      <c r="L132" s="11" t="n">
        <v>65973118.6322447</v>
      </c>
      <c r="M132" s="11" t="n">
        <v>11187621.2090359</v>
      </c>
      <c r="N132" s="12" t="n">
        <v>0</v>
      </c>
      <c r="O132" s="12" t="n">
        <v>0</v>
      </c>
      <c r="P132" s="12" t="n">
        <v>0</v>
      </c>
      <c r="Q132" s="12" t="n">
        <v>0</v>
      </c>
      <c r="R132" s="12" t="n">
        <f aca="false">+SUM(E132:Q132)</f>
        <v>413113272.052176</v>
      </c>
    </row>
    <row r="133" customFormat="false" ht="25.5" hidden="false" customHeight="false" outlineLevel="0" collapsed="false">
      <c r="A133" s="10" t="s">
        <v>221</v>
      </c>
      <c r="B133" s="10" t="s">
        <v>221</v>
      </c>
      <c r="C133" s="10" t="s">
        <v>224</v>
      </c>
      <c r="D133" s="10" t="s">
        <v>225</v>
      </c>
      <c r="E133" s="11" t="n">
        <v>445181644.374483</v>
      </c>
      <c r="F133" s="11" t="n">
        <v>0</v>
      </c>
      <c r="G133" s="11" t="n">
        <v>98366565.069572</v>
      </c>
      <c r="H133" s="11" t="n">
        <v>0</v>
      </c>
      <c r="I133" s="11" t="n">
        <v>18676028.4705883</v>
      </c>
      <c r="J133" s="11" t="n">
        <v>14779548.9230769</v>
      </c>
      <c r="K133" s="11" t="n">
        <v>130249869.842402</v>
      </c>
      <c r="L133" s="11" t="n">
        <v>145593318.327376</v>
      </c>
      <c r="M133" s="11" t="n">
        <v>23739039.510518</v>
      </c>
      <c r="N133" s="12" t="n">
        <v>0</v>
      </c>
      <c r="O133" s="12" t="n">
        <v>0</v>
      </c>
      <c r="P133" s="12" t="n">
        <v>0</v>
      </c>
      <c r="Q133" s="12" t="n">
        <v>0</v>
      </c>
      <c r="R133" s="12" t="n">
        <f aca="false">+SUM(E133:Q133)</f>
        <v>876586014.518016</v>
      </c>
    </row>
    <row r="134" customFormat="false" ht="12.75" hidden="false" customHeight="false" outlineLevel="0" collapsed="false">
      <c r="A134" s="10" t="s">
        <v>221</v>
      </c>
      <c r="B134" s="10" t="s">
        <v>221</v>
      </c>
      <c r="C134" s="10" t="s">
        <v>152</v>
      </c>
      <c r="D134" s="10" t="s">
        <v>153</v>
      </c>
      <c r="E134" s="11" t="n">
        <v>385701252.383824</v>
      </c>
      <c r="F134" s="11" t="n">
        <v>0</v>
      </c>
      <c r="G134" s="11" t="n">
        <v>44781102.3004628</v>
      </c>
      <c r="H134" s="11" t="n">
        <v>0</v>
      </c>
      <c r="I134" s="11" t="n">
        <v>21428630.904977</v>
      </c>
      <c r="J134" s="11" t="n">
        <v>11260990.316742</v>
      </c>
      <c r="K134" s="11" t="n">
        <v>145069663.486406</v>
      </c>
      <c r="L134" s="11" t="n">
        <v>119709851.659461</v>
      </c>
      <c r="M134" s="11" t="n">
        <v>20262567.2767017</v>
      </c>
      <c r="N134" s="12" t="n">
        <v>0</v>
      </c>
      <c r="O134" s="12" t="n">
        <v>0</v>
      </c>
      <c r="P134" s="12" t="n">
        <v>0</v>
      </c>
      <c r="Q134" s="12" t="n">
        <v>0</v>
      </c>
      <c r="R134" s="12" t="n">
        <f aca="false">+SUM(E134:Q134)</f>
        <v>748214058.328575</v>
      </c>
    </row>
    <row r="135" customFormat="false" ht="12.75" hidden="false" customHeight="false" outlineLevel="0" collapsed="false">
      <c r="A135" s="10" t="s">
        <v>221</v>
      </c>
      <c r="B135" s="10" t="s">
        <v>221</v>
      </c>
      <c r="C135" s="10" t="s">
        <v>226</v>
      </c>
      <c r="D135" s="10" t="s">
        <v>227</v>
      </c>
      <c r="E135" s="11" t="n">
        <v>360690482.602117</v>
      </c>
      <c r="F135" s="11" t="n">
        <v>0</v>
      </c>
      <c r="G135" s="11" t="n">
        <v>48845666.4578625</v>
      </c>
      <c r="H135" s="11" t="n">
        <v>0</v>
      </c>
      <c r="I135" s="11" t="n">
        <v>17806449.900453</v>
      </c>
      <c r="J135" s="11" t="n">
        <v>10884375.719457</v>
      </c>
      <c r="K135" s="11" t="n">
        <v>133421340.040526</v>
      </c>
      <c r="L135" s="11" t="n">
        <v>132312608.248258</v>
      </c>
      <c r="M135" s="11" t="n">
        <v>19594788.5774786</v>
      </c>
      <c r="N135" s="12" t="n">
        <v>0</v>
      </c>
      <c r="O135" s="12" t="n">
        <v>0</v>
      </c>
      <c r="P135" s="12" t="n">
        <v>0</v>
      </c>
      <c r="Q135" s="12" t="n">
        <v>0</v>
      </c>
      <c r="R135" s="12" t="n">
        <f aca="false">+SUM(E135:Q135)</f>
        <v>723555711.546153</v>
      </c>
    </row>
    <row r="136" customFormat="false" ht="12.75" hidden="false" customHeight="false" outlineLevel="0" collapsed="false">
      <c r="A136" s="10" t="s">
        <v>221</v>
      </c>
      <c r="B136" s="10" t="s">
        <v>221</v>
      </c>
      <c r="C136" s="10" t="s">
        <v>85</v>
      </c>
      <c r="D136" s="10" t="s">
        <v>86</v>
      </c>
      <c r="E136" s="11" t="n">
        <v>230580350.371165</v>
      </c>
      <c r="F136" s="11" t="n">
        <v>0</v>
      </c>
      <c r="G136" s="11" t="n">
        <v>37708503.5546022</v>
      </c>
      <c r="H136" s="11" t="n">
        <v>0</v>
      </c>
      <c r="I136" s="11" t="n">
        <v>12993289.7466063</v>
      </c>
      <c r="J136" s="11" t="n">
        <v>6525567.8461539</v>
      </c>
      <c r="K136" s="11" t="n">
        <v>81935169.0456454</v>
      </c>
      <c r="L136" s="11" t="n">
        <v>78621028.2553481</v>
      </c>
      <c r="M136" s="11" t="n">
        <v>12480232.5135331</v>
      </c>
      <c r="N136" s="12" t="n">
        <v>0</v>
      </c>
      <c r="O136" s="12" t="n">
        <v>0</v>
      </c>
      <c r="P136" s="12" t="n">
        <v>0</v>
      </c>
      <c r="Q136" s="12" t="n">
        <v>0</v>
      </c>
      <c r="R136" s="12" t="n">
        <f aca="false">+SUM(E136:Q136)</f>
        <v>460844141.333054</v>
      </c>
    </row>
    <row r="137" customFormat="false" ht="12.75" hidden="false" customHeight="false" outlineLevel="0" collapsed="false">
      <c r="A137" s="10" t="s">
        <v>221</v>
      </c>
      <c r="B137" s="10" t="s">
        <v>221</v>
      </c>
      <c r="C137" s="10" t="s">
        <v>228</v>
      </c>
      <c r="D137" s="10" t="s">
        <v>229</v>
      </c>
      <c r="E137" s="11" t="n">
        <v>107645290.816575</v>
      </c>
      <c r="F137" s="11" t="n">
        <v>0</v>
      </c>
      <c r="G137" s="11" t="n">
        <v>25466245.0049918</v>
      </c>
      <c r="H137" s="11" t="n">
        <v>0</v>
      </c>
      <c r="I137" s="11" t="n">
        <v>4707636.7149321</v>
      </c>
      <c r="J137" s="11" t="n">
        <v>4098152.0452489</v>
      </c>
      <c r="K137" s="11" t="n">
        <v>30989354.3030728</v>
      </c>
      <c r="L137" s="11" t="n">
        <v>32977221.56174</v>
      </c>
      <c r="M137" s="11" t="n">
        <v>5730788.98150221</v>
      </c>
      <c r="N137" s="12" t="n">
        <v>0</v>
      </c>
      <c r="O137" s="12" t="n">
        <v>0</v>
      </c>
      <c r="P137" s="12" t="n">
        <v>0</v>
      </c>
      <c r="Q137" s="12" t="n">
        <v>0</v>
      </c>
      <c r="R137" s="12" t="n">
        <f aca="false">+SUM(E137:Q137)</f>
        <v>211614689.428063</v>
      </c>
    </row>
    <row r="138" customFormat="false" ht="25.5" hidden="false" customHeight="false" outlineLevel="0" collapsed="false">
      <c r="A138" s="10" t="s">
        <v>221</v>
      </c>
      <c r="B138" s="10" t="s">
        <v>221</v>
      </c>
      <c r="C138" s="10" t="s">
        <v>230</v>
      </c>
      <c r="D138" s="10" t="s">
        <v>231</v>
      </c>
      <c r="E138" s="11" t="n">
        <v>559777897.428337</v>
      </c>
      <c r="F138" s="11" t="n">
        <v>0</v>
      </c>
      <c r="G138" s="11" t="n">
        <v>112045983.683369</v>
      </c>
      <c r="H138" s="11" t="n">
        <v>0</v>
      </c>
      <c r="I138" s="11" t="n">
        <v>26126563.5475113</v>
      </c>
      <c r="J138" s="11" t="n">
        <v>18497996.2171945</v>
      </c>
      <c r="K138" s="11" t="n">
        <v>178237612.317615</v>
      </c>
      <c r="L138" s="11" t="n">
        <v>175802353.712304</v>
      </c>
      <c r="M138" s="11" t="n">
        <v>29797099.9860526</v>
      </c>
      <c r="N138" s="12" t="n">
        <v>0</v>
      </c>
      <c r="O138" s="12" t="n">
        <v>0</v>
      </c>
      <c r="P138" s="12" t="n">
        <v>0</v>
      </c>
      <c r="Q138" s="12" t="n">
        <v>0</v>
      </c>
      <c r="R138" s="12" t="n">
        <f aca="false">+SUM(E138:Q138)</f>
        <v>1100285506.89238</v>
      </c>
    </row>
    <row r="139" customFormat="false" ht="25.5" hidden="false" customHeight="false" outlineLevel="0" collapsed="false">
      <c r="A139" s="10" t="s">
        <v>221</v>
      </c>
      <c r="B139" s="10" t="s">
        <v>221</v>
      </c>
      <c r="C139" s="10" t="s">
        <v>232</v>
      </c>
      <c r="D139" s="10" t="s">
        <v>233</v>
      </c>
      <c r="E139" s="11" t="n">
        <v>102355396.361659</v>
      </c>
      <c r="F139" s="11" t="n">
        <v>0</v>
      </c>
      <c r="G139" s="11" t="n">
        <v>31247557.4586451</v>
      </c>
      <c r="H139" s="11" t="n">
        <v>0</v>
      </c>
      <c r="I139" s="11" t="n">
        <v>3701564.5429864</v>
      </c>
      <c r="J139" s="11" t="n">
        <v>2293415.0588235</v>
      </c>
      <c r="K139" s="11" t="n">
        <v>23791406.2593364</v>
      </c>
      <c r="L139" s="11" t="n">
        <v>34233688.4058382</v>
      </c>
      <c r="M139" s="11" t="n">
        <v>5500847.17356369</v>
      </c>
      <c r="N139" s="12" t="n">
        <v>0</v>
      </c>
      <c r="O139" s="12" t="n">
        <v>0</v>
      </c>
      <c r="P139" s="12" t="n">
        <v>0</v>
      </c>
      <c r="Q139" s="12" t="n">
        <v>0</v>
      </c>
      <c r="R139" s="12" t="n">
        <f aca="false">+SUM(E139:Q139)</f>
        <v>203123875.260852</v>
      </c>
    </row>
    <row r="140" customFormat="false" ht="12.75" hidden="false" customHeight="false" outlineLevel="0" collapsed="false">
      <c r="A140" s="10" t="s">
        <v>221</v>
      </c>
      <c r="B140" s="10" t="s">
        <v>221</v>
      </c>
      <c r="C140" s="10" t="s">
        <v>234</v>
      </c>
      <c r="D140" s="10" t="s">
        <v>235</v>
      </c>
      <c r="E140" s="11" t="n">
        <v>290071473.582493</v>
      </c>
      <c r="F140" s="11" t="n">
        <v>0</v>
      </c>
      <c r="G140" s="11" t="n">
        <v>41954808.9412334</v>
      </c>
      <c r="H140" s="11" t="n">
        <v>0</v>
      </c>
      <c r="I140" s="11" t="n">
        <v>14730308.3800905</v>
      </c>
      <c r="J140" s="11" t="n">
        <v>11099852.9140272</v>
      </c>
      <c r="K140" s="11" t="n">
        <v>107234248.833152</v>
      </c>
      <c r="L140" s="11" t="n">
        <v>98227786.1988469</v>
      </c>
      <c r="M140" s="11" t="n">
        <v>15679998.8958204</v>
      </c>
      <c r="N140" s="12" t="n">
        <v>0</v>
      </c>
      <c r="O140" s="12" t="n">
        <v>0</v>
      </c>
      <c r="P140" s="12" t="n">
        <v>0</v>
      </c>
      <c r="Q140" s="12" t="n">
        <v>0</v>
      </c>
      <c r="R140" s="12" t="n">
        <f aca="false">+SUM(E140:Q140)</f>
        <v>578998477.745663</v>
      </c>
    </row>
    <row r="141" customFormat="false" ht="12.75" hidden="false" customHeight="false" outlineLevel="0" collapsed="false">
      <c r="A141" s="10" t="s">
        <v>221</v>
      </c>
      <c r="B141" s="10" t="s">
        <v>221</v>
      </c>
      <c r="C141" s="10" t="s">
        <v>236</v>
      </c>
      <c r="D141" s="10" t="s">
        <v>237</v>
      </c>
      <c r="E141" s="11" t="n">
        <v>249782395.848127</v>
      </c>
      <c r="F141" s="11" t="n">
        <v>0</v>
      </c>
      <c r="G141" s="11" t="n">
        <v>29113827.0695477</v>
      </c>
      <c r="H141" s="11" t="n">
        <v>0</v>
      </c>
      <c r="I141" s="11" t="n">
        <v>10627578.5429864</v>
      </c>
      <c r="J141" s="11" t="n">
        <v>10215367.4117647</v>
      </c>
      <c r="K141" s="11" t="n">
        <v>100139552.541732</v>
      </c>
      <c r="L141" s="11" t="n">
        <v>85939861.2020775</v>
      </c>
      <c r="M141" s="11" t="n">
        <v>13522785.2893179</v>
      </c>
      <c r="N141" s="12" t="n">
        <v>0</v>
      </c>
      <c r="O141" s="12" t="n">
        <v>0</v>
      </c>
      <c r="P141" s="12" t="n">
        <v>0</v>
      </c>
      <c r="Q141" s="12" t="n">
        <v>0</v>
      </c>
      <c r="R141" s="12" t="n">
        <f aca="false">+SUM(E141:Q141)</f>
        <v>499341367.905554</v>
      </c>
    </row>
    <row r="142" customFormat="false" ht="25.5" hidden="false" customHeight="false" outlineLevel="0" collapsed="false">
      <c r="A142" s="10" t="s">
        <v>221</v>
      </c>
      <c r="B142" s="10" t="s">
        <v>221</v>
      </c>
      <c r="C142" s="10" t="s">
        <v>77</v>
      </c>
      <c r="D142" s="10" t="s">
        <v>78</v>
      </c>
      <c r="E142" s="11" t="n">
        <v>180738200.905627</v>
      </c>
      <c r="F142" s="11" t="n">
        <v>0</v>
      </c>
      <c r="G142" s="11" t="n">
        <v>22722981.5862037</v>
      </c>
      <c r="H142" s="11" t="n">
        <v>0</v>
      </c>
      <c r="I142" s="11" t="n">
        <v>7302194.7239819</v>
      </c>
      <c r="J142" s="11" t="n">
        <v>6555425.3212669</v>
      </c>
      <c r="K142" s="11" t="n">
        <v>70198689.9248614</v>
      </c>
      <c r="L142" s="11" t="n">
        <v>65001524.1637321</v>
      </c>
      <c r="M142" s="11" t="n">
        <v>9812384.99885893</v>
      </c>
      <c r="N142" s="12" t="n">
        <v>0</v>
      </c>
      <c r="O142" s="12" t="n">
        <v>0</v>
      </c>
      <c r="P142" s="12" t="n">
        <v>0</v>
      </c>
      <c r="Q142" s="12" t="n">
        <v>0</v>
      </c>
      <c r="R142" s="12" t="n">
        <f aca="false">+SUM(E142:Q142)</f>
        <v>362331401.624532</v>
      </c>
    </row>
    <row r="143" customFormat="false" ht="12.75" hidden="false" customHeight="false" outlineLevel="0" collapsed="false">
      <c r="A143" s="10" t="s">
        <v>221</v>
      </c>
      <c r="B143" s="10" t="s">
        <v>221</v>
      </c>
      <c r="C143" s="10" t="s">
        <v>238</v>
      </c>
      <c r="D143" s="10" t="s">
        <v>239</v>
      </c>
      <c r="E143" s="11" t="n">
        <v>341216070.669294</v>
      </c>
      <c r="F143" s="11" t="n">
        <v>0</v>
      </c>
      <c r="G143" s="11" t="n">
        <v>36125215.8709145</v>
      </c>
      <c r="H143" s="11" t="n">
        <v>0</v>
      </c>
      <c r="I143" s="11" t="n">
        <v>16449231.9366515</v>
      </c>
      <c r="J143" s="11" t="n">
        <v>12264049.7466064</v>
      </c>
      <c r="K143" s="11" t="n">
        <v>142105753.821786</v>
      </c>
      <c r="L143" s="11" t="n">
        <v>116477267.713488</v>
      </c>
      <c r="M143" s="11" t="n">
        <v>18500221.5706041</v>
      </c>
      <c r="N143" s="12" t="n">
        <v>0</v>
      </c>
      <c r="O143" s="12" t="n">
        <v>0</v>
      </c>
      <c r="P143" s="12" t="n">
        <v>0</v>
      </c>
      <c r="Q143" s="12" t="n">
        <v>0</v>
      </c>
      <c r="R143" s="12" t="n">
        <f aca="false">+SUM(E143:Q143)</f>
        <v>683137811.329344</v>
      </c>
    </row>
    <row r="144" customFormat="false" ht="12.75" hidden="false" customHeight="false" outlineLevel="0" collapsed="false">
      <c r="A144" s="10" t="s">
        <v>221</v>
      </c>
      <c r="B144" s="10" t="s">
        <v>221</v>
      </c>
      <c r="C144" s="10" t="s">
        <v>87</v>
      </c>
      <c r="D144" s="10" t="s">
        <v>88</v>
      </c>
      <c r="E144" s="11" t="n">
        <v>480494269.350326</v>
      </c>
      <c r="F144" s="11" t="n">
        <v>0</v>
      </c>
      <c r="G144" s="11" t="n">
        <v>104463755.384167</v>
      </c>
      <c r="H144" s="11" t="n">
        <v>0</v>
      </c>
      <c r="I144" s="11" t="n">
        <v>21471495.1312221</v>
      </c>
      <c r="J144" s="11" t="n">
        <v>13005994.8416288</v>
      </c>
      <c r="K144" s="11" t="n">
        <v>151782084.104978</v>
      </c>
      <c r="L144" s="11" t="n">
        <v>155539615.100055</v>
      </c>
      <c r="M144" s="11" t="n">
        <v>25796334.8202414</v>
      </c>
      <c r="N144" s="12" t="n">
        <v>0</v>
      </c>
      <c r="O144" s="12" t="n">
        <v>0</v>
      </c>
      <c r="P144" s="12" t="n">
        <v>0</v>
      </c>
      <c r="Q144" s="12" t="n">
        <v>0</v>
      </c>
      <c r="R144" s="12" t="n">
        <f aca="false">+SUM(E144:Q144)</f>
        <v>952553548.732619</v>
      </c>
    </row>
    <row r="145" customFormat="false" ht="12.75" hidden="false" customHeight="false" outlineLevel="0" collapsed="false">
      <c r="A145" s="10" t="s">
        <v>221</v>
      </c>
      <c r="B145" s="10" t="s">
        <v>221</v>
      </c>
      <c r="C145" s="10" t="s">
        <v>240</v>
      </c>
      <c r="D145" s="10" t="s">
        <v>241</v>
      </c>
      <c r="E145" s="11" t="n">
        <v>134619134.384636</v>
      </c>
      <c r="F145" s="11" t="n">
        <v>0</v>
      </c>
      <c r="G145" s="11" t="n">
        <v>2261202.55614826</v>
      </c>
      <c r="H145" s="11" t="n">
        <v>0</v>
      </c>
      <c r="I145" s="11" t="n">
        <v>5968198.1990951</v>
      </c>
      <c r="J145" s="11" t="n">
        <v>5663280.6153846</v>
      </c>
      <c r="K145" s="11" t="n">
        <v>64082363.7077919</v>
      </c>
      <c r="L145" s="11" t="n">
        <v>38965921.4324226</v>
      </c>
      <c r="M145" s="11" t="n">
        <v>7002188.37544116</v>
      </c>
      <c r="N145" s="12" t="n">
        <v>0</v>
      </c>
      <c r="O145" s="12" t="n">
        <v>0</v>
      </c>
      <c r="P145" s="12" t="n">
        <v>0</v>
      </c>
      <c r="Q145" s="12" t="n">
        <v>0</v>
      </c>
      <c r="R145" s="12" t="n">
        <f aca="false">+SUM(E145:Q145)</f>
        <v>258562289.27092</v>
      </c>
    </row>
    <row r="146" customFormat="false" ht="12.75" hidden="false" customHeight="false" outlineLevel="0" collapsed="false">
      <c r="A146" s="10" t="s">
        <v>221</v>
      </c>
      <c r="B146" s="10" t="s">
        <v>221</v>
      </c>
      <c r="C146" s="10" t="s">
        <v>242</v>
      </c>
      <c r="D146" s="10" t="s">
        <v>243</v>
      </c>
      <c r="E146" s="11" t="n">
        <v>137829051.044751</v>
      </c>
      <c r="F146" s="11" t="n">
        <v>0</v>
      </c>
      <c r="G146" s="11" t="n">
        <v>23802882.7164448</v>
      </c>
      <c r="H146" s="11" t="n">
        <v>0</v>
      </c>
      <c r="I146" s="11" t="n">
        <v>4877409.0859728</v>
      </c>
      <c r="J146" s="11" t="n">
        <v>3818536.1266968</v>
      </c>
      <c r="K146" s="11" t="n">
        <v>50712049.5078521</v>
      </c>
      <c r="L146" s="11" t="n">
        <v>45214831.842043</v>
      </c>
      <c r="M146" s="11" t="n">
        <v>7411214.97808409</v>
      </c>
      <c r="N146" s="12" t="n">
        <v>0</v>
      </c>
      <c r="O146" s="12" t="n">
        <v>0</v>
      </c>
      <c r="P146" s="12" t="n">
        <v>0</v>
      </c>
      <c r="Q146" s="12" t="n">
        <v>0</v>
      </c>
      <c r="R146" s="12" t="n">
        <f aca="false">+SUM(E146:Q146)</f>
        <v>273665975.301845</v>
      </c>
    </row>
    <row r="147" customFormat="false" ht="12.75" hidden="false" customHeight="false" outlineLevel="0" collapsed="false">
      <c r="A147" s="10" t="s">
        <v>221</v>
      </c>
      <c r="B147" s="10" t="s">
        <v>221</v>
      </c>
      <c r="C147" s="10" t="s">
        <v>80</v>
      </c>
      <c r="D147" s="10" t="s">
        <v>81</v>
      </c>
      <c r="E147" s="11" t="n">
        <v>429508395.651831</v>
      </c>
      <c r="F147" s="11" t="n">
        <v>0</v>
      </c>
      <c r="G147" s="11" t="n">
        <v>34441904.4131888</v>
      </c>
      <c r="H147" s="11" t="n">
        <v>0</v>
      </c>
      <c r="I147" s="11" t="n">
        <v>22089682.9954754</v>
      </c>
      <c r="J147" s="11" t="n">
        <v>11770690.9864253</v>
      </c>
      <c r="K147" s="11" t="n">
        <v>188970115.612362</v>
      </c>
      <c r="L147" s="11" t="n">
        <v>140721574.953104</v>
      </c>
      <c r="M147" s="11" t="n">
        <v>23033570.9737469</v>
      </c>
      <c r="N147" s="12" t="n">
        <v>0</v>
      </c>
      <c r="O147" s="12" t="n">
        <v>0</v>
      </c>
      <c r="P147" s="12" t="n">
        <v>0</v>
      </c>
      <c r="Q147" s="12" t="n">
        <v>0</v>
      </c>
      <c r="R147" s="12" t="n">
        <f aca="false">+SUM(E147:Q147)</f>
        <v>850535935.586133</v>
      </c>
    </row>
    <row r="148" customFormat="false" ht="12.75" hidden="false" customHeight="false" outlineLevel="0" collapsed="false">
      <c r="A148" s="10" t="s">
        <v>221</v>
      </c>
      <c r="B148" s="10" t="s">
        <v>221</v>
      </c>
      <c r="C148" s="10" t="s">
        <v>244</v>
      </c>
      <c r="D148" s="10" t="s">
        <v>245</v>
      </c>
      <c r="E148" s="11" t="n">
        <v>224556476.78543</v>
      </c>
      <c r="F148" s="11" t="n">
        <v>0</v>
      </c>
      <c r="G148" s="11" t="n">
        <v>12138835.0209383</v>
      </c>
      <c r="H148" s="11" t="n">
        <v>0</v>
      </c>
      <c r="I148" s="11" t="n">
        <v>10402942.977376</v>
      </c>
      <c r="J148" s="11" t="n">
        <v>8956353.1493213</v>
      </c>
      <c r="K148" s="11" t="n">
        <v>107324868.085212</v>
      </c>
      <c r="L148" s="11" t="n">
        <v>76311560.9968383</v>
      </c>
      <c r="M148" s="11" t="n">
        <v>12238822.6798022</v>
      </c>
      <c r="N148" s="12" t="n">
        <v>0</v>
      </c>
      <c r="O148" s="12" t="n">
        <v>0</v>
      </c>
      <c r="P148" s="12" t="n">
        <v>0</v>
      </c>
      <c r="Q148" s="12" t="n">
        <v>0</v>
      </c>
      <c r="R148" s="12" t="n">
        <f aca="false">+SUM(E148:Q148)</f>
        <v>451929859.694918</v>
      </c>
    </row>
    <row r="149" customFormat="false" ht="25.5" hidden="false" customHeight="false" outlineLevel="0" collapsed="false">
      <c r="A149" s="10" t="s">
        <v>221</v>
      </c>
      <c r="B149" s="10" t="s">
        <v>221</v>
      </c>
      <c r="C149" s="10" t="s">
        <v>246</v>
      </c>
      <c r="D149" s="10" t="s">
        <v>247</v>
      </c>
      <c r="E149" s="11" t="n">
        <v>273902898.840263</v>
      </c>
      <c r="F149" s="11" t="n">
        <v>0</v>
      </c>
      <c r="G149" s="11" t="n">
        <v>43405837.7985358</v>
      </c>
      <c r="H149" s="11" t="n">
        <v>0</v>
      </c>
      <c r="I149" s="11" t="n">
        <v>9582599.4298643</v>
      </c>
      <c r="J149" s="11" t="n">
        <v>6255201.5746607</v>
      </c>
      <c r="K149" s="11" t="n">
        <v>106464977.273221</v>
      </c>
      <c r="L149" s="11" t="n">
        <v>88882637.8063797</v>
      </c>
      <c r="M149" s="11" t="n">
        <v>14710661.9830092</v>
      </c>
      <c r="N149" s="12" t="n">
        <v>0</v>
      </c>
      <c r="O149" s="12" t="n">
        <v>0</v>
      </c>
      <c r="P149" s="12" t="n">
        <v>0</v>
      </c>
      <c r="Q149" s="12" t="n">
        <v>0</v>
      </c>
      <c r="R149" s="12" t="n">
        <f aca="false">+SUM(E149:Q149)</f>
        <v>543204814.705934</v>
      </c>
    </row>
    <row r="150" customFormat="false" ht="12.75" hidden="false" customHeight="false" outlineLevel="0" collapsed="false">
      <c r="A150" s="10" t="s">
        <v>221</v>
      </c>
      <c r="B150" s="10" t="s">
        <v>221</v>
      </c>
      <c r="C150" s="10" t="s">
        <v>248</v>
      </c>
      <c r="D150" s="10" t="s">
        <v>249</v>
      </c>
      <c r="E150" s="11" t="n">
        <v>290338594.142605</v>
      </c>
      <c r="F150" s="11" t="n">
        <v>0</v>
      </c>
      <c r="G150" s="11" t="n">
        <v>67668410.1080701</v>
      </c>
      <c r="H150" s="11" t="n">
        <v>0</v>
      </c>
      <c r="I150" s="11" t="n">
        <v>14846130.3167421</v>
      </c>
      <c r="J150" s="11" t="n">
        <v>10919467.4570136</v>
      </c>
      <c r="K150" s="11" t="n">
        <v>81406197.4364193</v>
      </c>
      <c r="L150" s="11" t="n">
        <v>101066759.220224</v>
      </c>
      <c r="M150" s="11" t="n">
        <v>15761474.3138031</v>
      </c>
      <c r="N150" s="12" t="n">
        <v>0</v>
      </c>
      <c r="O150" s="12" t="n">
        <v>0</v>
      </c>
      <c r="P150" s="12" t="n">
        <v>0</v>
      </c>
      <c r="Q150" s="12" t="n">
        <v>0</v>
      </c>
      <c r="R150" s="12" t="n">
        <f aca="false">+SUM(E150:Q150)</f>
        <v>582007032.994877</v>
      </c>
    </row>
    <row r="151" customFormat="false" ht="12.75" hidden="false" customHeight="false" outlineLevel="0" collapsed="false">
      <c r="A151" s="10" t="s">
        <v>221</v>
      </c>
      <c r="B151" s="10" t="s">
        <v>221</v>
      </c>
      <c r="C151" s="10" t="s">
        <v>160</v>
      </c>
      <c r="D151" s="10" t="s">
        <v>161</v>
      </c>
      <c r="E151" s="11" t="n">
        <v>600326889.635497</v>
      </c>
      <c r="F151" s="11" t="n">
        <v>0</v>
      </c>
      <c r="G151" s="11" t="n">
        <v>-65114435.2696879</v>
      </c>
      <c r="H151" s="11" t="n">
        <v>0</v>
      </c>
      <c r="I151" s="11" t="n">
        <v>64207750.877828</v>
      </c>
      <c r="J151" s="11" t="n">
        <v>27578870.126697</v>
      </c>
      <c r="K151" s="11" t="n">
        <v>331458266.077807</v>
      </c>
      <c r="L151" s="11" t="n">
        <v>211426149.371521</v>
      </c>
      <c r="M151" s="11" t="n">
        <v>32563767.270238</v>
      </c>
      <c r="N151" s="12" t="n">
        <v>0</v>
      </c>
      <c r="O151" s="12" t="n">
        <v>0</v>
      </c>
      <c r="P151" s="12" t="n">
        <v>0</v>
      </c>
      <c r="Q151" s="12" t="n">
        <v>0</v>
      </c>
      <c r="R151" s="12" t="n">
        <f aca="false">+SUM(E151:Q151)</f>
        <v>1202447258.0899</v>
      </c>
    </row>
    <row r="152" customFormat="false" ht="12.75" hidden="false" customHeight="false" outlineLevel="0" collapsed="false">
      <c r="A152" s="10" t="s">
        <v>221</v>
      </c>
      <c r="B152" s="10" t="s">
        <v>221</v>
      </c>
      <c r="C152" s="10" t="s">
        <v>250</v>
      </c>
      <c r="D152" s="10" t="s">
        <v>251</v>
      </c>
      <c r="E152" s="11" t="n">
        <v>145618504.722794</v>
      </c>
      <c r="F152" s="11" t="n">
        <v>0</v>
      </c>
      <c r="G152" s="11" t="n">
        <v>29334099.2905014</v>
      </c>
      <c r="H152" s="11" t="n">
        <v>0</v>
      </c>
      <c r="I152" s="11" t="n">
        <v>6534969.7375566</v>
      </c>
      <c r="J152" s="11" t="n">
        <v>4501113.7647059</v>
      </c>
      <c r="K152" s="11" t="n">
        <v>48143750.1536885</v>
      </c>
      <c r="L152" s="11" t="n">
        <v>47909995.420217</v>
      </c>
      <c r="M152" s="11" t="n">
        <v>7850665.66331494</v>
      </c>
      <c r="N152" s="12" t="n">
        <v>0</v>
      </c>
      <c r="O152" s="12" t="n">
        <v>0</v>
      </c>
      <c r="P152" s="12" t="n">
        <v>0</v>
      </c>
      <c r="Q152" s="12" t="n">
        <v>0</v>
      </c>
      <c r="R152" s="12" t="n">
        <f aca="false">+SUM(E152:Q152)</f>
        <v>289893098.752779</v>
      </c>
    </row>
    <row r="153" customFormat="false" ht="12.75" hidden="false" customHeight="false" outlineLevel="0" collapsed="false">
      <c r="A153" s="10" t="s">
        <v>221</v>
      </c>
      <c r="B153" s="10" t="s">
        <v>221</v>
      </c>
      <c r="C153" s="10" t="s">
        <v>252</v>
      </c>
      <c r="D153" s="10" t="s">
        <v>253</v>
      </c>
      <c r="E153" s="11" t="n">
        <v>122043587.828879</v>
      </c>
      <c r="F153" s="11" t="n">
        <v>0</v>
      </c>
      <c r="G153" s="11" t="n">
        <v>31328042.1199996</v>
      </c>
      <c r="H153" s="11" t="n">
        <v>0</v>
      </c>
      <c r="I153" s="11" t="n">
        <v>6124815.9276019</v>
      </c>
      <c r="J153" s="11" t="n">
        <v>3909008.4705882</v>
      </c>
      <c r="K153" s="11" t="n">
        <v>32092404.7222254</v>
      </c>
      <c r="L153" s="11" t="n">
        <v>40563162.5172204</v>
      </c>
      <c r="M153" s="11" t="n">
        <v>6570770.70395455</v>
      </c>
      <c r="N153" s="12" t="n">
        <v>0</v>
      </c>
      <c r="O153" s="12" t="n">
        <v>0</v>
      </c>
      <c r="P153" s="12" t="n">
        <v>0</v>
      </c>
      <c r="Q153" s="12" t="n">
        <v>0</v>
      </c>
      <c r="R153" s="12" t="n">
        <f aca="false">+SUM(E153:Q153)</f>
        <v>242631792.290469</v>
      </c>
    </row>
    <row r="154" customFormat="false" ht="12.75" hidden="false" customHeight="false" outlineLevel="0" collapsed="false">
      <c r="A154" s="10" t="s">
        <v>221</v>
      </c>
      <c r="B154" s="10" t="s">
        <v>221</v>
      </c>
      <c r="C154" s="10" t="s">
        <v>254</v>
      </c>
      <c r="D154" s="10" t="s">
        <v>255</v>
      </c>
      <c r="E154" s="11" t="n">
        <v>718067366.512198</v>
      </c>
      <c r="F154" s="11" t="n">
        <v>0</v>
      </c>
      <c r="G154" s="11" t="n">
        <v>74097969.2612787</v>
      </c>
      <c r="H154" s="11" t="n">
        <v>0</v>
      </c>
      <c r="I154" s="11" t="n">
        <v>40057250.633484</v>
      </c>
      <c r="J154" s="11" t="n">
        <v>26018249.0316743</v>
      </c>
      <c r="K154" s="11" t="n">
        <v>283682631.928916</v>
      </c>
      <c r="L154" s="11" t="n">
        <v>228886057.914774</v>
      </c>
      <c r="M154" s="11" t="n">
        <v>38156553.7965184</v>
      </c>
      <c r="N154" s="12" t="n">
        <v>0</v>
      </c>
      <c r="O154" s="12" t="n">
        <v>0</v>
      </c>
      <c r="P154" s="12" t="n">
        <v>0</v>
      </c>
      <c r="Q154" s="12" t="n">
        <v>0</v>
      </c>
      <c r="R154" s="12" t="n">
        <f aca="false">+SUM(E154:Q154)</f>
        <v>1408966079.07884</v>
      </c>
    </row>
    <row r="155" customFormat="false" ht="25.5" hidden="false" customHeight="false" outlineLevel="0" collapsed="false">
      <c r="A155" s="10" t="s">
        <v>221</v>
      </c>
      <c r="B155" s="10" t="s">
        <v>221</v>
      </c>
      <c r="C155" s="10" t="s">
        <v>256</v>
      </c>
      <c r="D155" s="10" t="s">
        <v>257</v>
      </c>
      <c r="E155" s="11" t="n">
        <v>620448933.937336</v>
      </c>
      <c r="F155" s="11" t="n">
        <v>0</v>
      </c>
      <c r="G155" s="11" t="n">
        <v>45954868.3243562</v>
      </c>
      <c r="H155" s="11" t="n">
        <v>0</v>
      </c>
      <c r="I155" s="11" t="n">
        <v>24983884.8778283</v>
      </c>
      <c r="J155" s="11" t="n">
        <v>28554192.5429862</v>
      </c>
      <c r="K155" s="11" t="n">
        <v>269032532.56402</v>
      </c>
      <c r="L155" s="11" t="n">
        <v>201623733.752192</v>
      </c>
      <c r="M155" s="11" t="n">
        <v>33140360.7649128</v>
      </c>
      <c r="N155" s="12" t="n">
        <v>0</v>
      </c>
      <c r="O155" s="12" t="n">
        <v>0</v>
      </c>
      <c r="P155" s="12" t="n">
        <v>0</v>
      </c>
      <c r="Q155" s="12" t="n">
        <v>0</v>
      </c>
      <c r="R155" s="12" t="n">
        <f aca="false">+SUM(E155:Q155)</f>
        <v>1223738506.76363</v>
      </c>
    </row>
    <row r="156" customFormat="false" ht="12.75" hidden="false" customHeight="false" outlineLevel="0" collapsed="false">
      <c r="A156" s="10" t="s">
        <v>221</v>
      </c>
      <c r="B156" s="10" t="s">
        <v>221</v>
      </c>
      <c r="C156" s="10" t="s">
        <v>258</v>
      </c>
      <c r="D156" s="10" t="s">
        <v>259</v>
      </c>
      <c r="E156" s="11" t="n">
        <v>253307547.648385</v>
      </c>
      <c r="F156" s="11" t="n">
        <v>0</v>
      </c>
      <c r="G156" s="11" t="n">
        <v>44212556.2544993</v>
      </c>
      <c r="H156" s="11" t="n">
        <v>0</v>
      </c>
      <c r="I156" s="11" t="n">
        <v>12686822.443439</v>
      </c>
      <c r="J156" s="11" t="n">
        <v>7742417.040724</v>
      </c>
      <c r="K156" s="11" t="n">
        <v>87516040.8341381</v>
      </c>
      <c r="L156" s="11" t="n">
        <v>91753329.7832354</v>
      </c>
      <c r="M156" s="11" t="n">
        <v>13840108.5341437</v>
      </c>
      <c r="N156" s="12" t="n">
        <v>0</v>
      </c>
      <c r="O156" s="12" t="n">
        <v>0</v>
      </c>
      <c r="P156" s="12" t="n">
        <v>0</v>
      </c>
      <c r="Q156" s="12" t="n">
        <v>0</v>
      </c>
      <c r="R156" s="12" t="n">
        <f aca="false">+SUM(E156:Q156)</f>
        <v>511058822.538565</v>
      </c>
    </row>
    <row r="157" customFormat="false" ht="25.5" hidden="false" customHeight="false" outlineLevel="0" collapsed="false">
      <c r="A157" s="10" t="s">
        <v>221</v>
      </c>
      <c r="B157" s="10" t="s">
        <v>221</v>
      </c>
      <c r="C157" s="10" t="s">
        <v>89</v>
      </c>
      <c r="D157" s="10" t="s">
        <v>90</v>
      </c>
      <c r="E157" s="11" t="n">
        <v>343232513.376794</v>
      </c>
      <c r="F157" s="11" t="n">
        <v>0</v>
      </c>
      <c r="G157" s="11" t="n">
        <v>30347950.4855858</v>
      </c>
      <c r="H157" s="11" t="n">
        <v>0</v>
      </c>
      <c r="I157" s="11" t="n">
        <v>19867096.063348</v>
      </c>
      <c r="J157" s="11" t="n">
        <v>10035317.520362</v>
      </c>
      <c r="K157" s="11" t="n">
        <v>143002702.604955</v>
      </c>
      <c r="L157" s="11" t="n">
        <v>128859441.037318</v>
      </c>
      <c r="M157" s="11" t="n">
        <v>18798263.4735936</v>
      </c>
      <c r="N157" s="12" t="n">
        <v>0</v>
      </c>
      <c r="O157" s="12" t="n">
        <v>0</v>
      </c>
      <c r="P157" s="12" t="n">
        <v>0</v>
      </c>
      <c r="Q157" s="12" t="n">
        <v>0</v>
      </c>
      <c r="R157" s="12" t="n">
        <f aca="false">+SUM(E157:Q157)</f>
        <v>694143284.561956</v>
      </c>
    </row>
    <row r="158" customFormat="false" ht="12.75" hidden="false" customHeight="false" outlineLevel="0" collapsed="false">
      <c r="A158" s="10" t="s">
        <v>221</v>
      </c>
      <c r="B158" s="10" t="s">
        <v>221</v>
      </c>
      <c r="C158" s="10" t="s">
        <v>260</v>
      </c>
      <c r="D158" s="10" t="s">
        <v>261</v>
      </c>
      <c r="E158" s="11" t="n">
        <v>199826852.596751</v>
      </c>
      <c r="F158" s="11" t="n">
        <v>0</v>
      </c>
      <c r="G158" s="11" t="n">
        <v>51504990.5317284</v>
      </c>
      <c r="H158" s="11" t="n">
        <v>0</v>
      </c>
      <c r="I158" s="11" t="n">
        <v>9140700.0090498</v>
      </c>
      <c r="J158" s="11" t="n">
        <v>7222847.6561086</v>
      </c>
      <c r="K158" s="11" t="n">
        <v>53679993.6290431</v>
      </c>
      <c r="L158" s="11" t="n">
        <v>65361695.3389376</v>
      </c>
      <c r="M158" s="11" t="n">
        <v>10764846.5500657</v>
      </c>
      <c r="N158" s="12" t="n">
        <v>0</v>
      </c>
      <c r="O158" s="12" t="n">
        <v>0</v>
      </c>
      <c r="P158" s="12" t="n">
        <v>0</v>
      </c>
      <c r="Q158" s="12" t="n">
        <v>0</v>
      </c>
      <c r="R158" s="12" t="n">
        <f aca="false">+SUM(E158:Q158)</f>
        <v>397501926.311684</v>
      </c>
    </row>
    <row r="159" customFormat="false" ht="25.5" hidden="false" customHeight="false" outlineLevel="0" collapsed="false">
      <c r="A159" s="10" t="s">
        <v>221</v>
      </c>
      <c r="B159" s="10" t="s">
        <v>221</v>
      </c>
      <c r="C159" s="10" t="s">
        <v>262</v>
      </c>
      <c r="D159" s="10" t="s">
        <v>263</v>
      </c>
      <c r="E159" s="11" t="n">
        <v>108371792.600412</v>
      </c>
      <c r="F159" s="11" t="n">
        <v>0</v>
      </c>
      <c r="G159" s="11" t="n">
        <v>15344826.3992715</v>
      </c>
      <c r="H159" s="11" t="n">
        <v>0</v>
      </c>
      <c r="I159" s="11" t="n">
        <v>6153107.5927602</v>
      </c>
      <c r="J159" s="11" t="n">
        <v>3780459.1945701</v>
      </c>
      <c r="K159" s="11" t="n">
        <v>40577820.0282664</v>
      </c>
      <c r="L159" s="11" t="n">
        <v>39120334.304668</v>
      </c>
      <c r="M159" s="11" t="n">
        <v>5938562.0445759</v>
      </c>
      <c r="N159" s="12" t="n">
        <v>0</v>
      </c>
      <c r="O159" s="12" t="n">
        <v>0</v>
      </c>
      <c r="P159" s="12" t="n">
        <v>0</v>
      </c>
      <c r="Q159" s="12" t="n">
        <v>0</v>
      </c>
      <c r="R159" s="12" t="n">
        <f aca="false">+SUM(E159:Q159)</f>
        <v>219286902.164524</v>
      </c>
    </row>
    <row r="160" customFormat="false" ht="25.5" hidden="false" customHeight="false" outlineLevel="0" collapsed="false">
      <c r="A160" s="10" t="s">
        <v>221</v>
      </c>
      <c r="B160" s="10" t="s">
        <v>221</v>
      </c>
      <c r="C160" s="10" t="s">
        <v>264</v>
      </c>
      <c r="D160" s="10" t="s">
        <v>265</v>
      </c>
      <c r="E160" s="11" t="n">
        <v>140814924.992445</v>
      </c>
      <c r="F160" s="11" t="n">
        <v>0</v>
      </c>
      <c r="G160" s="11" t="n">
        <v>31264358.6452992</v>
      </c>
      <c r="H160" s="11" t="n">
        <v>0</v>
      </c>
      <c r="I160" s="11" t="n">
        <v>5947200.2895927</v>
      </c>
      <c r="J160" s="11" t="n">
        <v>4171794.8325792</v>
      </c>
      <c r="K160" s="11" t="n">
        <v>41685537.4715903</v>
      </c>
      <c r="L160" s="11" t="n">
        <v>44722011.6439791</v>
      </c>
      <c r="M160" s="11" t="n">
        <v>7476657.06457539</v>
      </c>
      <c r="N160" s="12" t="n">
        <v>0</v>
      </c>
      <c r="O160" s="12" t="n">
        <v>0</v>
      </c>
      <c r="P160" s="12" t="n">
        <v>0</v>
      </c>
      <c r="Q160" s="12" t="n">
        <v>0</v>
      </c>
      <c r="R160" s="12" t="n">
        <f aca="false">+SUM(E160:Q160)</f>
        <v>276082484.940061</v>
      </c>
    </row>
    <row r="161" customFormat="false" ht="12.75" hidden="false" customHeight="false" outlineLevel="0" collapsed="false">
      <c r="A161" s="10" t="s">
        <v>221</v>
      </c>
      <c r="B161" s="10" t="s">
        <v>221</v>
      </c>
      <c r="C161" s="10" t="s">
        <v>49</v>
      </c>
      <c r="D161" s="10" t="s">
        <v>50</v>
      </c>
      <c r="E161" s="11" t="n">
        <v>200240678.156424</v>
      </c>
      <c r="F161" s="11" t="n">
        <v>0</v>
      </c>
      <c r="G161" s="11" t="n">
        <v>18559699.9549171</v>
      </c>
      <c r="H161" s="11" t="n">
        <v>0</v>
      </c>
      <c r="I161" s="11" t="n">
        <v>10611711.321267</v>
      </c>
      <c r="J161" s="11" t="n">
        <v>5204727.6018099</v>
      </c>
      <c r="K161" s="11" t="n">
        <v>90787872.9371776</v>
      </c>
      <c r="L161" s="11" t="n">
        <v>64303997.4380243</v>
      </c>
      <c r="M161" s="11" t="n">
        <v>10847561.4021235</v>
      </c>
      <c r="N161" s="12" t="n">
        <v>0</v>
      </c>
      <c r="O161" s="12" t="n">
        <v>0</v>
      </c>
      <c r="P161" s="12" t="n">
        <v>0</v>
      </c>
      <c r="Q161" s="12" t="n">
        <v>0</v>
      </c>
      <c r="R161" s="12" t="n">
        <f aca="false">+SUM(E161:Q161)</f>
        <v>400556248.811743</v>
      </c>
    </row>
    <row r="162" customFormat="false" ht="12.75" hidden="false" customHeight="false" outlineLevel="0" collapsed="false">
      <c r="A162" s="10" t="s">
        <v>221</v>
      </c>
      <c r="B162" s="10" t="s">
        <v>221</v>
      </c>
      <c r="C162" s="10" t="s">
        <v>266</v>
      </c>
      <c r="D162" s="10" t="s">
        <v>267</v>
      </c>
      <c r="E162" s="11" t="n">
        <v>255029251.114639</v>
      </c>
      <c r="F162" s="11" t="n">
        <v>0</v>
      </c>
      <c r="G162" s="11" t="n">
        <v>38285501.0298157</v>
      </c>
      <c r="H162" s="11" t="n">
        <v>0</v>
      </c>
      <c r="I162" s="11" t="n">
        <v>12620163.221719</v>
      </c>
      <c r="J162" s="11" t="n">
        <v>8337726.7782805</v>
      </c>
      <c r="K162" s="11" t="n">
        <v>88911554.8291929</v>
      </c>
      <c r="L162" s="11" t="n">
        <v>87594880.6404703</v>
      </c>
      <c r="M162" s="11" t="n">
        <v>13660860.9232796</v>
      </c>
      <c r="N162" s="12" t="n">
        <v>0</v>
      </c>
      <c r="O162" s="12" t="n">
        <v>0</v>
      </c>
      <c r="P162" s="12" t="n">
        <v>0</v>
      </c>
      <c r="Q162" s="12" t="n">
        <v>0</v>
      </c>
      <c r="R162" s="12" t="n">
        <f aca="false">+SUM(E162:Q162)</f>
        <v>504439938.537397</v>
      </c>
    </row>
    <row r="163" customFormat="false" ht="12.75" hidden="false" customHeight="false" outlineLevel="0" collapsed="false">
      <c r="A163" s="10" t="s">
        <v>221</v>
      </c>
      <c r="B163" s="10" t="s">
        <v>221</v>
      </c>
      <c r="C163" s="10" t="s">
        <v>268</v>
      </c>
      <c r="D163" s="10" t="s">
        <v>269</v>
      </c>
      <c r="E163" s="11" t="n">
        <v>303752065.415459</v>
      </c>
      <c r="F163" s="11" t="n">
        <v>0</v>
      </c>
      <c r="G163" s="11" t="n">
        <v>32418164.3372692</v>
      </c>
      <c r="H163" s="11" t="n">
        <v>0</v>
      </c>
      <c r="I163" s="11" t="n">
        <v>13521701.312217</v>
      </c>
      <c r="J163" s="11" t="n">
        <v>12606829.230769</v>
      </c>
      <c r="K163" s="11" t="n">
        <v>126495810.761186</v>
      </c>
      <c r="L163" s="11" t="n">
        <v>105035506.553331</v>
      </c>
      <c r="M163" s="11" t="n">
        <v>16529290.8200786</v>
      </c>
      <c r="N163" s="12" t="n">
        <v>0</v>
      </c>
      <c r="O163" s="12" t="n">
        <v>0</v>
      </c>
      <c r="P163" s="12" t="n">
        <v>0</v>
      </c>
      <c r="Q163" s="12" t="n">
        <v>0</v>
      </c>
      <c r="R163" s="12" t="n">
        <f aca="false">+SUM(E163:Q163)</f>
        <v>610359368.43031</v>
      </c>
    </row>
    <row r="164" customFormat="false" ht="25.5" hidden="false" customHeight="false" outlineLevel="0" collapsed="false">
      <c r="A164" s="10" t="s">
        <v>221</v>
      </c>
      <c r="B164" s="10" t="s">
        <v>221</v>
      </c>
      <c r="C164" s="10" t="s">
        <v>270</v>
      </c>
      <c r="D164" s="10" t="s">
        <v>271</v>
      </c>
      <c r="E164" s="11" t="n">
        <v>291465152.164717</v>
      </c>
      <c r="F164" s="11" t="n">
        <v>0</v>
      </c>
      <c r="G164" s="11" t="n">
        <v>21915776.4197946</v>
      </c>
      <c r="H164" s="11" t="n">
        <v>0</v>
      </c>
      <c r="I164" s="11" t="n">
        <v>14207200.823529</v>
      </c>
      <c r="J164" s="11" t="n">
        <v>9931217.9999999</v>
      </c>
      <c r="K164" s="11" t="n">
        <v>127432601.138793</v>
      </c>
      <c r="L164" s="11" t="n">
        <v>112735286.146303</v>
      </c>
      <c r="M164" s="11" t="n">
        <v>16079953.955376</v>
      </c>
      <c r="N164" s="12" t="n">
        <v>0</v>
      </c>
      <c r="O164" s="12" t="n">
        <v>0</v>
      </c>
      <c r="P164" s="12" t="n">
        <v>0</v>
      </c>
      <c r="Q164" s="12" t="n">
        <v>0</v>
      </c>
      <c r="R164" s="12" t="n">
        <f aca="false">+SUM(E164:Q164)</f>
        <v>593767188.648513</v>
      </c>
    </row>
    <row r="165" customFormat="false" ht="12.75" hidden="false" customHeight="false" outlineLevel="0" collapsed="false">
      <c r="A165" s="10" t="s">
        <v>221</v>
      </c>
      <c r="B165" s="10" t="s">
        <v>221</v>
      </c>
      <c r="C165" s="10" t="s">
        <v>272</v>
      </c>
      <c r="D165" s="10" t="s">
        <v>273</v>
      </c>
      <c r="E165" s="11" t="n">
        <v>172789350.688524</v>
      </c>
      <c r="F165" s="11" t="n">
        <v>0</v>
      </c>
      <c r="G165" s="11" t="n">
        <v>2939053.49926621</v>
      </c>
      <c r="H165" s="11" t="n">
        <v>0</v>
      </c>
      <c r="I165" s="11" t="n">
        <v>10644773.701357</v>
      </c>
      <c r="J165" s="11" t="n">
        <v>8154336.2895928</v>
      </c>
      <c r="K165" s="11" t="n">
        <v>82671978.2682539</v>
      </c>
      <c r="L165" s="11" t="n">
        <v>66568361.6576189</v>
      </c>
      <c r="M165" s="11" t="n">
        <v>9568795.93899435</v>
      </c>
      <c r="N165" s="12" t="n">
        <v>0</v>
      </c>
      <c r="O165" s="12" t="n">
        <v>0</v>
      </c>
      <c r="P165" s="12" t="n">
        <v>0</v>
      </c>
      <c r="Q165" s="12" t="n">
        <v>0</v>
      </c>
      <c r="R165" s="12" t="n">
        <f aca="false">+SUM(E165:Q165)</f>
        <v>353336650.043607</v>
      </c>
    </row>
    <row r="166" customFormat="false" ht="12.75" hidden="false" customHeight="false" outlineLevel="0" collapsed="false">
      <c r="A166" s="10" t="s">
        <v>221</v>
      </c>
      <c r="B166" s="10" t="s">
        <v>221</v>
      </c>
      <c r="C166" s="10" t="s">
        <v>274</v>
      </c>
      <c r="D166" s="10" t="s">
        <v>275</v>
      </c>
      <c r="E166" s="11" t="n">
        <v>182047585.625726</v>
      </c>
      <c r="F166" s="11" t="n">
        <v>0</v>
      </c>
      <c r="G166" s="11" t="n">
        <v>31179083.7884552</v>
      </c>
      <c r="H166" s="11" t="n">
        <v>0</v>
      </c>
      <c r="I166" s="11" t="n">
        <v>10669008.461538</v>
      </c>
      <c r="J166" s="11" t="n">
        <v>6895526.0361991</v>
      </c>
      <c r="K166" s="11" t="n">
        <v>61310604.9924193</v>
      </c>
      <c r="L166" s="11" t="n">
        <v>62683815.8250517</v>
      </c>
      <c r="M166" s="11" t="n">
        <v>9875476.15226138</v>
      </c>
      <c r="N166" s="12" t="n">
        <v>0</v>
      </c>
      <c r="O166" s="12" t="n">
        <v>0</v>
      </c>
      <c r="P166" s="12" t="n">
        <v>0</v>
      </c>
      <c r="Q166" s="12" t="n">
        <v>0</v>
      </c>
      <c r="R166" s="12" t="n">
        <f aca="false">+SUM(E166:Q166)</f>
        <v>364661100.881651</v>
      </c>
    </row>
    <row r="167" customFormat="false" ht="25.5" hidden="false" customHeight="false" outlineLevel="0" collapsed="false">
      <c r="A167" s="10" t="s">
        <v>221</v>
      </c>
      <c r="B167" s="10" t="s">
        <v>221</v>
      </c>
      <c r="C167" s="10" t="s">
        <v>276</v>
      </c>
      <c r="D167" s="10" t="s">
        <v>277</v>
      </c>
      <c r="E167" s="11" t="n">
        <v>164649379.259029</v>
      </c>
      <c r="F167" s="11" t="n">
        <v>0</v>
      </c>
      <c r="G167" s="11" t="n">
        <v>34154167.5653191</v>
      </c>
      <c r="H167" s="11" t="n">
        <v>0</v>
      </c>
      <c r="I167" s="11" t="n">
        <v>6197773.8371041</v>
      </c>
      <c r="J167" s="11" t="n">
        <v>4361392.9683258</v>
      </c>
      <c r="K167" s="11" t="n">
        <v>55481061.8814532</v>
      </c>
      <c r="L167" s="11" t="n">
        <v>52177056.7927896</v>
      </c>
      <c r="M167" s="11" t="n">
        <v>8824291.20846248</v>
      </c>
      <c r="N167" s="12" t="n">
        <v>0</v>
      </c>
      <c r="O167" s="12" t="n">
        <v>0</v>
      </c>
      <c r="P167" s="12" t="n">
        <v>0</v>
      </c>
      <c r="Q167" s="12" t="n">
        <v>0</v>
      </c>
      <c r="R167" s="12" t="n">
        <f aca="false">+SUM(E167:Q167)</f>
        <v>325845123.512484</v>
      </c>
    </row>
    <row r="168" customFormat="false" ht="25.5" hidden="false" customHeight="false" outlineLevel="0" collapsed="false">
      <c r="A168" s="10" t="s">
        <v>221</v>
      </c>
      <c r="B168" s="10" t="s">
        <v>221</v>
      </c>
      <c r="C168" s="10" t="s">
        <v>278</v>
      </c>
      <c r="D168" s="10" t="s">
        <v>279</v>
      </c>
      <c r="E168" s="11" t="n">
        <v>278807829.784121</v>
      </c>
      <c r="F168" s="11" t="n">
        <v>0</v>
      </c>
      <c r="G168" s="11" t="n">
        <v>13022492.7705149</v>
      </c>
      <c r="H168" s="11" t="n">
        <v>0</v>
      </c>
      <c r="I168" s="11" t="n">
        <v>15016896.886878</v>
      </c>
      <c r="J168" s="11" t="n">
        <v>12409401.628959</v>
      </c>
      <c r="K168" s="11" t="n">
        <v>129080895.496299</v>
      </c>
      <c r="L168" s="11" t="n">
        <v>92612921.4512538</v>
      </c>
      <c r="M168" s="11" t="n">
        <v>15057383.326275</v>
      </c>
      <c r="N168" s="12" t="n">
        <v>0</v>
      </c>
      <c r="O168" s="12" t="n">
        <v>0</v>
      </c>
      <c r="P168" s="12" t="n">
        <v>0</v>
      </c>
      <c r="Q168" s="12" t="n">
        <v>0</v>
      </c>
      <c r="R168" s="12" t="n">
        <f aca="false">+SUM(E168:Q168)</f>
        <v>556007821.3443</v>
      </c>
    </row>
    <row r="169" customFormat="false" ht="12.75" hidden="false" customHeight="false" outlineLevel="0" collapsed="false">
      <c r="A169" s="10" t="s">
        <v>221</v>
      </c>
      <c r="B169" s="10" t="s">
        <v>221</v>
      </c>
      <c r="C169" s="10" t="s">
        <v>280</v>
      </c>
      <c r="D169" s="10" t="s">
        <v>281</v>
      </c>
      <c r="E169" s="11" t="n">
        <v>113856274.742903</v>
      </c>
      <c r="F169" s="11" t="n">
        <v>0</v>
      </c>
      <c r="G169" s="11" t="n">
        <v>29895099.3875518</v>
      </c>
      <c r="H169" s="11" t="n">
        <v>0</v>
      </c>
      <c r="I169" s="11" t="n">
        <v>4834102.4434389</v>
      </c>
      <c r="J169" s="11" t="n">
        <v>2906047.6199095</v>
      </c>
      <c r="K169" s="11" t="n">
        <v>30873011.7552125</v>
      </c>
      <c r="L169" s="11" t="n">
        <v>36289669.2558048</v>
      </c>
      <c r="M169" s="11" t="n">
        <v>6086251.0727115</v>
      </c>
      <c r="N169" s="12" t="n">
        <v>0</v>
      </c>
      <c r="O169" s="12" t="n">
        <v>0</v>
      </c>
      <c r="P169" s="12" t="n">
        <v>0</v>
      </c>
      <c r="Q169" s="12" t="n">
        <v>0</v>
      </c>
      <c r="R169" s="12" t="n">
        <f aca="false">+SUM(E169:Q169)</f>
        <v>224740456.277532</v>
      </c>
    </row>
    <row r="170" customFormat="false" ht="12.75" hidden="false" customHeight="false" outlineLevel="0" collapsed="false">
      <c r="A170" s="10" t="s">
        <v>221</v>
      </c>
      <c r="B170" s="10" t="s">
        <v>221</v>
      </c>
      <c r="C170" s="10" t="s">
        <v>282</v>
      </c>
      <c r="D170" s="10" t="s">
        <v>283</v>
      </c>
      <c r="E170" s="11" t="n">
        <v>159606951.828661</v>
      </c>
      <c r="F170" s="11" t="n">
        <v>0</v>
      </c>
      <c r="G170" s="11" t="n">
        <v>18231901.3873425</v>
      </c>
      <c r="H170" s="11" t="n">
        <v>0</v>
      </c>
      <c r="I170" s="11" t="n">
        <v>7995532.5248868</v>
      </c>
      <c r="J170" s="11" t="n">
        <v>5747884.8868778</v>
      </c>
      <c r="K170" s="11" t="n">
        <v>63518101.0499785</v>
      </c>
      <c r="L170" s="11" t="n">
        <v>48239310.6870804</v>
      </c>
      <c r="M170" s="11" t="n">
        <v>8443475.69469105</v>
      </c>
      <c r="N170" s="12" t="n">
        <v>0</v>
      </c>
      <c r="O170" s="12" t="n">
        <v>0</v>
      </c>
      <c r="P170" s="12" t="n">
        <v>0</v>
      </c>
      <c r="Q170" s="12" t="n">
        <v>0</v>
      </c>
      <c r="R170" s="12" t="n">
        <f aca="false">+SUM(E170:Q170)</f>
        <v>311783158.059517</v>
      </c>
    </row>
    <row r="171" customFormat="false" ht="12.75" hidden="false" customHeight="false" outlineLevel="0" collapsed="false">
      <c r="A171" s="10" t="s">
        <v>221</v>
      </c>
      <c r="B171" s="10" t="s">
        <v>221</v>
      </c>
      <c r="C171" s="10" t="s">
        <v>284</v>
      </c>
      <c r="D171" s="10" t="s">
        <v>285</v>
      </c>
      <c r="E171" s="11" t="n">
        <v>110997174.540964</v>
      </c>
      <c r="F171" s="11" t="n">
        <v>0</v>
      </c>
      <c r="G171" s="11" t="n">
        <v>22609772.9851067</v>
      </c>
      <c r="H171" s="11" t="n">
        <v>0</v>
      </c>
      <c r="I171" s="11" t="n">
        <v>4955540.4072398</v>
      </c>
      <c r="J171" s="11" t="n">
        <v>4290904.8054299</v>
      </c>
      <c r="K171" s="11" t="n">
        <v>34830263.4069597</v>
      </c>
      <c r="L171" s="11" t="n">
        <v>37962646.7155547</v>
      </c>
      <c r="M171" s="11" t="n">
        <v>6002525.95593181</v>
      </c>
      <c r="N171" s="12" t="n">
        <v>0</v>
      </c>
      <c r="O171" s="12" t="n">
        <v>0</v>
      </c>
      <c r="P171" s="12" t="n">
        <v>0</v>
      </c>
      <c r="Q171" s="12" t="n">
        <v>0</v>
      </c>
      <c r="R171" s="12" t="n">
        <f aca="false">+SUM(E171:Q171)</f>
        <v>221648828.817186</v>
      </c>
    </row>
    <row r="172" customFormat="false" ht="12.75" hidden="false" customHeight="false" outlineLevel="0" collapsed="false">
      <c r="A172" s="10" t="s">
        <v>221</v>
      </c>
      <c r="B172" s="10" t="s">
        <v>221</v>
      </c>
      <c r="C172" s="10" t="s">
        <v>170</v>
      </c>
      <c r="D172" s="10" t="s">
        <v>171</v>
      </c>
      <c r="E172" s="11" t="n">
        <v>167426244.556188</v>
      </c>
      <c r="F172" s="11" t="n">
        <v>0</v>
      </c>
      <c r="G172" s="11" t="n">
        <v>46845717.2763317</v>
      </c>
      <c r="H172" s="11" t="n">
        <v>0</v>
      </c>
      <c r="I172" s="11" t="n">
        <v>7962800.9230769</v>
      </c>
      <c r="J172" s="11" t="n">
        <v>4955315.60181</v>
      </c>
      <c r="K172" s="11" t="n">
        <v>41435957.4373783</v>
      </c>
      <c r="L172" s="11" t="n">
        <v>59943464.5562404</v>
      </c>
      <c r="M172" s="11" t="n">
        <v>9145748.978843</v>
      </c>
      <c r="N172" s="12" t="n">
        <v>0</v>
      </c>
      <c r="O172" s="12" t="n">
        <v>0</v>
      </c>
      <c r="P172" s="12" t="n">
        <v>0</v>
      </c>
      <c r="Q172" s="12" t="n">
        <v>0</v>
      </c>
      <c r="R172" s="12" t="n">
        <f aca="false">+SUM(E172:Q172)</f>
        <v>337715249.329869</v>
      </c>
    </row>
    <row r="173" customFormat="false" ht="25.5" hidden="false" customHeight="false" outlineLevel="0" collapsed="false">
      <c r="A173" s="10" t="s">
        <v>221</v>
      </c>
      <c r="B173" s="10" t="s">
        <v>221</v>
      </c>
      <c r="C173" s="10" t="s">
        <v>286</v>
      </c>
      <c r="D173" s="10" t="s">
        <v>287</v>
      </c>
      <c r="E173" s="11" t="n">
        <v>203495677.312707</v>
      </c>
      <c r="F173" s="11" t="n">
        <v>0</v>
      </c>
      <c r="G173" s="11" t="n">
        <v>27631655.2736849</v>
      </c>
      <c r="H173" s="11" t="n">
        <v>0</v>
      </c>
      <c r="I173" s="11" t="n">
        <v>9088890.3710408</v>
      </c>
      <c r="J173" s="11" t="n">
        <v>4804856.3529412</v>
      </c>
      <c r="K173" s="11" t="n">
        <v>81100917.0640111</v>
      </c>
      <c r="L173" s="11" t="n">
        <v>65251082.2519547</v>
      </c>
      <c r="M173" s="11" t="n">
        <v>10893889.8174342</v>
      </c>
      <c r="N173" s="12" t="n">
        <v>0</v>
      </c>
      <c r="O173" s="12" t="n">
        <v>0</v>
      </c>
      <c r="P173" s="12" t="n">
        <v>0</v>
      </c>
      <c r="Q173" s="12" t="n">
        <v>0</v>
      </c>
      <c r="R173" s="12" t="n">
        <f aca="false">+SUM(E173:Q173)</f>
        <v>402266968.443774</v>
      </c>
    </row>
    <row r="174" customFormat="false" ht="12.75" hidden="false" customHeight="false" outlineLevel="0" collapsed="false">
      <c r="A174" s="10" t="s">
        <v>221</v>
      </c>
      <c r="B174" s="10" t="s">
        <v>221</v>
      </c>
      <c r="C174" s="10" t="s">
        <v>288</v>
      </c>
      <c r="D174" s="10" t="s">
        <v>289</v>
      </c>
      <c r="E174" s="11" t="n">
        <v>213392122.321434</v>
      </c>
      <c r="F174" s="11" t="n">
        <v>0</v>
      </c>
      <c r="G174" s="11" t="n">
        <v>50134303.9446783</v>
      </c>
      <c r="H174" s="11" t="n">
        <v>0</v>
      </c>
      <c r="I174" s="11" t="n">
        <v>9497341.1855204</v>
      </c>
      <c r="J174" s="11" t="n">
        <v>7259699.6470588</v>
      </c>
      <c r="K174" s="11" t="n">
        <v>63838547.9299736</v>
      </c>
      <c r="L174" s="11" t="n">
        <v>76590548.9019287</v>
      </c>
      <c r="M174" s="11" t="n">
        <v>11710555.9032227</v>
      </c>
      <c r="N174" s="12" t="n">
        <v>0</v>
      </c>
      <c r="O174" s="12" t="n">
        <v>0</v>
      </c>
      <c r="P174" s="12" t="n">
        <v>0</v>
      </c>
      <c r="Q174" s="12" t="n">
        <v>0</v>
      </c>
      <c r="R174" s="12" t="n">
        <f aca="false">+SUM(E174:Q174)</f>
        <v>432423119.833817</v>
      </c>
    </row>
    <row r="175" customFormat="false" ht="12.75" hidden="false" customHeight="false" outlineLevel="0" collapsed="false">
      <c r="A175" s="10" t="s">
        <v>221</v>
      </c>
      <c r="B175" s="10" t="s">
        <v>221</v>
      </c>
      <c r="C175" s="10" t="s">
        <v>290</v>
      </c>
      <c r="D175" s="10" t="s">
        <v>291</v>
      </c>
      <c r="E175" s="11" t="n">
        <v>195224788.772306</v>
      </c>
      <c r="F175" s="11" t="n">
        <v>0</v>
      </c>
      <c r="G175" s="11" t="n">
        <v>19538342.5037749</v>
      </c>
      <c r="H175" s="11" t="n">
        <v>0</v>
      </c>
      <c r="I175" s="11" t="n">
        <v>9712968.877828</v>
      </c>
      <c r="J175" s="11" t="n">
        <v>5870482.9773756</v>
      </c>
      <c r="K175" s="11" t="n">
        <v>83635578.0621904</v>
      </c>
      <c r="L175" s="11" t="n">
        <v>66792427.7710844</v>
      </c>
      <c r="M175" s="11" t="n">
        <v>10598880.3113847</v>
      </c>
      <c r="N175" s="12" t="n">
        <v>0</v>
      </c>
      <c r="O175" s="12" t="n">
        <v>0</v>
      </c>
      <c r="P175" s="12" t="n">
        <v>0</v>
      </c>
      <c r="Q175" s="12" t="n">
        <v>0</v>
      </c>
      <c r="R175" s="12" t="n">
        <f aca="false">+SUM(E175:Q175)</f>
        <v>391373469.275944</v>
      </c>
    </row>
    <row r="176" customFormat="false" ht="25.5" hidden="false" customHeight="false" outlineLevel="0" collapsed="false">
      <c r="A176" s="10" t="s">
        <v>221</v>
      </c>
      <c r="B176" s="10" t="s">
        <v>221</v>
      </c>
      <c r="C176" s="10" t="s">
        <v>292</v>
      </c>
      <c r="D176" s="10" t="s">
        <v>293</v>
      </c>
      <c r="E176" s="11" t="n">
        <v>226410545.332045</v>
      </c>
      <c r="F176" s="11" t="n">
        <v>0</v>
      </c>
      <c r="G176" s="11" t="n">
        <v>18364101.3999168</v>
      </c>
      <c r="H176" s="11" t="n">
        <v>0</v>
      </c>
      <c r="I176" s="11" t="n">
        <v>11869913.484163</v>
      </c>
      <c r="J176" s="11" t="n">
        <v>7958717.2036199</v>
      </c>
      <c r="K176" s="11" t="n">
        <v>97026407.4439015</v>
      </c>
      <c r="L176" s="11" t="n">
        <v>81394130.737396</v>
      </c>
      <c r="M176" s="11" t="n">
        <v>12331590.7435341</v>
      </c>
      <c r="N176" s="12" t="n">
        <v>0</v>
      </c>
      <c r="O176" s="12" t="n">
        <v>0</v>
      </c>
      <c r="P176" s="12" t="n">
        <v>0</v>
      </c>
      <c r="Q176" s="12" t="n">
        <v>0</v>
      </c>
      <c r="R176" s="12" t="n">
        <f aca="false">+SUM(E176:Q176)</f>
        <v>455355406.344576</v>
      </c>
    </row>
    <row r="177" customFormat="false" ht="12.75" hidden="false" customHeight="false" outlineLevel="0" collapsed="false">
      <c r="A177" s="10" t="s">
        <v>221</v>
      </c>
      <c r="B177" s="10" t="s">
        <v>221</v>
      </c>
      <c r="C177" s="10" t="s">
        <v>174</v>
      </c>
      <c r="D177" s="10" t="s">
        <v>175</v>
      </c>
      <c r="E177" s="11" t="n">
        <v>692609862.327591</v>
      </c>
      <c r="F177" s="11" t="n">
        <v>0</v>
      </c>
      <c r="G177" s="11" t="n">
        <v>139818879.978773</v>
      </c>
      <c r="H177" s="11" t="n">
        <v>0</v>
      </c>
      <c r="I177" s="11" t="n">
        <v>34971994.7692305</v>
      </c>
      <c r="J177" s="11" t="n">
        <v>23592607.7104072</v>
      </c>
      <c r="K177" s="11" t="n">
        <v>222508813.258484</v>
      </c>
      <c r="L177" s="11" t="n">
        <v>215155886.999945</v>
      </c>
      <c r="M177" s="11" t="n">
        <v>36983265.1713399</v>
      </c>
      <c r="N177" s="12" t="n">
        <v>0</v>
      </c>
      <c r="O177" s="12" t="n">
        <v>0</v>
      </c>
      <c r="P177" s="12" t="n">
        <v>0</v>
      </c>
      <c r="Q177" s="12" t="n">
        <v>0</v>
      </c>
      <c r="R177" s="12" t="n">
        <f aca="false">+SUM(E177:Q177)</f>
        <v>1365641310.21577</v>
      </c>
    </row>
    <row r="178" customFormat="false" ht="12.75" hidden="false" customHeight="false" outlineLevel="0" collapsed="false">
      <c r="A178" s="10" t="s">
        <v>221</v>
      </c>
      <c r="B178" s="10" t="s">
        <v>221</v>
      </c>
      <c r="C178" s="10" t="s">
        <v>294</v>
      </c>
      <c r="D178" s="10" t="s">
        <v>295</v>
      </c>
      <c r="E178" s="11" t="n">
        <v>100380795.389933</v>
      </c>
      <c r="F178" s="11" t="n">
        <v>0</v>
      </c>
      <c r="G178" s="11" t="n">
        <v>14910972.5812052</v>
      </c>
      <c r="H178" s="11" t="n">
        <v>0</v>
      </c>
      <c r="I178" s="11" t="n">
        <v>5452323.9095022</v>
      </c>
      <c r="J178" s="11" t="n">
        <v>3787901.321267</v>
      </c>
      <c r="K178" s="11" t="n">
        <v>32503193.1468104</v>
      </c>
      <c r="L178" s="11" t="n">
        <v>35490715.5464696</v>
      </c>
      <c r="M178" s="11" t="n">
        <v>5358968.40326811</v>
      </c>
      <c r="N178" s="12" t="n">
        <v>0</v>
      </c>
      <c r="O178" s="12" t="n">
        <v>0</v>
      </c>
      <c r="P178" s="12" t="n">
        <v>0</v>
      </c>
      <c r="Q178" s="12" t="n">
        <v>0</v>
      </c>
      <c r="R178" s="12" t="n">
        <f aca="false">+SUM(E178:Q178)</f>
        <v>197884870.298455</v>
      </c>
    </row>
    <row r="179" customFormat="false" ht="25.5" hidden="false" customHeight="false" outlineLevel="0" collapsed="false">
      <c r="A179" s="10" t="s">
        <v>221</v>
      </c>
      <c r="B179" s="10" t="s">
        <v>221</v>
      </c>
      <c r="C179" s="10" t="s">
        <v>296</v>
      </c>
      <c r="D179" s="10" t="s">
        <v>297</v>
      </c>
      <c r="E179" s="11" t="n">
        <v>145319348.49352</v>
      </c>
      <c r="F179" s="11" t="n">
        <v>0</v>
      </c>
      <c r="G179" s="11" t="n">
        <v>28802071.1363481</v>
      </c>
      <c r="H179" s="11" t="n">
        <v>0</v>
      </c>
      <c r="I179" s="11" t="n">
        <v>7736873.520362</v>
      </c>
      <c r="J179" s="11" t="n">
        <v>4270202.6515837</v>
      </c>
      <c r="K179" s="11" t="n">
        <v>46020312.532958</v>
      </c>
      <c r="L179" s="11" t="n">
        <v>46987534.5824187</v>
      </c>
      <c r="M179" s="11" t="n">
        <v>7769774.49357128</v>
      </c>
      <c r="N179" s="12" t="n">
        <v>0</v>
      </c>
      <c r="O179" s="12" t="n">
        <v>0</v>
      </c>
      <c r="P179" s="12" t="n">
        <v>0</v>
      </c>
      <c r="Q179" s="12" t="n">
        <v>0</v>
      </c>
      <c r="R179" s="12" t="n">
        <f aca="false">+SUM(E179:Q179)</f>
        <v>286906117.410762</v>
      </c>
    </row>
    <row r="180" customFormat="false" ht="12.75" hidden="false" customHeight="false" outlineLevel="0" collapsed="false">
      <c r="A180" s="10" t="s">
        <v>221</v>
      </c>
      <c r="B180" s="10" t="s">
        <v>221</v>
      </c>
      <c r="C180" s="10" t="s">
        <v>298</v>
      </c>
      <c r="D180" s="10" t="s">
        <v>299</v>
      </c>
      <c r="E180" s="11" t="n">
        <v>17053369.3845584</v>
      </c>
      <c r="F180" s="11" t="n">
        <v>0</v>
      </c>
      <c r="G180" s="11" t="n">
        <v>0</v>
      </c>
      <c r="H180" s="11" t="n">
        <v>13342326.721655</v>
      </c>
      <c r="I180" s="11" t="n">
        <v>3010894.36098542</v>
      </c>
      <c r="J180" s="11" t="n">
        <v>0</v>
      </c>
      <c r="K180" s="11" t="n">
        <v>6414123.51972976</v>
      </c>
      <c r="L180" s="11" t="n">
        <v>-6851894.62246187</v>
      </c>
      <c r="M180" s="11" t="n">
        <v>917688.786433607</v>
      </c>
      <c r="N180" s="12" t="n">
        <v>0</v>
      </c>
      <c r="O180" s="12" t="n">
        <v>0</v>
      </c>
      <c r="P180" s="12" t="n">
        <v>0</v>
      </c>
      <c r="Q180" s="12" t="n">
        <v>0</v>
      </c>
      <c r="R180" s="12" t="n">
        <f aca="false">+SUM(E180:Q180)</f>
        <v>33886508.1509003</v>
      </c>
    </row>
    <row r="181" customFormat="false" ht="25.5" hidden="false" customHeight="false" outlineLevel="0" collapsed="false">
      <c r="A181" s="10" t="s">
        <v>221</v>
      </c>
      <c r="B181" s="10" t="s">
        <v>221</v>
      </c>
      <c r="C181" s="10" t="s">
        <v>300</v>
      </c>
      <c r="D181" s="10" t="s">
        <v>301</v>
      </c>
      <c r="E181" s="11" t="n">
        <v>128293067.261274</v>
      </c>
      <c r="F181" s="11" t="n">
        <v>0</v>
      </c>
      <c r="G181" s="11" t="n">
        <v>29010578.8200766</v>
      </c>
      <c r="H181" s="11" t="n">
        <v>0</v>
      </c>
      <c r="I181" s="11" t="n">
        <v>5914422.1809955</v>
      </c>
      <c r="J181" s="11" t="n">
        <v>4125716.7692308</v>
      </c>
      <c r="K181" s="11" t="n">
        <v>38730276.3500035</v>
      </c>
      <c r="L181" s="11" t="n">
        <v>47727605.5348817</v>
      </c>
      <c r="M181" s="11" t="n">
        <v>7064582.48117989</v>
      </c>
      <c r="N181" s="12" t="n">
        <v>0</v>
      </c>
      <c r="O181" s="12" t="n">
        <v>0</v>
      </c>
      <c r="P181" s="12" t="n">
        <v>0</v>
      </c>
      <c r="Q181" s="12" t="n">
        <v>0</v>
      </c>
      <c r="R181" s="12" t="n">
        <f aca="false">+SUM(E181:Q181)</f>
        <v>260866249.397642</v>
      </c>
    </row>
    <row r="182" customFormat="false" ht="12.75" hidden="false" customHeight="false" outlineLevel="0" collapsed="false">
      <c r="A182" s="10" t="s">
        <v>221</v>
      </c>
      <c r="B182" s="10" t="s">
        <v>221</v>
      </c>
      <c r="C182" s="10" t="s">
        <v>302</v>
      </c>
      <c r="D182" s="10" t="s">
        <v>303</v>
      </c>
      <c r="E182" s="11" t="n">
        <v>205095754.387714</v>
      </c>
      <c r="F182" s="11" t="n">
        <v>0</v>
      </c>
      <c r="G182" s="11" t="n">
        <v>20577985.2346837</v>
      </c>
      <c r="H182" s="11" t="n">
        <v>0</v>
      </c>
      <c r="I182" s="11" t="n">
        <v>8365433.8099547</v>
      </c>
      <c r="J182" s="11" t="n">
        <v>7495875.7828054</v>
      </c>
      <c r="K182" s="11" t="n">
        <v>83096656.867033</v>
      </c>
      <c r="L182" s="11" t="n">
        <v>64602890.567059</v>
      </c>
      <c r="M182" s="11" t="n">
        <v>10834365.0613708</v>
      </c>
      <c r="N182" s="12" t="n">
        <v>0</v>
      </c>
      <c r="O182" s="12" t="n">
        <v>0</v>
      </c>
      <c r="P182" s="12" t="n">
        <v>0</v>
      </c>
      <c r="Q182" s="12" t="n">
        <v>0</v>
      </c>
      <c r="R182" s="12" t="n">
        <f aca="false">+SUM(E182:Q182)</f>
        <v>400068961.71062</v>
      </c>
    </row>
    <row r="183" customFormat="false" ht="12.75" hidden="false" customHeight="false" outlineLevel="0" collapsed="false">
      <c r="A183" s="10" t="s">
        <v>221</v>
      </c>
      <c r="B183" s="10" t="s">
        <v>221</v>
      </c>
      <c r="C183" s="10" t="s">
        <v>304</v>
      </c>
      <c r="D183" s="10" t="s">
        <v>305</v>
      </c>
      <c r="E183" s="11" t="n">
        <v>518084408.292257</v>
      </c>
      <c r="F183" s="11" t="n">
        <v>0</v>
      </c>
      <c r="G183" s="11" t="n">
        <v>112949691.215431</v>
      </c>
      <c r="H183" s="11" t="n">
        <v>0</v>
      </c>
      <c r="I183" s="11" t="n">
        <v>23539856.0995474</v>
      </c>
      <c r="J183" s="11" t="n">
        <v>17019703.4208145</v>
      </c>
      <c r="K183" s="11" t="n">
        <v>160830053.661842</v>
      </c>
      <c r="L183" s="11" t="n">
        <v>173893563.112637</v>
      </c>
      <c r="M183" s="11" t="n">
        <v>28010893.2439879</v>
      </c>
      <c r="N183" s="12" t="n">
        <v>0</v>
      </c>
      <c r="O183" s="12" t="n">
        <v>0</v>
      </c>
      <c r="P183" s="12" t="n">
        <v>0</v>
      </c>
      <c r="Q183" s="12" t="n">
        <v>0</v>
      </c>
      <c r="R183" s="12" t="n">
        <f aca="false">+SUM(E183:Q183)</f>
        <v>1034328169.04652</v>
      </c>
    </row>
    <row r="184" customFormat="false" ht="12.75" hidden="false" customHeight="false" outlineLevel="0" collapsed="false">
      <c r="A184" s="10" t="s">
        <v>221</v>
      </c>
      <c r="B184" s="10" t="s">
        <v>221</v>
      </c>
      <c r="C184" s="10" t="s">
        <v>306</v>
      </c>
      <c r="D184" s="10" t="s">
        <v>307</v>
      </c>
      <c r="E184" s="11" t="n">
        <v>69183268.3215024</v>
      </c>
      <c r="F184" s="11" t="n">
        <v>0</v>
      </c>
      <c r="G184" s="11" t="n">
        <v>17484731.6820672</v>
      </c>
      <c r="H184" s="11" t="n">
        <v>0</v>
      </c>
      <c r="I184" s="11" t="n">
        <v>3125884.3710407</v>
      </c>
      <c r="J184" s="11" t="n">
        <v>2395178.9140272</v>
      </c>
      <c r="K184" s="11" t="n">
        <v>19101590.7101853</v>
      </c>
      <c r="L184" s="11" t="n">
        <v>25530851.4276901</v>
      </c>
      <c r="M184" s="11" t="n">
        <v>3808433.65620193</v>
      </c>
      <c r="N184" s="12" t="n">
        <v>0</v>
      </c>
      <c r="O184" s="12" t="n">
        <v>0</v>
      </c>
      <c r="P184" s="12" t="n">
        <v>0</v>
      </c>
      <c r="Q184" s="12" t="n">
        <v>0</v>
      </c>
      <c r="R184" s="12" t="n">
        <f aca="false">+SUM(E184:Q184)</f>
        <v>140629939.082715</v>
      </c>
    </row>
    <row r="185" customFormat="false" ht="12.75" hidden="false" customHeight="false" outlineLevel="0" collapsed="false">
      <c r="A185" s="10" t="s">
        <v>221</v>
      </c>
      <c r="B185" s="10" t="s">
        <v>221</v>
      </c>
      <c r="C185" s="10" t="s">
        <v>308</v>
      </c>
      <c r="D185" s="10" t="s">
        <v>309</v>
      </c>
      <c r="E185" s="11" t="n">
        <v>21157774.9241982</v>
      </c>
      <c r="F185" s="11" t="n">
        <v>0</v>
      </c>
      <c r="G185" s="11" t="n">
        <v>0</v>
      </c>
      <c r="H185" s="11" t="n">
        <v>16997537.503004</v>
      </c>
      <c r="I185" s="11" t="n">
        <v>1465563.97888386</v>
      </c>
      <c r="J185" s="11" t="n">
        <v>0</v>
      </c>
      <c r="K185" s="11" t="n">
        <v>12711310.7737889</v>
      </c>
      <c r="L185" s="11" t="n">
        <v>-9363913.10110694</v>
      </c>
      <c r="M185" s="11" t="n">
        <v>1196024.123842</v>
      </c>
      <c r="N185" s="12" t="n">
        <v>0</v>
      </c>
      <c r="O185" s="12" t="n">
        <v>0</v>
      </c>
      <c r="P185" s="12" t="n">
        <v>0</v>
      </c>
      <c r="Q185" s="12" t="n">
        <v>0</v>
      </c>
      <c r="R185" s="12" t="n">
        <f aca="false">+SUM(E185:Q185)</f>
        <v>44164298.20261</v>
      </c>
    </row>
    <row r="186" customFormat="false" ht="12.75" hidden="false" customHeight="false" outlineLevel="0" collapsed="false">
      <c r="A186" s="10" t="s">
        <v>221</v>
      </c>
      <c r="B186" s="10" t="s">
        <v>221</v>
      </c>
      <c r="C186" s="10" t="s">
        <v>188</v>
      </c>
      <c r="D186" s="10" t="s">
        <v>189</v>
      </c>
      <c r="E186" s="11" t="n">
        <v>670454725.066953</v>
      </c>
      <c r="F186" s="11" t="n">
        <v>0</v>
      </c>
      <c r="G186" s="11" t="n">
        <v>-650535.375523552</v>
      </c>
      <c r="H186" s="11" t="n">
        <v>0</v>
      </c>
      <c r="I186" s="11" t="n">
        <v>46819814.6606339</v>
      </c>
      <c r="J186" s="11" t="n">
        <v>24481971.4117646</v>
      </c>
      <c r="K186" s="11" t="n">
        <v>335960804.454093</v>
      </c>
      <c r="L186" s="11" t="n">
        <v>210789013.479996</v>
      </c>
      <c r="M186" s="11" t="n">
        <v>35847532.4019008</v>
      </c>
      <c r="N186" s="12" t="n">
        <v>0</v>
      </c>
      <c r="O186" s="12" t="n">
        <v>0</v>
      </c>
      <c r="P186" s="12" t="n">
        <v>0</v>
      </c>
      <c r="Q186" s="12" t="n">
        <v>0</v>
      </c>
      <c r="R186" s="12" t="n">
        <f aca="false">+SUM(E186:Q186)</f>
        <v>1323703326.09982</v>
      </c>
    </row>
    <row r="187" customFormat="false" ht="12.75" hidden="false" customHeight="false" outlineLevel="0" collapsed="false">
      <c r="A187" s="10" t="s">
        <v>221</v>
      </c>
      <c r="B187" s="10" t="s">
        <v>221</v>
      </c>
      <c r="C187" s="10" t="s">
        <v>310</v>
      </c>
      <c r="D187" s="10" t="s">
        <v>311</v>
      </c>
      <c r="E187" s="11" t="n">
        <v>235198337.00408</v>
      </c>
      <c r="F187" s="11" t="n">
        <v>0</v>
      </c>
      <c r="G187" s="11" t="n">
        <v>35839415.2962322</v>
      </c>
      <c r="H187" s="11" t="n">
        <v>0</v>
      </c>
      <c r="I187" s="11" t="n">
        <v>12253191.719457</v>
      </c>
      <c r="J187" s="11" t="n">
        <v>7544412.2352941</v>
      </c>
      <c r="K187" s="11" t="n">
        <v>83903259.1289463</v>
      </c>
      <c r="L187" s="11" t="n">
        <v>82077406.3311204</v>
      </c>
      <c r="M187" s="11" t="n">
        <v>12715497.5116583</v>
      </c>
      <c r="N187" s="12" t="n">
        <v>0</v>
      </c>
      <c r="O187" s="12" t="n">
        <v>0</v>
      </c>
      <c r="P187" s="12" t="n">
        <v>0</v>
      </c>
      <c r="Q187" s="12" t="n">
        <v>0</v>
      </c>
      <c r="R187" s="12" t="n">
        <f aca="false">+SUM(E187:Q187)</f>
        <v>469531519.226788</v>
      </c>
    </row>
    <row r="188" customFormat="false" ht="25.5" hidden="false" customHeight="false" outlineLevel="0" collapsed="false">
      <c r="A188" s="10" t="s">
        <v>221</v>
      </c>
      <c r="B188" s="10" t="s">
        <v>221</v>
      </c>
      <c r="C188" s="10" t="s">
        <v>312</v>
      </c>
      <c r="D188" s="10" t="s">
        <v>313</v>
      </c>
      <c r="E188" s="11" t="n">
        <v>136123916.990001</v>
      </c>
      <c r="F188" s="11" t="n">
        <v>0</v>
      </c>
      <c r="G188" s="11" t="n">
        <v>10087123.2265661</v>
      </c>
      <c r="H188" s="11" t="n">
        <v>0</v>
      </c>
      <c r="I188" s="11" t="n">
        <v>6459175.2307692</v>
      </c>
      <c r="J188" s="11" t="n">
        <v>4687812.0723982</v>
      </c>
      <c r="K188" s="11" t="n">
        <v>60221268.0544642</v>
      </c>
      <c r="L188" s="11" t="n">
        <v>44425674.6647507</v>
      </c>
      <c r="M188" s="11" t="n">
        <v>7292921.85201201</v>
      </c>
      <c r="N188" s="12" t="n">
        <v>0</v>
      </c>
      <c r="O188" s="12" t="n">
        <v>0</v>
      </c>
      <c r="P188" s="12" t="n">
        <v>0</v>
      </c>
      <c r="Q188" s="12" t="n">
        <v>0</v>
      </c>
      <c r="R188" s="12" t="n">
        <f aca="false">+SUM(E188:Q188)</f>
        <v>269297892.090962</v>
      </c>
    </row>
    <row r="189" customFormat="false" ht="25.5" hidden="false" customHeight="false" outlineLevel="0" collapsed="false">
      <c r="A189" s="10" t="s">
        <v>221</v>
      </c>
      <c r="B189" s="10" t="s">
        <v>221</v>
      </c>
      <c r="C189" s="10" t="s">
        <v>314</v>
      </c>
      <c r="D189" s="10" t="s">
        <v>315</v>
      </c>
      <c r="E189" s="11" t="n">
        <v>26114099.1455973</v>
      </c>
      <c r="F189" s="11" t="n">
        <v>0</v>
      </c>
      <c r="G189" s="11" t="n">
        <v>0</v>
      </c>
      <c r="H189" s="11" t="n">
        <v>21283903.3548544</v>
      </c>
      <c r="I189" s="11" t="n">
        <v>4437899.67320262</v>
      </c>
      <c r="J189" s="11" t="n">
        <v>0</v>
      </c>
      <c r="K189" s="11" t="n">
        <v>9911292.36726129</v>
      </c>
      <c r="L189" s="11" t="n">
        <v>-10724346.9305406</v>
      </c>
      <c r="M189" s="11" t="n">
        <v>1420223.59327848</v>
      </c>
      <c r="N189" s="12" t="n">
        <v>0</v>
      </c>
      <c r="O189" s="12" t="n">
        <v>0</v>
      </c>
      <c r="P189" s="12" t="n">
        <v>0</v>
      </c>
      <c r="Q189" s="12" t="n">
        <v>0</v>
      </c>
      <c r="R189" s="12" t="n">
        <f aca="false">+SUM(E189:Q189)</f>
        <v>52443071.2036535</v>
      </c>
    </row>
    <row r="190" customFormat="false" ht="12.75" hidden="false" customHeight="false" outlineLevel="0" collapsed="false">
      <c r="A190" s="10" t="s">
        <v>221</v>
      </c>
      <c r="B190" s="10" t="s">
        <v>221</v>
      </c>
      <c r="C190" s="10" t="s">
        <v>316</v>
      </c>
      <c r="D190" s="10" t="s">
        <v>317</v>
      </c>
      <c r="E190" s="11" t="n">
        <v>135487646.136729</v>
      </c>
      <c r="F190" s="11" t="n">
        <v>0</v>
      </c>
      <c r="G190" s="11" t="n">
        <v>21739258.8849645</v>
      </c>
      <c r="H190" s="11" t="n">
        <v>0</v>
      </c>
      <c r="I190" s="11" t="n">
        <v>6389214.2895928</v>
      </c>
      <c r="J190" s="11" t="n">
        <v>4442021.6108597</v>
      </c>
      <c r="K190" s="11" t="n">
        <v>49457450.3701579</v>
      </c>
      <c r="L190" s="11" t="n">
        <v>47684792.402248</v>
      </c>
      <c r="M190" s="11" t="n">
        <v>7381866.35026071</v>
      </c>
      <c r="N190" s="12" t="n">
        <v>0</v>
      </c>
      <c r="O190" s="12" t="n">
        <v>0</v>
      </c>
      <c r="P190" s="12" t="n">
        <v>0</v>
      </c>
      <c r="Q190" s="12" t="n">
        <v>0</v>
      </c>
      <c r="R190" s="12" t="n">
        <f aca="false">+SUM(E190:Q190)</f>
        <v>272582250.044812</v>
      </c>
    </row>
    <row r="191" customFormat="false" ht="25.5" hidden="false" customHeight="false" outlineLevel="0" collapsed="false">
      <c r="A191" s="10" t="s">
        <v>221</v>
      </c>
      <c r="B191" s="10" t="s">
        <v>221</v>
      </c>
      <c r="C191" s="10" t="s">
        <v>68</v>
      </c>
      <c r="D191" s="10" t="s">
        <v>69</v>
      </c>
      <c r="E191" s="11" t="n">
        <v>221953333.104945</v>
      </c>
      <c r="F191" s="11" t="n">
        <v>0</v>
      </c>
      <c r="G191" s="11" t="n">
        <v>15496844.6829907</v>
      </c>
      <c r="H191" s="11" t="n">
        <v>0</v>
      </c>
      <c r="I191" s="11" t="n">
        <v>14252031.864253</v>
      </c>
      <c r="J191" s="11" t="n">
        <v>8135247.5475113</v>
      </c>
      <c r="K191" s="11" t="n">
        <v>96086144.605747</v>
      </c>
      <c r="L191" s="11" t="n">
        <v>77605646.7851624</v>
      </c>
      <c r="M191" s="11" t="n">
        <v>12067308.9813881</v>
      </c>
      <c r="N191" s="12" t="n">
        <v>0</v>
      </c>
      <c r="O191" s="12" t="n">
        <v>0</v>
      </c>
      <c r="P191" s="12" t="n">
        <v>0</v>
      </c>
      <c r="Q191" s="12" t="n">
        <v>0</v>
      </c>
      <c r="R191" s="12" t="n">
        <f aca="false">+SUM(E191:Q191)</f>
        <v>445596557.571998</v>
      </c>
    </row>
    <row r="192" customFormat="false" ht="12.75" hidden="false" customHeight="false" outlineLevel="0" collapsed="false">
      <c r="A192" s="10" t="s">
        <v>221</v>
      </c>
      <c r="B192" s="10" t="s">
        <v>221</v>
      </c>
      <c r="C192" s="10" t="s">
        <v>318</v>
      </c>
      <c r="D192" s="10" t="s">
        <v>319</v>
      </c>
      <c r="E192" s="11" t="n">
        <v>296731759.43286</v>
      </c>
      <c r="F192" s="11" t="n">
        <v>0</v>
      </c>
      <c r="G192" s="11" t="n">
        <v>4450145.9751907</v>
      </c>
      <c r="H192" s="11" t="n">
        <v>0</v>
      </c>
      <c r="I192" s="11" t="n">
        <v>14204786.705882</v>
      </c>
      <c r="J192" s="11" t="n">
        <v>11623371.692308</v>
      </c>
      <c r="K192" s="11" t="n">
        <v>149932137.847183</v>
      </c>
      <c r="L192" s="11" t="n">
        <v>95870844.4304848</v>
      </c>
      <c r="M192" s="11" t="n">
        <v>15944280.6641914</v>
      </c>
      <c r="N192" s="12" t="n">
        <v>0</v>
      </c>
      <c r="O192" s="12" t="n">
        <v>0</v>
      </c>
      <c r="P192" s="12" t="n">
        <v>0</v>
      </c>
      <c r="Q192" s="12" t="n">
        <v>0</v>
      </c>
      <c r="R192" s="12" t="n">
        <f aca="false">+SUM(E192:Q192)</f>
        <v>588757326.748099</v>
      </c>
    </row>
    <row r="193" customFormat="false" ht="12.75" hidden="false" customHeight="false" outlineLevel="0" collapsed="false">
      <c r="A193" s="10" t="s">
        <v>221</v>
      </c>
      <c r="B193" s="10" t="s">
        <v>221</v>
      </c>
      <c r="C193" s="10" t="s">
        <v>320</v>
      </c>
      <c r="D193" s="10" t="s">
        <v>321</v>
      </c>
      <c r="E193" s="11" t="n">
        <v>462241449.373736</v>
      </c>
      <c r="F193" s="11" t="n">
        <v>0</v>
      </c>
      <c r="G193" s="11" t="n">
        <v>70112000.6519041</v>
      </c>
      <c r="H193" s="11" t="n">
        <v>0</v>
      </c>
      <c r="I193" s="11" t="n">
        <v>16946864.6153846</v>
      </c>
      <c r="J193" s="11" t="n">
        <v>12231701.6561086</v>
      </c>
      <c r="K193" s="11" t="n">
        <v>178371021.868148</v>
      </c>
      <c r="L193" s="11" t="n">
        <v>145696048.038032</v>
      </c>
      <c r="M193" s="11" t="n">
        <v>24650696.2139066</v>
      </c>
      <c r="N193" s="12" t="n">
        <v>0</v>
      </c>
      <c r="O193" s="12" t="n">
        <v>0</v>
      </c>
      <c r="P193" s="12" t="n">
        <v>0</v>
      </c>
      <c r="Q193" s="12" t="n">
        <v>0</v>
      </c>
      <c r="R193" s="12" t="n">
        <f aca="false">+SUM(E193:Q193)</f>
        <v>910249782.417219</v>
      </c>
    </row>
    <row r="194" customFormat="false" ht="25.5" hidden="false" customHeight="false" outlineLevel="0" collapsed="false">
      <c r="A194" s="10" t="s">
        <v>221</v>
      </c>
      <c r="B194" s="10" t="s">
        <v>221</v>
      </c>
      <c r="C194" s="10" t="s">
        <v>322</v>
      </c>
      <c r="D194" s="10" t="s">
        <v>323</v>
      </c>
      <c r="E194" s="11" t="n">
        <v>75147750.8132688</v>
      </c>
      <c r="F194" s="11" t="n">
        <v>33787948.164648</v>
      </c>
      <c r="G194" s="11" t="n">
        <v>-33787948.164648</v>
      </c>
      <c r="H194" s="11" t="n">
        <v>20307193.2077482</v>
      </c>
      <c r="I194" s="11" t="n">
        <v>43016055.552539</v>
      </c>
      <c r="J194" s="11" t="n">
        <v>0</v>
      </c>
      <c r="K194" s="11" t="n">
        <v>-5637610.39565076</v>
      </c>
      <c r="L194" s="11" t="n">
        <v>1483480.40844405</v>
      </c>
      <c r="M194" s="11" t="n">
        <v>3738716.98848602</v>
      </c>
      <c r="N194" s="12" t="n">
        <v>0</v>
      </c>
      <c r="O194" s="12" t="n">
        <v>0</v>
      </c>
      <c r="P194" s="12" t="n">
        <v>0</v>
      </c>
      <c r="Q194" s="12" t="n">
        <v>0</v>
      </c>
      <c r="R194" s="12" t="n">
        <f aca="false">+SUM(E194:Q194)</f>
        <v>138055586.574835</v>
      </c>
    </row>
    <row r="195" customFormat="false" ht="12.75" hidden="false" customHeight="false" outlineLevel="0" collapsed="false">
      <c r="A195" s="10" t="s">
        <v>221</v>
      </c>
      <c r="B195" s="10" t="s">
        <v>221</v>
      </c>
      <c r="C195" s="10" t="s">
        <v>324</v>
      </c>
      <c r="D195" s="10" t="s">
        <v>325</v>
      </c>
      <c r="E195" s="11" t="n">
        <v>127819493.796977</v>
      </c>
      <c r="F195" s="11" t="n">
        <v>0</v>
      </c>
      <c r="G195" s="11" t="n">
        <v>21259983.7403219</v>
      </c>
      <c r="H195" s="11" t="n">
        <v>0</v>
      </c>
      <c r="I195" s="11" t="n">
        <v>5583905.7104072</v>
      </c>
      <c r="J195" s="11" t="n">
        <v>3997060.959276</v>
      </c>
      <c r="K195" s="11" t="n">
        <v>45538947.4031459</v>
      </c>
      <c r="L195" s="11" t="n">
        <v>47377687.1902769</v>
      </c>
      <c r="M195" s="11" t="n">
        <v>7002660.95629992</v>
      </c>
      <c r="N195" s="12" t="n">
        <v>0</v>
      </c>
      <c r="O195" s="12" t="n">
        <v>0</v>
      </c>
      <c r="P195" s="12" t="n">
        <v>0</v>
      </c>
      <c r="Q195" s="12" t="n">
        <v>0</v>
      </c>
      <c r="R195" s="12" t="n">
        <f aca="false">+SUM(E195:Q195)</f>
        <v>258579739.756705</v>
      </c>
    </row>
    <row r="196" customFormat="false" ht="12.75" hidden="false" customHeight="false" outlineLevel="0" collapsed="false">
      <c r="A196" s="10" t="s">
        <v>221</v>
      </c>
      <c r="B196" s="10" t="s">
        <v>221</v>
      </c>
      <c r="C196" s="10" t="s">
        <v>326</v>
      </c>
      <c r="D196" s="10" t="s">
        <v>327</v>
      </c>
      <c r="E196" s="11" t="n">
        <v>182600050.12357</v>
      </c>
      <c r="F196" s="11" t="n">
        <v>0</v>
      </c>
      <c r="G196" s="11" t="n">
        <v>-83230.4223304987</v>
      </c>
      <c r="H196" s="11" t="n">
        <v>0</v>
      </c>
      <c r="I196" s="11" t="n">
        <v>9473577.6199094</v>
      </c>
      <c r="J196" s="11" t="n">
        <v>7042082.6968326</v>
      </c>
      <c r="K196" s="11" t="n">
        <v>92940283.146414</v>
      </c>
      <c r="L196" s="11" t="n">
        <v>63460299.2564357</v>
      </c>
      <c r="M196" s="11" t="n">
        <v>9893497.61377573</v>
      </c>
      <c r="N196" s="12" t="n">
        <v>0</v>
      </c>
      <c r="O196" s="12" t="n">
        <v>0</v>
      </c>
      <c r="P196" s="12" t="n">
        <v>0</v>
      </c>
      <c r="Q196" s="12" t="n">
        <v>0</v>
      </c>
      <c r="R196" s="12" t="n">
        <f aca="false">+SUM(E196:Q196)</f>
        <v>365326560.034607</v>
      </c>
    </row>
    <row r="197" customFormat="false" ht="12.75" hidden="false" customHeight="false" outlineLevel="0" collapsed="false">
      <c r="A197" s="10" t="s">
        <v>221</v>
      </c>
      <c r="B197" s="10" t="s">
        <v>221</v>
      </c>
      <c r="C197" s="10" t="s">
        <v>328</v>
      </c>
      <c r="D197" s="10" t="s">
        <v>329</v>
      </c>
      <c r="E197" s="11" t="n">
        <v>193337166.001672</v>
      </c>
      <c r="F197" s="11" t="n">
        <v>0</v>
      </c>
      <c r="G197" s="11" t="n">
        <v>-22720300.1001296</v>
      </c>
      <c r="H197" s="11" t="n">
        <v>0</v>
      </c>
      <c r="I197" s="11" t="n">
        <v>10203225.266968</v>
      </c>
      <c r="J197" s="11" t="n">
        <v>11103545.239819</v>
      </c>
      <c r="K197" s="11" t="n">
        <v>114675737.119293</v>
      </c>
      <c r="L197" s="11" t="n">
        <v>74845265.3569216</v>
      </c>
      <c r="M197" s="11" t="n">
        <v>10617531.1854461</v>
      </c>
      <c r="N197" s="12" t="n">
        <v>0</v>
      </c>
      <c r="O197" s="12" t="n">
        <v>0</v>
      </c>
      <c r="P197" s="12" t="n">
        <v>0</v>
      </c>
      <c r="Q197" s="12" t="n">
        <v>0</v>
      </c>
      <c r="R197" s="12" t="n">
        <f aca="false">+SUM(E197:Q197)</f>
        <v>392062170.06999</v>
      </c>
    </row>
    <row r="198" customFormat="false" ht="12.75" hidden="false" customHeight="false" outlineLevel="0" collapsed="false">
      <c r="A198" s="10" t="s">
        <v>221</v>
      </c>
      <c r="B198" s="10" t="s">
        <v>221</v>
      </c>
      <c r="C198" s="10" t="s">
        <v>330</v>
      </c>
      <c r="D198" s="10" t="s">
        <v>331</v>
      </c>
      <c r="E198" s="11" t="n">
        <v>772380470.731017</v>
      </c>
      <c r="F198" s="11" t="n">
        <v>0</v>
      </c>
      <c r="G198" s="11" t="n">
        <v>176912461.226125</v>
      </c>
      <c r="H198" s="11" t="n">
        <v>0</v>
      </c>
      <c r="I198" s="11" t="n">
        <v>36586970.714932</v>
      </c>
      <c r="J198" s="11" t="n">
        <v>25563226.027149</v>
      </c>
      <c r="K198" s="11" t="n">
        <v>207977983.110753</v>
      </c>
      <c r="L198" s="11" t="n">
        <v>269923466.580608</v>
      </c>
      <c r="M198" s="11" t="n">
        <v>41455983.1098411</v>
      </c>
      <c r="N198" s="12" t="n">
        <v>0</v>
      </c>
      <c r="O198" s="12" t="n">
        <v>0</v>
      </c>
      <c r="P198" s="12" t="n">
        <v>0</v>
      </c>
      <c r="Q198" s="12" t="n">
        <v>0</v>
      </c>
      <c r="R198" s="12" t="n">
        <f aca="false">+SUM(E198:Q198)</f>
        <v>1530800561.50042</v>
      </c>
    </row>
    <row r="199" customFormat="false" ht="12.75" hidden="false" customHeight="false" outlineLevel="0" collapsed="false">
      <c r="A199" s="10" t="s">
        <v>221</v>
      </c>
      <c r="B199" s="10" t="s">
        <v>221</v>
      </c>
      <c r="C199" s="10" t="s">
        <v>332</v>
      </c>
      <c r="D199" s="10" t="s">
        <v>333</v>
      </c>
      <c r="E199" s="11" t="n">
        <v>117254860.570491</v>
      </c>
      <c r="F199" s="11" t="n">
        <v>0</v>
      </c>
      <c r="G199" s="11" t="n">
        <v>25955562.1882688</v>
      </c>
      <c r="H199" s="11" t="n">
        <v>0</v>
      </c>
      <c r="I199" s="11" t="n">
        <v>5063659.4298643</v>
      </c>
      <c r="J199" s="11" t="n">
        <v>3267909.6108597</v>
      </c>
      <c r="K199" s="11" t="n">
        <v>36777375.3346149</v>
      </c>
      <c r="L199" s="11" t="n">
        <v>41223642.1287888</v>
      </c>
      <c r="M199" s="11" t="n">
        <v>6389341.49494638</v>
      </c>
      <c r="N199" s="12" t="n">
        <v>0</v>
      </c>
      <c r="O199" s="12" t="n">
        <v>0</v>
      </c>
      <c r="P199" s="12" t="n">
        <v>0</v>
      </c>
      <c r="Q199" s="12" t="n">
        <v>0</v>
      </c>
      <c r="R199" s="12" t="n">
        <f aca="false">+SUM(E199:Q199)</f>
        <v>235932350.757834</v>
      </c>
    </row>
    <row r="200" customFormat="false" ht="12.75" hidden="false" customHeight="false" outlineLevel="0" collapsed="false">
      <c r="A200" s="10" t="s">
        <v>221</v>
      </c>
      <c r="B200" s="10" t="s">
        <v>221</v>
      </c>
      <c r="C200" s="10" t="s">
        <v>334</v>
      </c>
      <c r="D200" s="10" t="s">
        <v>335</v>
      </c>
      <c r="E200" s="11" t="n">
        <v>128206164.816867</v>
      </c>
      <c r="F200" s="11" t="n">
        <v>0</v>
      </c>
      <c r="G200" s="11" t="n">
        <v>18271690.9184088</v>
      </c>
      <c r="H200" s="11" t="n">
        <v>0</v>
      </c>
      <c r="I200" s="11" t="n">
        <v>5936330.3257919</v>
      </c>
      <c r="J200" s="11" t="n">
        <v>3487016.3438914</v>
      </c>
      <c r="K200" s="11" t="n">
        <v>49341721.1684154</v>
      </c>
      <c r="L200" s="11" t="n">
        <v>49091355.7499466</v>
      </c>
      <c r="M200" s="11" t="n">
        <v>7079407.77497903</v>
      </c>
      <c r="N200" s="12" t="n">
        <v>0</v>
      </c>
      <c r="O200" s="12" t="n">
        <v>0</v>
      </c>
      <c r="P200" s="12" t="n">
        <v>0</v>
      </c>
      <c r="Q200" s="12" t="n">
        <v>0</v>
      </c>
      <c r="R200" s="12" t="n">
        <f aca="false">+SUM(E200:Q200)</f>
        <v>261413687.0983</v>
      </c>
    </row>
    <row r="201" customFormat="false" ht="12.75" hidden="false" customHeight="false" outlineLevel="0" collapsed="false">
      <c r="A201" s="10" t="s">
        <v>221</v>
      </c>
      <c r="B201" s="10" t="s">
        <v>221</v>
      </c>
      <c r="C201" s="10" t="s">
        <v>336</v>
      </c>
      <c r="D201" s="10" t="s">
        <v>337</v>
      </c>
      <c r="E201" s="11" t="n">
        <v>137970097.421322</v>
      </c>
      <c r="F201" s="11" t="n">
        <v>0</v>
      </c>
      <c r="G201" s="11" t="n">
        <v>19188053.4448593</v>
      </c>
      <c r="H201" s="11" t="n">
        <v>0</v>
      </c>
      <c r="I201" s="11" t="n">
        <v>6758789.402715</v>
      </c>
      <c r="J201" s="11" t="n">
        <v>3593162.8054299</v>
      </c>
      <c r="K201" s="11" t="n">
        <v>53471707.7726222</v>
      </c>
      <c r="L201" s="11" t="n">
        <v>46310038.5934906</v>
      </c>
      <c r="M201" s="11" t="n">
        <v>7440082.40710497</v>
      </c>
      <c r="N201" s="12" t="n">
        <v>0</v>
      </c>
      <c r="O201" s="12" t="n">
        <v>0</v>
      </c>
      <c r="P201" s="12" t="n">
        <v>0</v>
      </c>
      <c r="Q201" s="12" t="n">
        <v>0</v>
      </c>
      <c r="R201" s="12" t="n">
        <f aca="false">+SUM(E201:Q201)</f>
        <v>274731931.847544</v>
      </c>
    </row>
    <row r="202" customFormat="false" ht="12.75" hidden="false" customHeight="false" outlineLevel="0" collapsed="false">
      <c r="A202" s="10" t="s">
        <v>221</v>
      </c>
      <c r="B202" s="10" t="s">
        <v>221</v>
      </c>
      <c r="C202" s="10" t="s">
        <v>338</v>
      </c>
      <c r="D202" s="10" t="s">
        <v>339</v>
      </c>
      <c r="E202" s="11" t="n">
        <v>76505971.8761869</v>
      </c>
      <c r="F202" s="11" t="n">
        <v>0</v>
      </c>
      <c r="G202" s="11" t="n">
        <v>23626449.4491003</v>
      </c>
      <c r="H202" s="11" t="n">
        <v>0</v>
      </c>
      <c r="I202" s="11" t="n">
        <v>3165839.7104072</v>
      </c>
      <c r="J202" s="11" t="n">
        <v>2647069.3303168</v>
      </c>
      <c r="K202" s="11" t="n">
        <v>16419066.4219899</v>
      </c>
      <c r="L202" s="11" t="n">
        <v>30593791.9313032</v>
      </c>
      <c r="M202" s="11" t="n">
        <v>4257599.06744453</v>
      </c>
      <c r="N202" s="12" t="n">
        <v>0</v>
      </c>
      <c r="O202" s="12" t="n">
        <v>0</v>
      </c>
      <c r="P202" s="12" t="n">
        <v>0</v>
      </c>
      <c r="Q202" s="12" t="n">
        <v>0</v>
      </c>
      <c r="R202" s="12" t="n">
        <f aca="false">+SUM(E202:Q202)</f>
        <v>157215787.786749</v>
      </c>
    </row>
    <row r="203" customFormat="false" ht="12.75" hidden="false" customHeight="false" outlineLevel="0" collapsed="false">
      <c r="A203" s="10" t="s">
        <v>221</v>
      </c>
      <c r="B203" s="10" t="s">
        <v>221</v>
      </c>
      <c r="C203" s="10" t="s">
        <v>340</v>
      </c>
      <c r="D203" s="10" t="s">
        <v>341</v>
      </c>
      <c r="E203" s="11" t="n">
        <v>7412281.9928486</v>
      </c>
      <c r="F203" s="11" t="n">
        <v>0</v>
      </c>
      <c r="G203" s="11" t="n">
        <v>0</v>
      </c>
      <c r="H203" s="11" t="n">
        <v>5327428.57123855</v>
      </c>
      <c r="I203" s="11" t="n">
        <v>1406015.52036199</v>
      </c>
      <c r="J203" s="11" t="n">
        <v>0</v>
      </c>
      <c r="K203" s="11" t="n">
        <v>2671201.91490873</v>
      </c>
      <c r="L203" s="11" t="n">
        <v>-2910635.68914317</v>
      </c>
      <c r="M203" s="11" t="n">
        <v>387082.363274017</v>
      </c>
      <c r="N203" s="12" t="n">
        <v>0</v>
      </c>
      <c r="O203" s="12" t="n">
        <v>0</v>
      </c>
      <c r="P203" s="12" t="n">
        <v>0</v>
      </c>
      <c r="Q203" s="12" t="n">
        <v>0</v>
      </c>
      <c r="R203" s="12" t="n">
        <f aca="false">+SUM(E203:Q203)</f>
        <v>14293374.6734887</v>
      </c>
    </row>
    <row r="204" customFormat="false" ht="25.5" hidden="false" customHeight="false" outlineLevel="0" collapsed="false">
      <c r="A204" s="10" t="s">
        <v>221</v>
      </c>
      <c r="B204" s="10" t="s">
        <v>221</v>
      </c>
      <c r="C204" s="10" t="s">
        <v>342</v>
      </c>
      <c r="D204" s="10" t="s">
        <v>343</v>
      </c>
      <c r="E204" s="11" t="n">
        <v>216858281.128942</v>
      </c>
      <c r="F204" s="11" t="n">
        <v>0</v>
      </c>
      <c r="G204" s="11" t="n">
        <v>41033336.1206092</v>
      </c>
      <c r="H204" s="11" t="n">
        <v>0</v>
      </c>
      <c r="I204" s="11" t="n">
        <v>8397197.239819</v>
      </c>
      <c r="J204" s="11" t="n">
        <v>7063596.5701358</v>
      </c>
      <c r="K204" s="11" t="n">
        <v>72429081.2894954</v>
      </c>
      <c r="L204" s="11" t="n">
        <v>63130374.0924479</v>
      </c>
      <c r="M204" s="11" t="n">
        <v>11382082.880329</v>
      </c>
      <c r="N204" s="12" t="n">
        <v>0</v>
      </c>
      <c r="O204" s="12" t="n">
        <v>0</v>
      </c>
      <c r="P204" s="12" t="n">
        <v>0</v>
      </c>
      <c r="Q204" s="12" t="n">
        <v>0</v>
      </c>
      <c r="R204" s="12" t="n">
        <f aca="false">+SUM(E204:Q204)</f>
        <v>420293949.321779</v>
      </c>
    </row>
    <row r="205" customFormat="false" ht="12.75" hidden="false" customHeight="false" outlineLevel="0" collapsed="false">
      <c r="A205" s="10" t="s">
        <v>221</v>
      </c>
      <c r="B205" s="10" t="s">
        <v>221</v>
      </c>
      <c r="C205" s="10" t="s">
        <v>344</v>
      </c>
      <c r="D205" s="10" t="s">
        <v>345</v>
      </c>
      <c r="E205" s="11" t="n">
        <v>45418508.5668722</v>
      </c>
      <c r="F205" s="11" t="n">
        <v>0</v>
      </c>
      <c r="G205" s="11" t="n">
        <v>0</v>
      </c>
      <c r="H205" s="11" t="n">
        <v>9875920.10739587</v>
      </c>
      <c r="I205" s="11" t="n">
        <v>21752023.7204625</v>
      </c>
      <c r="J205" s="11" t="n">
        <v>0</v>
      </c>
      <c r="K205" s="11" t="n">
        <v>-1371260.61520822</v>
      </c>
      <c r="L205" s="11" t="n">
        <v>-940132.956633717</v>
      </c>
      <c r="M205" s="11" t="n">
        <v>2080254.21465774</v>
      </c>
      <c r="N205" s="12" t="n">
        <v>0</v>
      </c>
      <c r="O205" s="12" t="n">
        <v>0</v>
      </c>
      <c r="P205" s="12" t="n">
        <v>0</v>
      </c>
      <c r="Q205" s="12" t="n">
        <v>0</v>
      </c>
      <c r="R205" s="12" t="n">
        <f aca="false">+SUM(E205:Q205)</f>
        <v>76815313.0375464</v>
      </c>
    </row>
    <row r="206" customFormat="false" ht="12.75" hidden="false" customHeight="false" outlineLevel="0" collapsed="false">
      <c r="A206" s="10" t="s">
        <v>221</v>
      </c>
      <c r="B206" s="10" t="s">
        <v>221</v>
      </c>
      <c r="C206" s="10" t="s">
        <v>346</v>
      </c>
      <c r="D206" s="10" t="s">
        <v>347</v>
      </c>
      <c r="E206" s="11" t="n">
        <v>2360564.19077894</v>
      </c>
      <c r="F206" s="11" t="n">
        <v>0</v>
      </c>
      <c r="G206" s="11" t="n">
        <v>0</v>
      </c>
      <c r="H206" s="11" t="n">
        <v>5332291.40819905</v>
      </c>
      <c r="I206" s="11" t="n">
        <v>36464.2533936652</v>
      </c>
      <c r="J206" s="11" t="n">
        <v>0</v>
      </c>
      <c r="K206" s="11" t="n">
        <v>1303950.63932266</v>
      </c>
      <c r="L206" s="11" t="n">
        <v>-1526418.55806566</v>
      </c>
      <c r="M206" s="11" t="n">
        <v>208953.610523685</v>
      </c>
      <c r="N206" s="12" t="n">
        <v>0</v>
      </c>
      <c r="O206" s="12" t="n">
        <v>0</v>
      </c>
      <c r="P206" s="12" t="n">
        <v>0</v>
      </c>
      <c r="Q206" s="12" t="n">
        <v>0</v>
      </c>
      <c r="R206" s="12" t="n">
        <f aca="false">+SUM(E206:Q206)</f>
        <v>7715805.54415235</v>
      </c>
    </row>
    <row r="207" customFormat="false" ht="12.75" hidden="false" customHeight="false" outlineLevel="0" collapsed="false">
      <c r="A207" s="10" t="s">
        <v>221</v>
      </c>
      <c r="B207" s="10" t="s">
        <v>221</v>
      </c>
      <c r="C207" s="10" t="s">
        <v>348</v>
      </c>
      <c r="D207" s="10" t="s">
        <v>349</v>
      </c>
      <c r="E207" s="11" t="n">
        <v>458657460.633412</v>
      </c>
      <c r="F207" s="11" t="n">
        <v>0</v>
      </c>
      <c r="G207" s="11" t="n">
        <v>106922933.662002</v>
      </c>
      <c r="H207" s="11" t="n">
        <v>0</v>
      </c>
      <c r="I207" s="11" t="n">
        <v>22763758.570136</v>
      </c>
      <c r="J207" s="11" t="n">
        <v>12333604.38914</v>
      </c>
      <c r="K207" s="11" t="n">
        <v>132447649.903746</v>
      </c>
      <c r="L207" s="11" t="n">
        <v>177728210.248878</v>
      </c>
      <c r="M207" s="11" t="n">
        <v>25353657.3917501</v>
      </c>
      <c r="N207" s="12" t="n">
        <v>0</v>
      </c>
      <c r="O207" s="12" t="n">
        <v>0</v>
      </c>
      <c r="P207" s="12" t="n">
        <v>0</v>
      </c>
      <c r="Q207" s="12" t="n">
        <v>0</v>
      </c>
      <c r="R207" s="12" t="n">
        <f aca="false">+SUM(E207:Q207)</f>
        <v>936207274.799064</v>
      </c>
    </row>
    <row r="208" customFormat="false" ht="12.75" hidden="false" customHeight="false" outlineLevel="0" collapsed="false">
      <c r="A208" s="10" t="s">
        <v>221</v>
      </c>
      <c r="B208" s="10" t="s">
        <v>221</v>
      </c>
      <c r="C208" s="10" t="s">
        <v>350</v>
      </c>
      <c r="D208" s="10" t="s">
        <v>351</v>
      </c>
      <c r="E208" s="11" t="n">
        <v>107445379.366014</v>
      </c>
      <c r="F208" s="11" t="n">
        <v>0</v>
      </c>
      <c r="G208" s="11" t="n">
        <v>3422770.83369678</v>
      </c>
      <c r="H208" s="11" t="n">
        <v>0</v>
      </c>
      <c r="I208" s="11" t="n">
        <v>6768888.8235294</v>
      </c>
      <c r="J208" s="11" t="n">
        <v>4517546.7058824</v>
      </c>
      <c r="K208" s="11" t="n">
        <v>49262132.2548269</v>
      </c>
      <c r="L208" s="11" t="n">
        <v>38674398.36608</v>
      </c>
      <c r="M208" s="11" t="n">
        <v>5847897.05304205</v>
      </c>
      <c r="N208" s="12" t="n">
        <v>0</v>
      </c>
      <c r="O208" s="12" t="n">
        <v>0</v>
      </c>
      <c r="P208" s="12" t="n">
        <v>0</v>
      </c>
      <c r="Q208" s="12" t="n">
        <v>0</v>
      </c>
      <c r="R208" s="12" t="n">
        <f aca="false">+SUM(E208:Q208)</f>
        <v>215939013.403071</v>
      </c>
    </row>
    <row r="209" customFormat="false" ht="12.75" hidden="false" customHeight="false" outlineLevel="0" collapsed="false">
      <c r="A209" s="10" t="s">
        <v>221</v>
      </c>
      <c r="B209" s="10" t="s">
        <v>221</v>
      </c>
      <c r="C209" s="10" t="s">
        <v>352</v>
      </c>
      <c r="D209" s="10" t="s">
        <v>353</v>
      </c>
      <c r="E209" s="11" t="n">
        <v>380279715.163419</v>
      </c>
      <c r="F209" s="11" t="n">
        <v>0</v>
      </c>
      <c r="G209" s="11" t="n">
        <v>37188973.1239331</v>
      </c>
      <c r="H209" s="11" t="n">
        <v>0</v>
      </c>
      <c r="I209" s="11" t="n">
        <v>21723404.2624435</v>
      </c>
      <c r="J209" s="11" t="n">
        <v>15012237.0588231</v>
      </c>
      <c r="K209" s="11" t="n">
        <v>154767836.373752</v>
      </c>
      <c r="L209" s="11" t="n">
        <v>112186347.548662</v>
      </c>
      <c r="M209" s="11" t="n">
        <v>20073484.3972556</v>
      </c>
      <c r="N209" s="12" t="n">
        <v>0</v>
      </c>
      <c r="O209" s="12" t="n">
        <v>0</v>
      </c>
      <c r="P209" s="12" t="n">
        <v>0</v>
      </c>
      <c r="Q209" s="12" t="n">
        <v>0</v>
      </c>
      <c r="R209" s="12" t="n">
        <f aca="false">+SUM(E209:Q209)</f>
        <v>741231997.928288</v>
      </c>
    </row>
    <row r="210" customFormat="false" ht="12.75" hidden="false" customHeight="false" outlineLevel="0" collapsed="false">
      <c r="A210" s="10" t="s">
        <v>221</v>
      </c>
      <c r="B210" s="10" t="s">
        <v>221</v>
      </c>
      <c r="C210" s="10" t="s">
        <v>354</v>
      </c>
      <c r="D210" s="10" t="s">
        <v>355</v>
      </c>
      <c r="E210" s="11" t="n">
        <v>76608496.3097544</v>
      </c>
      <c r="F210" s="11" t="n">
        <v>0</v>
      </c>
      <c r="G210" s="11" t="n">
        <v>20138206.4613355</v>
      </c>
      <c r="H210" s="11" t="n">
        <v>0</v>
      </c>
      <c r="I210" s="11" t="n">
        <v>3726204.6968326</v>
      </c>
      <c r="J210" s="11" t="n">
        <v>2278398.0723982</v>
      </c>
      <c r="K210" s="11" t="n">
        <v>19763847.2492415</v>
      </c>
      <c r="L210" s="11" t="n">
        <v>26420738.9148821</v>
      </c>
      <c r="M210" s="11" t="n">
        <v>4145638.22270104</v>
      </c>
      <c r="N210" s="12" t="n">
        <v>0</v>
      </c>
      <c r="O210" s="12" t="n">
        <v>0</v>
      </c>
      <c r="P210" s="12" t="n">
        <v>0</v>
      </c>
      <c r="Q210" s="12" t="n">
        <v>0</v>
      </c>
      <c r="R210" s="12" t="n">
        <f aca="false">+SUM(E210:Q210)</f>
        <v>153081529.927145</v>
      </c>
    </row>
    <row r="211" customFormat="false" ht="12.75" hidden="false" customHeight="false" outlineLevel="0" collapsed="false">
      <c r="A211" s="10" t="s">
        <v>221</v>
      </c>
      <c r="B211" s="10" t="s">
        <v>221</v>
      </c>
      <c r="C211" s="10" t="s">
        <v>356</v>
      </c>
      <c r="D211" s="10" t="s">
        <v>357</v>
      </c>
      <c r="E211" s="11" t="n">
        <v>268596884.10416</v>
      </c>
      <c r="F211" s="11" t="n">
        <v>0</v>
      </c>
      <c r="G211" s="11" t="n">
        <v>53668953.5384353</v>
      </c>
      <c r="H211" s="11" t="n">
        <v>0</v>
      </c>
      <c r="I211" s="11" t="n">
        <v>10027538.4524887</v>
      </c>
      <c r="J211" s="11" t="n">
        <v>6032111.6832579</v>
      </c>
      <c r="K211" s="11" t="n">
        <v>93512526.9816171</v>
      </c>
      <c r="L211" s="11" t="n">
        <v>83087101.4645125</v>
      </c>
      <c r="M211" s="11" t="n">
        <v>14332967.1526399</v>
      </c>
      <c r="N211" s="12" t="n">
        <v>0</v>
      </c>
      <c r="O211" s="12" t="n">
        <v>0</v>
      </c>
      <c r="P211" s="12" t="n">
        <v>0</v>
      </c>
      <c r="Q211" s="12" t="n">
        <v>0</v>
      </c>
      <c r="R211" s="12" t="n">
        <f aca="false">+SUM(E211:Q211)</f>
        <v>529258083.377111</v>
      </c>
    </row>
    <row r="212" customFormat="false" ht="12.75" hidden="false" customHeight="false" outlineLevel="0" collapsed="false">
      <c r="A212" s="10" t="s">
        <v>221</v>
      </c>
      <c r="B212" s="10" t="s">
        <v>221</v>
      </c>
      <c r="C212" s="10" t="s">
        <v>358</v>
      </c>
      <c r="D212" s="10" t="s">
        <v>359</v>
      </c>
      <c r="E212" s="11" t="n">
        <v>97608687.844666</v>
      </c>
      <c r="F212" s="11" t="n">
        <v>0</v>
      </c>
      <c r="G212" s="11" t="n">
        <v>15265390.9558662</v>
      </c>
      <c r="H212" s="11" t="n">
        <v>0</v>
      </c>
      <c r="I212" s="11" t="n">
        <v>4020526.678733</v>
      </c>
      <c r="J212" s="11" t="n">
        <v>3017734.9502262</v>
      </c>
      <c r="K212" s="11" t="n">
        <v>35878014.707386</v>
      </c>
      <c r="L212" s="11" t="n">
        <v>31538156.285571</v>
      </c>
      <c r="M212" s="11" t="n">
        <v>5214298.77155268</v>
      </c>
      <c r="N212" s="12" t="n">
        <v>0</v>
      </c>
      <c r="O212" s="12" t="n">
        <v>0</v>
      </c>
      <c r="P212" s="12" t="n">
        <v>0</v>
      </c>
      <c r="Q212" s="12" t="n">
        <v>0</v>
      </c>
      <c r="R212" s="12" t="n">
        <f aca="false">+SUM(E212:Q212)</f>
        <v>192542810.194001</v>
      </c>
    </row>
    <row r="213" customFormat="false" ht="12.75" hidden="false" customHeight="false" outlineLevel="0" collapsed="false">
      <c r="A213" s="10" t="s">
        <v>221</v>
      </c>
      <c r="B213" s="10" t="s">
        <v>221</v>
      </c>
      <c r="C213" s="10" t="s">
        <v>360</v>
      </c>
      <c r="D213" s="10" t="s">
        <v>361</v>
      </c>
      <c r="E213" s="11" t="n">
        <v>335881681.108274</v>
      </c>
      <c r="F213" s="11" t="n">
        <v>0</v>
      </c>
      <c r="G213" s="11" t="n">
        <v>74169098.2301503</v>
      </c>
      <c r="H213" s="11" t="n">
        <v>22348083.8688894</v>
      </c>
      <c r="I213" s="11" t="n">
        <v>15522072.8064354</v>
      </c>
      <c r="J213" s="11" t="n">
        <v>9693790.8054298</v>
      </c>
      <c r="K213" s="11" t="n">
        <v>106479482.826709</v>
      </c>
      <c r="L213" s="11" t="n">
        <v>95272320.4100827</v>
      </c>
      <c r="M213" s="11" t="n">
        <v>18353501.3520734</v>
      </c>
      <c r="N213" s="12" t="n">
        <v>0</v>
      </c>
      <c r="O213" s="12" t="n">
        <v>0</v>
      </c>
      <c r="P213" s="12" t="n">
        <v>0</v>
      </c>
      <c r="Q213" s="12" t="n">
        <v>0</v>
      </c>
      <c r="R213" s="12" t="n">
        <f aca="false">+SUM(E213:Q213)</f>
        <v>677720031.408045</v>
      </c>
    </row>
    <row r="214" customFormat="false" ht="12.75" hidden="false" customHeight="false" outlineLevel="0" collapsed="false">
      <c r="A214" s="10" t="s">
        <v>221</v>
      </c>
      <c r="B214" s="10" t="s">
        <v>221</v>
      </c>
      <c r="C214" s="10" t="s">
        <v>362</v>
      </c>
      <c r="D214" s="10" t="s">
        <v>363</v>
      </c>
      <c r="E214" s="11" t="n">
        <v>79616662.7580506</v>
      </c>
      <c r="F214" s="11" t="n">
        <v>0</v>
      </c>
      <c r="G214" s="11" t="n">
        <v>18491474.2322817</v>
      </c>
      <c r="H214" s="11" t="n">
        <v>0</v>
      </c>
      <c r="I214" s="11" t="n">
        <v>4126810.5791856</v>
      </c>
      <c r="J214" s="11" t="n">
        <v>2080179.0859728</v>
      </c>
      <c r="K214" s="11" t="n">
        <v>24325447.9414314</v>
      </c>
      <c r="L214" s="11" t="n">
        <v>26943228.9530243</v>
      </c>
      <c r="M214" s="11" t="n">
        <v>4330683.19159646</v>
      </c>
      <c r="N214" s="12" t="n">
        <v>0</v>
      </c>
      <c r="O214" s="12" t="n">
        <v>0</v>
      </c>
      <c r="P214" s="12" t="n">
        <v>0</v>
      </c>
      <c r="Q214" s="12" t="n">
        <v>0</v>
      </c>
      <c r="R214" s="12" t="n">
        <f aca="false">+SUM(E214:Q214)</f>
        <v>159914486.741543</v>
      </c>
    </row>
    <row r="215" customFormat="false" ht="12.75" hidden="false" customHeight="false" outlineLevel="0" collapsed="false">
      <c r="A215" s="10" t="s">
        <v>221</v>
      </c>
      <c r="B215" s="10" t="s">
        <v>221</v>
      </c>
      <c r="C215" s="10" t="s">
        <v>364</v>
      </c>
      <c r="D215" s="10" t="s">
        <v>365</v>
      </c>
      <c r="E215" s="11" t="n">
        <v>105214502.344856</v>
      </c>
      <c r="F215" s="11" t="n">
        <v>0</v>
      </c>
      <c r="G215" s="11" t="n">
        <v>32995764.5968056</v>
      </c>
      <c r="H215" s="11" t="n">
        <v>0</v>
      </c>
      <c r="I215" s="11" t="n">
        <v>3419954.1538461</v>
      </c>
      <c r="J215" s="11" t="n">
        <v>2911140.7692308</v>
      </c>
      <c r="K215" s="11" t="n">
        <v>23277833.6286475</v>
      </c>
      <c r="L215" s="11" t="n">
        <v>34558709.3465206</v>
      </c>
      <c r="M215" s="11" t="n">
        <v>5633199.41306958</v>
      </c>
      <c r="N215" s="12" t="n">
        <v>0</v>
      </c>
      <c r="O215" s="12" t="n">
        <v>0</v>
      </c>
      <c r="P215" s="12" t="n">
        <v>0</v>
      </c>
      <c r="Q215" s="12" t="n">
        <v>0</v>
      </c>
      <c r="R215" s="12" t="n">
        <f aca="false">+SUM(E215:Q215)</f>
        <v>208011104.252977</v>
      </c>
    </row>
    <row r="216" customFormat="false" ht="12.75" hidden="false" customHeight="false" outlineLevel="0" collapsed="false">
      <c r="A216" s="10" t="s">
        <v>221</v>
      </c>
      <c r="B216" s="10" t="s">
        <v>221</v>
      </c>
      <c r="C216" s="10" t="s">
        <v>366</v>
      </c>
      <c r="D216" s="10" t="s">
        <v>367</v>
      </c>
      <c r="E216" s="11" t="n">
        <v>165625098.442469</v>
      </c>
      <c r="F216" s="11" t="n">
        <v>0</v>
      </c>
      <c r="G216" s="11" t="n">
        <v>20615396.7612592</v>
      </c>
      <c r="H216" s="11" t="n">
        <v>0</v>
      </c>
      <c r="I216" s="11" t="n">
        <v>8199424.9683258</v>
      </c>
      <c r="J216" s="11" t="n">
        <v>5056590.561086</v>
      </c>
      <c r="K216" s="11" t="n">
        <v>66751923.1263215</v>
      </c>
      <c r="L216" s="11" t="n">
        <v>52200733.8123221</v>
      </c>
      <c r="M216" s="11" t="n">
        <v>8864048.99704969</v>
      </c>
      <c r="N216" s="12" t="n">
        <v>0</v>
      </c>
      <c r="O216" s="12" t="n">
        <v>0</v>
      </c>
      <c r="P216" s="12" t="n">
        <v>0</v>
      </c>
      <c r="Q216" s="12" t="n">
        <v>0</v>
      </c>
      <c r="R216" s="12" t="n">
        <f aca="false">+SUM(E216:Q216)</f>
        <v>327313216.668833</v>
      </c>
    </row>
    <row r="217" customFormat="false" ht="12.75" hidden="false" customHeight="false" outlineLevel="0" collapsed="false">
      <c r="A217" s="10" t="s">
        <v>221</v>
      </c>
      <c r="B217" s="10" t="s">
        <v>221</v>
      </c>
      <c r="C217" s="10" t="s">
        <v>368</v>
      </c>
      <c r="D217" s="10" t="s">
        <v>369</v>
      </c>
      <c r="E217" s="11" t="n">
        <v>159654203.172681</v>
      </c>
      <c r="F217" s="11" t="n">
        <v>0</v>
      </c>
      <c r="G217" s="11" t="n">
        <v>33519846.0941628</v>
      </c>
      <c r="H217" s="11" t="n">
        <v>0</v>
      </c>
      <c r="I217" s="11" t="n">
        <v>6494606.959276</v>
      </c>
      <c r="J217" s="11" t="n">
        <v>4979508.7330317</v>
      </c>
      <c r="K217" s="11" t="n">
        <v>50455619.1024492</v>
      </c>
      <c r="L217" s="11" t="n">
        <v>58053831.0985751</v>
      </c>
      <c r="M217" s="11" t="n">
        <v>8716758.36012864</v>
      </c>
      <c r="N217" s="12" t="n">
        <v>0</v>
      </c>
      <c r="O217" s="12" t="n">
        <v>0</v>
      </c>
      <c r="P217" s="12" t="n">
        <v>0</v>
      </c>
      <c r="Q217" s="12" t="n">
        <v>0</v>
      </c>
      <c r="R217" s="12" t="n">
        <f aca="false">+SUM(E217:Q217)</f>
        <v>321874373.520305</v>
      </c>
    </row>
    <row r="218" customFormat="false" ht="12.75" hidden="false" customHeight="false" outlineLevel="0" collapsed="false">
      <c r="A218" s="10" t="s">
        <v>221</v>
      </c>
      <c r="B218" s="10" t="s">
        <v>221</v>
      </c>
      <c r="C218" s="10" t="s">
        <v>202</v>
      </c>
      <c r="D218" s="10" t="s">
        <v>203</v>
      </c>
      <c r="E218" s="11" t="n">
        <v>279977294.182985</v>
      </c>
      <c r="F218" s="11" t="n">
        <v>0</v>
      </c>
      <c r="G218" s="11" t="n">
        <v>33903175.7501826</v>
      </c>
      <c r="H218" s="11" t="n">
        <v>45710321.9124468</v>
      </c>
      <c r="I218" s="11" t="n">
        <v>63633484.9693313</v>
      </c>
      <c r="J218" s="11" t="n">
        <v>5556575.3846154</v>
      </c>
      <c r="K218" s="11" t="n">
        <v>61445432.560042</v>
      </c>
      <c r="L218" s="11" t="n">
        <v>38008686.6397644</v>
      </c>
      <c r="M218" s="11" t="n">
        <v>14703447.6575081</v>
      </c>
      <c r="N218" s="12" t="n">
        <v>0</v>
      </c>
      <c r="O218" s="12" t="n">
        <v>0</v>
      </c>
      <c r="P218" s="12" t="n">
        <v>0</v>
      </c>
      <c r="Q218" s="12" t="n">
        <v>0</v>
      </c>
      <c r="R218" s="12" t="n">
        <f aca="false">+SUM(E218:Q218)</f>
        <v>542938419.056875</v>
      </c>
    </row>
    <row r="219" customFormat="false" ht="12.75" hidden="false" customHeight="false" outlineLevel="0" collapsed="false">
      <c r="A219" s="10" t="s">
        <v>221</v>
      </c>
      <c r="B219" s="10" t="s">
        <v>221</v>
      </c>
      <c r="C219" s="10" t="s">
        <v>370</v>
      </c>
      <c r="D219" s="10" t="s">
        <v>371</v>
      </c>
      <c r="E219" s="11" t="n">
        <v>209648012.233134</v>
      </c>
      <c r="F219" s="11" t="n">
        <v>0</v>
      </c>
      <c r="G219" s="11" t="n">
        <v>-10159251.523976</v>
      </c>
      <c r="H219" s="11" t="n">
        <v>0</v>
      </c>
      <c r="I219" s="11" t="n">
        <v>10804699.719457</v>
      </c>
      <c r="J219" s="11" t="n">
        <v>7846775.1674208</v>
      </c>
      <c r="K219" s="11" t="n">
        <v>116809415.721196</v>
      </c>
      <c r="L219" s="11" t="n">
        <v>66988649.6912883</v>
      </c>
      <c r="M219" s="11" t="n">
        <v>11187973.3270413</v>
      </c>
      <c r="N219" s="12" t="n">
        <v>0</v>
      </c>
      <c r="O219" s="12" t="n">
        <v>0</v>
      </c>
      <c r="P219" s="12" t="n">
        <v>0</v>
      </c>
      <c r="Q219" s="12" t="n">
        <v>0</v>
      </c>
      <c r="R219" s="12" t="n">
        <f aca="false">+SUM(E219:Q219)</f>
        <v>413126274.335562</v>
      </c>
    </row>
    <row r="220" customFormat="false" ht="12.75" hidden="false" customHeight="false" outlineLevel="0" collapsed="false">
      <c r="A220" s="10" t="s">
        <v>221</v>
      </c>
      <c r="B220" s="10" t="s">
        <v>221</v>
      </c>
      <c r="C220" s="10" t="s">
        <v>372</v>
      </c>
      <c r="D220" s="10" t="s">
        <v>373</v>
      </c>
      <c r="E220" s="11" t="n">
        <v>816766813.274176</v>
      </c>
      <c r="F220" s="11" t="n">
        <v>0</v>
      </c>
      <c r="G220" s="11" t="n">
        <v>101282172.578896</v>
      </c>
      <c r="H220" s="11" t="n">
        <v>0</v>
      </c>
      <c r="I220" s="11" t="n">
        <v>41701950.7782799</v>
      </c>
      <c r="J220" s="11" t="n">
        <v>38438116.2443441</v>
      </c>
      <c r="K220" s="11" t="n">
        <v>303387036.701089</v>
      </c>
      <c r="L220" s="11" t="n">
        <v>264400962.73994</v>
      </c>
      <c r="M220" s="11" t="n">
        <v>43589051.9717027</v>
      </c>
      <c r="N220" s="12" t="n">
        <v>0</v>
      </c>
      <c r="O220" s="12" t="n">
        <v>0</v>
      </c>
      <c r="P220" s="12" t="n">
        <v>0</v>
      </c>
      <c r="Q220" s="12" t="n">
        <v>0</v>
      </c>
      <c r="R220" s="12" t="n">
        <f aca="false">+SUM(E220:Q220)</f>
        <v>1609566104.28843</v>
      </c>
    </row>
    <row r="221" customFormat="false" ht="12.75" hidden="false" customHeight="false" outlineLevel="0" collapsed="false">
      <c r="A221" s="10" t="s">
        <v>221</v>
      </c>
      <c r="B221" s="10" t="s">
        <v>221</v>
      </c>
      <c r="C221" s="10" t="s">
        <v>33</v>
      </c>
      <c r="D221" s="10" t="s">
        <v>34</v>
      </c>
      <c r="E221" s="11" t="n">
        <v>543564021.867415</v>
      </c>
      <c r="F221" s="11" t="n">
        <v>0</v>
      </c>
      <c r="G221" s="11" t="n">
        <v>113510809.055264</v>
      </c>
      <c r="H221" s="11" t="n">
        <v>0</v>
      </c>
      <c r="I221" s="11" t="n">
        <v>25459721.7828055</v>
      </c>
      <c r="J221" s="11" t="n">
        <v>16655684.6334842</v>
      </c>
      <c r="K221" s="11" t="n">
        <v>173226869.470199</v>
      </c>
      <c r="L221" s="11" t="n">
        <v>157018698.538544</v>
      </c>
      <c r="M221" s="11" t="n">
        <v>28654398.7055549</v>
      </c>
      <c r="N221" s="12" t="n">
        <v>0</v>
      </c>
      <c r="O221" s="12" t="n">
        <v>0</v>
      </c>
      <c r="P221" s="12" t="n">
        <v>0</v>
      </c>
      <c r="Q221" s="12" t="n">
        <v>0</v>
      </c>
      <c r="R221" s="12" t="n">
        <f aca="false">+SUM(E221:Q221)</f>
        <v>1058090204.05327</v>
      </c>
    </row>
    <row r="222" customFormat="false" ht="12.75" hidden="false" customHeight="false" outlineLevel="0" collapsed="false">
      <c r="A222" s="10" t="s">
        <v>221</v>
      </c>
      <c r="B222" s="10" t="s">
        <v>221</v>
      </c>
      <c r="C222" s="10" t="s">
        <v>374</v>
      </c>
      <c r="D222" s="10" t="s">
        <v>375</v>
      </c>
      <c r="E222" s="11" t="n">
        <v>500547576.411246</v>
      </c>
      <c r="F222" s="11" t="n">
        <v>0</v>
      </c>
      <c r="G222" s="11" t="n">
        <v>92635614.2437602</v>
      </c>
      <c r="H222" s="11" t="n">
        <v>0</v>
      </c>
      <c r="I222" s="11" t="n">
        <v>21082511.8733031</v>
      </c>
      <c r="J222" s="11" t="n">
        <v>14588557.2850678</v>
      </c>
      <c r="K222" s="11" t="n">
        <v>169731721.271164</v>
      </c>
      <c r="L222" s="11" t="n">
        <v>164609870.961182</v>
      </c>
      <c r="M222" s="11" t="n">
        <v>26810606.1909634</v>
      </c>
      <c r="N222" s="12" t="n">
        <v>0</v>
      </c>
      <c r="O222" s="12" t="n">
        <v>0</v>
      </c>
      <c r="P222" s="12" t="n">
        <v>0</v>
      </c>
      <c r="Q222" s="12" t="n">
        <v>0</v>
      </c>
      <c r="R222" s="12" t="n">
        <f aca="false">+SUM(E222:Q222)</f>
        <v>990006458.236686</v>
      </c>
    </row>
    <row r="223" customFormat="false" ht="12.75" hidden="false" customHeight="false" outlineLevel="0" collapsed="false">
      <c r="E223" s="14" t="n">
        <f aca="false">+SUBTOTAL(9,E3:E222)</f>
        <v>44073719972.4323</v>
      </c>
      <c r="F223" s="14" t="n">
        <f aca="false">+SUBTOTAL(9,F3:F222)</f>
        <v>33787948.164648</v>
      </c>
      <c r="G223" s="14" t="n">
        <f aca="false">+SUBTOTAL(9,G3:G222)</f>
        <v>6182632919.37084</v>
      </c>
      <c r="H223" s="14" t="n">
        <f aca="false">+SUBTOTAL(9,H3:H222)</f>
        <v>160525006.655431</v>
      </c>
      <c r="I223" s="14" t="n">
        <f aca="false">+SUBTOTAL(9,I3:I222)</f>
        <v>2921249078.79939</v>
      </c>
      <c r="J223" s="14" t="n">
        <f aca="false">+SUBTOTAL(9,J3:J222)</f>
        <v>1525151545.16742</v>
      </c>
      <c r="K223" s="14" t="n">
        <f aca="false">+SUBTOTAL(9,K3:K222)</f>
        <v>15729802092.9619</v>
      </c>
      <c r="L223" s="14" t="n">
        <f aca="false">+SUBTOTAL(9,L3:L222)</f>
        <v>14469668580.2623</v>
      </c>
      <c r="M223" s="14" t="n">
        <f aca="false">+SUBTOTAL(9,M3:M222)</f>
        <v>2371528779.96785</v>
      </c>
      <c r="N223" s="14" t="n">
        <f aca="false">+SUBTOTAL(9,N3:N222)</f>
        <v>88917230</v>
      </c>
      <c r="O223" s="14" t="n">
        <f aca="false">+SUBTOTAL(9,O3:O222)</f>
        <v>53350338</v>
      </c>
      <c r="P223" s="14" t="n">
        <f aca="false">+SUBTOTAL(9,P3:P222)</f>
        <v>30231858.2</v>
      </c>
      <c r="Q223" s="14" t="n">
        <f aca="false">+SUBTOTAL(9,Q3:Q222)</f>
        <v>4801530.42</v>
      </c>
      <c r="R223" s="14" t="n">
        <f aca="false">SUBTOTAL(9,R3:R222)</f>
        <v>87645366880.4021</v>
      </c>
    </row>
    <row r="225" customFormat="false" ht="13.5" hidden="false" customHeight="false" outlineLevel="0" collapsed="false">
      <c r="R225" s="13"/>
    </row>
    <row r="226" customFormat="false" ht="51.75" hidden="false" customHeight="true" outlineLevel="0" collapsed="false">
      <c r="A226" s="15" t="s">
        <v>376</v>
      </c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</row>
    <row r="227" customFormat="false" ht="12.75" hidden="false" customHeight="false" outlineLevel="0" collapsed="false">
      <c r="R227" s="13"/>
    </row>
  </sheetData>
  <mergeCells count="2">
    <mergeCell ref="A1:C1"/>
    <mergeCell ref="A226:R226"/>
  </mergeCells>
  <printOptions headings="false" gridLines="false" gridLinesSet="true" horizontalCentered="true" verticalCentered="false"/>
  <pageMargins left="0.196527777777778" right="0.196527777777778" top="0.39375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yelén Anahí Ramirez Farias</cp:lastModifiedBy>
  <cp:lastPrinted>2023-06-29T19:50:07Z</cp:lastPrinted>
  <dcterms:modified xsi:type="dcterms:W3CDTF">2024-04-22T19:58:40Z</dcterms:modified>
  <cp:revision>0</cp:revision>
  <dc:subject/>
  <dc:title/>
</cp:coreProperties>
</file>