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Q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78">
  <si>
    <t xml:space="preserve">SISTAU AMBA Dto 1122/17</t>
  </si>
  <si>
    <t xml:space="preserve">Pago Nº 266  del 01/7/2024 al 31/7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Jul-24 Pago 1</t>
  </si>
  <si>
    <t xml:space="preserve">SISTAU AMBA Dto 1122/17 Oferta Jul-24 Pago 2</t>
  </si>
  <si>
    <t xml:space="preserve">SISTAU AMBA Dto 1122/17 Oferta Jul-24 Pago 3</t>
  </si>
  <si>
    <t xml:space="preserve">SISTAU AMBA Dto 1122/17 Demanda Jul-24 Pago 1</t>
  </si>
  <si>
    <t xml:space="preserve">SISTAU AMBA Dto 1122/17 Demanda Jul-24 Pago ATS</t>
  </si>
  <si>
    <t xml:space="preserve">SISTAU AMBA Dto 1122/17 Demanda Jul-24 Pago BI</t>
  </si>
  <si>
    <t xml:space="preserve">SISTAU AMBA Dto 1122/17 Demanda Jul-24 Pago 80%</t>
  </si>
  <si>
    <t xml:space="preserve">SISTAU AMBA Dto 1122/17 Demanda Jul-24 Pago 5</t>
  </si>
  <si>
    <t xml:space="preserve">SISTAU AMBA Dto 1122/17 Demanda Jul-24 Pago 6</t>
  </si>
  <si>
    <t xml:space="preserve">SISTAU AMBA Dto 1122/17 Demanda Jul-24 Pago 7</t>
  </si>
  <si>
    <t xml:space="preserve">PELP 1                       Jul -24</t>
  </si>
  <si>
    <t xml:space="preserve">PELP 2                       Jul 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7.7"/>
    <col collapsed="false" customWidth="true" hidden="false" outlineLevel="0" max="7" min="5" style="1" width="16.42"/>
    <col collapsed="false" customWidth="true" hidden="false" outlineLevel="0" max="16" min="8" style="2" width="16.42"/>
    <col collapsed="false" customWidth="true" hidden="false" outlineLevel="0" max="17" min="17" style="0" width="22.7"/>
  </cols>
  <sheetData>
    <row r="1" customFormat="false" ht="12.75" hidden="false" customHeight="true" outlineLevel="0" collapsed="false">
      <c r="A1" s="3" t="s">
        <v>0</v>
      </c>
      <c r="B1" s="3"/>
      <c r="C1" s="3"/>
      <c r="Q1" s="4" t="s">
        <v>1</v>
      </c>
    </row>
    <row r="2" s="9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8" t="s">
        <v>15</v>
      </c>
      <c r="O2" s="7" t="s">
        <v>16</v>
      </c>
      <c r="P2" s="7" t="s">
        <v>17</v>
      </c>
      <c r="Q2" s="6" t="s">
        <v>18</v>
      </c>
    </row>
    <row r="3" customFormat="false" ht="25.5" hidden="false" customHeight="false" outlineLevel="0" collapsed="false">
      <c r="A3" s="10" t="s">
        <v>19</v>
      </c>
      <c r="B3" s="10" t="s">
        <v>20</v>
      </c>
      <c r="C3" s="10" t="s">
        <v>21</v>
      </c>
      <c r="D3" s="10" t="s">
        <v>22</v>
      </c>
      <c r="E3" s="11" t="n">
        <v>101629286.800521</v>
      </c>
      <c r="F3" s="11" t="n">
        <v>0</v>
      </c>
      <c r="G3" s="11" t="n">
        <v>-1399625.41640882</v>
      </c>
      <c r="H3" s="11" t="n">
        <v>50954855.9451619</v>
      </c>
      <c r="I3" s="11" t="n">
        <v>25783796.923077</v>
      </c>
      <c r="J3" s="11" t="n">
        <v>16461739.321267</v>
      </c>
      <c r="K3" s="11" t="n">
        <v>0</v>
      </c>
      <c r="L3" s="11" t="n">
        <v>0</v>
      </c>
      <c r="M3" s="11" t="n">
        <v>32679847.3476506</v>
      </c>
      <c r="N3" s="11" t="n">
        <v>0</v>
      </c>
      <c r="O3" s="11" t="n">
        <v>0</v>
      </c>
      <c r="P3" s="11" t="n">
        <v>0</v>
      </c>
      <c r="Q3" s="11" t="n">
        <f aca="false">+SUM(E3:P3)</f>
        <v>226109900.921268</v>
      </c>
    </row>
    <row r="4" customFormat="false" ht="25.5" hidden="false" customHeight="false" outlineLevel="0" collapsed="false">
      <c r="A4" s="10" t="s">
        <v>19</v>
      </c>
      <c r="B4" s="10" t="s">
        <v>20</v>
      </c>
      <c r="C4" s="10" t="s">
        <v>23</v>
      </c>
      <c r="D4" s="10" t="s">
        <v>24</v>
      </c>
      <c r="E4" s="11" t="n">
        <v>326448907.973859</v>
      </c>
      <c r="F4" s="11" t="n">
        <v>214959.331947982</v>
      </c>
      <c r="G4" s="11" t="n">
        <v>-4710771.54458251</v>
      </c>
      <c r="H4" s="11" t="n">
        <v>107397124.507025</v>
      </c>
      <c r="I4" s="11" t="n">
        <v>64872248.669684</v>
      </c>
      <c r="J4" s="11" t="n">
        <v>36283061.4660629</v>
      </c>
      <c r="K4" s="11" t="n">
        <v>8965455.46604253</v>
      </c>
      <c r="L4" s="11" t="n">
        <v>0</v>
      </c>
      <c r="M4" s="11" t="n">
        <v>88207318.6662735</v>
      </c>
      <c r="N4" s="11" t="n">
        <v>0</v>
      </c>
      <c r="O4" s="11" t="n">
        <v>0</v>
      </c>
      <c r="P4" s="11" t="n">
        <v>0</v>
      </c>
      <c r="Q4" s="11" t="n">
        <f aca="false">+SUM(E4:P4)</f>
        <v>627678304.536313</v>
      </c>
    </row>
    <row r="5" customFormat="false" ht="25.5" hidden="false" customHeight="false" outlineLevel="0" collapsed="false">
      <c r="A5" s="10" t="s">
        <v>19</v>
      </c>
      <c r="B5" s="10" t="s">
        <v>20</v>
      </c>
      <c r="C5" s="10" t="s">
        <v>25</v>
      </c>
      <c r="D5" s="10" t="s">
        <v>26</v>
      </c>
      <c r="E5" s="11" t="n">
        <v>216686806.016549</v>
      </c>
      <c r="F5" s="11" t="n">
        <v>0</v>
      </c>
      <c r="G5" s="11" t="n">
        <v>-2984182.71591824</v>
      </c>
      <c r="H5" s="11" t="n">
        <v>159454171.937529</v>
      </c>
      <c r="I5" s="11" t="n">
        <v>67611221.212669</v>
      </c>
      <c r="J5" s="11" t="n">
        <v>39020459.257919</v>
      </c>
      <c r="K5" s="11" t="n">
        <v>0</v>
      </c>
      <c r="L5" s="11" t="n">
        <v>0</v>
      </c>
      <c r="M5" s="11" t="n">
        <v>62807747.4308662</v>
      </c>
      <c r="N5" s="11" t="n">
        <v>0</v>
      </c>
      <c r="O5" s="11" t="n">
        <v>0</v>
      </c>
      <c r="P5" s="11" t="n">
        <v>0</v>
      </c>
      <c r="Q5" s="11" t="n">
        <f aca="false">+SUM(E5:P5)</f>
        <v>542596223.139614</v>
      </c>
    </row>
    <row r="6" customFormat="false" ht="25.5" hidden="false" customHeight="false" outlineLevel="0" collapsed="false">
      <c r="A6" s="10" t="s">
        <v>19</v>
      </c>
      <c r="B6" s="10" t="s">
        <v>20</v>
      </c>
      <c r="C6" s="10" t="s">
        <v>27</v>
      </c>
      <c r="D6" s="10" t="s">
        <v>28</v>
      </c>
      <c r="E6" s="11" t="n">
        <v>237803128.59618</v>
      </c>
      <c r="F6" s="11" t="n">
        <v>0</v>
      </c>
      <c r="G6" s="11" t="n">
        <v>-3274993.98414594</v>
      </c>
      <c r="H6" s="11" t="n">
        <v>62854374.408574</v>
      </c>
      <c r="I6" s="11" t="n">
        <v>45770790.171945</v>
      </c>
      <c r="J6" s="11" t="n">
        <v>24286368.135747</v>
      </c>
      <c r="K6" s="11" t="n">
        <v>0</v>
      </c>
      <c r="L6" s="11" t="n">
        <v>0</v>
      </c>
      <c r="M6" s="11" t="n">
        <v>73420067.0204524</v>
      </c>
      <c r="N6" s="11" t="n">
        <v>0</v>
      </c>
      <c r="O6" s="11" t="n">
        <v>0</v>
      </c>
      <c r="P6" s="11" t="n">
        <v>0</v>
      </c>
      <c r="Q6" s="11" t="n">
        <f aca="false">+SUM(E6:P6)</f>
        <v>440859734.348753</v>
      </c>
    </row>
    <row r="7" customFormat="false" ht="25.5" hidden="false" customHeight="false" outlineLevel="0" collapsed="false">
      <c r="A7" s="10" t="s">
        <v>19</v>
      </c>
      <c r="B7" s="10" t="s">
        <v>20</v>
      </c>
      <c r="C7" s="10" t="s">
        <v>29</v>
      </c>
      <c r="D7" s="10" t="s">
        <v>30</v>
      </c>
      <c r="E7" s="11" t="n">
        <v>41459858.5584201</v>
      </c>
      <c r="F7" s="11" t="n">
        <v>58290.2838082314</v>
      </c>
      <c r="G7" s="11" t="n">
        <v>-629270.102971762</v>
      </c>
      <c r="H7" s="11" t="n">
        <v>5195698.58762306</v>
      </c>
      <c r="I7" s="11" t="n">
        <v>5726206.6968326</v>
      </c>
      <c r="J7" s="11" t="n">
        <v>4108904.3438914</v>
      </c>
      <c r="K7" s="11" t="n">
        <v>1470656.44391904</v>
      </c>
      <c r="L7" s="11" t="n">
        <v>0</v>
      </c>
      <c r="M7" s="11" t="n">
        <v>11754873.3395143</v>
      </c>
      <c r="N7" s="11" t="n">
        <v>0</v>
      </c>
      <c r="O7" s="11" t="n">
        <v>0</v>
      </c>
      <c r="P7" s="11" t="n">
        <v>0</v>
      </c>
      <c r="Q7" s="11" t="n">
        <f aca="false">+SUM(E7:P7)</f>
        <v>69145218.1510369</v>
      </c>
    </row>
    <row r="8" customFormat="false" ht="12.75" hidden="false" customHeight="false" outlineLevel="0" collapsed="false">
      <c r="A8" s="10" t="s">
        <v>19</v>
      </c>
      <c r="B8" s="10" t="s">
        <v>31</v>
      </c>
      <c r="C8" s="10" t="s">
        <v>32</v>
      </c>
      <c r="D8" s="10" t="s">
        <v>33</v>
      </c>
      <c r="E8" s="11" t="n">
        <v>179660698.397663</v>
      </c>
      <c r="F8" s="11" t="n">
        <v>252593.073467195</v>
      </c>
      <c r="G8" s="11" t="n">
        <v>-2726857.01571733</v>
      </c>
      <c r="H8" s="11" t="n">
        <v>9363099.34034145</v>
      </c>
      <c r="I8" s="11" t="n">
        <v>18042660.923077</v>
      </c>
      <c r="J8" s="11" t="n">
        <v>9485291.8642533</v>
      </c>
      <c r="K8" s="11" t="n">
        <v>13411345.9311945</v>
      </c>
      <c r="L8" s="11" t="n">
        <v>0</v>
      </c>
      <c r="M8" s="11" t="n">
        <v>42072410.9346971</v>
      </c>
      <c r="N8" s="11" t="n">
        <v>0</v>
      </c>
      <c r="O8" s="11" t="n">
        <v>0</v>
      </c>
      <c r="P8" s="11" t="n">
        <v>0</v>
      </c>
      <c r="Q8" s="11" t="n">
        <f aca="false">+SUM(E8:P8)</f>
        <v>269561243.448976</v>
      </c>
    </row>
    <row r="9" customFormat="false" ht="25.5" hidden="false" customHeight="false" outlineLevel="0" collapsed="false">
      <c r="A9" s="10" t="s">
        <v>19</v>
      </c>
      <c r="B9" s="10" t="s">
        <v>34</v>
      </c>
      <c r="C9" s="10" t="s">
        <v>35</v>
      </c>
      <c r="D9" s="10" t="s">
        <v>36</v>
      </c>
      <c r="E9" s="11" t="n">
        <v>275569219.454122</v>
      </c>
      <c r="F9" s="11" t="n">
        <v>387435.185968071</v>
      </c>
      <c r="G9" s="11" t="n">
        <v>-4182538.8974108</v>
      </c>
      <c r="H9" s="11" t="n">
        <v>63922266.1321843</v>
      </c>
      <c r="I9" s="11" t="n">
        <v>50804124.289593</v>
      </c>
      <c r="J9" s="11" t="n">
        <v>20731552.5520359</v>
      </c>
      <c r="K9" s="11" t="n">
        <v>16536616.109504</v>
      </c>
      <c r="L9" s="11" t="n">
        <v>0</v>
      </c>
      <c r="M9" s="11" t="n">
        <v>74571624.2027728</v>
      </c>
      <c r="N9" s="11" t="n">
        <v>0</v>
      </c>
      <c r="O9" s="11" t="n">
        <v>0</v>
      </c>
      <c r="P9" s="11" t="n">
        <v>0</v>
      </c>
      <c r="Q9" s="11" t="n">
        <f aca="false">+SUM(E9:P9)</f>
        <v>498340299.02877</v>
      </c>
    </row>
    <row r="10" customFormat="false" ht="25.5" hidden="false" customHeight="false" outlineLevel="0" collapsed="false">
      <c r="A10" s="10" t="s">
        <v>19</v>
      </c>
      <c r="B10" s="10" t="s">
        <v>37</v>
      </c>
      <c r="C10" s="10" t="s">
        <v>38</v>
      </c>
      <c r="D10" s="10" t="s">
        <v>39</v>
      </c>
      <c r="E10" s="11" t="n">
        <v>23691405.7080247</v>
      </c>
      <c r="F10" s="11" t="n">
        <v>37061.5804121755</v>
      </c>
      <c r="G10" s="11" t="n">
        <v>-258988.935911387</v>
      </c>
      <c r="H10" s="11" t="n">
        <v>4367227.16970296</v>
      </c>
      <c r="I10" s="11" t="n">
        <v>1833216.4253394</v>
      </c>
      <c r="J10" s="11" t="n">
        <v>128287.71945701</v>
      </c>
      <c r="K10" s="11" t="n">
        <v>4937921.87358385</v>
      </c>
      <c r="L10" s="11" t="n">
        <v>7208508.19086124</v>
      </c>
      <c r="M10" s="11" t="n">
        <v>7282713.13477076</v>
      </c>
      <c r="N10" s="11" t="n">
        <v>-1802127.04771531</v>
      </c>
      <c r="O10" s="11" t="n">
        <v>0</v>
      </c>
      <c r="P10" s="11" t="n">
        <v>0</v>
      </c>
      <c r="Q10" s="11" t="n">
        <f aca="false">+SUM(E10:P10)</f>
        <v>47425225.8185254</v>
      </c>
    </row>
    <row r="11" customFormat="false" ht="25.5" hidden="false" customHeight="false" outlineLevel="0" collapsed="false">
      <c r="A11" s="10" t="s">
        <v>19</v>
      </c>
      <c r="B11" s="10" t="s">
        <v>40</v>
      </c>
      <c r="C11" s="10" t="s">
        <v>41</v>
      </c>
      <c r="D11" s="10" t="s">
        <v>42</v>
      </c>
      <c r="E11" s="11" t="n">
        <v>18018539.3098499</v>
      </c>
      <c r="F11" s="11" t="n">
        <v>2894366.99998236</v>
      </c>
      <c r="G11" s="11" t="n">
        <v>-228257.952195562</v>
      </c>
      <c r="H11" s="11" t="n">
        <v>0</v>
      </c>
      <c r="I11" s="11" t="n">
        <v>750307.64705883</v>
      </c>
      <c r="J11" s="11" t="n">
        <v>135217.15837104</v>
      </c>
      <c r="K11" s="11" t="n">
        <v>-746098.574132537</v>
      </c>
      <c r="L11" s="11" t="n">
        <v>0</v>
      </c>
      <c r="M11" s="11" t="n">
        <v>4347273.8783114</v>
      </c>
      <c r="N11" s="11" t="n">
        <v>0</v>
      </c>
      <c r="O11" s="11" t="n">
        <v>0</v>
      </c>
      <c r="P11" s="11" t="n">
        <v>0</v>
      </c>
      <c r="Q11" s="11" t="n">
        <f aca="false">+SUM(E11:P11)</f>
        <v>25171348.4672454</v>
      </c>
    </row>
    <row r="12" customFormat="false" ht="12.75" hidden="false" customHeight="false" outlineLevel="0" collapsed="false">
      <c r="A12" s="10" t="s">
        <v>19</v>
      </c>
      <c r="B12" s="10" t="s">
        <v>40</v>
      </c>
      <c r="C12" s="10" t="s">
        <v>43</v>
      </c>
      <c r="D12" s="10" t="s">
        <v>44</v>
      </c>
      <c r="E12" s="11" t="n">
        <v>10161021.3232079</v>
      </c>
      <c r="F12" s="11" t="n">
        <v>15895.3636386506</v>
      </c>
      <c r="G12" s="11" t="n">
        <v>-111077.921365349</v>
      </c>
      <c r="H12" s="11" t="n">
        <v>1458314.93676835</v>
      </c>
      <c r="I12" s="11" t="n">
        <v>1504071.8642534</v>
      </c>
      <c r="J12" s="11" t="n">
        <v>451898.90497738</v>
      </c>
      <c r="K12" s="11" t="n">
        <v>2560899.71363672</v>
      </c>
      <c r="L12" s="11" t="n">
        <v>0</v>
      </c>
      <c r="M12" s="11" t="n">
        <v>11061251.5671767</v>
      </c>
      <c r="N12" s="11" t="n">
        <v>0</v>
      </c>
      <c r="O12" s="11" t="n">
        <v>0</v>
      </c>
      <c r="P12" s="11" t="n">
        <v>0</v>
      </c>
      <c r="Q12" s="11" t="n">
        <f aca="false">+SUM(E12:P12)</f>
        <v>27102275.7522938</v>
      </c>
    </row>
    <row r="13" customFormat="false" ht="25.5" hidden="false" customHeight="false" outlineLevel="0" collapsed="false">
      <c r="A13" s="10" t="s">
        <v>19</v>
      </c>
      <c r="B13" s="10" t="s">
        <v>40</v>
      </c>
      <c r="C13" s="10" t="s">
        <v>45</v>
      </c>
      <c r="D13" s="10" t="s">
        <v>46</v>
      </c>
      <c r="E13" s="11" t="n">
        <v>26155129.1341983</v>
      </c>
      <c r="F13" s="11" t="n">
        <v>40915.6988633014</v>
      </c>
      <c r="G13" s="11" t="n">
        <v>-285921.787274804</v>
      </c>
      <c r="H13" s="11" t="n">
        <v>400490.449056506</v>
      </c>
      <c r="I13" s="11" t="n">
        <v>1975443.402715</v>
      </c>
      <c r="J13" s="11" t="n">
        <v>308064.31674209</v>
      </c>
      <c r="K13" s="11" t="n">
        <v>3052408.52239119</v>
      </c>
      <c r="L13" s="11" t="n">
        <v>0</v>
      </c>
      <c r="M13" s="11" t="n">
        <v>7462425.45381325</v>
      </c>
      <c r="N13" s="11" t="n">
        <v>0</v>
      </c>
      <c r="O13" s="11" t="n">
        <v>0</v>
      </c>
      <c r="P13" s="11" t="n">
        <v>0</v>
      </c>
      <c r="Q13" s="11" t="n">
        <f aca="false">+SUM(E13:P13)</f>
        <v>39108955.1905048</v>
      </c>
    </row>
    <row r="14" customFormat="false" ht="12.75" hidden="false" customHeight="false" outlineLevel="0" collapsed="false">
      <c r="A14" s="10" t="s">
        <v>19</v>
      </c>
      <c r="B14" s="10" t="s">
        <v>47</v>
      </c>
      <c r="C14" s="10" t="s">
        <v>48</v>
      </c>
      <c r="D14" s="10" t="s">
        <v>49</v>
      </c>
      <c r="E14" s="11" t="n">
        <v>25588983.81833</v>
      </c>
      <c r="F14" s="11" t="n">
        <v>40030.0511137508</v>
      </c>
      <c r="G14" s="11" t="n">
        <v>-279732.818383087</v>
      </c>
      <c r="H14" s="11" t="n">
        <v>2587192.39014529</v>
      </c>
      <c r="I14" s="11" t="n">
        <v>1920061.3755656</v>
      </c>
      <c r="J14" s="11" t="n">
        <v>478554.27149322</v>
      </c>
      <c r="K14" s="11" t="n">
        <v>1448924.18597443</v>
      </c>
      <c r="L14" s="11" t="n">
        <v>0</v>
      </c>
      <c r="M14" s="11" t="n">
        <v>8451652.23583804</v>
      </c>
      <c r="N14" s="11" t="n">
        <v>0</v>
      </c>
      <c r="O14" s="11" t="n">
        <v>0</v>
      </c>
      <c r="P14" s="11" t="n">
        <v>0</v>
      </c>
      <c r="Q14" s="11" t="n">
        <f aca="false">+SUM(E14:P14)</f>
        <v>40235665.5100772</v>
      </c>
    </row>
    <row r="15" customFormat="false" ht="12.75" hidden="false" customHeight="false" outlineLevel="0" collapsed="false">
      <c r="A15" s="10" t="s">
        <v>19</v>
      </c>
      <c r="B15" s="10" t="s">
        <v>50</v>
      </c>
      <c r="C15" s="10" t="s">
        <v>51</v>
      </c>
      <c r="D15" s="10" t="s">
        <v>52</v>
      </c>
      <c r="E15" s="11" t="n">
        <v>20665774.6982944</v>
      </c>
      <c r="F15" s="11" t="n">
        <v>-114524.880162172</v>
      </c>
      <c r="G15" s="11" t="n">
        <v>-361664.537604115</v>
      </c>
      <c r="H15" s="11" t="n">
        <v>9326957.62323934</v>
      </c>
      <c r="I15" s="11" t="n">
        <v>5102152.9773755</v>
      </c>
      <c r="J15" s="11" t="n">
        <v>2137167.87330311</v>
      </c>
      <c r="K15" s="11" t="n">
        <v>459684.567727478</v>
      </c>
      <c r="L15" s="11" t="n">
        <v>0</v>
      </c>
      <c r="M15" s="11" t="n">
        <v>7032029.30023407</v>
      </c>
      <c r="N15" s="11" t="n">
        <v>0</v>
      </c>
      <c r="O15" s="11" t="n">
        <v>0</v>
      </c>
      <c r="P15" s="11" t="n">
        <v>0</v>
      </c>
      <c r="Q15" s="11" t="n">
        <f aca="false">+SUM(E15:P15)</f>
        <v>44247577.6224076</v>
      </c>
    </row>
    <row r="16" customFormat="false" ht="12.75" hidden="false" customHeight="false" outlineLevel="0" collapsed="false">
      <c r="A16" s="10" t="s">
        <v>19</v>
      </c>
      <c r="B16" s="10" t="s">
        <v>50</v>
      </c>
      <c r="C16" s="10" t="s">
        <v>53</v>
      </c>
      <c r="D16" s="10" t="s">
        <v>54</v>
      </c>
      <c r="E16" s="11" t="n">
        <v>130553665.001202</v>
      </c>
      <c r="F16" s="11" t="n">
        <v>183551.281883914</v>
      </c>
      <c r="G16" s="11" t="n">
        <v>-1981519.50043163</v>
      </c>
      <c r="H16" s="11" t="n">
        <v>15316623.5023369</v>
      </c>
      <c r="I16" s="11" t="n">
        <v>17404452.2081447</v>
      </c>
      <c r="J16" s="11" t="n">
        <v>10547612.1719457</v>
      </c>
      <c r="K16" s="11" t="n">
        <v>9252511.31039932</v>
      </c>
      <c r="L16" s="11" t="n">
        <v>0</v>
      </c>
      <c r="M16" s="11" t="n">
        <v>39839595.5338397</v>
      </c>
      <c r="N16" s="11" t="n">
        <v>0</v>
      </c>
      <c r="O16" s="11" t="n">
        <v>0</v>
      </c>
      <c r="P16" s="11" t="n">
        <v>0</v>
      </c>
      <c r="Q16" s="11" t="n">
        <f aca="false">+SUM(E16:P16)</f>
        <v>221116491.509321</v>
      </c>
    </row>
    <row r="17" customFormat="false" ht="12.75" hidden="false" customHeight="false" outlineLevel="0" collapsed="false">
      <c r="A17" s="10" t="s">
        <v>19</v>
      </c>
      <c r="B17" s="10" t="s">
        <v>50</v>
      </c>
      <c r="C17" s="10" t="s">
        <v>43</v>
      </c>
      <c r="D17" s="10" t="s">
        <v>44</v>
      </c>
      <c r="E17" s="11" t="n">
        <v>88488313.5964778</v>
      </c>
      <c r="F17" s="11" t="n">
        <v>2015318.49924207</v>
      </c>
      <c r="G17" s="11" t="n">
        <v>-1393390.40923981</v>
      </c>
      <c r="H17" s="11" t="n">
        <v>40539372.2066814</v>
      </c>
      <c r="I17" s="11" t="n">
        <v>20518778.6063348</v>
      </c>
      <c r="J17" s="11" t="n">
        <v>8793463.86425323</v>
      </c>
      <c r="K17" s="11" t="n">
        <v>593495.567932528</v>
      </c>
      <c r="L17" s="11" t="n">
        <v>0</v>
      </c>
      <c r="M17" s="11" t="n">
        <v>23623813.4379501</v>
      </c>
      <c r="N17" s="11" t="n">
        <v>0</v>
      </c>
      <c r="O17" s="11" t="n">
        <v>0</v>
      </c>
      <c r="P17" s="11" t="n">
        <v>0</v>
      </c>
      <c r="Q17" s="11" t="n">
        <f aca="false">+SUM(E17:P17)</f>
        <v>183179165.369632</v>
      </c>
    </row>
    <row r="18" customFormat="false" ht="25.5" hidden="false" customHeight="false" outlineLevel="0" collapsed="false">
      <c r="A18" s="10" t="s">
        <v>19</v>
      </c>
      <c r="B18" s="10" t="s">
        <v>55</v>
      </c>
      <c r="C18" s="10" t="s">
        <v>56</v>
      </c>
      <c r="D18" s="10" t="s">
        <v>57</v>
      </c>
      <c r="E18" s="11" t="n">
        <v>446101614.896292</v>
      </c>
      <c r="F18" s="11" t="n">
        <v>0</v>
      </c>
      <c r="G18" s="11" t="n">
        <v>-6143653.84394956</v>
      </c>
      <c r="H18" s="11" t="n">
        <v>189870397.147264</v>
      </c>
      <c r="I18" s="11" t="n">
        <v>100221105.13122</v>
      </c>
      <c r="J18" s="11" t="n">
        <v>44833953.755656</v>
      </c>
      <c r="K18" s="11" t="n">
        <v>0</v>
      </c>
      <c r="L18" s="11" t="n">
        <v>0</v>
      </c>
      <c r="M18" s="11" t="n">
        <v>150572589.533733</v>
      </c>
      <c r="N18" s="11" t="n">
        <v>0</v>
      </c>
      <c r="O18" s="11" t="n">
        <v>0</v>
      </c>
      <c r="P18" s="11" t="n">
        <v>0</v>
      </c>
      <c r="Q18" s="11" t="n">
        <f aca="false">+SUM(E18:P18)</f>
        <v>925456006.620215</v>
      </c>
    </row>
    <row r="19" customFormat="false" ht="25.5" hidden="false" customHeight="false" outlineLevel="0" collapsed="false">
      <c r="A19" s="10" t="s">
        <v>19</v>
      </c>
      <c r="B19" s="10" t="s">
        <v>58</v>
      </c>
      <c r="C19" s="10" t="s">
        <v>59</v>
      </c>
      <c r="D19" s="10" t="s">
        <v>60</v>
      </c>
      <c r="E19" s="11" t="n">
        <v>18778624.0666026</v>
      </c>
      <c r="F19" s="11" t="n">
        <v>29376.2849892303</v>
      </c>
      <c r="G19" s="11" t="n">
        <v>-205283.549858846</v>
      </c>
      <c r="H19" s="11" t="n">
        <v>6271497.56355858</v>
      </c>
      <c r="I19" s="11" t="n">
        <v>1924220.8235294</v>
      </c>
      <c r="J19" s="11" t="n">
        <v>401539.29411765</v>
      </c>
      <c r="K19" s="11" t="n">
        <v>2730015.56829917</v>
      </c>
      <c r="L19" s="11" t="n">
        <v>0</v>
      </c>
      <c r="M19" s="11" t="n">
        <v>6294896.95204376</v>
      </c>
      <c r="N19" s="11" t="n">
        <v>0</v>
      </c>
      <c r="O19" s="11" t="n">
        <v>0</v>
      </c>
      <c r="P19" s="11" t="n">
        <v>0</v>
      </c>
      <c r="Q19" s="11" t="n">
        <f aca="false">+SUM(E19:P19)</f>
        <v>36224887.0032815</v>
      </c>
    </row>
    <row r="20" customFormat="false" ht="12.75" hidden="false" customHeight="false" outlineLevel="0" collapsed="false">
      <c r="A20" s="10" t="s">
        <v>19</v>
      </c>
      <c r="B20" s="10" t="s">
        <v>61</v>
      </c>
      <c r="C20" s="10" t="s">
        <v>62</v>
      </c>
      <c r="D20" s="10" t="s">
        <v>63</v>
      </c>
      <c r="E20" s="11" t="n">
        <v>298819797.668555</v>
      </c>
      <c r="F20" s="11" t="n">
        <v>467457.866220653</v>
      </c>
      <c r="G20" s="11" t="n">
        <v>-3266628.5142051</v>
      </c>
      <c r="H20" s="11" t="n">
        <v>65339348.4968172</v>
      </c>
      <c r="I20" s="11" t="n">
        <v>48849691.040724</v>
      </c>
      <c r="J20" s="11" t="n">
        <v>21084383.520362</v>
      </c>
      <c r="K20" s="11" t="n">
        <v>18148918.5659071</v>
      </c>
      <c r="L20" s="11" t="n">
        <v>47513035.4077031</v>
      </c>
      <c r="M20" s="11" t="n">
        <v>94127063.7794011</v>
      </c>
      <c r="N20" s="11" t="n">
        <v>-11878258.8519258</v>
      </c>
      <c r="O20" s="11" t="n">
        <v>0</v>
      </c>
      <c r="P20" s="11" t="n">
        <v>0</v>
      </c>
      <c r="Q20" s="11" t="n">
        <f aca="false">+SUM(E20:P20)</f>
        <v>579204808.979559</v>
      </c>
    </row>
    <row r="21" customFormat="false" ht="25.5" hidden="false" customHeight="false" outlineLevel="0" collapsed="false">
      <c r="A21" s="10" t="s">
        <v>19</v>
      </c>
      <c r="B21" s="10" t="s">
        <v>64</v>
      </c>
      <c r="C21" s="10" t="s">
        <v>65</v>
      </c>
      <c r="D21" s="10" t="s">
        <v>66</v>
      </c>
      <c r="E21" s="11" t="n">
        <v>68652079.760382</v>
      </c>
      <c r="F21" s="11" t="n">
        <v>67157.4542981237</v>
      </c>
      <c r="G21" s="11" t="n">
        <v>-1012625.03305383</v>
      </c>
      <c r="H21" s="11" t="n">
        <v>16698662.161332</v>
      </c>
      <c r="I21" s="11" t="n">
        <v>14445908.8235294</v>
      </c>
      <c r="J21" s="11" t="n">
        <v>6120475.5294117</v>
      </c>
      <c r="K21" s="11" t="n">
        <v>91286.769334659</v>
      </c>
      <c r="L21" s="11" t="n">
        <v>0</v>
      </c>
      <c r="M21" s="11" t="n">
        <v>22405027.4882849</v>
      </c>
      <c r="N21" s="11" t="n">
        <v>0</v>
      </c>
      <c r="O21" s="11" t="n">
        <v>0</v>
      </c>
      <c r="P21" s="11" t="n">
        <v>0</v>
      </c>
      <c r="Q21" s="11" t="n">
        <f aca="false">+SUM(E21:P21)</f>
        <v>127467972.953519</v>
      </c>
    </row>
    <row r="22" customFormat="false" ht="25.5" hidden="false" customHeight="false" outlineLevel="0" collapsed="false">
      <c r="A22" s="10" t="s">
        <v>19</v>
      </c>
      <c r="B22" s="10" t="s">
        <v>64</v>
      </c>
      <c r="C22" s="10" t="s">
        <v>67</v>
      </c>
      <c r="D22" s="10" t="s">
        <v>68</v>
      </c>
      <c r="E22" s="11" t="n">
        <v>79661539.1242871</v>
      </c>
      <c r="F22" s="11" t="n">
        <v>111999.748325527</v>
      </c>
      <c r="G22" s="11" t="n">
        <v>-1209088.18000412</v>
      </c>
      <c r="H22" s="11" t="n">
        <v>25780737.4429344</v>
      </c>
      <c r="I22" s="11" t="n">
        <v>19269736.995475</v>
      </c>
      <c r="J22" s="11" t="n">
        <v>8649875.9909503</v>
      </c>
      <c r="K22" s="11" t="n">
        <v>255529.059446655</v>
      </c>
      <c r="L22" s="11" t="n">
        <v>0</v>
      </c>
      <c r="M22" s="11" t="n">
        <v>25744150.1524445</v>
      </c>
      <c r="N22" s="11" t="n">
        <v>0</v>
      </c>
      <c r="O22" s="11" t="n">
        <v>0</v>
      </c>
      <c r="P22" s="11" t="n">
        <v>0</v>
      </c>
      <c r="Q22" s="11" t="n">
        <f aca="false">+SUM(E22:P22)</f>
        <v>158264480.333859</v>
      </c>
    </row>
    <row r="23" customFormat="false" ht="25.5" hidden="false" customHeight="false" outlineLevel="0" collapsed="false">
      <c r="A23" s="10" t="s">
        <v>19</v>
      </c>
      <c r="B23" s="10" t="s">
        <v>64</v>
      </c>
      <c r="C23" s="10" t="s">
        <v>69</v>
      </c>
      <c r="D23" s="10" t="s">
        <v>70</v>
      </c>
      <c r="E23" s="11" t="n">
        <v>339390488.235544</v>
      </c>
      <c r="F23" s="11" t="n">
        <v>3926807.46121176</v>
      </c>
      <c r="G23" s="11" t="n">
        <v>-5103465.91226542</v>
      </c>
      <c r="H23" s="11" t="n">
        <v>71561725.3477336</v>
      </c>
      <c r="I23" s="11" t="n">
        <v>55932658.705882</v>
      </c>
      <c r="J23" s="11" t="n">
        <v>28037240.2262444</v>
      </c>
      <c r="K23" s="11" t="n">
        <v>7091915.6329814</v>
      </c>
      <c r="L23" s="11" t="n">
        <v>9140676.35004868</v>
      </c>
      <c r="M23" s="11" t="n">
        <v>101376044.971833</v>
      </c>
      <c r="N23" s="11" t="n">
        <v>-2285169.08751217</v>
      </c>
      <c r="O23" s="11" t="n">
        <v>0</v>
      </c>
      <c r="P23" s="11" t="n">
        <v>0</v>
      </c>
      <c r="Q23" s="11" t="n">
        <f aca="false">+SUM(E23:P23)</f>
        <v>609068921.931701</v>
      </c>
    </row>
    <row r="24" customFormat="false" ht="25.5" hidden="false" customHeight="false" outlineLevel="0" collapsed="false">
      <c r="A24" s="10" t="s">
        <v>19</v>
      </c>
      <c r="B24" s="10" t="s">
        <v>71</v>
      </c>
      <c r="C24" s="10" t="s">
        <v>72</v>
      </c>
      <c r="D24" s="10" t="s">
        <v>73</v>
      </c>
      <c r="E24" s="11" t="n">
        <v>166218470.955224</v>
      </c>
      <c r="F24" s="11" t="n">
        <v>260023.37316817</v>
      </c>
      <c r="G24" s="11" t="n">
        <v>-1817061.65738109</v>
      </c>
      <c r="H24" s="11" t="n">
        <v>59532723.9904331</v>
      </c>
      <c r="I24" s="11" t="n">
        <v>34743754.41629</v>
      </c>
      <c r="J24" s="11" t="n">
        <v>8791146.0904977</v>
      </c>
      <c r="K24" s="11" t="n">
        <v>16470557.7476891</v>
      </c>
      <c r="L24" s="11" t="n">
        <v>0</v>
      </c>
      <c r="M24" s="11" t="n">
        <v>51311711.4211827</v>
      </c>
      <c r="N24" s="11" t="n">
        <v>0</v>
      </c>
      <c r="O24" s="11" t="n">
        <v>0</v>
      </c>
      <c r="P24" s="11" t="n">
        <v>0</v>
      </c>
      <c r="Q24" s="11" t="n">
        <f aca="false">+SUM(E24:P24)</f>
        <v>335511326.337104</v>
      </c>
    </row>
    <row r="25" customFormat="false" ht="25.5" hidden="false" customHeight="false" outlineLevel="0" collapsed="false">
      <c r="A25" s="10" t="s">
        <v>19</v>
      </c>
      <c r="B25" s="10" t="s">
        <v>74</v>
      </c>
      <c r="C25" s="10" t="s">
        <v>51</v>
      </c>
      <c r="D25" s="10" t="s">
        <v>52</v>
      </c>
      <c r="E25" s="11" t="n">
        <v>250633363.409828</v>
      </c>
      <c r="F25" s="11" t="n">
        <v>0</v>
      </c>
      <c r="G25" s="11" t="n">
        <v>-6018903.01446563</v>
      </c>
      <c r="H25" s="11" t="n">
        <v>70781669.3611079</v>
      </c>
      <c r="I25" s="11" t="n">
        <v>46307957.285068</v>
      </c>
      <c r="J25" s="11" t="n">
        <v>17597234.760181</v>
      </c>
      <c r="K25" s="11" t="n">
        <v>0</v>
      </c>
      <c r="L25" s="11" t="n">
        <v>0</v>
      </c>
      <c r="M25" s="11" t="n">
        <v>86516989.7350341</v>
      </c>
      <c r="N25" s="11" t="n">
        <v>0</v>
      </c>
      <c r="O25" s="11" t="n">
        <v>0</v>
      </c>
      <c r="P25" s="11" t="n">
        <v>0</v>
      </c>
      <c r="Q25" s="11" t="n">
        <f aca="false">+SUM(E25:P25)</f>
        <v>465818311.536753</v>
      </c>
    </row>
    <row r="26" customFormat="false" ht="25.5" hidden="false" customHeight="false" outlineLevel="0" collapsed="false">
      <c r="A26" s="10" t="s">
        <v>19</v>
      </c>
      <c r="B26" s="10" t="s">
        <v>75</v>
      </c>
      <c r="C26" s="10" t="s">
        <v>76</v>
      </c>
      <c r="D26" s="10" t="s">
        <v>77</v>
      </c>
      <c r="E26" s="11" t="n">
        <v>20187982.3408761</v>
      </c>
      <c r="F26" s="11" t="n">
        <v>28383.1942771077</v>
      </c>
      <c r="G26" s="11" t="n">
        <v>-306409.480595179</v>
      </c>
      <c r="H26" s="11" t="n">
        <v>590965.211150765</v>
      </c>
      <c r="I26" s="11" t="n">
        <v>1241656.6968326</v>
      </c>
      <c r="J26" s="11" t="n">
        <v>359737.6199095</v>
      </c>
      <c r="K26" s="11" t="n">
        <v>3233684.95572386</v>
      </c>
      <c r="L26" s="11" t="n">
        <v>0</v>
      </c>
      <c r="M26" s="11" t="n">
        <v>5296048.76976117</v>
      </c>
      <c r="N26" s="11" t="n">
        <v>0</v>
      </c>
      <c r="O26" s="11" t="n">
        <v>0</v>
      </c>
      <c r="P26" s="11" t="n">
        <v>0</v>
      </c>
      <c r="Q26" s="11" t="n">
        <f aca="false">+SUM(E26:P26)</f>
        <v>30632049.3079359</v>
      </c>
    </row>
    <row r="27" customFormat="false" ht="25.5" hidden="false" customHeight="false" outlineLevel="0" collapsed="false">
      <c r="A27" s="10" t="s">
        <v>19</v>
      </c>
      <c r="B27" s="10" t="s">
        <v>78</v>
      </c>
      <c r="C27" s="10" t="s">
        <v>79</v>
      </c>
      <c r="D27" s="10" t="s">
        <v>80</v>
      </c>
      <c r="E27" s="11" t="n">
        <v>101512707.106876</v>
      </c>
      <c r="F27" s="11" t="n">
        <v>0</v>
      </c>
      <c r="G27" s="11" t="n">
        <v>-1398019.89591961</v>
      </c>
      <c r="H27" s="11" t="n">
        <v>41187526.8135582</v>
      </c>
      <c r="I27" s="11" t="n">
        <v>24722842.669683</v>
      </c>
      <c r="J27" s="11" t="n">
        <v>12760333.773756</v>
      </c>
      <c r="K27" s="11" t="n">
        <v>0</v>
      </c>
      <c r="L27" s="11" t="n">
        <v>0</v>
      </c>
      <c r="M27" s="11" t="n">
        <v>33683026.840742</v>
      </c>
      <c r="N27" s="11" t="n">
        <v>0</v>
      </c>
      <c r="O27" s="11" t="n">
        <v>0</v>
      </c>
      <c r="P27" s="11" t="n">
        <v>0</v>
      </c>
      <c r="Q27" s="11" t="n">
        <f aca="false">+SUM(E27:P27)</f>
        <v>212468417.308695</v>
      </c>
    </row>
    <row r="28" customFormat="false" ht="25.5" hidden="false" customHeight="false" outlineLevel="0" collapsed="false">
      <c r="A28" s="10" t="s">
        <v>19</v>
      </c>
      <c r="B28" s="10" t="s">
        <v>78</v>
      </c>
      <c r="C28" s="10" t="s">
        <v>81</v>
      </c>
      <c r="D28" s="10" t="s">
        <v>82</v>
      </c>
      <c r="E28" s="11" t="n">
        <v>241342152.354225</v>
      </c>
      <c r="F28" s="11" t="n">
        <v>0</v>
      </c>
      <c r="G28" s="11" t="n">
        <v>-3323732.96241665</v>
      </c>
      <c r="H28" s="11" t="n">
        <v>92705236.7839045</v>
      </c>
      <c r="I28" s="11" t="n">
        <v>65108480.977375</v>
      </c>
      <c r="J28" s="11" t="n">
        <v>33117601.656109</v>
      </c>
      <c r="K28" s="11" t="n">
        <v>0</v>
      </c>
      <c r="L28" s="11" t="n">
        <v>0</v>
      </c>
      <c r="M28" s="11" t="n">
        <v>82944803.2300505</v>
      </c>
      <c r="N28" s="11" t="n">
        <v>0</v>
      </c>
      <c r="O28" s="11" t="n">
        <v>0</v>
      </c>
      <c r="P28" s="11" t="n">
        <v>0</v>
      </c>
      <c r="Q28" s="11" t="n">
        <f aca="false">+SUM(E28:P28)</f>
        <v>511894542.039247</v>
      </c>
    </row>
    <row r="29" customFormat="false" ht="12.75" hidden="false" customHeight="false" outlineLevel="0" collapsed="false">
      <c r="A29" s="10" t="s">
        <v>19</v>
      </c>
      <c r="B29" s="10" t="s">
        <v>83</v>
      </c>
      <c r="C29" s="10" t="s">
        <v>84</v>
      </c>
      <c r="D29" s="10" t="s">
        <v>85</v>
      </c>
      <c r="E29" s="11" t="n">
        <v>224779313.651257</v>
      </c>
      <c r="F29" s="11" t="n">
        <v>0</v>
      </c>
      <c r="G29" s="11" t="n">
        <v>-3642890.82866627</v>
      </c>
      <c r="H29" s="11" t="n">
        <v>63328420.8712315</v>
      </c>
      <c r="I29" s="11" t="n">
        <v>43550847.429864</v>
      </c>
      <c r="J29" s="11" t="n">
        <v>17149797.674208</v>
      </c>
      <c r="K29" s="11" t="n">
        <v>0</v>
      </c>
      <c r="L29" s="11" t="n">
        <v>0</v>
      </c>
      <c r="M29" s="11" t="n">
        <v>74038701.4284918</v>
      </c>
      <c r="N29" s="11" t="n">
        <v>0</v>
      </c>
      <c r="O29" s="11" t="n">
        <v>0</v>
      </c>
      <c r="P29" s="11" t="n">
        <v>0</v>
      </c>
      <c r="Q29" s="11" t="n">
        <f aca="false">+SUM(E29:P29)</f>
        <v>419204190.226386</v>
      </c>
    </row>
    <row r="30" customFormat="false" ht="12.75" hidden="false" customHeight="false" outlineLevel="0" collapsed="false">
      <c r="A30" s="10" t="s">
        <v>19</v>
      </c>
      <c r="B30" s="10" t="s">
        <v>83</v>
      </c>
      <c r="C30" s="10" t="s">
        <v>86</v>
      </c>
      <c r="D30" s="10" t="s">
        <v>87</v>
      </c>
      <c r="E30" s="11" t="n">
        <v>313776187.380176</v>
      </c>
      <c r="F30" s="11" t="n">
        <v>441152.08422339</v>
      </c>
      <c r="G30" s="11" t="n">
        <v>-4762437.22502297</v>
      </c>
      <c r="H30" s="11" t="n">
        <v>69127021.9747831</v>
      </c>
      <c r="I30" s="11" t="n">
        <v>52387886.199095</v>
      </c>
      <c r="J30" s="11" t="n">
        <v>28826981.230769</v>
      </c>
      <c r="K30" s="11" t="n">
        <v>8041337.10609153</v>
      </c>
      <c r="L30" s="11" t="n">
        <v>0</v>
      </c>
      <c r="M30" s="11" t="n">
        <v>105396684.088423</v>
      </c>
      <c r="N30" s="11" t="n">
        <v>0</v>
      </c>
      <c r="O30" s="11" t="n">
        <v>0</v>
      </c>
      <c r="P30" s="11" t="n">
        <v>0</v>
      </c>
      <c r="Q30" s="11" t="n">
        <f aca="false">+SUM(E30:P30)</f>
        <v>573234812.838538</v>
      </c>
    </row>
    <row r="31" customFormat="false" ht="25.5" hidden="false" customHeight="false" outlineLevel="0" collapsed="false">
      <c r="A31" s="10" t="s">
        <v>19</v>
      </c>
      <c r="B31" s="10" t="s">
        <v>83</v>
      </c>
      <c r="C31" s="10" t="s">
        <v>88</v>
      </c>
      <c r="D31" s="10" t="s">
        <v>89</v>
      </c>
      <c r="E31" s="11" t="n">
        <v>157403153.146297</v>
      </c>
      <c r="F31" s="11" t="n">
        <v>221300.187415749</v>
      </c>
      <c r="G31" s="11" t="n">
        <v>-2389036.09014687</v>
      </c>
      <c r="H31" s="11" t="n">
        <v>35012065.5807023</v>
      </c>
      <c r="I31" s="11" t="n">
        <v>26398486.262444</v>
      </c>
      <c r="J31" s="11" t="n">
        <v>19887171.99095</v>
      </c>
      <c r="K31" s="11" t="n">
        <v>9387540.31346512</v>
      </c>
      <c r="L31" s="11" t="n">
        <v>0</v>
      </c>
      <c r="M31" s="11" t="n">
        <v>52461674.9588296</v>
      </c>
      <c r="N31" s="11" t="n">
        <v>0</v>
      </c>
      <c r="O31" s="11" t="n">
        <v>0</v>
      </c>
      <c r="P31" s="11" t="n">
        <v>0</v>
      </c>
      <c r="Q31" s="11" t="n">
        <f aca="false">+SUM(E31:P31)</f>
        <v>298382356.349957</v>
      </c>
    </row>
    <row r="32" customFormat="false" ht="25.5" hidden="false" customHeight="false" outlineLevel="0" collapsed="false">
      <c r="A32" s="10" t="s">
        <v>19</v>
      </c>
      <c r="B32" s="10" t="s">
        <v>83</v>
      </c>
      <c r="C32" s="10" t="s">
        <v>90</v>
      </c>
      <c r="D32" s="10" t="s">
        <v>91</v>
      </c>
      <c r="E32" s="11" t="n">
        <v>277965245.736447</v>
      </c>
      <c r="F32" s="11" t="n">
        <v>44980.6511822417</v>
      </c>
      <c r="G32" s="11" t="n">
        <v>-3873082.12723291</v>
      </c>
      <c r="H32" s="11" t="n">
        <v>104068220.311445</v>
      </c>
      <c r="I32" s="11" t="n">
        <v>62868114.8778281</v>
      </c>
      <c r="J32" s="11" t="n">
        <v>30041174.5972849</v>
      </c>
      <c r="K32" s="11" t="n">
        <v>1445872.44093129</v>
      </c>
      <c r="L32" s="11" t="n">
        <v>0</v>
      </c>
      <c r="M32" s="11" t="n">
        <v>103911108.694581</v>
      </c>
      <c r="N32" s="11" t="n">
        <v>0</v>
      </c>
      <c r="O32" s="11" t="n">
        <v>0</v>
      </c>
      <c r="P32" s="11" t="n">
        <v>0</v>
      </c>
      <c r="Q32" s="11" t="n">
        <f aca="false">+SUM(E32:P32)</f>
        <v>576471635.182467</v>
      </c>
    </row>
    <row r="33" customFormat="false" ht="12.75" hidden="false" customHeight="false" outlineLevel="0" collapsed="false">
      <c r="A33" s="10" t="s">
        <v>19</v>
      </c>
      <c r="B33" s="10" t="s">
        <v>83</v>
      </c>
      <c r="C33" s="10" t="s">
        <v>92</v>
      </c>
      <c r="D33" s="10" t="s">
        <v>93</v>
      </c>
      <c r="E33" s="11" t="n">
        <v>660806899.803481</v>
      </c>
      <c r="F33" s="11" t="n">
        <v>929058.20403862</v>
      </c>
      <c r="G33" s="11" t="n">
        <v>-10029605.5110235</v>
      </c>
      <c r="H33" s="11" t="n">
        <v>239130920.523542</v>
      </c>
      <c r="I33" s="11" t="n">
        <v>110327530.86878</v>
      </c>
      <c r="J33" s="11" t="n">
        <v>61136557.276018</v>
      </c>
      <c r="K33" s="11" t="n">
        <v>16550351.3760229</v>
      </c>
      <c r="L33" s="11" t="n">
        <v>0</v>
      </c>
      <c r="M33" s="11" t="n">
        <v>243839955.219987</v>
      </c>
      <c r="N33" s="11" t="n">
        <v>0</v>
      </c>
      <c r="O33" s="11" t="n">
        <v>0</v>
      </c>
      <c r="P33" s="11" t="n">
        <v>0</v>
      </c>
      <c r="Q33" s="11" t="n">
        <f aca="false">+SUM(E33:P33)</f>
        <v>1322691667.76085</v>
      </c>
    </row>
    <row r="34" customFormat="false" ht="38.25" hidden="false" customHeight="false" outlineLevel="0" collapsed="false">
      <c r="A34" s="10" t="s">
        <v>19</v>
      </c>
      <c r="B34" s="10" t="s">
        <v>94</v>
      </c>
      <c r="C34" s="10" t="s">
        <v>95</v>
      </c>
      <c r="D34" s="10" t="s">
        <v>96</v>
      </c>
      <c r="E34" s="11" t="n">
        <v>119828738.452927</v>
      </c>
      <c r="F34" s="11" t="n">
        <v>187453.732403815</v>
      </c>
      <c r="G34" s="11" t="n">
        <v>-1309939.89322531</v>
      </c>
      <c r="H34" s="11" t="n">
        <v>15728110.3127943</v>
      </c>
      <c r="I34" s="11" t="n">
        <v>18600068.570136</v>
      </c>
      <c r="J34" s="11" t="n">
        <v>5490495.3936652</v>
      </c>
      <c r="K34" s="11" t="n">
        <v>7927975.40033808</v>
      </c>
      <c r="L34" s="11" t="n">
        <v>0</v>
      </c>
      <c r="M34" s="11" t="n">
        <v>31660060.9212124</v>
      </c>
      <c r="N34" s="11" t="n">
        <v>0</v>
      </c>
      <c r="O34" s="11" t="n">
        <v>7317305.68988246</v>
      </c>
      <c r="P34" s="11" t="n">
        <v>4804858.63019688</v>
      </c>
      <c r="Q34" s="11" t="n">
        <f aca="false">+SUM(E34:P34)</f>
        <v>210235127.210331</v>
      </c>
    </row>
    <row r="35" customFormat="false" ht="25.5" hidden="false" customHeight="false" outlineLevel="0" collapsed="false">
      <c r="A35" s="10" t="s">
        <v>19</v>
      </c>
      <c r="B35" s="10" t="s">
        <v>94</v>
      </c>
      <c r="C35" s="10" t="s">
        <v>97</v>
      </c>
      <c r="D35" s="10" t="s">
        <v>98</v>
      </c>
      <c r="E35" s="11" t="n">
        <v>566298792.379092</v>
      </c>
      <c r="F35" s="11" t="n">
        <v>-577005.348856159</v>
      </c>
      <c r="G35" s="11" t="n">
        <v>-6174679.63117243</v>
      </c>
      <c r="H35" s="11" t="n">
        <v>144848097.582533</v>
      </c>
      <c r="I35" s="11" t="n">
        <v>105992478.67873</v>
      </c>
      <c r="J35" s="11" t="n">
        <v>25509533.2398194</v>
      </c>
      <c r="K35" s="11" t="n">
        <v>20074599.9322858</v>
      </c>
      <c r="L35" s="11" t="n">
        <v>-4.65661287307739E-010</v>
      </c>
      <c r="M35" s="11" t="n">
        <v>172517359.584395</v>
      </c>
      <c r="N35" s="11" t="n">
        <v>0</v>
      </c>
      <c r="O35" s="11" t="n">
        <v>38744023.1997485</v>
      </c>
      <c r="P35" s="11" t="n">
        <v>25440997.2918392</v>
      </c>
      <c r="Q35" s="11" t="n">
        <f aca="false">+SUM(E35:P35)</f>
        <v>1092674196.90841</v>
      </c>
    </row>
    <row r="36" customFormat="false" ht="12.75" hidden="false" customHeight="false" outlineLevel="0" collapsed="false">
      <c r="A36" s="10" t="s">
        <v>19</v>
      </c>
      <c r="B36" s="10" t="s">
        <v>94</v>
      </c>
      <c r="C36" s="10" t="s">
        <v>99</v>
      </c>
      <c r="D36" s="10" t="s">
        <v>100</v>
      </c>
      <c r="E36" s="11" t="n">
        <v>383996680.65996</v>
      </c>
      <c r="F36" s="11" t="n">
        <v>-3480859.85598597</v>
      </c>
      <c r="G36" s="11" t="n">
        <v>-4153213.36728285</v>
      </c>
      <c r="H36" s="11" t="n">
        <v>53127554.9122611</v>
      </c>
      <c r="I36" s="11" t="n">
        <v>52026226.859729</v>
      </c>
      <c r="J36" s="11" t="n">
        <v>19402509.918552</v>
      </c>
      <c r="K36" s="11" t="n">
        <v>15237435.0664503</v>
      </c>
      <c r="L36" s="11" t="n">
        <v>0</v>
      </c>
      <c r="M36" s="11" t="n">
        <v>109247349.682175</v>
      </c>
      <c r="N36" s="11" t="n">
        <v>0</v>
      </c>
      <c r="O36" s="11" t="n">
        <v>29711129.6307017</v>
      </c>
      <c r="P36" s="11" t="n">
        <v>19509609.6390184</v>
      </c>
      <c r="Q36" s="11" t="n">
        <f aca="false">+SUM(E36:P36)</f>
        <v>674624423.145579</v>
      </c>
    </row>
    <row r="37" customFormat="false" ht="12.75" hidden="false" customHeight="false" outlineLevel="0" collapsed="false">
      <c r="A37" s="10" t="s">
        <v>19</v>
      </c>
      <c r="B37" s="10" t="s">
        <v>94</v>
      </c>
      <c r="C37" s="10" t="s">
        <v>101</v>
      </c>
      <c r="D37" s="10" t="s">
        <v>102</v>
      </c>
      <c r="E37" s="11" t="n">
        <v>328812511.281784</v>
      </c>
      <c r="F37" s="11" t="n">
        <v>2096688.88177543</v>
      </c>
      <c r="G37" s="11" t="n">
        <v>-3611772.33202134</v>
      </c>
      <c r="H37" s="11" t="n">
        <v>61005906.205122</v>
      </c>
      <c r="I37" s="11" t="n">
        <v>49399018.0361995</v>
      </c>
      <c r="J37" s="11" t="n">
        <v>16622542.6968322</v>
      </c>
      <c r="K37" s="11" t="n">
        <v>13014518.0466431</v>
      </c>
      <c r="L37" s="11" t="n">
        <v>0</v>
      </c>
      <c r="M37" s="11" t="n">
        <v>96639058.6324817</v>
      </c>
      <c r="N37" s="11" t="n">
        <v>0</v>
      </c>
      <c r="O37" s="11" t="n">
        <v>25296144.1576879</v>
      </c>
      <c r="P37" s="11" t="n">
        <v>16610539.6874192</v>
      </c>
      <c r="Q37" s="11" t="n">
        <f aca="false">+SUM(E37:P37)</f>
        <v>605885155.293923</v>
      </c>
    </row>
    <row r="38" customFormat="false" ht="12.75" hidden="false" customHeight="false" outlineLevel="0" collapsed="false">
      <c r="A38" s="10" t="s">
        <v>19</v>
      </c>
      <c r="B38" s="10" t="s">
        <v>94</v>
      </c>
      <c r="C38" s="10" t="s">
        <v>103</v>
      </c>
      <c r="D38" s="10" t="s">
        <v>104</v>
      </c>
      <c r="E38" s="11" t="n">
        <v>67755639.495616</v>
      </c>
      <c r="F38" s="11" t="n">
        <v>105993.334143713</v>
      </c>
      <c r="G38" s="11" t="n">
        <v>-740688.889094561</v>
      </c>
      <c r="H38" s="11" t="n">
        <v>13752184.4273145</v>
      </c>
      <c r="I38" s="11" t="n">
        <v>11071755.022624</v>
      </c>
      <c r="J38" s="11" t="n">
        <v>3645893.8371041</v>
      </c>
      <c r="K38" s="11" t="n">
        <v>2882534.13113847</v>
      </c>
      <c r="L38" s="11" t="n">
        <v>0</v>
      </c>
      <c r="M38" s="11" t="n">
        <v>20536982.2617091</v>
      </c>
      <c r="N38" s="11" t="n">
        <v>0</v>
      </c>
      <c r="O38" s="11" t="n">
        <v>4962401.48547944</v>
      </c>
      <c r="P38" s="11" t="n">
        <v>3258526.92432626</v>
      </c>
      <c r="Q38" s="11" t="n">
        <f aca="false">+SUM(E38:P38)</f>
        <v>127231222.030361</v>
      </c>
    </row>
    <row r="39" customFormat="false" ht="25.5" hidden="false" customHeight="false" outlineLevel="0" collapsed="false">
      <c r="A39" s="10" t="s">
        <v>19</v>
      </c>
      <c r="B39" s="10" t="s">
        <v>105</v>
      </c>
      <c r="C39" s="10" t="s">
        <v>106</v>
      </c>
      <c r="D39" s="10" t="s">
        <v>107</v>
      </c>
      <c r="E39" s="11" t="n">
        <v>42688509.2459694</v>
      </c>
      <c r="F39" s="11" t="n">
        <v>60017.6991870701</v>
      </c>
      <c r="G39" s="11" t="n">
        <v>-647918.336987823</v>
      </c>
      <c r="H39" s="11" t="n">
        <v>7809368.81599766</v>
      </c>
      <c r="I39" s="11" t="n">
        <v>7326908.2262443</v>
      </c>
      <c r="J39" s="11" t="n">
        <v>4887350.760181</v>
      </c>
      <c r="K39" s="11" t="n">
        <v>1522807.30610017</v>
      </c>
      <c r="L39" s="11" t="n">
        <v>0</v>
      </c>
      <c r="M39" s="11" t="n">
        <v>13320966.6203486</v>
      </c>
      <c r="N39" s="11" t="n">
        <v>0</v>
      </c>
      <c r="O39" s="11" t="n">
        <v>0</v>
      </c>
      <c r="P39" s="11" t="n">
        <v>0</v>
      </c>
      <c r="Q39" s="11" t="n">
        <f aca="false">+SUM(E39:P39)</f>
        <v>76968010.3370404</v>
      </c>
    </row>
    <row r="40" customFormat="false" ht="12.75" hidden="false" customHeight="false" outlineLevel="0" collapsed="false">
      <c r="A40" s="10" t="s">
        <v>19</v>
      </c>
      <c r="B40" s="10" t="s">
        <v>105</v>
      </c>
      <c r="C40" s="10" t="s">
        <v>27</v>
      </c>
      <c r="D40" s="10" t="s">
        <v>28</v>
      </c>
      <c r="E40" s="11" t="n">
        <v>142156453.804861</v>
      </c>
      <c r="F40" s="11" t="n">
        <v>199864.165618896</v>
      </c>
      <c r="G40" s="11" t="n">
        <v>-2157624.49352872</v>
      </c>
      <c r="H40" s="11" t="n">
        <v>29390627.0969772</v>
      </c>
      <c r="I40" s="11" t="n">
        <v>22803013.755656</v>
      </c>
      <c r="J40" s="11" t="n">
        <v>11143884.235294</v>
      </c>
      <c r="K40" s="11" t="n">
        <v>6130845.62730275</v>
      </c>
      <c r="L40" s="11" t="n">
        <v>0</v>
      </c>
      <c r="M40" s="11" t="n">
        <v>40301824.5193262</v>
      </c>
      <c r="N40" s="11" t="n">
        <v>0</v>
      </c>
      <c r="O40" s="11" t="n">
        <v>0</v>
      </c>
      <c r="P40" s="11" t="n">
        <v>0</v>
      </c>
      <c r="Q40" s="11" t="n">
        <f aca="false">+SUM(E40:P40)</f>
        <v>249968888.711508</v>
      </c>
    </row>
    <row r="41" customFormat="false" ht="12.75" hidden="false" customHeight="false" outlineLevel="0" collapsed="false">
      <c r="A41" s="10" t="s">
        <v>19</v>
      </c>
      <c r="B41" s="10" t="s">
        <v>105</v>
      </c>
      <c r="C41" s="10" t="s">
        <v>108</v>
      </c>
      <c r="D41" s="10" t="s">
        <v>109</v>
      </c>
      <c r="E41" s="11" t="n">
        <v>71476164.2736344</v>
      </c>
      <c r="F41" s="11" t="n">
        <v>100491.560895294</v>
      </c>
      <c r="G41" s="11" t="n">
        <v>-1084852.06694853</v>
      </c>
      <c r="H41" s="11" t="n">
        <v>15726633.5351095</v>
      </c>
      <c r="I41" s="11" t="n">
        <v>12781334.253394</v>
      </c>
      <c r="J41" s="11" t="n">
        <v>8519589.9819005</v>
      </c>
      <c r="K41" s="11" t="n">
        <v>307502.958501391</v>
      </c>
      <c r="L41" s="11" t="n">
        <v>0</v>
      </c>
      <c r="M41" s="11" t="n">
        <v>22678901.4970387</v>
      </c>
      <c r="N41" s="11" t="n">
        <v>0</v>
      </c>
      <c r="O41" s="11" t="n">
        <v>0</v>
      </c>
      <c r="P41" s="11" t="n">
        <v>0</v>
      </c>
      <c r="Q41" s="11" t="n">
        <f aca="false">+SUM(E41:P41)</f>
        <v>130505765.993525</v>
      </c>
    </row>
    <row r="42" customFormat="false" ht="12.75" hidden="false" customHeight="false" outlineLevel="0" collapsed="false">
      <c r="A42" s="10" t="s">
        <v>19</v>
      </c>
      <c r="B42" s="10" t="s">
        <v>105</v>
      </c>
      <c r="C42" s="10" t="s">
        <v>110</v>
      </c>
      <c r="D42" s="10" t="s">
        <v>111</v>
      </c>
      <c r="E42" s="11" t="n">
        <v>139006396.217697</v>
      </c>
      <c r="F42" s="11" t="n">
        <v>85806.0199669153</v>
      </c>
      <c r="G42" s="11" t="n">
        <v>-2000184.16149184</v>
      </c>
      <c r="H42" s="11" t="n">
        <v>52801748.9325373</v>
      </c>
      <c r="I42" s="11" t="n">
        <v>28631924.1900454</v>
      </c>
      <c r="J42" s="11" t="n">
        <v>18290106.0814476</v>
      </c>
      <c r="K42" s="11" t="n">
        <v>3018023.90027957</v>
      </c>
      <c r="L42" s="11" t="n">
        <v>0</v>
      </c>
      <c r="M42" s="11" t="n">
        <v>44793391.6270383</v>
      </c>
      <c r="N42" s="11" t="n">
        <v>0</v>
      </c>
      <c r="O42" s="11" t="n">
        <v>0</v>
      </c>
      <c r="P42" s="11" t="n">
        <v>0</v>
      </c>
      <c r="Q42" s="11" t="n">
        <f aca="false">+SUM(E42:P42)</f>
        <v>284627212.807521</v>
      </c>
    </row>
    <row r="43" customFormat="false" ht="12.75" hidden="false" customHeight="false" outlineLevel="0" collapsed="false">
      <c r="A43" s="10" t="s">
        <v>19</v>
      </c>
      <c r="B43" s="10" t="s">
        <v>105</v>
      </c>
      <c r="C43" s="10" t="s">
        <v>112</v>
      </c>
      <c r="D43" s="10" t="s">
        <v>113</v>
      </c>
      <c r="E43" s="11" t="n">
        <v>81458239.5907459</v>
      </c>
      <c r="F43" s="11" t="n">
        <v>2422118.97054856</v>
      </c>
      <c r="G43" s="11" t="n">
        <v>-1271333.22031659</v>
      </c>
      <c r="H43" s="11" t="n">
        <v>89392.2475167029</v>
      </c>
      <c r="I43" s="11" t="n">
        <v>7649804</v>
      </c>
      <c r="J43" s="11" t="n">
        <v>4572863.158371</v>
      </c>
      <c r="K43" s="11" t="n">
        <v>3754229.16426998</v>
      </c>
      <c r="L43" s="11" t="n">
        <v>0</v>
      </c>
      <c r="M43" s="11" t="n">
        <v>21638652.8184503</v>
      </c>
      <c r="N43" s="11" t="n">
        <v>0</v>
      </c>
      <c r="O43" s="11" t="n">
        <v>0</v>
      </c>
      <c r="P43" s="11" t="n">
        <v>0</v>
      </c>
      <c r="Q43" s="11" t="n">
        <f aca="false">+SUM(E43:P43)</f>
        <v>120313966.729586</v>
      </c>
    </row>
    <row r="44" customFormat="false" ht="12.75" hidden="false" customHeight="false" outlineLevel="0" collapsed="false">
      <c r="A44" s="10" t="s">
        <v>19</v>
      </c>
      <c r="B44" s="10" t="s">
        <v>114</v>
      </c>
      <c r="C44" s="10" t="s">
        <v>115</v>
      </c>
      <c r="D44" s="10" t="s">
        <v>116</v>
      </c>
      <c r="E44" s="11" t="n">
        <v>27050129.6223495</v>
      </c>
      <c r="F44" s="11" t="n">
        <v>211374.793916977</v>
      </c>
      <c r="G44" s="11" t="n">
        <v>-297550.951533771</v>
      </c>
      <c r="H44" s="11" t="n">
        <v>3863829.67784195</v>
      </c>
      <c r="I44" s="11" t="n">
        <v>3663434.29864262</v>
      </c>
      <c r="J44" s="11" t="n">
        <v>67414.4796380092</v>
      </c>
      <c r="K44" s="11" t="n">
        <v>3118928.38205971</v>
      </c>
      <c r="L44" s="11" t="n">
        <v>0</v>
      </c>
      <c r="M44" s="11" t="n">
        <v>7000644.67389362</v>
      </c>
      <c r="N44" s="11" t="n">
        <v>0</v>
      </c>
      <c r="O44" s="11" t="n">
        <v>0</v>
      </c>
      <c r="P44" s="11" t="n">
        <v>0</v>
      </c>
      <c r="Q44" s="11" t="n">
        <f aca="false">+SUM(E44:P44)</f>
        <v>44678204.9768086</v>
      </c>
    </row>
    <row r="45" customFormat="false" ht="25.5" hidden="false" customHeight="false" outlineLevel="0" collapsed="false">
      <c r="A45" s="10" t="s">
        <v>19</v>
      </c>
      <c r="B45" s="10" t="s">
        <v>117</v>
      </c>
      <c r="C45" s="10" t="s">
        <v>118</v>
      </c>
      <c r="D45" s="10" t="s">
        <v>119</v>
      </c>
      <c r="E45" s="11" t="n">
        <v>518533767.758443</v>
      </c>
      <c r="F45" s="11" t="n">
        <v>230402.589925438</v>
      </c>
      <c r="G45" s="11" t="n">
        <v>-7371582.69134114</v>
      </c>
      <c r="H45" s="11" t="n">
        <v>179772070.087967</v>
      </c>
      <c r="I45" s="11" t="n">
        <v>96041946.8959273</v>
      </c>
      <c r="J45" s="11" t="n">
        <v>64387200.2081445</v>
      </c>
      <c r="K45" s="11" t="n">
        <v>9830793.85591655</v>
      </c>
      <c r="L45" s="11" t="n">
        <v>0</v>
      </c>
      <c r="M45" s="11" t="n">
        <v>149561998.705002</v>
      </c>
      <c r="N45" s="11" t="n">
        <v>0</v>
      </c>
      <c r="O45" s="11" t="n">
        <v>0</v>
      </c>
      <c r="P45" s="11" t="n">
        <v>0</v>
      </c>
      <c r="Q45" s="11" t="n">
        <f aca="false">+SUM(E45:P45)</f>
        <v>1010986597.40999</v>
      </c>
    </row>
    <row r="46" customFormat="false" ht="25.5" hidden="false" customHeight="false" outlineLevel="0" collapsed="false">
      <c r="A46" s="10" t="s">
        <v>19</v>
      </c>
      <c r="B46" s="10" t="s">
        <v>117</v>
      </c>
      <c r="C46" s="10" t="s">
        <v>120</v>
      </c>
      <c r="D46" s="10" t="s">
        <v>121</v>
      </c>
      <c r="E46" s="11" t="n">
        <v>737634111.258104</v>
      </c>
      <c r="F46" s="11" t="n">
        <v>627454.927492619</v>
      </c>
      <c r="G46" s="11" t="n">
        <v>-10786056.6714309</v>
      </c>
      <c r="H46" s="11" t="n">
        <v>256519813.814016</v>
      </c>
      <c r="I46" s="11" t="n">
        <v>136264154.38009</v>
      </c>
      <c r="J46" s="11" t="n">
        <v>94117958.2533928</v>
      </c>
      <c r="K46" s="11" t="n">
        <v>7867223.97023358</v>
      </c>
      <c r="L46" s="11" t="n">
        <v>0</v>
      </c>
      <c r="M46" s="11" t="n">
        <v>237296359.015603</v>
      </c>
      <c r="N46" s="11" t="n">
        <v>0</v>
      </c>
      <c r="O46" s="11" t="n">
        <v>0</v>
      </c>
      <c r="P46" s="11" t="n">
        <v>0</v>
      </c>
      <c r="Q46" s="11" t="n">
        <f aca="false">+SUM(E46:P46)</f>
        <v>1459541018.9475</v>
      </c>
    </row>
    <row r="47" customFormat="false" ht="25.5" hidden="false" customHeight="false" outlineLevel="0" collapsed="false">
      <c r="A47" s="10" t="s">
        <v>19</v>
      </c>
      <c r="B47" s="10" t="s">
        <v>117</v>
      </c>
      <c r="C47" s="10" t="s">
        <v>29</v>
      </c>
      <c r="D47" s="10" t="s">
        <v>30</v>
      </c>
      <c r="E47" s="11" t="n">
        <v>83653793.3940669</v>
      </c>
      <c r="F47" s="11" t="n">
        <v>117612.638540596</v>
      </c>
      <c r="G47" s="11" t="n">
        <v>-1269681.88058066</v>
      </c>
      <c r="H47" s="11" t="n">
        <v>23184418.2635969</v>
      </c>
      <c r="I47" s="11" t="n">
        <v>13842293.058824</v>
      </c>
      <c r="J47" s="11" t="n">
        <v>9496589.0950227</v>
      </c>
      <c r="K47" s="11" t="n">
        <v>1922705.39868318</v>
      </c>
      <c r="L47" s="11" t="n">
        <v>0</v>
      </c>
      <c r="M47" s="11" t="n">
        <v>26508841.7131198</v>
      </c>
      <c r="N47" s="11" t="n">
        <v>0</v>
      </c>
      <c r="O47" s="11" t="n">
        <v>0</v>
      </c>
      <c r="P47" s="11" t="n">
        <v>0</v>
      </c>
      <c r="Q47" s="11" t="n">
        <f aca="false">+SUM(E47:P47)</f>
        <v>157456571.681273</v>
      </c>
    </row>
    <row r="48" customFormat="false" ht="12.75" hidden="false" customHeight="false" outlineLevel="0" collapsed="false">
      <c r="A48" s="10" t="s">
        <v>19</v>
      </c>
      <c r="B48" s="10" t="s">
        <v>122</v>
      </c>
      <c r="C48" s="10" t="s">
        <v>123</v>
      </c>
      <c r="D48" s="10" t="s">
        <v>124</v>
      </c>
      <c r="E48" s="11" t="n">
        <v>135794922.76804</v>
      </c>
      <c r="F48" s="11" t="n">
        <v>1928541.22066142</v>
      </c>
      <c r="G48" s="11" t="n">
        <v>-1503209.32889945</v>
      </c>
      <c r="H48" s="11" t="n">
        <v>19030157.4414469</v>
      </c>
      <c r="I48" s="11" t="n">
        <v>17852322.8687781</v>
      </c>
      <c r="J48" s="11" t="n">
        <v>3440723.3936652</v>
      </c>
      <c r="K48" s="11" t="n">
        <v>16443441.1499265</v>
      </c>
      <c r="L48" s="11" t="n">
        <v>27377471.3103713</v>
      </c>
      <c r="M48" s="11" t="n">
        <v>37673872.3568114</v>
      </c>
      <c r="N48" s="11" t="n">
        <v>-6844367.82759284</v>
      </c>
      <c r="O48" s="11" t="n">
        <v>0</v>
      </c>
      <c r="P48" s="11" t="n">
        <v>0</v>
      </c>
      <c r="Q48" s="11" t="n">
        <f aca="false">+SUM(E48:P48)</f>
        <v>251193875.353209</v>
      </c>
    </row>
    <row r="49" customFormat="false" ht="38.25" hidden="false" customHeight="false" outlineLevel="0" collapsed="false">
      <c r="A49" s="10" t="s">
        <v>19</v>
      </c>
      <c r="B49" s="10" t="s">
        <v>125</v>
      </c>
      <c r="C49" s="10" t="s">
        <v>126</v>
      </c>
      <c r="D49" s="10" t="s">
        <v>127</v>
      </c>
      <c r="E49" s="11" t="n">
        <v>55390665.6980093</v>
      </c>
      <c r="F49" s="11" t="n">
        <v>77876.2334491313</v>
      </c>
      <c r="G49" s="11" t="n">
        <v>-840709.329925627</v>
      </c>
      <c r="H49" s="11" t="n">
        <v>25286635.8006532</v>
      </c>
      <c r="I49" s="11" t="n">
        <v>15026357.61086</v>
      </c>
      <c r="J49" s="11" t="n">
        <v>9405172.8597286</v>
      </c>
      <c r="K49" s="11" t="n">
        <v>1080016.62025014</v>
      </c>
      <c r="L49" s="11" t="n">
        <v>0</v>
      </c>
      <c r="M49" s="11" t="n">
        <v>21850845.4506279</v>
      </c>
      <c r="N49" s="11" t="n">
        <v>0</v>
      </c>
      <c r="O49" s="11" t="n">
        <v>0</v>
      </c>
      <c r="P49" s="11" t="n">
        <v>0</v>
      </c>
      <c r="Q49" s="11" t="n">
        <f aca="false">+SUM(E49:P49)</f>
        <v>127276860.943653</v>
      </c>
    </row>
    <row r="50" customFormat="false" ht="25.5" hidden="false" customHeight="false" outlineLevel="0" collapsed="false">
      <c r="A50" s="10" t="s">
        <v>19</v>
      </c>
      <c r="B50" s="10" t="s">
        <v>128</v>
      </c>
      <c r="C50" s="10" t="s">
        <v>129</v>
      </c>
      <c r="D50" s="10" t="s">
        <v>130</v>
      </c>
      <c r="E50" s="11" t="n">
        <v>8765797.59936736</v>
      </c>
      <c r="F50" s="11" t="n">
        <v>355611.349729959</v>
      </c>
      <c r="G50" s="11" t="n">
        <v>-94529.1130814292</v>
      </c>
      <c r="H50" s="11" t="n">
        <v>2124153.26093792</v>
      </c>
      <c r="I50" s="11" t="n">
        <v>1502337.85520361</v>
      </c>
      <c r="J50" s="11" t="n">
        <v>42817.819004525</v>
      </c>
      <c r="K50" s="11" t="n">
        <v>518372.955000377</v>
      </c>
      <c r="L50" s="11" t="n">
        <v>0</v>
      </c>
      <c r="M50" s="11" t="n">
        <v>2437806.38525857</v>
      </c>
      <c r="N50" s="11" t="n">
        <v>0</v>
      </c>
      <c r="O50" s="11" t="n">
        <v>0</v>
      </c>
      <c r="P50" s="11" t="n">
        <v>0</v>
      </c>
      <c r="Q50" s="11" t="n">
        <f aca="false">+SUM(E50:P50)</f>
        <v>15652368.1114209</v>
      </c>
    </row>
    <row r="51" customFormat="false" ht="25.5" hidden="false" customHeight="false" outlineLevel="0" collapsed="false">
      <c r="A51" s="10" t="s">
        <v>19</v>
      </c>
      <c r="B51" s="10" t="s">
        <v>131</v>
      </c>
      <c r="C51" s="10" t="s">
        <v>76</v>
      </c>
      <c r="D51" s="10" t="s">
        <v>77</v>
      </c>
      <c r="E51" s="11" t="n">
        <v>395776887.755324</v>
      </c>
      <c r="F51" s="11" t="n">
        <v>556440.564781189</v>
      </c>
      <c r="G51" s="11" t="n">
        <v>-6007028.76399595</v>
      </c>
      <c r="H51" s="11" t="n">
        <v>96938597.2734506</v>
      </c>
      <c r="I51" s="11" t="n">
        <v>71993996.126697</v>
      </c>
      <c r="J51" s="11" t="n">
        <v>37559101.837104</v>
      </c>
      <c r="K51" s="11" t="n">
        <v>979238.462810308</v>
      </c>
      <c r="L51" s="11" t="n">
        <v>0</v>
      </c>
      <c r="M51" s="11" t="n">
        <v>123658215.012836</v>
      </c>
      <c r="N51" s="11" t="n">
        <v>0</v>
      </c>
      <c r="O51" s="11" t="n">
        <v>0</v>
      </c>
      <c r="P51" s="11" t="n">
        <v>0</v>
      </c>
      <c r="Q51" s="11" t="n">
        <f aca="false">+SUM(E51:P51)</f>
        <v>721455448.269007</v>
      </c>
    </row>
    <row r="52" customFormat="false" ht="25.5" hidden="false" customHeight="false" outlineLevel="0" collapsed="false">
      <c r="A52" s="10" t="s">
        <v>19</v>
      </c>
      <c r="B52" s="10" t="s">
        <v>131</v>
      </c>
      <c r="C52" s="10" t="s">
        <v>132</v>
      </c>
      <c r="D52" s="10" t="s">
        <v>133</v>
      </c>
      <c r="E52" s="11" t="n">
        <v>376204356.574421</v>
      </c>
      <c r="F52" s="11" t="n">
        <v>528922.66102922</v>
      </c>
      <c r="G52" s="11" t="n">
        <v>-5709960.48783982</v>
      </c>
      <c r="H52" s="11" t="n">
        <v>114641019.133204</v>
      </c>
      <c r="I52" s="11" t="n">
        <v>73214615.638009</v>
      </c>
      <c r="J52" s="11" t="n">
        <v>34993777.556561</v>
      </c>
      <c r="K52" s="11" t="n">
        <v>4538818.00385678</v>
      </c>
      <c r="L52" s="11" t="n">
        <v>0</v>
      </c>
      <c r="M52" s="11" t="n">
        <v>123762737.665884</v>
      </c>
      <c r="N52" s="11" t="n">
        <v>0</v>
      </c>
      <c r="O52" s="11" t="n">
        <v>0</v>
      </c>
      <c r="P52" s="11" t="n">
        <v>0</v>
      </c>
      <c r="Q52" s="11" t="n">
        <f aca="false">+SUM(E52:P52)</f>
        <v>722174286.745125</v>
      </c>
    </row>
    <row r="53" customFormat="false" ht="25.5" hidden="false" customHeight="false" outlineLevel="0" collapsed="false">
      <c r="A53" s="10" t="s">
        <v>19</v>
      </c>
      <c r="B53" s="10" t="s">
        <v>131</v>
      </c>
      <c r="C53" s="10" t="s">
        <v>134</v>
      </c>
      <c r="D53" s="10" t="s">
        <v>135</v>
      </c>
      <c r="E53" s="11" t="n">
        <v>255954386.253267</v>
      </c>
      <c r="F53" s="11" t="n">
        <v>359857.807899654</v>
      </c>
      <c r="G53" s="11" t="n">
        <v>-3884828.56898108</v>
      </c>
      <c r="H53" s="11" t="n">
        <v>116423125.844354</v>
      </c>
      <c r="I53" s="11" t="n">
        <v>53149226.950227</v>
      </c>
      <c r="J53" s="11" t="n">
        <v>26518015.963801</v>
      </c>
      <c r="K53" s="11" t="n">
        <v>2327363.28442675</v>
      </c>
      <c r="L53" s="11" t="n">
        <v>0</v>
      </c>
      <c r="M53" s="11" t="n">
        <v>97419315.235823</v>
      </c>
      <c r="N53" s="11" t="n">
        <v>0</v>
      </c>
      <c r="O53" s="11" t="n">
        <v>0</v>
      </c>
      <c r="P53" s="11" t="n">
        <v>0</v>
      </c>
      <c r="Q53" s="11" t="n">
        <f aca="false">+SUM(E53:P53)</f>
        <v>548266462.770817</v>
      </c>
    </row>
    <row r="54" customFormat="false" ht="12.75" hidden="false" customHeight="false" outlineLevel="0" collapsed="false">
      <c r="A54" s="10" t="s">
        <v>19</v>
      </c>
      <c r="B54" s="10" t="s">
        <v>136</v>
      </c>
      <c r="C54" s="10" t="s">
        <v>72</v>
      </c>
      <c r="D54" s="10" t="s">
        <v>73</v>
      </c>
      <c r="E54" s="11" t="n">
        <v>1027731080.31394</v>
      </c>
      <c r="F54" s="11" t="n">
        <v>0</v>
      </c>
      <c r="G54" s="11" t="n">
        <v>-14153779.7472107</v>
      </c>
      <c r="H54" s="11" t="n">
        <v>298209036.383083</v>
      </c>
      <c r="I54" s="11" t="n">
        <v>237515169.95475</v>
      </c>
      <c r="J54" s="11" t="n">
        <v>89127583.8099549</v>
      </c>
      <c r="K54" s="11" t="n">
        <v>0</v>
      </c>
      <c r="L54" s="11" t="n">
        <v>0</v>
      </c>
      <c r="M54" s="11" t="n">
        <v>312766494.020084</v>
      </c>
      <c r="N54" s="11" t="n">
        <v>0</v>
      </c>
      <c r="O54" s="11" t="n">
        <v>0</v>
      </c>
      <c r="P54" s="11" t="n">
        <v>0</v>
      </c>
      <c r="Q54" s="11" t="n">
        <f aca="false">+SUM(E54:P54)</f>
        <v>1951195584.7346</v>
      </c>
    </row>
    <row r="55" customFormat="false" ht="12.75" hidden="false" customHeight="false" outlineLevel="0" collapsed="false">
      <c r="A55" s="10" t="s">
        <v>19</v>
      </c>
      <c r="B55" s="10" t="s">
        <v>137</v>
      </c>
      <c r="C55" s="10" t="s">
        <v>84</v>
      </c>
      <c r="D55" s="10" t="s">
        <v>85</v>
      </c>
      <c r="E55" s="11" t="n">
        <v>63114008.2677714</v>
      </c>
      <c r="F55" s="11" t="n">
        <v>0</v>
      </c>
      <c r="G55" s="11" t="n">
        <v>-1033375.7159118</v>
      </c>
      <c r="H55" s="11" t="n">
        <v>23699453.8221453</v>
      </c>
      <c r="I55" s="11" t="n">
        <v>12693462.307692</v>
      </c>
      <c r="J55" s="11" t="n">
        <v>9238379.5927601</v>
      </c>
      <c r="K55" s="11" t="n">
        <v>0</v>
      </c>
      <c r="L55" s="11" t="n">
        <v>0</v>
      </c>
      <c r="M55" s="11" t="n">
        <v>20258999.6441185</v>
      </c>
      <c r="N55" s="11" t="n">
        <v>0</v>
      </c>
      <c r="O55" s="11" t="n">
        <v>0</v>
      </c>
      <c r="P55" s="11" t="n">
        <v>0</v>
      </c>
      <c r="Q55" s="11" t="n">
        <f aca="false">+SUM(E55:P55)</f>
        <v>127970927.918575</v>
      </c>
    </row>
    <row r="56" customFormat="false" ht="25.5" hidden="false" customHeight="false" outlineLevel="0" collapsed="false">
      <c r="A56" s="10" t="s">
        <v>19</v>
      </c>
      <c r="B56" s="10" t="s">
        <v>137</v>
      </c>
      <c r="C56" s="10" t="s">
        <v>76</v>
      </c>
      <c r="D56" s="10" t="s">
        <v>77</v>
      </c>
      <c r="E56" s="11" t="n">
        <v>175655615.806484</v>
      </c>
      <c r="F56" s="11" t="n">
        <v>246962.14733687</v>
      </c>
      <c r="G56" s="11" t="n">
        <v>-2666068.60923952</v>
      </c>
      <c r="H56" s="11" t="n">
        <v>15892295.1532909</v>
      </c>
      <c r="I56" s="11" t="n">
        <v>20367685.321267</v>
      </c>
      <c r="J56" s="11" t="n">
        <v>13168039.248869</v>
      </c>
      <c r="K56" s="11" t="n">
        <v>8158509.55590678</v>
      </c>
      <c r="L56" s="11" t="n">
        <v>0</v>
      </c>
      <c r="M56" s="11" t="n">
        <v>48895521.0332377</v>
      </c>
      <c r="N56" s="11" t="n">
        <v>0</v>
      </c>
      <c r="O56" s="11" t="n">
        <v>0</v>
      </c>
      <c r="P56" s="11" t="n">
        <v>0</v>
      </c>
      <c r="Q56" s="11" t="n">
        <f aca="false">+SUM(E56:P56)</f>
        <v>279718559.657153</v>
      </c>
    </row>
    <row r="57" customFormat="false" ht="12.75" hidden="false" customHeight="false" outlineLevel="0" collapsed="false">
      <c r="A57" s="10" t="s">
        <v>19</v>
      </c>
      <c r="B57" s="10" t="s">
        <v>138</v>
      </c>
      <c r="C57" s="10" t="s">
        <v>139</v>
      </c>
      <c r="D57" s="10" t="s">
        <v>140</v>
      </c>
      <c r="E57" s="11" t="n">
        <v>194839432.611273</v>
      </c>
      <c r="F57" s="11" t="n">
        <v>304796.48984015</v>
      </c>
      <c r="G57" s="11" t="n">
        <v>-2129939.3521626</v>
      </c>
      <c r="H57" s="11" t="n">
        <v>88105457.4427038</v>
      </c>
      <c r="I57" s="11" t="n">
        <v>34100644.705882</v>
      </c>
      <c r="J57" s="11" t="n">
        <v>19656767.927602</v>
      </c>
      <c r="K57" s="11" t="n">
        <v>12115043.1901383</v>
      </c>
      <c r="L57" s="11" t="n">
        <v>0</v>
      </c>
      <c r="M57" s="11" t="n">
        <v>73692112.0669732</v>
      </c>
      <c r="N57" s="11" t="n">
        <v>0</v>
      </c>
      <c r="O57" s="11" t="n">
        <v>0</v>
      </c>
      <c r="P57" s="11" t="n">
        <v>0</v>
      </c>
      <c r="Q57" s="11" t="n">
        <f aca="false">+SUM(E57:P57)</f>
        <v>420684315.08225</v>
      </c>
    </row>
    <row r="58" customFormat="false" ht="25.5" hidden="false" customHeight="false" outlineLevel="0" collapsed="false">
      <c r="A58" s="10" t="s">
        <v>19</v>
      </c>
      <c r="B58" s="10" t="s">
        <v>138</v>
      </c>
      <c r="C58" s="10" t="s">
        <v>141</v>
      </c>
      <c r="D58" s="10" t="s">
        <v>142</v>
      </c>
      <c r="E58" s="11" t="n">
        <v>115705287.559164</v>
      </c>
      <c r="F58" s="11" t="n">
        <v>35180.8480739892</v>
      </c>
      <c r="G58" s="11" t="n">
        <v>-1119040.91115939</v>
      </c>
      <c r="H58" s="11" t="n">
        <v>51619269.6813051</v>
      </c>
      <c r="I58" s="11" t="n">
        <v>25690863.257919</v>
      </c>
      <c r="J58" s="11" t="n">
        <v>11110508.9321266</v>
      </c>
      <c r="K58" s="11" t="n">
        <v>5122427.23485739</v>
      </c>
      <c r="L58" s="11" t="n">
        <v>0</v>
      </c>
      <c r="M58" s="11" t="n">
        <v>36232375.3776006</v>
      </c>
      <c r="N58" s="11" t="n">
        <v>0</v>
      </c>
      <c r="O58" s="11" t="n">
        <v>0</v>
      </c>
      <c r="P58" s="11" t="n">
        <v>0</v>
      </c>
      <c r="Q58" s="11" t="n">
        <f aca="false">+SUM(E58:P58)</f>
        <v>244396871.979888</v>
      </c>
    </row>
    <row r="59" customFormat="false" ht="12.75" hidden="false" customHeight="false" outlineLevel="0" collapsed="false">
      <c r="A59" s="10" t="s">
        <v>19</v>
      </c>
      <c r="B59" s="10" t="s">
        <v>138</v>
      </c>
      <c r="C59" s="10" t="s">
        <v>143</v>
      </c>
      <c r="D59" s="10" t="s">
        <v>144</v>
      </c>
      <c r="E59" s="11" t="n">
        <v>234887170.139207</v>
      </c>
      <c r="F59" s="11" t="n">
        <v>367445.049533486</v>
      </c>
      <c r="G59" s="11" t="n">
        <v>-2567731.90258551</v>
      </c>
      <c r="H59" s="11" t="n">
        <v>89546955.9472353</v>
      </c>
      <c r="I59" s="11" t="n">
        <v>37901236.244344</v>
      </c>
      <c r="J59" s="11" t="n">
        <v>23674004.325792</v>
      </c>
      <c r="K59" s="11" t="n">
        <v>9518785.67990458</v>
      </c>
      <c r="L59" s="11" t="n">
        <v>19923738.0757827</v>
      </c>
      <c r="M59" s="11" t="n">
        <v>87731793.8912963</v>
      </c>
      <c r="N59" s="11" t="n">
        <v>-4980934.51894569</v>
      </c>
      <c r="O59" s="11" t="n">
        <v>0</v>
      </c>
      <c r="P59" s="11" t="n">
        <v>0</v>
      </c>
      <c r="Q59" s="11" t="n">
        <f aca="false">+SUM(E59:P59)</f>
        <v>496002462.931565</v>
      </c>
    </row>
    <row r="60" customFormat="false" ht="12.75" hidden="false" customHeight="false" outlineLevel="0" collapsed="false">
      <c r="A60" s="10" t="s">
        <v>19</v>
      </c>
      <c r="B60" s="10" t="s">
        <v>138</v>
      </c>
      <c r="C60" s="10" t="s">
        <v>59</v>
      </c>
      <c r="D60" s="10" t="s">
        <v>60</v>
      </c>
      <c r="E60" s="11" t="n">
        <v>128607347.764312</v>
      </c>
      <c r="F60" s="11" t="n">
        <v>201186.523902565</v>
      </c>
      <c r="G60" s="11" t="n">
        <v>-1405905.6080654</v>
      </c>
      <c r="H60" s="11" t="n">
        <v>31647395.1452111</v>
      </c>
      <c r="I60" s="11" t="n">
        <v>19731256.199095</v>
      </c>
      <c r="J60" s="11" t="n">
        <v>8398704.1809955</v>
      </c>
      <c r="K60" s="11" t="n">
        <v>9099997.74114517</v>
      </c>
      <c r="L60" s="11" t="n">
        <v>0</v>
      </c>
      <c r="M60" s="11" t="n">
        <v>39983995.4557661</v>
      </c>
      <c r="N60" s="11" t="n">
        <v>0</v>
      </c>
      <c r="O60" s="11" t="n">
        <v>0</v>
      </c>
      <c r="P60" s="11" t="n">
        <v>0</v>
      </c>
      <c r="Q60" s="11" t="n">
        <f aca="false">+SUM(E60:P60)</f>
        <v>236263977.402362</v>
      </c>
    </row>
    <row r="61" customFormat="false" ht="12.75" hidden="false" customHeight="false" outlineLevel="0" collapsed="false">
      <c r="A61" s="10" t="s">
        <v>19</v>
      </c>
      <c r="B61" s="10" t="s">
        <v>138</v>
      </c>
      <c r="C61" s="10" t="s">
        <v>145</v>
      </c>
      <c r="D61" s="10" t="s">
        <v>146</v>
      </c>
      <c r="E61" s="11" t="n">
        <v>24376928.973431</v>
      </c>
      <c r="F61" s="11" t="n">
        <v>0</v>
      </c>
      <c r="G61" s="11" t="n">
        <v>-228348.940072946</v>
      </c>
      <c r="H61" s="11" t="n">
        <v>14091186.7431447</v>
      </c>
      <c r="I61" s="11" t="n">
        <v>8101516.6696833</v>
      </c>
      <c r="J61" s="11" t="n">
        <v>3564550.8597285</v>
      </c>
      <c r="K61" s="11" t="n">
        <v>0</v>
      </c>
      <c r="L61" s="11" t="n">
        <v>0</v>
      </c>
      <c r="M61" s="11" t="n">
        <v>7528922.3932692</v>
      </c>
      <c r="N61" s="11" t="n">
        <v>0</v>
      </c>
      <c r="O61" s="11" t="n">
        <v>0</v>
      </c>
      <c r="P61" s="11" t="n">
        <v>0</v>
      </c>
      <c r="Q61" s="11" t="n">
        <f aca="false">+SUM(E61:P61)</f>
        <v>57434756.6991837</v>
      </c>
    </row>
    <row r="62" customFormat="false" ht="12.75" hidden="false" customHeight="false" outlineLevel="0" collapsed="false">
      <c r="A62" s="10" t="s">
        <v>19</v>
      </c>
      <c r="B62" s="10" t="s">
        <v>138</v>
      </c>
      <c r="C62" s="10" t="s">
        <v>147</v>
      </c>
      <c r="D62" s="10" t="s">
        <v>148</v>
      </c>
      <c r="E62" s="11" t="n">
        <v>30666091.0010717</v>
      </c>
      <c r="F62" s="11" t="n">
        <v>0</v>
      </c>
      <c r="G62" s="11" t="n">
        <v>-287262.164315596</v>
      </c>
      <c r="H62" s="11" t="n">
        <v>15695347.4627194</v>
      </c>
      <c r="I62" s="11" t="n">
        <v>8600286.280543</v>
      </c>
      <c r="J62" s="11" t="n">
        <v>3333118.959276</v>
      </c>
      <c r="K62" s="11" t="n">
        <v>0</v>
      </c>
      <c r="L62" s="11" t="n">
        <v>0</v>
      </c>
      <c r="M62" s="11" t="n">
        <v>10103157.6029564</v>
      </c>
      <c r="N62" s="11" t="n">
        <v>0</v>
      </c>
      <c r="O62" s="11" t="n">
        <v>0</v>
      </c>
      <c r="P62" s="11" t="n">
        <v>0</v>
      </c>
      <c r="Q62" s="11" t="n">
        <f aca="false">+SUM(E62:P62)</f>
        <v>68110739.1422509</v>
      </c>
    </row>
    <row r="63" customFormat="false" ht="25.5" hidden="false" customHeight="false" outlineLevel="0" collapsed="false">
      <c r="A63" s="10" t="s">
        <v>19</v>
      </c>
      <c r="B63" s="10" t="s">
        <v>149</v>
      </c>
      <c r="C63" s="10" t="s">
        <v>35</v>
      </c>
      <c r="D63" s="10" t="s">
        <v>36</v>
      </c>
      <c r="E63" s="11" t="n">
        <v>388452741.645425</v>
      </c>
      <c r="F63" s="11" t="n">
        <v>-4551717.14977944</v>
      </c>
      <c r="G63" s="11" t="n">
        <v>-8555948.4528725</v>
      </c>
      <c r="H63" s="11" t="n">
        <v>88154220.3670458</v>
      </c>
      <c r="I63" s="11" t="n">
        <v>61674985.013573</v>
      </c>
      <c r="J63" s="11" t="n">
        <v>28546929.8371039</v>
      </c>
      <c r="K63" s="11" t="n">
        <v>42477756.5200243</v>
      </c>
      <c r="L63" s="11" t="n">
        <v>0</v>
      </c>
      <c r="M63" s="11" t="n">
        <v>112908887.701871</v>
      </c>
      <c r="N63" s="11" t="n">
        <v>0</v>
      </c>
      <c r="O63" s="11" t="n">
        <v>0</v>
      </c>
      <c r="P63" s="11" t="n">
        <v>0</v>
      </c>
      <c r="Q63" s="11" t="n">
        <f aca="false">+SUM(E63:P63)</f>
        <v>709107855.482391</v>
      </c>
    </row>
    <row r="64" customFormat="false" ht="25.5" hidden="false" customHeight="false" outlineLevel="0" collapsed="false">
      <c r="A64" s="10" t="s">
        <v>19</v>
      </c>
      <c r="B64" s="10" t="s">
        <v>149</v>
      </c>
      <c r="C64" s="10" t="s">
        <v>150</v>
      </c>
      <c r="D64" s="10" t="s">
        <v>151</v>
      </c>
      <c r="E64" s="11" t="n">
        <v>349628085.547256</v>
      </c>
      <c r="F64" s="11" t="n">
        <v>77492387.1876347</v>
      </c>
      <c r="G64" s="11" t="n">
        <v>-6302419.78412445</v>
      </c>
      <c r="H64" s="11" t="n">
        <v>147098225.80224</v>
      </c>
      <c r="I64" s="11" t="n">
        <v>67370895.7737554</v>
      </c>
      <c r="J64" s="11" t="n">
        <v>39993752.8416283</v>
      </c>
      <c r="K64" s="11" t="n">
        <v>-4829007.68374112</v>
      </c>
      <c r="L64" s="11" t="n">
        <v>0</v>
      </c>
      <c r="M64" s="11" t="n">
        <v>136726357.580662</v>
      </c>
      <c r="N64" s="11" t="n">
        <v>-9.31322574615479E-010</v>
      </c>
      <c r="O64" s="11" t="n">
        <v>0</v>
      </c>
      <c r="P64" s="11" t="n">
        <v>0</v>
      </c>
      <c r="Q64" s="11" t="n">
        <f aca="false">+SUM(E64:P64)</f>
        <v>807178277.26531</v>
      </c>
    </row>
    <row r="65" customFormat="false" ht="38.25" hidden="false" customHeight="false" outlineLevel="0" collapsed="false">
      <c r="A65" s="10" t="s">
        <v>19</v>
      </c>
      <c r="B65" s="10" t="s">
        <v>149</v>
      </c>
      <c r="C65" s="10" t="s">
        <v>95</v>
      </c>
      <c r="D65" s="10" t="s">
        <v>96</v>
      </c>
      <c r="E65" s="11" t="n">
        <v>286281086.750232</v>
      </c>
      <c r="F65" s="11" t="n">
        <v>-5517264.24950123</v>
      </c>
      <c r="G65" s="11" t="n">
        <v>-4142839.27498204</v>
      </c>
      <c r="H65" s="11" t="n">
        <v>42771449.2038173</v>
      </c>
      <c r="I65" s="11" t="n">
        <v>41451709.656109</v>
      </c>
      <c r="J65" s="11" t="n">
        <v>12014426.615385</v>
      </c>
      <c r="K65" s="11" t="n">
        <v>16414562.8970852</v>
      </c>
      <c r="L65" s="11" t="n">
        <v>0</v>
      </c>
      <c r="M65" s="11" t="n">
        <v>80193164.4377292</v>
      </c>
      <c r="N65" s="11" t="n">
        <v>0</v>
      </c>
      <c r="O65" s="11" t="n">
        <v>17619726.9967439</v>
      </c>
      <c r="P65" s="11" t="n">
        <v>11569872.8278697</v>
      </c>
      <c r="Q65" s="11" t="n">
        <f aca="false">+SUM(E65:P65)</f>
        <v>498655895.860488</v>
      </c>
    </row>
    <row r="66" customFormat="false" ht="25.5" hidden="false" customHeight="false" outlineLevel="0" collapsed="false">
      <c r="A66" s="10" t="s">
        <v>19</v>
      </c>
      <c r="B66" s="10" t="s">
        <v>149</v>
      </c>
      <c r="C66" s="10" t="s">
        <v>152</v>
      </c>
      <c r="D66" s="10" t="s">
        <v>153</v>
      </c>
      <c r="E66" s="11" t="n">
        <v>95373546.0435772</v>
      </c>
      <c r="F66" s="11" t="n">
        <v>0</v>
      </c>
      <c r="G66" s="11" t="n">
        <v>-4130150.12133767</v>
      </c>
      <c r="H66" s="11" t="n">
        <v>26712011.3410966</v>
      </c>
      <c r="I66" s="11" t="n">
        <v>14029499.6742077</v>
      </c>
      <c r="J66" s="11" t="n">
        <v>10473978.0542987</v>
      </c>
      <c r="K66" s="11" t="n">
        <v>0</v>
      </c>
      <c r="L66" s="11" t="n">
        <v>0</v>
      </c>
      <c r="M66" s="11" t="n">
        <v>27957874.8880811</v>
      </c>
      <c r="N66" s="11" t="n">
        <v>0</v>
      </c>
      <c r="O66" s="11" t="n">
        <v>0</v>
      </c>
      <c r="P66" s="11" t="n">
        <v>0</v>
      </c>
      <c r="Q66" s="11" t="n">
        <f aca="false">+SUM(E66:P66)</f>
        <v>170416759.879924</v>
      </c>
    </row>
    <row r="67" customFormat="false" ht="12.75" hidden="false" customHeight="false" outlineLevel="0" collapsed="false">
      <c r="A67" s="10" t="s">
        <v>19</v>
      </c>
      <c r="B67" s="10" t="s">
        <v>149</v>
      </c>
      <c r="C67" s="10" t="s">
        <v>154</v>
      </c>
      <c r="D67" s="10" t="s">
        <v>155</v>
      </c>
      <c r="E67" s="11" t="n">
        <v>347091095.362277</v>
      </c>
      <c r="F67" s="11" t="n">
        <v>0</v>
      </c>
      <c r="G67" s="11" t="n">
        <v>-11711807.1303865</v>
      </c>
      <c r="H67" s="11" t="n">
        <v>137560624.437287</v>
      </c>
      <c r="I67" s="11" t="n">
        <v>57183644.307692</v>
      </c>
      <c r="J67" s="11" t="n">
        <v>32658553.420814</v>
      </c>
      <c r="K67" s="11" t="n">
        <v>0</v>
      </c>
      <c r="L67" s="11" t="n">
        <v>0</v>
      </c>
      <c r="M67" s="11" t="n">
        <v>113308822.102174</v>
      </c>
      <c r="N67" s="11" t="n">
        <v>0</v>
      </c>
      <c r="O67" s="11" t="n">
        <v>0</v>
      </c>
      <c r="P67" s="11" t="n">
        <v>0</v>
      </c>
      <c r="Q67" s="11" t="n">
        <f aca="false">+SUM(E67:P67)</f>
        <v>676090932.499858</v>
      </c>
    </row>
    <row r="68" customFormat="false" ht="12.75" hidden="false" customHeight="false" outlineLevel="0" collapsed="false">
      <c r="A68" s="10" t="s">
        <v>19</v>
      </c>
      <c r="B68" s="10" t="s">
        <v>149</v>
      </c>
      <c r="C68" s="10" t="s">
        <v>84</v>
      </c>
      <c r="D68" s="10" t="s">
        <v>85</v>
      </c>
      <c r="E68" s="11" t="n">
        <v>831752674.363738</v>
      </c>
      <c r="F68" s="11" t="n">
        <v>-3801174.2372961</v>
      </c>
      <c r="G68" s="11" t="n">
        <v>-22483282.9436468</v>
      </c>
      <c r="H68" s="11" t="n">
        <v>321286037.225439</v>
      </c>
      <c r="I68" s="11" t="n">
        <v>152547454.461538</v>
      </c>
      <c r="J68" s="11" t="n">
        <v>93045154.669683</v>
      </c>
      <c r="K68" s="11" t="n">
        <v>24143767.6986882</v>
      </c>
      <c r="L68" s="11" t="n">
        <v>0</v>
      </c>
      <c r="M68" s="11" t="n">
        <v>284663273.63898</v>
      </c>
      <c r="N68" s="11" t="n">
        <v>0</v>
      </c>
      <c r="O68" s="11" t="n">
        <v>0</v>
      </c>
      <c r="P68" s="11" t="n">
        <v>0</v>
      </c>
      <c r="Q68" s="11" t="n">
        <f aca="false">+SUM(E68:P68)</f>
        <v>1681153904.87712</v>
      </c>
    </row>
    <row r="69" customFormat="false" ht="12.75" hidden="false" customHeight="false" outlineLevel="0" collapsed="false">
      <c r="A69" s="10" t="s">
        <v>19</v>
      </c>
      <c r="B69" s="10" t="s">
        <v>149</v>
      </c>
      <c r="C69" s="10" t="s">
        <v>65</v>
      </c>
      <c r="D69" s="10" t="s">
        <v>66</v>
      </c>
      <c r="E69" s="11" t="n">
        <v>618269330.700513</v>
      </c>
      <c r="F69" s="11" t="n">
        <v>0</v>
      </c>
      <c r="G69" s="11" t="n">
        <v>-20862249.1095868</v>
      </c>
      <c r="H69" s="11" t="n">
        <v>301653562.237971</v>
      </c>
      <c r="I69" s="11" t="n">
        <v>137032328.76923</v>
      </c>
      <c r="J69" s="11" t="n">
        <v>58058361.529412</v>
      </c>
      <c r="K69" s="11" t="n">
        <v>0</v>
      </c>
      <c r="L69" s="11" t="n">
        <v>0</v>
      </c>
      <c r="M69" s="11" t="n">
        <v>217860230.729462</v>
      </c>
      <c r="N69" s="11" t="n">
        <v>0</v>
      </c>
      <c r="O69" s="11" t="n">
        <v>0</v>
      </c>
      <c r="P69" s="11" t="n">
        <v>0</v>
      </c>
      <c r="Q69" s="11" t="n">
        <f aca="false">+SUM(E69:P69)</f>
        <v>1312011564.857</v>
      </c>
    </row>
    <row r="70" customFormat="false" ht="25.5" hidden="false" customHeight="false" outlineLevel="0" collapsed="false">
      <c r="A70" s="10" t="s">
        <v>19</v>
      </c>
      <c r="B70" s="10" t="s">
        <v>149</v>
      </c>
      <c r="C70" s="10" t="s">
        <v>76</v>
      </c>
      <c r="D70" s="10" t="s">
        <v>77</v>
      </c>
      <c r="E70" s="11" t="n">
        <v>1503907575.31344</v>
      </c>
      <c r="F70" s="11" t="n">
        <v>78204067.594005</v>
      </c>
      <c r="G70" s="11" t="n">
        <v>-23345010.0275158</v>
      </c>
      <c r="H70" s="11" t="n">
        <v>357305758.001572</v>
      </c>
      <c r="I70" s="11" t="n">
        <v>205524815.864254</v>
      </c>
      <c r="J70" s="11" t="n">
        <v>136318297.294117</v>
      </c>
      <c r="K70" s="11" t="n">
        <v>47880712.2427886</v>
      </c>
      <c r="L70" s="11" t="n">
        <v>0</v>
      </c>
      <c r="M70" s="11" t="n">
        <v>488055741.202873</v>
      </c>
      <c r="N70" s="11" t="n">
        <v>0</v>
      </c>
      <c r="O70" s="11" t="n">
        <v>0</v>
      </c>
      <c r="P70" s="11" t="n">
        <v>0</v>
      </c>
      <c r="Q70" s="11" t="n">
        <f aca="false">+SUM(E70:P70)</f>
        <v>2793851957.48553</v>
      </c>
    </row>
    <row r="71" customFormat="false" ht="12.75" hidden="false" customHeight="false" outlineLevel="0" collapsed="false">
      <c r="A71" s="10" t="s">
        <v>19</v>
      </c>
      <c r="B71" s="10" t="s">
        <v>149</v>
      </c>
      <c r="C71" s="10" t="s">
        <v>86</v>
      </c>
      <c r="D71" s="10" t="s">
        <v>87</v>
      </c>
      <c r="E71" s="11" t="n">
        <v>41082279.0362529</v>
      </c>
      <c r="F71" s="11" t="n">
        <v>0</v>
      </c>
      <c r="G71" s="11" t="n">
        <v>-1386314.64226589</v>
      </c>
      <c r="H71" s="11" t="n">
        <v>38755400.7174182</v>
      </c>
      <c r="I71" s="11" t="n">
        <v>11553325.918552</v>
      </c>
      <c r="J71" s="11" t="n">
        <v>9377094.8959276</v>
      </c>
      <c r="K71" s="11" t="n">
        <v>0</v>
      </c>
      <c r="L71" s="11" t="n">
        <v>22720477.6586189</v>
      </c>
      <c r="M71" s="11" t="n">
        <v>14279457.6451132</v>
      </c>
      <c r="N71" s="11" t="n">
        <v>-5680119.41465472</v>
      </c>
      <c r="O71" s="11" t="n">
        <v>0</v>
      </c>
      <c r="P71" s="11" t="n">
        <v>0</v>
      </c>
      <c r="Q71" s="11" t="n">
        <f aca="false">+SUM(E71:P71)</f>
        <v>130701601.814962</v>
      </c>
    </row>
    <row r="72" customFormat="false" ht="12.75" hidden="false" customHeight="false" outlineLevel="0" collapsed="false">
      <c r="A72" s="10" t="s">
        <v>19</v>
      </c>
      <c r="B72" s="10" t="s">
        <v>149</v>
      </c>
      <c r="C72" s="10" t="s">
        <v>156</v>
      </c>
      <c r="D72" s="10" t="s">
        <v>157</v>
      </c>
      <c r="E72" s="11" t="n">
        <v>795436983.024883</v>
      </c>
      <c r="F72" s="11" t="n">
        <v>18907406.0783387</v>
      </c>
      <c r="G72" s="11" t="n">
        <v>-36411905.5174905</v>
      </c>
      <c r="H72" s="11" t="n">
        <v>141438730.1103</v>
      </c>
      <c r="I72" s="11" t="n">
        <v>99276238.82353</v>
      </c>
      <c r="J72" s="11" t="n">
        <v>70592615.647059</v>
      </c>
      <c r="K72" s="11" t="n">
        <v>31442528.7683827</v>
      </c>
      <c r="L72" s="11" t="n">
        <v>0</v>
      </c>
      <c r="M72" s="11" t="n">
        <v>266444482.193774</v>
      </c>
      <c r="N72" s="11" t="n">
        <v>0</v>
      </c>
      <c r="O72" s="11" t="n">
        <v>0</v>
      </c>
      <c r="P72" s="11" t="n">
        <v>0</v>
      </c>
      <c r="Q72" s="11" t="n">
        <f aca="false">+SUM(E72:P72)</f>
        <v>1387127079.12878</v>
      </c>
    </row>
    <row r="73" customFormat="false" ht="25.5" hidden="false" customHeight="false" outlineLevel="0" collapsed="false">
      <c r="A73" s="10" t="s">
        <v>19</v>
      </c>
      <c r="B73" s="10" t="s">
        <v>149</v>
      </c>
      <c r="C73" s="10" t="s">
        <v>158</v>
      </c>
      <c r="D73" s="10" t="s">
        <v>159</v>
      </c>
      <c r="E73" s="11" t="n">
        <v>382592424.280241</v>
      </c>
      <c r="F73" s="11" t="n">
        <v>-7373431.27457964</v>
      </c>
      <c r="G73" s="11" t="n">
        <v>-5536582.19601637</v>
      </c>
      <c r="H73" s="11" t="n">
        <v>42881402.7481951</v>
      </c>
      <c r="I73" s="11" t="n">
        <v>50190022.054299</v>
      </c>
      <c r="J73" s="11" t="n">
        <v>17675956.624434</v>
      </c>
      <c r="K73" s="11" t="n">
        <v>25581094.4082909</v>
      </c>
      <c r="L73" s="11" t="n">
        <v>0</v>
      </c>
      <c r="M73" s="11" t="n">
        <v>106550943.214658</v>
      </c>
      <c r="N73" s="11" t="n">
        <v>0</v>
      </c>
      <c r="O73" s="11" t="n">
        <v>25786121.7496784</v>
      </c>
      <c r="P73" s="11" t="n">
        <v>16932279.9055216</v>
      </c>
      <c r="Q73" s="11" t="n">
        <f aca="false">+SUM(E73:P73)</f>
        <v>655280231.514723</v>
      </c>
    </row>
    <row r="74" customFormat="false" ht="12.75" hidden="false" customHeight="false" outlineLevel="0" collapsed="false">
      <c r="A74" s="10" t="s">
        <v>19</v>
      </c>
      <c r="B74" s="10" t="s">
        <v>149</v>
      </c>
      <c r="C74" s="10" t="s">
        <v>160</v>
      </c>
      <c r="D74" s="10" t="s">
        <v>161</v>
      </c>
      <c r="E74" s="11" t="n">
        <v>333480398.222601</v>
      </c>
      <c r="F74" s="11" t="n">
        <v>-6426823.46722162</v>
      </c>
      <c r="G74" s="11" t="n">
        <v>-4825872.44486004</v>
      </c>
      <c r="H74" s="11" t="n">
        <v>79909477.016361</v>
      </c>
      <c r="I74" s="11" t="n">
        <v>51864566.79638</v>
      </c>
      <c r="J74" s="11" t="n">
        <v>13876063.692308</v>
      </c>
      <c r="K74" s="11" t="n">
        <v>10390971.0943059</v>
      </c>
      <c r="L74" s="11" t="n">
        <v>0</v>
      </c>
      <c r="M74" s="11" t="n">
        <v>107282553.987176</v>
      </c>
      <c r="N74" s="11" t="n">
        <v>0</v>
      </c>
      <c r="O74" s="11" t="n">
        <v>22880643.2426724</v>
      </c>
      <c r="P74" s="11" t="n">
        <v>15024417.3809558</v>
      </c>
      <c r="Q74" s="11" t="n">
        <f aca="false">+SUM(E74:P74)</f>
        <v>623456395.520678</v>
      </c>
    </row>
    <row r="75" customFormat="false" ht="12.75" hidden="false" customHeight="false" outlineLevel="0" collapsed="false">
      <c r="A75" s="10" t="s">
        <v>19</v>
      </c>
      <c r="B75" s="10" t="s">
        <v>149</v>
      </c>
      <c r="C75" s="10" t="s">
        <v>162</v>
      </c>
      <c r="D75" s="10" t="s">
        <v>163</v>
      </c>
      <c r="E75" s="11" t="n">
        <v>297670790.842431</v>
      </c>
      <c r="F75" s="11" t="n">
        <v>8488587.66719134</v>
      </c>
      <c r="G75" s="11" t="n">
        <v>-8488439.95692878</v>
      </c>
      <c r="H75" s="11" t="n">
        <v>34566892.451438</v>
      </c>
      <c r="I75" s="11" t="n">
        <v>38615162.199096</v>
      </c>
      <c r="J75" s="11" t="n">
        <v>29389512.2081448</v>
      </c>
      <c r="K75" s="11" t="n">
        <v>10960287.8122724</v>
      </c>
      <c r="L75" s="11" t="n">
        <v>0</v>
      </c>
      <c r="M75" s="11" t="n">
        <v>88139181.6078259</v>
      </c>
      <c r="N75" s="11" t="n">
        <v>0</v>
      </c>
      <c r="O75" s="11" t="n">
        <v>0</v>
      </c>
      <c r="P75" s="11" t="n">
        <v>0</v>
      </c>
      <c r="Q75" s="11" t="n">
        <f aca="false">+SUM(E75:P75)</f>
        <v>499341974.831471</v>
      </c>
    </row>
    <row r="76" customFormat="false" ht="25.5" hidden="false" customHeight="false" outlineLevel="0" collapsed="false">
      <c r="A76" s="10" t="s">
        <v>19</v>
      </c>
      <c r="B76" s="10" t="s">
        <v>149</v>
      </c>
      <c r="C76" s="10" t="s">
        <v>97</v>
      </c>
      <c r="D76" s="10" t="s">
        <v>98</v>
      </c>
      <c r="E76" s="11" t="n">
        <v>104481392.592064</v>
      </c>
      <c r="F76" s="11" t="n">
        <v>-109327.708412386</v>
      </c>
      <c r="G76" s="11" t="n">
        <v>-1948444.7671549</v>
      </c>
      <c r="H76" s="11" t="n">
        <v>27196418.0396026</v>
      </c>
      <c r="I76" s="11" t="n">
        <v>17085420.6425342</v>
      </c>
      <c r="J76" s="11" t="n">
        <v>8354239.47511306</v>
      </c>
      <c r="K76" s="11" t="n">
        <v>832757.132469198</v>
      </c>
      <c r="L76" s="11" t="n">
        <v>0</v>
      </c>
      <c r="M76" s="11" t="n">
        <v>30570834.9394081</v>
      </c>
      <c r="N76" s="11" t="n">
        <v>0</v>
      </c>
      <c r="O76" s="11" t="n">
        <v>6766060.44008678</v>
      </c>
      <c r="P76" s="11" t="n">
        <v>4442887.42738357</v>
      </c>
      <c r="Q76" s="11" t="n">
        <f aca="false">+SUM(E76:P76)</f>
        <v>197672238.213094</v>
      </c>
    </row>
    <row r="77" customFormat="false" ht="25.5" hidden="false" customHeight="false" outlineLevel="0" collapsed="false">
      <c r="A77" s="10" t="s">
        <v>19</v>
      </c>
      <c r="B77" s="10" t="s">
        <v>149</v>
      </c>
      <c r="C77" s="10" t="s">
        <v>164</v>
      </c>
      <c r="D77" s="10" t="s">
        <v>165</v>
      </c>
      <c r="E77" s="11" t="n">
        <v>785588528.944717</v>
      </c>
      <c r="F77" s="11" t="n">
        <v>12501502.2316827</v>
      </c>
      <c r="G77" s="11" t="n">
        <v>-31061992.6794889</v>
      </c>
      <c r="H77" s="11" t="n">
        <v>300242562.909372</v>
      </c>
      <c r="I77" s="11" t="n">
        <v>149920618.090497</v>
      </c>
      <c r="J77" s="11" t="n">
        <v>92188784.2986417</v>
      </c>
      <c r="K77" s="11" t="n">
        <v>25563273.1003726</v>
      </c>
      <c r="L77" s="11" t="n">
        <v>0</v>
      </c>
      <c r="M77" s="11" t="n">
        <v>276162842.492313</v>
      </c>
      <c r="N77" s="11" t="n">
        <v>0</v>
      </c>
      <c r="O77" s="11" t="n">
        <v>0</v>
      </c>
      <c r="P77" s="11" t="n">
        <v>0</v>
      </c>
      <c r="Q77" s="11" t="n">
        <f aca="false">+SUM(E77:P77)</f>
        <v>1611106119.38811</v>
      </c>
    </row>
    <row r="78" customFormat="false" ht="12.75" hidden="false" customHeight="false" outlineLevel="0" collapsed="false">
      <c r="A78" s="10" t="s">
        <v>19</v>
      </c>
      <c r="B78" s="10" t="s">
        <v>149</v>
      </c>
      <c r="C78" s="10" t="s">
        <v>99</v>
      </c>
      <c r="D78" s="10" t="s">
        <v>100</v>
      </c>
      <c r="E78" s="11" t="n">
        <v>602375827.006953</v>
      </c>
      <c r="F78" s="11" t="n">
        <v>-3112969.42553738</v>
      </c>
      <c r="G78" s="11" t="n">
        <v>-9131502.6378958</v>
      </c>
      <c r="H78" s="11" t="n">
        <v>134831022.734262</v>
      </c>
      <c r="I78" s="11" t="n">
        <v>86076418.5791854</v>
      </c>
      <c r="J78" s="11" t="n">
        <v>30443659.7375565</v>
      </c>
      <c r="K78" s="11" t="n">
        <v>20896213.9439495</v>
      </c>
      <c r="L78" s="11" t="n">
        <v>0</v>
      </c>
      <c r="M78" s="11" t="n">
        <v>174821246.761424</v>
      </c>
      <c r="N78" s="11" t="n">
        <v>0</v>
      </c>
      <c r="O78" s="11" t="n">
        <v>40497531.2503184</v>
      </c>
      <c r="P78" s="11" t="n">
        <v>26592426.3058694</v>
      </c>
      <c r="Q78" s="11" t="n">
        <f aca="false">+SUM(E78:P78)</f>
        <v>1104289874.25609</v>
      </c>
    </row>
    <row r="79" customFormat="false" ht="25.5" hidden="false" customHeight="false" outlineLevel="0" collapsed="false">
      <c r="A79" s="10" t="s">
        <v>19</v>
      </c>
      <c r="B79" s="10" t="s">
        <v>149</v>
      </c>
      <c r="C79" s="10" t="s">
        <v>106</v>
      </c>
      <c r="D79" s="10" t="s">
        <v>107</v>
      </c>
      <c r="E79" s="11" t="n">
        <v>88788966.8436796</v>
      </c>
      <c r="F79" s="11" t="n">
        <v>0</v>
      </c>
      <c r="G79" s="11" t="n">
        <v>-2996055.64562672</v>
      </c>
      <c r="H79" s="11" t="n">
        <v>106502851.143949</v>
      </c>
      <c r="I79" s="11" t="n">
        <v>42363102.307692</v>
      </c>
      <c r="J79" s="11" t="n">
        <v>25443565.257918</v>
      </c>
      <c r="K79" s="11" t="n">
        <v>0</v>
      </c>
      <c r="L79" s="11" t="n">
        <v>0</v>
      </c>
      <c r="M79" s="11" t="n">
        <v>42559910.9065395</v>
      </c>
      <c r="N79" s="11" t="n">
        <v>0</v>
      </c>
      <c r="O79" s="11" t="n">
        <v>0</v>
      </c>
      <c r="P79" s="11" t="n">
        <v>0</v>
      </c>
      <c r="Q79" s="11" t="n">
        <f aca="false">+SUM(E79:P79)</f>
        <v>302662340.814151</v>
      </c>
    </row>
    <row r="80" customFormat="false" ht="12.75" hidden="false" customHeight="false" outlineLevel="0" collapsed="false">
      <c r="A80" s="10" t="s">
        <v>19</v>
      </c>
      <c r="B80" s="10" t="s">
        <v>149</v>
      </c>
      <c r="C80" s="10" t="s">
        <v>166</v>
      </c>
      <c r="D80" s="10" t="s">
        <v>167</v>
      </c>
      <c r="E80" s="11" t="n">
        <v>105937275.697738</v>
      </c>
      <c r="F80" s="11" t="n">
        <v>-2041669.2296652</v>
      </c>
      <c r="G80" s="11" t="n">
        <v>-1533042.23863417</v>
      </c>
      <c r="H80" s="11" t="n">
        <v>4267081.31553027</v>
      </c>
      <c r="I80" s="11" t="n">
        <v>9348688.678733</v>
      </c>
      <c r="J80" s="11" t="n">
        <v>6617306.2533937</v>
      </c>
      <c r="K80" s="11" t="n">
        <v>7267482.71999173</v>
      </c>
      <c r="L80" s="11" t="n">
        <v>0</v>
      </c>
      <c r="M80" s="11" t="n">
        <v>23959278.1459095</v>
      </c>
      <c r="N80" s="11" t="n">
        <v>0</v>
      </c>
      <c r="O80" s="11" t="n">
        <v>0</v>
      </c>
      <c r="P80" s="11" t="n">
        <v>0</v>
      </c>
      <c r="Q80" s="11" t="n">
        <f aca="false">+SUM(E80:P80)</f>
        <v>153822401.342997</v>
      </c>
    </row>
    <row r="81" customFormat="false" ht="12.75" hidden="false" customHeight="false" outlineLevel="0" collapsed="false">
      <c r="A81" s="10" t="s">
        <v>19</v>
      </c>
      <c r="B81" s="10" t="s">
        <v>149</v>
      </c>
      <c r="C81" s="10" t="s">
        <v>168</v>
      </c>
      <c r="D81" s="10" t="s">
        <v>169</v>
      </c>
      <c r="E81" s="11" t="n">
        <v>151436660.859617</v>
      </c>
      <c r="F81" s="11" t="n">
        <v>-2918353.93684056</v>
      </c>
      <c r="G81" s="11" t="n">
        <v>-2191477.05531722</v>
      </c>
      <c r="H81" s="11" t="n">
        <v>25595361.3584147</v>
      </c>
      <c r="I81" s="11" t="n">
        <v>22836965.837104</v>
      </c>
      <c r="J81" s="11" t="n">
        <v>13828940.705882</v>
      </c>
      <c r="K81" s="11" t="n">
        <v>17282838.0733102</v>
      </c>
      <c r="L81" s="11" t="n">
        <v>3790367.91160336</v>
      </c>
      <c r="M81" s="11" t="n">
        <v>44384361.8869482</v>
      </c>
      <c r="N81" s="11" t="n">
        <v>-947591.977900833</v>
      </c>
      <c r="O81" s="11" t="n">
        <v>0</v>
      </c>
      <c r="P81" s="11" t="n">
        <v>0</v>
      </c>
      <c r="Q81" s="11" t="n">
        <f aca="false">+SUM(E81:P81)</f>
        <v>273098073.662821</v>
      </c>
    </row>
    <row r="82" customFormat="false" ht="25.5" hidden="false" customHeight="false" outlineLevel="0" collapsed="false">
      <c r="A82" s="10" t="s">
        <v>19</v>
      </c>
      <c r="B82" s="10" t="s">
        <v>149</v>
      </c>
      <c r="C82" s="10" t="s">
        <v>132</v>
      </c>
      <c r="D82" s="10" t="s">
        <v>133</v>
      </c>
      <c r="E82" s="11" t="n">
        <v>294169399.514754</v>
      </c>
      <c r="F82" s="11" t="n">
        <v>-4007347.61115599</v>
      </c>
      <c r="G82" s="11" t="n">
        <v>-5918781.60095328</v>
      </c>
      <c r="H82" s="11" t="n">
        <v>96893973.1961967</v>
      </c>
      <c r="I82" s="11" t="n">
        <v>47082300.343892</v>
      </c>
      <c r="J82" s="11" t="n">
        <v>32116667.21267</v>
      </c>
      <c r="K82" s="11" t="n">
        <v>22208370.8229552</v>
      </c>
      <c r="L82" s="11" t="n">
        <v>0</v>
      </c>
      <c r="M82" s="11" t="n">
        <v>101399813.718283</v>
      </c>
      <c r="N82" s="11" t="n">
        <v>0</v>
      </c>
      <c r="O82" s="11" t="n">
        <v>0</v>
      </c>
      <c r="P82" s="11" t="n">
        <v>0</v>
      </c>
      <c r="Q82" s="11" t="n">
        <f aca="false">+SUM(E82:P82)</f>
        <v>583944395.596642</v>
      </c>
    </row>
    <row r="83" customFormat="false" ht="25.5" hidden="false" customHeight="false" outlineLevel="0" collapsed="false">
      <c r="A83" s="10" t="s">
        <v>19</v>
      </c>
      <c r="B83" s="10" t="s">
        <v>149</v>
      </c>
      <c r="C83" s="10" t="s">
        <v>56</v>
      </c>
      <c r="D83" s="10" t="s">
        <v>57</v>
      </c>
      <c r="E83" s="11" t="n">
        <v>203979543.916886</v>
      </c>
      <c r="F83" s="11" t="n">
        <v>4606920.04156521</v>
      </c>
      <c r="G83" s="11" t="n">
        <v>-3077818.88499701</v>
      </c>
      <c r="H83" s="11" t="n">
        <v>68111801.2422674</v>
      </c>
      <c r="I83" s="11" t="n">
        <v>33124947.5294116</v>
      </c>
      <c r="J83" s="11" t="n">
        <v>22051099.7737555</v>
      </c>
      <c r="K83" s="11" t="n">
        <v>15915678.0384356</v>
      </c>
      <c r="L83" s="11" t="n">
        <v>0</v>
      </c>
      <c r="M83" s="11" t="n">
        <v>68305639.0171224</v>
      </c>
      <c r="N83" s="11" t="n">
        <v>0</v>
      </c>
      <c r="O83" s="11" t="n">
        <v>0</v>
      </c>
      <c r="P83" s="11" t="n">
        <v>0</v>
      </c>
      <c r="Q83" s="11" t="n">
        <f aca="false">+SUM(E83:P83)</f>
        <v>413017810.674447</v>
      </c>
    </row>
    <row r="84" customFormat="false" ht="12.75" hidden="false" customHeight="false" outlineLevel="0" collapsed="false">
      <c r="A84" s="10" t="s">
        <v>19</v>
      </c>
      <c r="B84" s="10" t="s">
        <v>149</v>
      </c>
      <c r="C84" s="10" t="s">
        <v>170</v>
      </c>
      <c r="D84" s="10" t="s">
        <v>171</v>
      </c>
      <c r="E84" s="11" t="n">
        <v>364625302.61463</v>
      </c>
      <c r="F84" s="11" t="n">
        <v>-7027092.46393514</v>
      </c>
      <c r="G84" s="11" t="n">
        <v>-5276576.93388087</v>
      </c>
      <c r="H84" s="11" t="n">
        <v>103398560.761132</v>
      </c>
      <c r="I84" s="11" t="n">
        <v>55875036.434389</v>
      </c>
      <c r="J84" s="11" t="n">
        <v>30791818.606335</v>
      </c>
      <c r="K84" s="11" t="n">
        <v>19230425.442443</v>
      </c>
      <c r="L84" s="11" t="n">
        <v>0</v>
      </c>
      <c r="M84" s="11" t="n">
        <v>110383094.261329</v>
      </c>
      <c r="N84" s="11" t="n">
        <v>0</v>
      </c>
      <c r="O84" s="11" t="n">
        <v>0</v>
      </c>
      <c r="P84" s="11" t="n">
        <v>0</v>
      </c>
      <c r="Q84" s="11" t="n">
        <f aca="false">+SUM(E84:P84)</f>
        <v>672000568.722442</v>
      </c>
    </row>
    <row r="85" customFormat="false" ht="12.75" hidden="false" customHeight="false" outlineLevel="0" collapsed="false">
      <c r="A85" s="10" t="s">
        <v>19</v>
      </c>
      <c r="B85" s="10" t="s">
        <v>149</v>
      </c>
      <c r="C85" s="10" t="s">
        <v>172</v>
      </c>
      <c r="D85" s="10" t="s">
        <v>173</v>
      </c>
      <c r="E85" s="11" t="n">
        <v>49903776.6547606</v>
      </c>
      <c r="F85" s="11" t="n">
        <v>1288484.08213566</v>
      </c>
      <c r="G85" s="11" t="n">
        <v>-2223597.41868345</v>
      </c>
      <c r="H85" s="11" t="n">
        <v>33652268.9619475</v>
      </c>
      <c r="I85" s="11" t="n">
        <v>11871638.3348414</v>
      </c>
      <c r="J85" s="11" t="n">
        <v>8247402.38914024</v>
      </c>
      <c r="K85" s="11" t="n">
        <v>494682.624063337</v>
      </c>
      <c r="L85" s="11" t="n">
        <v>0</v>
      </c>
      <c r="M85" s="11" t="n">
        <v>16522806.6638516</v>
      </c>
      <c r="N85" s="11" t="n">
        <v>0</v>
      </c>
      <c r="O85" s="11" t="n">
        <v>0</v>
      </c>
      <c r="P85" s="11" t="n">
        <v>0</v>
      </c>
      <c r="Q85" s="11" t="n">
        <f aca="false">+SUM(E85:P85)</f>
        <v>119757462.292057</v>
      </c>
    </row>
    <row r="86" customFormat="false" ht="12.75" hidden="false" customHeight="false" outlineLevel="0" collapsed="false">
      <c r="A86" s="10" t="s">
        <v>19</v>
      </c>
      <c r="B86" s="10" t="s">
        <v>149</v>
      </c>
      <c r="C86" s="10" t="s">
        <v>174</v>
      </c>
      <c r="D86" s="10" t="s">
        <v>175</v>
      </c>
      <c r="E86" s="11" t="n">
        <v>202663683.478336</v>
      </c>
      <c r="F86" s="11" t="n">
        <v>-3905621.37273729</v>
      </c>
      <c r="G86" s="11" t="n">
        <v>-2932794.89706427</v>
      </c>
      <c r="H86" s="11" t="n">
        <v>55523736.645297</v>
      </c>
      <c r="I86" s="11" t="n">
        <v>34790299.221719</v>
      </c>
      <c r="J86" s="11" t="n">
        <v>16474429.683258</v>
      </c>
      <c r="K86" s="11" t="n">
        <v>17176510.2177801</v>
      </c>
      <c r="L86" s="11" t="n">
        <v>0</v>
      </c>
      <c r="M86" s="11" t="n">
        <v>65360813.1777715</v>
      </c>
      <c r="N86" s="11" t="n">
        <v>0</v>
      </c>
      <c r="O86" s="11" t="n">
        <v>0</v>
      </c>
      <c r="P86" s="11" t="n">
        <v>0</v>
      </c>
      <c r="Q86" s="11" t="n">
        <f aca="false">+SUM(E86:P86)</f>
        <v>385151056.15436</v>
      </c>
    </row>
    <row r="87" customFormat="false" ht="12.75" hidden="false" customHeight="false" outlineLevel="0" collapsed="false">
      <c r="A87" s="10" t="s">
        <v>19</v>
      </c>
      <c r="B87" s="10" t="s">
        <v>149</v>
      </c>
      <c r="C87" s="10" t="s">
        <v>176</v>
      </c>
      <c r="D87" s="10" t="s">
        <v>177</v>
      </c>
      <c r="E87" s="11" t="n">
        <v>44357164.946638</v>
      </c>
      <c r="F87" s="11" t="n">
        <v>-854843.29845196</v>
      </c>
      <c r="G87" s="11" t="n">
        <v>-641902.952708714</v>
      </c>
      <c r="H87" s="11" t="n">
        <v>2582620.47322936</v>
      </c>
      <c r="I87" s="11" t="n">
        <v>3903316.1719457</v>
      </c>
      <c r="J87" s="11" t="n">
        <v>2865715.6108597</v>
      </c>
      <c r="K87" s="11" t="n">
        <v>2826600.72750464</v>
      </c>
      <c r="L87" s="11" t="n">
        <v>0</v>
      </c>
      <c r="M87" s="11" t="n">
        <v>11039895.9617303</v>
      </c>
      <c r="N87" s="11" t="n">
        <v>0</v>
      </c>
      <c r="O87" s="11" t="n">
        <v>0</v>
      </c>
      <c r="P87" s="11" t="n">
        <v>0</v>
      </c>
      <c r="Q87" s="11" t="n">
        <f aca="false">+SUM(E87:P87)</f>
        <v>66078567.640747</v>
      </c>
    </row>
    <row r="88" customFormat="false" ht="25.5" hidden="false" customHeight="false" outlineLevel="0" collapsed="false">
      <c r="A88" s="10" t="s">
        <v>19</v>
      </c>
      <c r="B88" s="10" t="s">
        <v>149</v>
      </c>
      <c r="C88" s="10" t="s">
        <v>178</v>
      </c>
      <c r="D88" s="10" t="s">
        <v>179</v>
      </c>
      <c r="E88" s="11" t="n">
        <v>516531743.199919</v>
      </c>
      <c r="F88" s="11" t="n">
        <v>-9387423.2263847</v>
      </c>
      <c r="G88" s="11" t="n">
        <v>-7483219.83992411</v>
      </c>
      <c r="H88" s="11" t="n">
        <v>43060508.9353664</v>
      </c>
      <c r="I88" s="11" t="n">
        <v>52251884.497737</v>
      </c>
      <c r="J88" s="11" t="n">
        <v>39590840.4796382</v>
      </c>
      <c r="K88" s="11" t="n">
        <v>46018638.6786182</v>
      </c>
      <c r="L88" s="11" t="n">
        <v>0</v>
      </c>
      <c r="M88" s="11" t="n">
        <v>146051794.472454</v>
      </c>
      <c r="N88" s="11" t="n">
        <v>0</v>
      </c>
      <c r="O88" s="11" t="n">
        <v>0</v>
      </c>
      <c r="P88" s="11" t="n">
        <v>0</v>
      </c>
      <c r="Q88" s="11" t="n">
        <f aca="false">+SUM(E88:P88)</f>
        <v>826634767.197424</v>
      </c>
    </row>
    <row r="89" customFormat="false" ht="12.75" hidden="false" customHeight="false" outlineLevel="0" collapsed="false">
      <c r="A89" s="10" t="s">
        <v>19</v>
      </c>
      <c r="B89" s="10" t="s">
        <v>149</v>
      </c>
      <c r="C89" s="10" t="s">
        <v>180</v>
      </c>
      <c r="D89" s="10" t="s">
        <v>181</v>
      </c>
      <c r="E89" s="11" t="n">
        <v>271097547.099698</v>
      </c>
      <c r="F89" s="11" t="n">
        <v>-5224597.826801</v>
      </c>
      <c r="G89" s="11" t="n">
        <v>-3923115.47332701</v>
      </c>
      <c r="H89" s="11" t="n">
        <v>49607718.1218181</v>
      </c>
      <c r="I89" s="11" t="n">
        <v>44676909.674208</v>
      </c>
      <c r="J89" s="11" t="n">
        <v>19368497.764706</v>
      </c>
      <c r="K89" s="11" t="n">
        <v>28351642.6826499</v>
      </c>
      <c r="L89" s="11" t="n">
        <v>0</v>
      </c>
      <c r="M89" s="11" t="n">
        <v>83647680.3681361</v>
      </c>
      <c r="N89" s="11" t="n">
        <v>0</v>
      </c>
      <c r="O89" s="11" t="n">
        <v>0</v>
      </c>
      <c r="P89" s="11" t="n">
        <v>0</v>
      </c>
      <c r="Q89" s="11" t="n">
        <f aca="false">+SUM(E89:P89)</f>
        <v>487602282.411088</v>
      </c>
    </row>
    <row r="90" customFormat="false" ht="25.5" hidden="false" customHeight="false" outlineLevel="0" collapsed="false">
      <c r="A90" s="10" t="s">
        <v>19</v>
      </c>
      <c r="B90" s="10" t="s">
        <v>149</v>
      </c>
      <c r="C90" s="10" t="s">
        <v>182</v>
      </c>
      <c r="D90" s="10" t="s">
        <v>183</v>
      </c>
      <c r="E90" s="11" t="n">
        <v>229975113.122214</v>
      </c>
      <c r="F90" s="11" t="n">
        <v>-4432014.47244239</v>
      </c>
      <c r="G90" s="11" t="n">
        <v>-3328024.24103266</v>
      </c>
      <c r="H90" s="11" t="n">
        <v>75997196.8952959</v>
      </c>
      <c r="I90" s="11" t="n">
        <v>41178351.19457</v>
      </c>
      <c r="J90" s="11" t="n">
        <v>26095379.248869</v>
      </c>
      <c r="K90" s="11" t="n">
        <v>19317371.4509091</v>
      </c>
      <c r="L90" s="11" t="n">
        <v>0</v>
      </c>
      <c r="M90" s="11" t="n">
        <v>82349104.9325023</v>
      </c>
      <c r="N90" s="11" t="n">
        <v>0</v>
      </c>
      <c r="O90" s="11" t="n">
        <v>0</v>
      </c>
      <c r="P90" s="11" t="n">
        <v>0</v>
      </c>
      <c r="Q90" s="11" t="n">
        <f aca="false">+SUM(E90:P90)</f>
        <v>467152478.130885</v>
      </c>
    </row>
    <row r="91" customFormat="false" ht="12.75" hidden="false" customHeight="false" outlineLevel="0" collapsed="false">
      <c r="A91" s="10" t="s">
        <v>19</v>
      </c>
      <c r="B91" s="10" t="s">
        <v>149</v>
      </c>
      <c r="C91" s="10" t="s">
        <v>184</v>
      </c>
      <c r="D91" s="10" t="s">
        <v>185</v>
      </c>
      <c r="E91" s="11" t="n">
        <v>376774130.006625</v>
      </c>
      <c r="F91" s="11" t="n">
        <v>0</v>
      </c>
      <c r="G91" s="11" t="n">
        <v>-12713591.4081756</v>
      </c>
      <c r="H91" s="11" t="n">
        <v>131203501.933527</v>
      </c>
      <c r="I91" s="11" t="n">
        <v>63057559.59276</v>
      </c>
      <c r="J91" s="11" t="n">
        <v>45082789.773756</v>
      </c>
      <c r="K91" s="11" t="n">
        <v>0</v>
      </c>
      <c r="L91" s="11" t="n">
        <v>6672915.59308922</v>
      </c>
      <c r="M91" s="11" t="n">
        <v>125865561.145454</v>
      </c>
      <c r="N91" s="11" t="n">
        <v>-1668228.89827228</v>
      </c>
      <c r="O91" s="11" t="n">
        <v>0</v>
      </c>
      <c r="P91" s="11" t="n">
        <v>0</v>
      </c>
      <c r="Q91" s="11" t="n">
        <f aca="false">+SUM(E91:P91)</f>
        <v>734274637.738764</v>
      </c>
    </row>
    <row r="92" customFormat="false" ht="12.75" hidden="false" customHeight="false" outlineLevel="0" collapsed="false">
      <c r="A92" s="10" t="s">
        <v>19</v>
      </c>
      <c r="B92" s="10" t="s">
        <v>149</v>
      </c>
      <c r="C92" s="10" t="s">
        <v>186</v>
      </c>
      <c r="D92" s="10" t="s">
        <v>187</v>
      </c>
      <c r="E92" s="11" t="n">
        <v>345747270.105853</v>
      </c>
      <c r="F92" s="11" t="n">
        <v>-6663253.27162147</v>
      </c>
      <c r="G92" s="11" t="n">
        <v>-5003388.86238045</v>
      </c>
      <c r="H92" s="11" t="n">
        <v>71545477.3708532</v>
      </c>
      <c r="I92" s="11" t="n">
        <v>41730903.19457</v>
      </c>
      <c r="J92" s="11" t="n">
        <v>28343114.226244</v>
      </c>
      <c r="K92" s="11" t="n">
        <v>14298148.1186972</v>
      </c>
      <c r="L92" s="11" t="n">
        <v>0</v>
      </c>
      <c r="M92" s="11" t="n">
        <v>98621928.6395317</v>
      </c>
      <c r="N92" s="11" t="n">
        <v>0</v>
      </c>
      <c r="O92" s="11" t="n">
        <v>0</v>
      </c>
      <c r="P92" s="11" t="n">
        <v>0</v>
      </c>
      <c r="Q92" s="11" t="n">
        <f aca="false">+SUM(E92:P92)</f>
        <v>588620199.521747</v>
      </c>
    </row>
    <row r="93" customFormat="false" ht="25.5" hidden="false" customHeight="false" outlineLevel="0" collapsed="false">
      <c r="A93" s="10" t="s">
        <v>19</v>
      </c>
      <c r="B93" s="10" t="s">
        <v>149</v>
      </c>
      <c r="C93" s="10" t="s">
        <v>188</v>
      </c>
      <c r="D93" s="10" t="s">
        <v>189</v>
      </c>
      <c r="E93" s="11" t="n">
        <v>671876870.224402</v>
      </c>
      <c r="F93" s="11" t="n">
        <v>-2250656.45765728</v>
      </c>
      <c r="G93" s="11" t="n">
        <v>-19146427.9543774</v>
      </c>
      <c r="H93" s="11" t="n">
        <v>191903258.737588</v>
      </c>
      <c r="I93" s="11" t="n">
        <v>111366634.027149</v>
      </c>
      <c r="J93" s="11" t="n">
        <v>97746656.416289</v>
      </c>
      <c r="K93" s="11" t="n">
        <v>15346203.600066</v>
      </c>
      <c r="L93" s="11" t="n">
        <v>470156367.964438</v>
      </c>
      <c r="M93" s="11" t="n">
        <v>189184711.831763</v>
      </c>
      <c r="N93" s="11" t="n">
        <v>-117539091.99111</v>
      </c>
      <c r="O93" s="11" t="n">
        <v>0</v>
      </c>
      <c r="P93" s="11" t="n">
        <v>0</v>
      </c>
      <c r="Q93" s="11" t="n">
        <f aca="false">+SUM(E93:P93)</f>
        <v>1608644526.39855</v>
      </c>
    </row>
    <row r="94" customFormat="false" ht="25.5" hidden="false" customHeight="false" outlineLevel="0" collapsed="false">
      <c r="A94" s="10" t="s">
        <v>19</v>
      </c>
      <c r="B94" s="10" t="s">
        <v>149</v>
      </c>
      <c r="C94" s="10" t="s">
        <v>90</v>
      </c>
      <c r="D94" s="10" t="s">
        <v>91</v>
      </c>
      <c r="E94" s="11" t="n">
        <v>722759482.661041</v>
      </c>
      <c r="F94" s="11" t="n">
        <v>-12283460.8128946</v>
      </c>
      <c r="G94" s="11" t="n">
        <v>-13909797.3535779</v>
      </c>
      <c r="H94" s="11" t="n">
        <v>167248151.586949</v>
      </c>
      <c r="I94" s="11" t="n">
        <v>114226703.357466</v>
      </c>
      <c r="J94" s="11" t="n">
        <v>65589473.321267</v>
      </c>
      <c r="K94" s="11" t="n">
        <v>29584514.8881728</v>
      </c>
      <c r="L94" s="11" t="n">
        <v>157224306.47964</v>
      </c>
      <c r="M94" s="11" t="n">
        <v>229688439.257941</v>
      </c>
      <c r="N94" s="11" t="n">
        <v>-39306076.6199099</v>
      </c>
      <c r="O94" s="11" t="n">
        <v>0</v>
      </c>
      <c r="P94" s="11" t="n">
        <v>0</v>
      </c>
      <c r="Q94" s="11" t="n">
        <f aca="false">+SUM(E94:P94)</f>
        <v>1420821736.7661</v>
      </c>
    </row>
    <row r="95" customFormat="false" ht="12.75" hidden="false" customHeight="false" outlineLevel="0" collapsed="false">
      <c r="A95" s="10" t="s">
        <v>19</v>
      </c>
      <c r="B95" s="10" t="s">
        <v>149</v>
      </c>
      <c r="C95" s="10" t="s">
        <v>27</v>
      </c>
      <c r="D95" s="10" t="s">
        <v>28</v>
      </c>
      <c r="E95" s="11" t="n">
        <v>128546976.290726</v>
      </c>
      <c r="F95" s="11" t="n">
        <v>0</v>
      </c>
      <c r="G95" s="11" t="n">
        <v>-4337601.15029511</v>
      </c>
      <c r="H95" s="11" t="n">
        <v>49715958.2106794</v>
      </c>
      <c r="I95" s="11" t="n">
        <v>22906958.79638</v>
      </c>
      <c r="J95" s="11" t="n">
        <v>17446341.755656</v>
      </c>
      <c r="K95" s="11" t="n">
        <v>0</v>
      </c>
      <c r="L95" s="11" t="n">
        <v>0</v>
      </c>
      <c r="M95" s="11" t="n">
        <v>36001080.7714876</v>
      </c>
      <c r="N95" s="11" t="n">
        <v>0</v>
      </c>
      <c r="O95" s="11" t="n">
        <v>0</v>
      </c>
      <c r="P95" s="11" t="n">
        <v>0</v>
      </c>
      <c r="Q95" s="11" t="n">
        <f aca="false">+SUM(E95:P95)</f>
        <v>250279714.674634</v>
      </c>
    </row>
    <row r="96" customFormat="false" ht="12.75" hidden="false" customHeight="false" outlineLevel="0" collapsed="false">
      <c r="A96" s="10" t="s">
        <v>19</v>
      </c>
      <c r="B96" s="10" t="s">
        <v>149</v>
      </c>
      <c r="C96" s="10" t="s">
        <v>190</v>
      </c>
      <c r="D96" s="10" t="s">
        <v>191</v>
      </c>
      <c r="E96" s="11" t="n">
        <v>785177218.184109</v>
      </c>
      <c r="F96" s="11" t="n">
        <v>5005494.12126575</v>
      </c>
      <c r="G96" s="11" t="n">
        <v>-29115509.0489906</v>
      </c>
      <c r="H96" s="11" t="n">
        <v>414532536.559056</v>
      </c>
      <c r="I96" s="11" t="n">
        <v>175322321.665155</v>
      </c>
      <c r="J96" s="11" t="n">
        <v>114343257.248869</v>
      </c>
      <c r="K96" s="11" t="n">
        <v>-2402761.5592948</v>
      </c>
      <c r="L96" s="11" t="n">
        <v>0</v>
      </c>
      <c r="M96" s="11" t="n">
        <v>257914632.802856</v>
      </c>
      <c r="N96" s="11" t="n">
        <v>0</v>
      </c>
      <c r="O96" s="11" t="n">
        <v>0</v>
      </c>
      <c r="P96" s="11" t="n">
        <v>0</v>
      </c>
      <c r="Q96" s="11" t="n">
        <f aca="false">+SUM(E96:P96)</f>
        <v>1720777189.97303</v>
      </c>
    </row>
    <row r="97" customFormat="false" ht="12.75" hidden="false" customHeight="false" outlineLevel="0" collapsed="false">
      <c r="A97" s="10" t="s">
        <v>19</v>
      </c>
      <c r="B97" s="10" t="s">
        <v>149</v>
      </c>
      <c r="C97" s="10" t="s">
        <v>51</v>
      </c>
      <c r="D97" s="10" t="s">
        <v>52</v>
      </c>
      <c r="E97" s="11" t="n">
        <v>746823630.917354</v>
      </c>
      <c r="F97" s="11" t="n">
        <v>-7795195.221508</v>
      </c>
      <c r="G97" s="11" t="n">
        <v>-18352252.7929151</v>
      </c>
      <c r="H97" s="11" t="n">
        <v>264737885.522809</v>
      </c>
      <c r="I97" s="11" t="n">
        <v>128814197.366516</v>
      </c>
      <c r="J97" s="11" t="n">
        <v>60614947.4389133</v>
      </c>
      <c r="K97" s="11" t="n">
        <v>15004910.1943052</v>
      </c>
      <c r="L97" s="11" t="n">
        <v>0</v>
      </c>
      <c r="M97" s="11" t="n">
        <v>234208574.744124</v>
      </c>
      <c r="N97" s="11" t="n">
        <v>0</v>
      </c>
      <c r="O97" s="11" t="n">
        <v>0</v>
      </c>
      <c r="P97" s="11" t="n">
        <v>0</v>
      </c>
      <c r="Q97" s="11" t="n">
        <f aca="false">+SUM(E97:P97)</f>
        <v>1424056698.1696</v>
      </c>
    </row>
    <row r="98" customFormat="false" ht="12.75" hidden="false" customHeight="false" outlineLevel="0" collapsed="false">
      <c r="A98" s="10" t="s">
        <v>19</v>
      </c>
      <c r="B98" s="10" t="s">
        <v>149</v>
      </c>
      <c r="C98" s="10" t="s">
        <v>139</v>
      </c>
      <c r="D98" s="10" t="s">
        <v>140</v>
      </c>
      <c r="E98" s="11" t="n">
        <v>292590751.964448</v>
      </c>
      <c r="F98" s="11" t="n">
        <v>7425942.03304765</v>
      </c>
      <c r="G98" s="11" t="n">
        <v>-8318130.59417346</v>
      </c>
      <c r="H98" s="11" t="n">
        <v>124546496.9448</v>
      </c>
      <c r="I98" s="11" t="n">
        <v>59978022.180996</v>
      </c>
      <c r="J98" s="11" t="n">
        <v>37426956.235294</v>
      </c>
      <c r="K98" s="11" t="n">
        <v>575578.44664067</v>
      </c>
      <c r="L98" s="11" t="n">
        <v>0</v>
      </c>
      <c r="M98" s="11" t="n">
        <v>102156312.119235</v>
      </c>
      <c r="N98" s="11" t="n">
        <v>0</v>
      </c>
      <c r="O98" s="11" t="n">
        <v>0</v>
      </c>
      <c r="P98" s="11" t="n">
        <v>0</v>
      </c>
      <c r="Q98" s="11" t="n">
        <f aca="false">+SUM(E98:P98)</f>
        <v>616381929.330288</v>
      </c>
    </row>
    <row r="99" customFormat="false" ht="25.5" hidden="false" customHeight="false" outlineLevel="0" collapsed="false">
      <c r="A99" s="10" t="s">
        <v>19</v>
      </c>
      <c r="B99" s="10" t="s">
        <v>149</v>
      </c>
      <c r="C99" s="10" t="s">
        <v>192</v>
      </c>
      <c r="D99" s="10" t="s">
        <v>193</v>
      </c>
      <c r="E99" s="11" t="n">
        <v>456024541.809608</v>
      </c>
      <c r="F99" s="11" t="n">
        <v>-8308625.12967932</v>
      </c>
      <c r="G99" s="11" t="n">
        <v>-7079410.620225</v>
      </c>
      <c r="H99" s="11" t="n">
        <v>204688459.917029</v>
      </c>
      <c r="I99" s="11" t="n">
        <v>78713609.8642533</v>
      </c>
      <c r="J99" s="11" t="n">
        <v>51059800.606335</v>
      </c>
      <c r="K99" s="11" t="n">
        <v>18135910.4720628</v>
      </c>
      <c r="L99" s="11" t="n">
        <v>192319697.791682</v>
      </c>
      <c r="M99" s="11" t="n">
        <v>162131185.076203</v>
      </c>
      <c r="N99" s="11" t="n">
        <v>-48079924.4479206</v>
      </c>
      <c r="O99" s="11" t="n">
        <v>0</v>
      </c>
      <c r="P99" s="11" t="n">
        <v>0</v>
      </c>
      <c r="Q99" s="11" t="n">
        <f aca="false">+SUM(E99:P99)</f>
        <v>1099605245.33935</v>
      </c>
    </row>
    <row r="100" customFormat="false" ht="25.5" hidden="false" customHeight="false" outlineLevel="0" collapsed="false">
      <c r="A100" s="10" t="s">
        <v>19</v>
      </c>
      <c r="B100" s="10" t="s">
        <v>149</v>
      </c>
      <c r="C100" s="10" t="s">
        <v>194</v>
      </c>
      <c r="D100" s="10" t="s">
        <v>195</v>
      </c>
      <c r="E100" s="11" t="n">
        <v>1078516840.41011</v>
      </c>
      <c r="F100" s="11" t="n">
        <v>5469966.49854374</v>
      </c>
      <c r="G100" s="11" t="n">
        <v>-20546140.9485035</v>
      </c>
      <c r="H100" s="11" t="n">
        <v>289831179.067516</v>
      </c>
      <c r="I100" s="11" t="n">
        <v>144104805.782804</v>
      </c>
      <c r="J100" s="11" t="n">
        <v>129064620.579185</v>
      </c>
      <c r="K100" s="11" t="n">
        <v>62407363.0659808</v>
      </c>
      <c r="L100" s="11" t="n">
        <v>0</v>
      </c>
      <c r="M100" s="11" t="n">
        <v>346051838.597338</v>
      </c>
      <c r="N100" s="11" t="n">
        <v>0</v>
      </c>
      <c r="O100" s="11" t="n">
        <v>0</v>
      </c>
      <c r="P100" s="11" t="n">
        <v>0</v>
      </c>
      <c r="Q100" s="11" t="n">
        <f aca="false">+SUM(E100:P100)</f>
        <v>2034900473.05297</v>
      </c>
    </row>
    <row r="101" customFormat="false" ht="25.5" hidden="false" customHeight="false" outlineLevel="0" collapsed="false">
      <c r="A101" s="10" t="s">
        <v>19</v>
      </c>
      <c r="B101" s="10" t="s">
        <v>149</v>
      </c>
      <c r="C101" s="10" t="s">
        <v>196</v>
      </c>
      <c r="D101" s="10" t="s">
        <v>197</v>
      </c>
      <c r="E101" s="11" t="n">
        <v>1042098180.65062</v>
      </c>
      <c r="F101" s="11" t="n">
        <v>-13205316.8184992</v>
      </c>
      <c r="G101" s="11" t="n">
        <v>-15181933.7978324</v>
      </c>
      <c r="H101" s="11" t="n">
        <v>245435112.507248</v>
      </c>
      <c r="I101" s="11" t="n">
        <v>159078448.461537</v>
      </c>
      <c r="J101" s="11" t="n">
        <v>93553873.891403</v>
      </c>
      <c r="K101" s="11" t="n">
        <v>54441057.4678814</v>
      </c>
      <c r="L101" s="11" t="n">
        <v>0</v>
      </c>
      <c r="M101" s="11" t="n">
        <v>321926343.628897</v>
      </c>
      <c r="N101" s="11" t="n">
        <v>0</v>
      </c>
      <c r="O101" s="11" t="n">
        <v>0</v>
      </c>
      <c r="P101" s="11" t="n">
        <v>0</v>
      </c>
      <c r="Q101" s="11" t="n">
        <f aca="false">+SUM(E101:P101)</f>
        <v>1888145765.99125</v>
      </c>
    </row>
    <row r="102" customFormat="false" ht="25.5" hidden="false" customHeight="false" outlineLevel="0" collapsed="false">
      <c r="A102" s="10" t="s">
        <v>19</v>
      </c>
      <c r="B102" s="10" t="s">
        <v>149</v>
      </c>
      <c r="C102" s="10" t="s">
        <v>198</v>
      </c>
      <c r="D102" s="10" t="s">
        <v>199</v>
      </c>
      <c r="E102" s="11" t="n">
        <v>372088111.433519</v>
      </c>
      <c r="F102" s="11" t="n">
        <v>-7117104.04412723</v>
      </c>
      <c r="G102" s="11" t="n">
        <v>-5438292.19053812</v>
      </c>
      <c r="H102" s="11" t="n">
        <v>194914080.396967</v>
      </c>
      <c r="I102" s="11" t="n">
        <v>85950566.40724</v>
      </c>
      <c r="J102" s="11" t="n">
        <v>67211141.773756</v>
      </c>
      <c r="K102" s="11" t="n">
        <v>17490986.7053236</v>
      </c>
      <c r="L102" s="11" t="n">
        <v>0</v>
      </c>
      <c r="M102" s="11" t="n">
        <v>131351735.738339</v>
      </c>
      <c r="N102" s="11" t="n">
        <v>0</v>
      </c>
      <c r="O102" s="11" t="n">
        <v>0</v>
      </c>
      <c r="P102" s="11" t="n">
        <v>0</v>
      </c>
      <c r="Q102" s="11" t="n">
        <f aca="false">+SUM(E102:P102)</f>
        <v>856451226.220479</v>
      </c>
    </row>
    <row r="103" customFormat="false" ht="25.5" hidden="false" customHeight="false" outlineLevel="0" collapsed="false">
      <c r="A103" s="10" t="s">
        <v>19</v>
      </c>
      <c r="B103" s="10" t="s">
        <v>149</v>
      </c>
      <c r="C103" s="10" t="s">
        <v>200</v>
      </c>
      <c r="D103" s="10" t="s">
        <v>201</v>
      </c>
      <c r="E103" s="11" t="n">
        <v>417552555.692206</v>
      </c>
      <c r="F103" s="11" t="n">
        <v>5210903.96738304</v>
      </c>
      <c r="G103" s="11" t="n">
        <v>-6238129.43243588</v>
      </c>
      <c r="H103" s="11" t="n">
        <v>113286117.765709</v>
      </c>
      <c r="I103" s="11" t="n">
        <v>65940663.9909503</v>
      </c>
      <c r="J103" s="11" t="n">
        <v>45267780.2171946</v>
      </c>
      <c r="K103" s="11" t="n">
        <v>24844209.12894</v>
      </c>
      <c r="L103" s="11" t="n">
        <v>0</v>
      </c>
      <c r="M103" s="11" t="n">
        <v>139886133.714339</v>
      </c>
      <c r="N103" s="11" t="n">
        <v>0</v>
      </c>
      <c r="O103" s="11" t="n">
        <v>0</v>
      </c>
      <c r="P103" s="11" t="n">
        <v>0</v>
      </c>
      <c r="Q103" s="11" t="n">
        <f aca="false">+SUM(E103:P103)</f>
        <v>805750235.044286</v>
      </c>
    </row>
    <row r="104" customFormat="false" ht="25.5" hidden="false" customHeight="false" outlineLevel="0" collapsed="false">
      <c r="A104" s="10" t="s">
        <v>19</v>
      </c>
      <c r="B104" s="10" t="s">
        <v>149</v>
      </c>
      <c r="C104" s="10" t="s">
        <v>23</v>
      </c>
      <c r="D104" s="10" t="s">
        <v>24</v>
      </c>
      <c r="E104" s="11" t="n">
        <v>166243101.210124</v>
      </c>
      <c r="F104" s="11" t="n">
        <v>432028.564311463</v>
      </c>
      <c r="G104" s="11" t="n">
        <v>-2459391.91040348</v>
      </c>
      <c r="H104" s="11" t="n">
        <v>56105173.5104912</v>
      </c>
      <c r="I104" s="11" t="n">
        <v>32612059.6561088</v>
      </c>
      <c r="J104" s="11" t="n">
        <v>15399218.7601806</v>
      </c>
      <c r="K104" s="11" t="n">
        <v>20582906.5496785</v>
      </c>
      <c r="L104" s="11" t="n">
        <v>0</v>
      </c>
      <c r="M104" s="11" t="n">
        <v>58975669.6146613</v>
      </c>
      <c r="N104" s="11" t="n">
        <v>0</v>
      </c>
      <c r="O104" s="11" t="n">
        <v>0</v>
      </c>
      <c r="P104" s="11" t="n">
        <v>0</v>
      </c>
      <c r="Q104" s="11" t="n">
        <f aca="false">+SUM(E104:P104)</f>
        <v>347890765.955152</v>
      </c>
    </row>
    <row r="105" customFormat="false" ht="25.5" hidden="false" customHeight="false" outlineLevel="0" collapsed="false">
      <c r="A105" s="10" t="s">
        <v>19</v>
      </c>
      <c r="B105" s="10" t="s">
        <v>149</v>
      </c>
      <c r="C105" s="10" t="s">
        <v>81</v>
      </c>
      <c r="D105" s="10" t="s">
        <v>82</v>
      </c>
      <c r="E105" s="11" t="n">
        <v>68297454.7514289</v>
      </c>
      <c r="F105" s="11" t="n">
        <v>0</v>
      </c>
      <c r="G105" s="11" t="n">
        <v>-2304541.98108668</v>
      </c>
      <c r="H105" s="11" t="n">
        <v>55397224.0022323</v>
      </c>
      <c r="I105" s="11" t="n">
        <v>18645448.244344</v>
      </c>
      <c r="J105" s="11" t="n">
        <v>10768154.479638</v>
      </c>
      <c r="K105" s="11" t="n">
        <v>0</v>
      </c>
      <c r="L105" s="11" t="n">
        <v>11244875.4762943</v>
      </c>
      <c r="M105" s="11" t="n">
        <v>-5375832.55098191</v>
      </c>
      <c r="N105" s="11" t="n">
        <v>-2811218.86907357</v>
      </c>
      <c r="O105" s="11" t="n">
        <v>0</v>
      </c>
      <c r="P105" s="11" t="n">
        <v>0</v>
      </c>
      <c r="Q105" s="11" t="n">
        <f aca="false">+SUM(E105:P105)</f>
        <v>153861563.552795</v>
      </c>
    </row>
    <row r="106" customFormat="false" ht="12.75" hidden="false" customHeight="false" outlineLevel="0" collapsed="false">
      <c r="A106" s="10" t="s">
        <v>19</v>
      </c>
      <c r="B106" s="10" t="s">
        <v>149</v>
      </c>
      <c r="C106" s="10" t="s">
        <v>92</v>
      </c>
      <c r="D106" s="10" t="s">
        <v>93</v>
      </c>
      <c r="E106" s="11" t="n">
        <v>146804429.419572</v>
      </c>
      <c r="F106" s="11" t="n">
        <v>-2829204.2918897</v>
      </c>
      <c r="G106" s="11" t="n">
        <v>-2124441.14761895</v>
      </c>
      <c r="H106" s="11" t="n">
        <v>43410998.0258231</v>
      </c>
      <c r="I106" s="11" t="n">
        <v>21104158.488688</v>
      </c>
      <c r="J106" s="11" t="n">
        <v>15635482.036199</v>
      </c>
      <c r="K106" s="11" t="n">
        <v>20368366.8119629</v>
      </c>
      <c r="L106" s="11" t="n">
        <v>0</v>
      </c>
      <c r="M106" s="11" t="n">
        <v>49926649.1168165</v>
      </c>
      <c r="N106" s="11" t="n">
        <v>0</v>
      </c>
      <c r="O106" s="11" t="n">
        <v>0</v>
      </c>
      <c r="P106" s="11" t="n">
        <v>0</v>
      </c>
      <c r="Q106" s="11" t="n">
        <f aca="false">+SUM(E106:P106)</f>
        <v>292296438.459553</v>
      </c>
    </row>
    <row r="107" customFormat="false" ht="12.75" hidden="false" customHeight="false" outlineLevel="0" collapsed="false">
      <c r="A107" s="10" t="s">
        <v>19</v>
      </c>
      <c r="B107" s="10" t="s">
        <v>149</v>
      </c>
      <c r="C107" s="10" t="s">
        <v>53</v>
      </c>
      <c r="D107" s="10" t="s">
        <v>54</v>
      </c>
      <c r="E107" s="11" t="n">
        <v>220949007.444416</v>
      </c>
      <c r="F107" s="11" t="n">
        <v>1326693.65052459</v>
      </c>
      <c r="G107" s="11" t="n">
        <v>-6301189.35998304</v>
      </c>
      <c r="H107" s="11" t="n">
        <v>26523539.5870325</v>
      </c>
      <c r="I107" s="11" t="n">
        <v>27293547.3755648</v>
      </c>
      <c r="J107" s="11" t="n">
        <v>17538096.7330316</v>
      </c>
      <c r="K107" s="11" t="n">
        <v>18700603.5647016</v>
      </c>
      <c r="L107" s="11" t="n">
        <v>0</v>
      </c>
      <c r="M107" s="11" t="n">
        <v>64832105.3564403</v>
      </c>
      <c r="N107" s="11" t="n">
        <v>0</v>
      </c>
      <c r="O107" s="11" t="n">
        <v>0</v>
      </c>
      <c r="P107" s="11" t="n">
        <v>0</v>
      </c>
      <c r="Q107" s="11" t="n">
        <f aca="false">+SUM(E107:P107)</f>
        <v>370862404.351729</v>
      </c>
    </row>
    <row r="108" customFormat="false" ht="12.75" hidden="false" customHeight="false" outlineLevel="0" collapsed="false">
      <c r="A108" s="10" t="s">
        <v>19</v>
      </c>
      <c r="B108" s="10" t="s">
        <v>149</v>
      </c>
      <c r="C108" s="10" t="s">
        <v>43</v>
      </c>
      <c r="D108" s="10" t="s">
        <v>44</v>
      </c>
      <c r="E108" s="11" t="n">
        <v>226912278.99486</v>
      </c>
      <c r="F108" s="11" t="n">
        <v>-138843.798113048</v>
      </c>
      <c r="G108" s="11" t="n">
        <v>-6652109.94598333</v>
      </c>
      <c r="H108" s="11" t="n">
        <v>50809431.7216717</v>
      </c>
      <c r="I108" s="11" t="n">
        <v>34857685.3212667</v>
      </c>
      <c r="J108" s="11" t="n">
        <v>19475816.3076924</v>
      </c>
      <c r="K108" s="11" t="n">
        <v>6719052.74924425</v>
      </c>
      <c r="L108" s="11" t="n">
        <v>0</v>
      </c>
      <c r="M108" s="11" t="n">
        <v>64186383.9505895</v>
      </c>
      <c r="N108" s="11" t="n">
        <v>0</v>
      </c>
      <c r="O108" s="11" t="n">
        <v>0</v>
      </c>
      <c r="P108" s="11" t="n">
        <v>0</v>
      </c>
      <c r="Q108" s="11" t="n">
        <f aca="false">+SUM(E108:P108)</f>
        <v>396169695.301228</v>
      </c>
    </row>
    <row r="109" customFormat="false" ht="12.75" hidden="false" customHeight="false" outlineLevel="0" collapsed="false">
      <c r="A109" s="10" t="s">
        <v>19</v>
      </c>
      <c r="B109" s="10" t="s">
        <v>149</v>
      </c>
      <c r="C109" s="10" t="s">
        <v>59</v>
      </c>
      <c r="D109" s="10" t="s">
        <v>60</v>
      </c>
      <c r="E109" s="11" t="n">
        <v>227450822.892326</v>
      </c>
      <c r="F109" s="11" t="n">
        <v>2578743.22730421</v>
      </c>
      <c r="G109" s="11" t="n">
        <v>-7400029.88902455</v>
      </c>
      <c r="H109" s="11" t="n">
        <v>86577307.3817704</v>
      </c>
      <c r="I109" s="11" t="n">
        <v>41104619.3484165</v>
      </c>
      <c r="J109" s="11" t="n">
        <v>30910629.2850677</v>
      </c>
      <c r="K109" s="11" t="n">
        <v>2454432.21164715</v>
      </c>
      <c r="L109" s="11" t="n">
        <v>63087656.3983963</v>
      </c>
      <c r="M109" s="11" t="n">
        <v>73149664.5794188</v>
      </c>
      <c r="N109" s="11" t="n">
        <v>-15771914.0995991</v>
      </c>
      <c r="O109" s="11" t="n">
        <v>0</v>
      </c>
      <c r="P109" s="11" t="n">
        <v>0</v>
      </c>
      <c r="Q109" s="11" t="n">
        <f aca="false">+SUM(E109:P109)</f>
        <v>504141931.335723</v>
      </c>
    </row>
    <row r="110" customFormat="false" ht="25.5" hidden="false" customHeight="false" outlineLevel="0" collapsed="false">
      <c r="A110" s="10" t="s">
        <v>19</v>
      </c>
      <c r="B110" s="10" t="s">
        <v>149</v>
      </c>
      <c r="C110" s="10" t="s">
        <v>202</v>
      </c>
      <c r="D110" s="10" t="s">
        <v>203</v>
      </c>
      <c r="E110" s="11" t="n">
        <v>150397373.896846</v>
      </c>
      <c r="F110" s="11" t="n">
        <v>-4736193.25973797</v>
      </c>
      <c r="G110" s="11" t="n">
        <v>-2149318.43643102</v>
      </c>
      <c r="H110" s="11" t="n">
        <v>24541634.1853985</v>
      </c>
      <c r="I110" s="11" t="n">
        <v>20942582.081448</v>
      </c>
      <c r="J110" s="11" t="n">
        <v>11641737.855204</v>
      </c>
      <c r="K110" s="11" t="n">
        <v>13476286.1053845</v>
      </c>
      <c r="L110" s="11" t="n">
        <v>0</v>
      </c>
      <c r="M110" s="11" t="n">
        <v>43647991.1209983</v>
      </c>
      <c r="N110" s="11" t="n">
        <v>0</v>
      </c>
      <c r="O110" s="11" t="n">
        <v>0</v>
      </c>
      <c r="P110" s="11" t="n">
        <v>0</v>
      </c>
      <c r="Q110" s="11" t="n">
        <f aca="false">+SUM(E110:P110)</f>
        <v>257762093.54911</v>
      </c>
    </row>
    <row r="111" customFormat="false" ht="25.5" hidden="false" customHeight="false" outlineLevel="0" collapsed="false">
      <c r="A111" s="10" t="s">
        <v>19</v>
      </c>
      <c r="B111" s="10" t="s">
        <v>149</v>
      </c>
      <c r="C111" s="10" t="s">
        <v>204</v>
      </c>
      <c r="D111" s="10" t="s">
        <v>205</v>
      </c>
      <c r="E111" s="11" t="n">
        <v>1332181898.36129</v>
      </c>
      <c r="F111" s="11" t="n">
        <v>-7897317.90934706</v>
      </c>
      <c r="G111" s="11" t="n">
        <v>-36716530.4612727</v>
      </c>
      <c r="H111" s="11" t="n">
        <v>242978601.999825</v>
      </c>
      <c r="I111" s="11" t="n">
        <v>171519184.22624</v>
      </c>
      <c r="J111" s="11" t="n">
        <v>164768911.76471</v>
      </c>
      <c r="K111" s="11" t="n">
        <v>47930486.6017304</v>
      </c>
      <c r="L111" s="11" t="n">
        <v>0</v>
      </c>
      <c r="M111" s="11" t="n">
        <v>370095147.431367</v>
      </c>
      <c r="N111" s="11" t="n">
        <v>0</v>
      </c>
      <c r="O111" s="11" t="n">
        <v>0</v>
      </c>
      <c r="P111" s="11" t="n">
        <v>0</v>
      </c>
      <c r="Q111" s="11" t="n">
        <f aca="false">+SUM(E111:P111)</f>
        <v>2284860382.01454</v>
      </c>
    </row>
    <row r="112" customFormat="false" ht="25.5" hidden="false" customHeight="false" outlineLevel="0" collapsed="false">
      <c r="A112" s="10" t="s">
        <v>19</v>
      </c>
      <c r="B112" s="10" t="s">
        <v>149</v>
      </c>
      <c r="C112" s="10" t="s">
        <v>29</v>
      </c>
      <c r="D112" s="10" t="s">
        <v>30</v>
      </c>
      <c r="E112" s="11" t="n">
        <v>760472126.318098</v>
      </c>
      <c r="F112" s="11" t="n">
        <v>40267750.8005906</v>
      </c>
      <c r="G112" s="11" t="n">
        <v>-19726819.5934641</v>
      </c>
      <c r="H112" s="11" t="n">
        <v>297039298.031433</v>
      </c>
      <c r="I112" s="11" t="n">
        <v>146901569.457013</v>
      </c>
      <c r="J112" s="11" t="n">
        <v>86923218.5791845</v>
      </c>
      <c r="K112" s="11" t="n">
        <v>-8292187.97722103</v>
      </c>
      <c r="L112" s="11" t="n">
        <v>0</v>
      </c>
      <c r="M112" s="11" t="n">
        <v>264096232.517576</v>
      </c>
      <c r="N112" s="11" t="n">
        <v>0</v>
      </c>
      <c r="O112" s="11" t="n">
        <v>0</v>
      </c>
      <c r="P112" s="11" t="n">
        <v>0</v>
      </c>
      <c r="Q112" s="11" t="n">
        <f aca="false">+SUM(E112:P112)</f>
        <v>1567681188.13321</v>
      </c>
    </row>
    <row r="113" customFormat="false" ht="12.75" hidden="false" customHeight="false" outlineLevel="0" collapsed="false">
      <c r="A113" s="10" t="s">
        <v>19</v>
      </c>
      <c r="B113" s="10" t="s">
        <v>149</v>
      </c>
      <c r="C113" s="10" t="s">
        <v>72</v>
      </c>
      <c r="D113" s="10" t="s">
        <v>73</v>
      </c>
      <c r="E113" s="11" t="n">
        <v>562259061.080352</v>
      </c>
      <c r="F113" s="11" t="n">
        <v>28055287.9345266</v>
      </c>
      <c r="G113" s="11" t="n">
        <v>-14200667.214303</v>
      </c>
      <c r="H113" s="11" t="n">
        <v>279631132.674871</v>
      </c>
      <c r="I113" s="11" t="n">
        <v>135936992.470587</v>
      </c>
      <c r="J113" s="11" t="n">
        <v>79416779.0045254</v>
      </c>
      <c r="K113" s="11" t="n">
        <v>-944520.269085154</v>
      </c>
      <c r="L113" s="11" t="n">
        <v>0</v>
      </c>
      <c r="M113" s="11" t="n">
        <v>188356199.864142</v>
      </c>
      <c r="N113" s="11" t="n">
        <v>0</v>
      </c>
      <c r="O113" s="11" t="n">
        <v>0</v>
      </c>
      <c r="P113" s="11" t="n">
        <v>0</v>
      </c>
      <c r="Q113" s="11" t="n">
        <f aca="false">+SUM(E113:P113)</f>
        <v>1258510265.54562</v>
      </c>
    </row>
    <row r="114" customFormat="false" ht="25.5" hidden="false" customHeight="false" outlineLevel="0" collapsed="false">
      <c r="A114" s="10" t="s">
        <v>19</v>
      </c>
      <c r="B114" s="10" t="s">
        <v>149</v>
      </c>
      <c r="C114" s="10" t="s">
        <v>206</v>
      </c>
      <c r="D114" s="10" t="s">
        <v>207</v>
      </c>
      <c r="E114" s="11" t="n">
        <v>395377213.592319</v>
      </c>
      <c r="F114" s="11" t="n">
        <v>-2119859.79719737</v>
      </c>
      <c r="G114" s="11" t="n">
        <v>-9490435.51234248</v>
      </c>
      <c r="H114" s="11" t="n">
        <v>158759726.242132</v>
      </c>
      <c r="I114" s="11" t="n">
        <v>72415439.9095021</v>
      </c>
      <c r="J114" s="11" t="n">
        <v>40331492.5339368</v>
      </c>
      <c r="K114" s="11" t="n">
        <v>31892255.5290746</v>
      </c>
      <c r="L114" s="11" t="n">
        <v>0</v>
      </c>
      <c r="M114" s="11" t="n">
        <v>150946737.425363</v>
      </c>
      <c r="N114" s="11" t="n">
        <v>0</v>
      </c>
      <c r="O114" s="11" t="n">
        <v>0</v>
      </c>
      <c r="P114" s="11" t="n">
        <v>0</v>
      </c>
      <c r="Q114" s="11" t="n">
        <f aca="false">+SUM(E114:P114)</f>
        <v>838112569.922787</v>
      </c>
    </row>
    <row r="115" customFormat="false" ht="12.75" hidden="false" customHeight="false" outlineLevel="0" collapsed="false">
      <c r="A115" s="10" t="s">
        <v>19</v>
      </c>
      <c r="B115" s="10" t="s">
        <v>149</v>
      </c>
      <c r="C115" s="10" t="s">
        <v>32</v>
      </c>
      <c r="D115" s="10" t="s">
        <v>33</v>
      </c>
      <c r="E115" s="11" t="n">
        <v>882380914.369188</v>
      </c>
      <c r="F115" s="11" t="n">
        <v>-3542222.46244089</v>
      </c>
      <c r="G115" s="11" t="n">
        <v>-12967794.1295148</v>
      </c>
      <c r="H115" s="11" t="n">
        <v>108252144.954443</v>
      </c>
      <c r="I115" s="11" t="n">
        <v>103798767.547512</v>
      </c>
      <c r="J115" s="11" t="n">
        <v>64465625.9185516</v>
      </c>
      <c r="K115" s="11" t="n">
        <v>58054813.0064685</v>
      </c>
      <c r="L115" s="11" t="n">
        <v>0</v>
      </c>
      <c r="M115" s="11" t="n">
        <v>251778875.279407</v>
      </c>
      <c r="N115" s="11" t="n">
        <v>0</v>
      </c>
      <c r="O115" s="11" t="n">
        <v>0</v>
      </c>
      <c r="P115" s="11" t="n">
        <v>0</v>
      </c>
      <c r="Q115" s="11" t="n">
        <f aca="false">+SUM(E115:P115)</f>
        <v>1452221124.48361</v>
      </c>
    </row>
    <row r="116" customFormat="false" ht="12.75" hidden="false" customHeight="false" outlineLevel="0" collapsed="false">
      <c r="A116" s="10" t="s">
        <v>19</v>
      </c>
      <c r="B116" s="10" t="s">
        <v>149</v>
      </c>
      <c r="C116" s="10" t="s">
        <v>69</v>
      </c>
      <c r="D116" s="10" t="s">
        <v>70</v>
      </c>
      <c r="E116" s="11" t="n">
        <v>95198621.8538536</v>
      </c>
      <c r="F116" s="11" t="n">
        <v>0</v>
      </c>
      <c r="G116" s="11" t="n">
        <v>-3212383.32911086</v>
      </c>
      <c r="H116" s="11" t="n">
        <v>67339011.0661846</v>
      </c>
      <c r="I116" s="11" t="n">
        <v>31841446.588235</v>
      </c>
      <c r="J116" s="11" t="n">
        <v>15126985.239819</v>
      </c>
      <c r="K116" s="11" t="n">
        <v>0</v>
      </c>
      <c r="L116" s="11" t="n">
        <v>0</v>
      </c>
      <c r="M116" s="11" t="n">
        <v>24232602.3795272</v>
      </c>
      <c r="N116" s="11" t="n">
        <v>0</v>
      </c>
      <c r="O116" s="11" t="n">
        <v>0</v>
      </c>
      <c r="P116" s="11" t="n">
        <v>0</v>
      </c>
      <c r="Q116" s="11" t="n">
        <f aca="false">+SUM(E116:P116)</f>
        <v>230526283.798508</v>
      </c>
    </row>
    <row r="117" customFormat="false" ht="25.5" hidden="false" customHeight="false" outlineLevel="0" collapsed="false">
      <c r="A117" s="10" t="s">
        <v>19</v>
      </c>
      <c r="B117" s="10" t="s">
        <v>208</v>
      </c>
      <c r="C117" s="10" t="s">
        <v>35</v>
      </c>
      <c r="D117" s="10" t="s">
        <v>36</v>
      </c>
      <c r="E117" s="11" t="n">
        <v>89240479.3741609</v>
      </c>
      <c r="F117" s="11" t="n">
        <v>125467.212160707</v>
      </c>
      <c r="G117" s="11" t="n">
        <v>-1354475.57221882</v>
      </c>
      <c r="H117" s="11" t="n">
        <v>18590489.2390093</v>
      </c>
      <c r="I117" s="11" t="n">
        <v>15764900.760181</v>
      </c>
      <c r="J117" s="11" t="n">
        <v>6441843.0678733</v>
      </c>
      <c r="K117" s="11" t="n">
        <v>3198068.85167863</v>
      </c>
      <c r="L117" s="11" t="n">
        <v>0</v>
      </c>
      <c r="M117" s="11" t="n">
        <v>25341860.3166351</v>
      </c>
      <c r="N117" s="11" t="n">
        <v>0</v>
      </c>
      <c r="O117" s="11" t="n">
        <v>0</v>
      </c>
      <c r="P117" s="11" t="n">
        <v>0</v>
      </c>
      <c r="Q117" s="11" t="n">
        <f aca="false">+SUM(E117:P117)</f>
        <v>157348633.24948</v>
      </c>
    </row>
    <row r="118" customFormat="false" ht="12.75" hidden="false" customHeight="false" outlineLevel="0" collapsed="false">
      <c r="A118" s="10" t="s">
        <v>19</v>
      </c>
      <c r="B118" s="10" t="s">
        <v>208</v>
      </c>
      <c r="C118" s="10" t="s">
        <v>65</v>
      </c>
      <c r="D118" s="10" t="s">
        <v>66</v>
      </c>
      <c r="E118" s="11" t="n">
        <v>74148285.2044287</v>
      </c>
      <c r="F118" s="11" t="n">
        <v>0</v>
      </c>
      <c r="G118" s="11" t="n">
        <v>-1021160.61051328</v>
      </c>
      <c r="H118" s="11" t="n">
        <v>24676568.2572717</v>
      </c>
      <c r="I118" s="11" t="n">
        <v>16918288.950226</v>
      </c>
      <c r="J118" s="11" t="n">
        <v>7942828.7511313</v>
      </c>
      <c r="K118" s="11" t="n">
        <v>0</v>
      </c>
      <c r="L118" s="11" t="n">
        <v>0</v>
      </c>
      <c r="M118" s="11" t="n">
        <v>23605436.9861297</v>
      </c>
      <c r="N118" s="11" t="n">
        <v>0</v>
      </c>
      <c r="O118" s="11" t="n">
        <v>0</v>
      </c>
      <c r="P118" s="11" t="n">
        <v>0</v>
      </c>
      <c r="Q118" s="11" t="n">
        <f aca="false">+SUM(E118:P118)</f>
        <v>146270247.538674</v>
      </c>
    </row>
    <row r="119" customFormat="false" ht="25.5" hidden="false" customHeight="false" outlineLevel="0" collapsed="false">
      <c r="A119" s="10" t="s">
        <v>19</v>
      </c>
      <c r="B119" s="10" t="s">
        <v>208</v>
      </c>
      <c r="C119" s="10" t="s">
        <v>164</v>
      </c>
      <c r="D119" s="10" t="s">
        <v>165</v>
      </c>
      <c r="E119" s="11" t="n">
        <v>161966236.01533</v>
      </c>
      <c r="F119" s="11" t="n">
        <v>0</v>
      </c>
      <c r="G119" s="11" t="n">
        <v>-9678462.37418458</v>
      </c>
      <c r="H119" s="11" t="n">
        <v>84118729.090774</v>
      </c>
      <c r="I119" s="11" t="n">
        <v>42300868.77828</v>
      </c>
      <c r="J119" s="11" t="n">
        <v>18196314.923077</v>
      </c>
      <c r="K119" s="11" t="n">
        <v>0</v>
      </c>
      <c r="L119" s="11" t="n">
        <v>0</v>
      </c>
      <c r="M119" s="11" t="n">
        <v>53783646.0467187</v>
      </c>
      <c r="N119" s="11" t="n">
        <v>0</v>
      </c>
      <c r="O119" s="11" t="n">
        <v>0</v>
      </c>
      <c r="P119" s="11" t="n">
        <v>0</v>
      </c>
      <c r="Q119" s="11" t="n">
        <f aca="false">+SUM(E119:P119)</f>
        <v>350687332.479995</v>
      </c>
    </row>
    <row r="120" customFormat="false" ht="12.75" hidden="false" customHeight="false" outlineLevel="0" collapsed="false">
      <c r="A120" s="10" t="s">
        <v>19</v>
      </c>
      <c r="B120" s="10" t="s">
        <v>208</v>
      </c>
      <c r="C120" s="10" t="s">
        <v>180</v>
      </c>
      <c r="D120" s="10" t="s">
        <v>181</v>
      </c>
      <c r="E120" s="11" t="n">
        <v>172103091.521514</v>
      </c>
      <c r="F120" s="11" t="n">
        <v>241967.493326768</v>
      </c>
      <c r="G120" s="11" t="n">
        <v>-2612149.04944501</v>
      </c>
      <c r="H120" s="11" t="n">
        <v>41611688.1292865</v>
      </c>
      <c r="I120" s="11" t="n">
        <v>28010765.3393662</v>
      </c>
      <c r="J120" s="11" t="n">
        <v>12975088.6696832</v>
      </c>
      <c r="K120" s="11" t="n">
        <v>6265288.83397387</v>
      </c>
      <c r="L120" s="11" t="n">
        <v>45195730.3829919</v>
      </c>
      <c r="M120" s="11" t="n">
        <v>54793642.0952008</v>
      </c>
      <c r="N120" s="11" t="n">
        <v>-11298932.595748</v>
      </c>
      <c r="O120" s="11" t="n">
        <v>0</v>
      </c>
      <c r="P120" s="11" t="n">
        <v>0</v>
      </c>
      <c r="Q120" s="11" t="n">
        <f aca="false">+SUM(E120:P120)</f>
        <v>347286180.82015</v>
      </c>
    </row>
    <row r="121" customFormat="false" ht="25.5" hidden="false" customHeight="false" outlineLevel="0" collapsed="false">
      <c r="A121" s="10" t="s">
        <v>19</v>
      </c>
      <c r="B121" s="10" t="s">
        <v>209</v>
      </c>
      <c r="C121" s="10" t="s">
        <v>200</v>
      </c>
      <c r="D121" s="10" t="s">
        <v>201</v>
      </c>
      <c r="E121" s="11" t="n">
        <v>157683100.700573</v>
      </c>
      <c r="F121" s="11" t="n">
        <v>0</v>
      </c>
      <c r="G121" s="11" t="n">
        <v>-4791754.70251349</v>
      </c>
      <c r="H121" s="11" t="n">
        <v>47794042.1823364</v>
      </c>
      <c r="I121" s="11" t="n">
        <v>31825054.289593</v>
      </c>
      <c r="J121" s="11" t="n">
        <v>12794576.063348</v>
      </c>
      <c r="K121" s="11" t="n">
        <v>0</v>
      </c>
      <c r="L121" s="11" t="n">
        <v>0</v>
      </c>
      <c r="M121" s="11" t="n">
        <v>50646949.7267653</v>
      </c>
      <c r="N121" s="11" t="n">
        <v>0</v>
      </c>
      <c r="O121" s="11" t="n">
        <v>0</v>
      </c>
      <c r="P121" s="11" t="n">
        <v>0</v>
      </c>
      <c r="Q121" s="11" t="n">
        <f aca="false">+SUM(E121:P121)</f>
        <v>295951968.260103</v>
      </c>
    </row>
    <row r="122" customFormat="false" ht="25.5" hidden="false" customHeight="false" outlineLevel="0" collapsed="false">
      <c r="A122" s="10" t="s">
        <v>19</v>
      </c>
      <c r="B122" s="10" t="s">
        <v>210</v>
      </c>
      <c r="C122" s="10" t="s">
        <v>178</v>
      </c>
      <c r="D122" s="10" t="s">
        <v>179</v>
      </c>
      <c r="E122" s="11" t="n">
        <v>482512880.284585</v>
      </c>
      <c r="F122" s="11" t="n">
        <v>146777.923543453</v>
      </c>
      <c r="G122" s="11" t="n">
        <v>-7315434.36522454</v>
      </c>
      <c r="H122" s="11" t="n">
        <v>28430085.4991358</v>
      </c>
      <c r="I122" s="11" t="n">
        <v>48715697.972851</v>
      </c>
      <c r="J122" s="11" t="n">
        <v>34595842.760181</v>
      </c>
      <c r="K122" s="11" t="n">
        <v>30682672.254811</v>
      </c>
      <c r="L122" s="11" t="n">
        <v>0</v>
      </c>
      <c r="M122" s="11" t="n">
        <v>131823373.138127</v>
      </c>
      <c r="N122" s="11" t="n">
        <v>0</v>
      </c>
      <c r="O122" s="11" t="n">
        <v>0</v>
      </c>
      <c r="P122" s="11" t="n">
        <v>0</v>
      </c>
      <c r="Q122" s="11" t="n">
        <f aca="false">+SUM(E122:P122)</f>
        <v>749591895.46801</v>
      </c>
    </row>
    <row r="123" customFormat="false" ht="25.5" hidden="false" customHeight="false" outlineLevel="0" collapsed="false">
      <c r="A123" s="10" t="s">
        <v>19</v>
      </c>
      <c r="B123" s="10" t="s">
        <v>211</v>
      </c>
      <c r="C123" s="10" t="s">
        <v>196</v>
      </c>
      <c r="D123" s="10" t="s">
        <v>197</v>
      </c>
      <c r="E123" s="11" t="n">
        <v>239050840.373554</v>
      </c>
      <c r="F123" s="11" t="n">
        <v>0</v>
      </c>
      <c r="G123" s="11" t="n">
        <v>-3408068.02335396</v>
      </c>
      <c r="H123" s="11" t="n">
        <v>67759301.0007693</v>
      </c>
      <c r="I123" s="11" t="n">
        <v>46750903.131222</v>
      </c>
      <c r="J123" s="11" t="n">
        <v>23913614.81448</v>
      </c>
      <c r="K123" s="11" t="n">
        <v>0</v>
      </c>
      <c r="L123" s="11" t="n">
        <v>0</v>
      </c>
      <c r="M123" s="11" t="n">
        <v>76096339.6089636</v>
      </c>
      <c r="N123" s="11" t="n">
        <v>0</v>
      </c>
      <c r="O123" s="11" t="n">
        <v>0</v>
      </c>
      <c r="P123" s="11" t="n">
        <v>0</v>
      </c>
      <c r="Q123" s="11" t="n">
        <f aca="false">+SUM(E123:P123)</f>
        <v>450162930.905635</v>
      </c>
    </row>
    <row r="124" customFormat="false" ht="25.5" hidden="false" customHeight="false" outlineLevel="0" collapsed="false">
      <c r="A124" s="10" t="s">
        <v>19</v>
      </c>
      <c r="B124" s="10" t="s">
        <v>212</v>
      </c>
      <c r="C124" s="10" t="s">
        <v>150</v>
      </c>
      <c r="D124" s="10" t="s">
        <v>151</v>
      </c>
      <c r="E124" s="11" t="n">
        <v>38656173.4001265</v>
      </c>
      <c r="F124" s="11" t="n">
        <v>60471.6704678461</v>
      </c>
      <c r="G124" s="11" t="n">
        <v>-422580.295094676</v>
      </c>
      <c r="H124" s="11" t="n">
        <v>4905456.25371771</v>
      </c>
      <c r="I124" s="11" t="n">
        <v>4428861.7828054</v>
      </c>
      <c r="J124" s="11" t="n">
        <v>2677318.2533937</v>
      </c>
      <c r="K124" s="11" t="n">
        <v>3725331.03879018</v>
      </c>
      <c r="L124" s="11" t="n">
        <v>0</v>
      </c>
      <c r="M124" s="11" t="n">
        <v>10902678.4294039</v>
      </c>
      <c r="N124" s="11" t="n">
        <v>0</v>
      </c>
      <c r="O124" s="11" t="n">
        <v>0</v>
      </c>
      <c r="P124" s="11" t="n">
        <v>0</v>
      </c>
      <c r="Q124" s="11" t="n">
        <f aca="false">+SUM(E124:P124)</f>
        <v>64933710.5336106</v>
      </c>
    </row>
    <row r="125" customFormat="false" ht="25.5" hidden="false" customHeight="false" outlineLevel="0" collapsed="false">
      <c r="A125" s="10" t="s">
        <v>19</v>
      </c>
      <c r="B125" s="10" t="s">
        <v>213</v>
      </c>
      <c r="C125" s="10" t="s">
        <v>214</v>
      </c>
      <c r="D125" s="10" t="s">
        <v>215</v>
      </c>
      <c r="E125" s="11" t="n">
        <v>298015773.665445</v>
      </c>
      <c r="F125" s="11" t="n">
        <v>466200.093650699</v>
      </c>
      <c r="G125" s="11" t="n">
        <v>-3257839.11084175</v>
      </c>
      <c r="H125" s="11" t="n">
        <v>104818696.265895</v>
      </c>
      <c r="I125" s="11" t="n">
        <v>56554166.606335</v>
      </c>
      <c r="J125" s="11" t="n">
        <v>25249913.819004</v>
      </c>
      <c r="K125" s="11" t="n">
        <v>16864839.9995365</v>
      </c>
      <c r="L125" s="11" t="n">
        <v>0</v>
      </c>
      <c r="M125" s="11" t="n">
        <v>97352193.1941784</v>
      </c>
      <c r="N125" s="11" t="n">
        <v>0</v>
      </c>
      <c r="O125" s="11" t="n">
        <v>0</v>
      </c>
      <c r="P125" s="11" t="n">
        <v>0</v>
      </c>
      <c r="Q125" s="11" t="n">
        <f aca="false">+SUM(E125:P125)</f>
        <v>596063944.533203</v>
      </c>
    </row>
    <row r="126" customFormat="false" ht="12.75" hidden="false" customHeight="false" outlineLevel="0" collapsed="false">
      <c r="A126" s="10" t="s">
        <v>19</v>
      </c>
      <c r="B126" s="10" t="s">
        <v>213</v>
      </c>
      <c r="C126" s="10" t="s">
        <v>43</v>
      </c>
      <c r="D126" s="10" t="s">
        <v>44</v>
      </c>
      <c r="E126" s="11" t="n">
        <v>379224963.298996</v>
      </c>
      <c r="F126" s="11" t="n">
        <v>-93490.6125929356</v>
      </c>
      <c r="G126" s="11" t="n">
        <v>-4138103.6325686</v>
      </c>
      <c r="H126" s="11" t="n">
        <v>159788777.999048</v>
      </c>
      <c r="I126" s="11" t="n">
        <v>70142985.131221</v>
      </c>
      <c r="J126" s="11" t="n">
        <v>43596710.271493</v>
      </c>
      <c r="K126" s="11" t="n">
        <v>38068997.8071466</v>
      </c>
      <c r="L126" s="11" t="n">
        <v>0</v>
      </c>
      <c r="M126" s="11" t="n">
        <v>148879772.662244</v>
      </c>
      <c r="N126" s="11" t="n">
        <v>0</v>
      </c>
      <c r="O126" s="11" t="n">
        <v>0</v>
      </c>
      <c r="P126" s="11" t="n">
        <v>0</v>
      </c>
      <c r="Q126" s="11" t="n">
        <f aca="false">+SUM(E126:P126)</f>
        <v>835470612.924988</v>
      </c>
    </row>
    <row r="127" customFormat="false" ht="25.5" hidden="false" customHeight="false" outlineLevel="0" collapsed="false">
      <c r="A127" s="10" t="s">
        <v>19</v>
      </c>
      <c r="B127" s="10" t="s">
        <v>213</v>
      </c>
      <c r="C127" s="10" t="s">
        <v>216</v>
      </c>
      <c r="D127" s="10" t="s">
        <v>217</v>
      </c>
      <c r="E127" s="11" t="n">
        <v>108920941.489809</v>
      </c>
      <c r="F127" s="11" t="n">
        <v>0</v>
      </c>
      <c r="G127" s="11" t="n">
        <v>-1020308.24178283</v>
      </c>
      <c r="H127" s="11" t="n">
        <v>36605733.7903778</v>
      </c>
      <c r="I127" s="11" t="n">
        <v>16399558.561086</v>
      </c>
      <c r="J127" s="11" t="n">
        <v>12246898.144796</v>
      </c>
      <c r="K127" s="11" t="n">
        <v>0</v>
      </c>
      <c r="L127" s="11" t="n">
        <v>0</v>
      </c>
      <c r="M127" s="11" t="n">
        <v>34585034.6010147</v>
      </c>
      <c r="N127" s="11" t="n">
        <v>0</v>
      </c>
      <c r="O127" s="11" t="n">
        <v>0</v>
      </c>
      <c r="P127" s="11" t="n">
        <v>0</v>
      </c>
      <c r="Q127" s="11" t="n">
        <f aca="false">+SUM(E127:P127)</f>
        <v>207737858.345301</v>
      </c>
    </row>
    <row r="128" customFormat="false" ht="25.5" hidden="false" customHeight="false" outlineLevel="0" collapsed="false">
      <c r="A128" s="10" t="s">
        <v>19</v>
      </c>
      <c r="B128" s="10" t="s">
        <v>213</v>
      </c>
      <c r="C128" s="10" t="s">
        <v>218</v>
      </c>
      <c r="D128" s="10" t="s">
        <v>219</v>
      </c>
      <c r="E128" s="11" t="n">
        <v>83873174.8844875</v>
      </c>
      <c r="F128" s="11" t="n">
        <v>131206.752934575</v>
      </c>
      <c r="G128" s="11" t="n">
        <v>-916882.03657265</v>
      </c>
      <c r="H128" s="11" t="n">
        <v>40211033.3137908</v>
      </c>
      <c r="I128" s="11" t="n">
        <v>10965917.809955</v>
      </c>
      <c r="J128" s="11" t="n">
        <v>7473037.8642534</v>
      </c>
      <c r="K128" s="11" t="n">
        <v>16579925.4673115</v>
      </c>
      <c r="L128" s="11" t="n">
        <v>0</v>
      </c>
      <c r="M128" s="11" t="n">
        <v>37329712.4349967</v>
      </c>
      <c r="N128" s="11" t="n">
        <v>0</v>
      </c>
      <c r="O128" s="11" t="n">
        <v>0</v>
      </c>
      <c r="P128" s="11" t="n">
        <v>0</v>
      </c>
      <c r="Q128" s="11" t="n">
        <f aca="false">+SUM(E128:P128)</f>
        <v>195647126.491157</v>
      </c>
    </row>
    <row r="129" customFormat="false" ht="12.75" hidden="false" customHeight="false" outlineLevel="0" collapsed="false">
      <c r="A129" s="10" t="s">
        <v>19</v>
      </c>
      <c r="B129" s="10" t="s">
        <v>220</v>
      </c>
      <c r="C129" s="10" t="s">
        <v>221</v>
      </c>
      <c r="D129" s="10" t="s">
        <v>222</v>
      </c>
      <c r="E129" s="11" t="n">
        <v>112607994.247157</v>
      </c>
      <c r="F129" s="11" t="n">
        <v>619379.807220223</v>
      </c>
      <c r="G129" s="11" t="n">
        <v>-1214081.8993185</v>
      </c>
      <c r="H129" s="11" t="n">
        <v>72988613.0605103</v>
      </c>
      <c r="I129" s="11" t="n">
        <v>20018287.2669684</v>
      </c>
      <c r="J129" s="11" t="n">
        <v>4238197.80995477</v>
      </c>
      <c r="K129" s="11" t="n">
        <v>15491904.8772026</v>
      </c>
      <c r="L129" s="11" t="n">
        <v>0</v>
      </c>
      <c r="M129" s="11" t="n">
        <v>41652897.4959886</v>
      </c>
      <c r="N129" s="11" t="n">
        <v>7.27595761418343E-012</v>
      </c>
      <c r="O129" s="11" t="n">
        <v>0</v>
      </c>
      <c r="P129" s="11" t="n">
        <v>0</v>
      </c>
      <c r="Q129" s="11" t="n">
        <f aca="false">+SUM(E129:P129)</f>
        <v>266403192.665683</v>
      </c>
    </row>
    <row r="130" customFormat="false" ht="12.75" hidden="false" customHeight="false" outlineLevel="0" collapsed="false">
      <c r="A130" s="10" t="s">
        <v>19</v>
      </c>
      <c r="B130" s="10" t="s">
        <v>149</v>
      </c>
      <c r="C130" s="10" t="s">
        <v>123</v>
      </c>
      <c r="D130" s="10" t="s">
        <v>124</v>
      </c>
      <c r="E130" s="11" t="n">
        <v>8307549.00965778</v>
      </c>
      <c r="F130" s="11" t="n">
        <v>0</v>
      </c>
      <c r="G130" s="11" t="n">
        <v>-278292.6907203</v>
      </c>
      <c r="H130" s="11" t="n">
        <v>3122091.68168273</v>
      </c>
      <c r="I130" s="11" t="n">
        <v>1930351.4660633</v>
      </c>
      <c r="J130" s="11" t="n">
        <v>416439.28506787</v>
      </c>
      <c r="K130" s="11" t="n">
        <v>0</v>
      </c>
      <c r="L130" s="11" t="n">
        <v>0</v>
      </c>
      <c r="M130" s="11" t="n">
        <v>2224937.81538908</v>
      </c>
      <c r="N130" s="11" t="n">
        <v>0</v>
      </c>
      <c r="O130" s="11" t="n">
        <v>0</v>
      </c>
      <c r="P130" s="11" t="n">
        <v>0</v>
      </c>
      <c r="Q130" s="11" t="n">
        <f aca="false">+SUM(E130:P130)</f>
        <v>15723076.5671405</v>
      </c>
    </row>
    <row r="131" customFormat="false" ht="25.5" hidden="false" customHeight="false" outlineLevel="0" collapsed="false">
      <c r="A131" s="10" t="s">
        <v>223</v>
      </c>
      <c r="B131" s="10" t="s">
        <v>223</v>
      </c>
      <c r="C131" s="10" t="s">
        <v>35</v>
      </c>
      <c r="D131" s="10" t="s">
        <v>36</v>
      </c>
      <c r="E131" s="11" t="n">
        <v>878402520.301483</v>
      </c>
      <c r="F131" s="11" t="n">
        <v>29422.6826252937</v>
      </c>
      <c r="G131" s="11" t="n">
        <v>-16169752.5907127</v>
      </c>
      <c r="H131" s="11" t="n">
        <v>273247802.900548</v>
      </c>
      <c r="I131" s="11" t="n">
        <v>97183496.742082</v>
      </c>
      <c r="J131" s="11" t="n">
        <v>69549584.877828</v>
      </c>
      <c r="K131" s="11" t="n">
        <v>146515363.836578</v>
      </c>
      <c r="L131" s="11" t="n">
        <v>380730925.400634</v>
      </c>
      <c r="M131" s="11" t="n">
        <v>353675455.719496</v>
      </c>
      <c r="N131" s="11" t="n">
        <v>-95182731.3501585</v>
      </c>
      <c r="O131" s="11" t="n">
        <v>0</v>
      </c>
      <c r="P131" s="11" t="n">
        <v>0</v>
      </c>
      <c r="Q131" s="11" t="n">
        <f aca="false">+SUM(E131:P131)</f>
        <v>2087982088.5204</v>
      </c>
    </row>
    <row r="132" customFormat="false" ht="25.5" hidden="false" customHeight="false" outlineLevel="0" collapsed="false">
      <c r="A132" s="10" t="s">
        <v>223</v>
      </c>
      <c r="B132" s="10" t="s">
        <v>223</v>
      </c>
      <c r="C132" s="10" t="s">
        <v>150</v>
      </c>
      <c r="D132" s="10" t="s">
        <v>151</v>
      </c>
      <c r="E132" s="11" t="n">
        <v>997231999.543239</v>
      </c>
      <c r="F132" s="11" t="n">
        <v>20309.3073242903</v>
      </c>
      <c r="G132" s="11" t="n">
        <v>-22434661.3997257</v>
      </c>
      <c r="H132" s="11" t="n">
        <v>344791831.77106</v>
      </c>
      <c r="I132" s="11" t="n">
        <v>131320324.39819</v>
      </c>
      <c r="J132" s="11" t="n">
        <v>88168252.760181</v>
      </c>
      <c r="K132" s="11" t="n">
        <v>46750581.2609317</v>
      </c>
      <c r="L132" s="11" t="n">
        <v>98953091.6452968</v>
      </c>
      <c r="M132" s="11" t="n">
        <v>274150038.907565</v>
      </c>
      <c r="N132" s="11" t="n">
        <v>-24738272.9113242</v>
      </c>
      <c r="O132" s="11" t="n">
        <v>0</v>
      </c>
      <c r="P132" s="11" t="n">
        <v>0</v>
      </c>
      <c r="Q132" s="11" t="n">
        <f aca="false">+SUM(E132:P132)</f>
        <v>1934213495.28274</v>
      </c>
    </row>
    <row r="133" customFormat="false" ht="12.75" hidden="false" customHeight="false" outlineLevel="0" collapsed="false">
      <c r="A133" s="10" t="s">
        <v>223</v>
      </c>
      <c r="B133" s="10" t="s">
        <v>223</v>
      </c>
      <c r="C133" s="10" t="s">
        <v>224</v>
      </c>
      <c r="D133" s="10" t="s">
        <v>225</v>
      </c>
      <c r="E133" s="11" t="n">
        <v>378175745.697654</v>
      </c>
      <c r="F133" s="11" t="n">
        <v>0</v>
      </c>
      <c r="G133" s="11" t="n">
        <v>-6433111.34718102</v>
      </c>
      <c r="H133" s="11" t="n">
        <v>73655280.6672652</v>
      </c>
      <c r="I133" s="11" t="n">
        <v>35136790.570136</v>
      </c>
      <c r="J133" s="11" t="n">
        <v>28823802.3529411</v>
      </c>
      <c r="K133" s="11" t="n">
        <v>53356370.7359606</v>
      </c>
      <c r="L133" s="11" t="n">
        <v>0</v>
      </c>
      <c r="M133" s="11" t="n">
        <v>120877851.84991</v>
      </c>
      <c r="N133" s="11" t="n">
        <v>0</v>
      </c>
      <c r="O133" s="11" t="n">
        <v>0</v>
      </c>
      <c r="P133" s="11" t="n">
        <v>0</v>
      </c>
      <c r="Q133" s="11" t="n">
        <f aca="false">+SUM(E133:P133)</f>
        <v>683592730.526686</v>
      </c>
    </row>
    <row r="134" customFormat="false" ht="25.5" hidden="false" customHeight="false" outlineLevel="0" collapsed="false">
      <c r="A134" s="10" t="s">
        <v>223</v>
      </c>
      <c r="B134" s="10" t="s">
        <v>223</v>
      </c>
      <c r="C134" s="10" t="s">
        <v>226</v>
      </c>
      <c r="D134" s="10" t="s">
        <v>227</v>
      </c>
      <c r="E134" s="11" t="n">
        <v>874868383.044624</v>
      </c>
      <c r="F134" s="11" t="n">
        <v>21165.5242350101</v>
      </c>
      <c r="G134" s="11" t="n">
        <v>-15765196.3657189</v>
      </c>
      <c r="H134" s="11" t="n">
        <v>210840638.898951</v>
      </c>
      <c r="I134" s="11" t="n">
        <v>81952994.886877</v>
      </c>
      <c r="J134" s="11" t="n">
        <v>74408351.393666</v>
      </c>
      <c r="K134" s="11" t="n">
        <v>87892456.6810691</v>
      </c>
      <c r="L134" s="11" t="n">
        <v>0</v>
      </c>
      <c r="M134" s="11" t="n">
        <v>256354353.141472</v>
      </c>
      <c r="N134" s="11" t="n">
        <v>0</v>
      </c>
      <c r="O134" s="11" t="n">
        <v>0</v>
      </c>
      <c r="P134" s="11" t="n">
        <v>0</v>
      </c>
      <c r="Q134" s="11" t="n">
        <f aca="false">+SUM(E134:P134)</f>
        <v>1570573147.20518</v>
      </c>
    </row>
    <row r="135" customFormat="false" ht="12.75" hidden="false" customHeight="false" outlineLevel="0" collapsed="false">
      <c r="A135" s="10" t="s">
        <v>223</v>
      </c>
      <c r="B135" s="10" t="s">
        <v>223</v>
      </c>
      <c r="C135" s="10" t="s">
        <v>154</v>
      </c>
      <c r="D135" s="10" t="s">
        <v>155</v>
      </c>
      <c r="E135" s="11" t="n">
        <v>678217205.246793</v>
      </c>
      <c r="F135" s="11" t="n">
        <v>0</v>
      </c>
      <c r="G135" s="11" t="n">
        <v>-19559098.035501</v>
      </c>
      <c r="H135" s="11" t="n">
        <v>265155520.84796</v>
      </c>
      <c r="I135" s="11" t="n">
        <v>83357302.570136</v>
      </c>
      <c r="J135" s="11" t="n">
        <v>59765631.067873</v>
      </c>
      <c r="K135" s="11" t="n">
        <v>65522028.1728104</v>
      </c>
      <c r="L135" s="11" t="n">
        <v>0</v>
      </c>
      <c r="M135" s="11" t="n">
        <v>208236751.761179</v>
      </c>
      <c r="N135" s="11" t="n">
        <v>0</v>
      </c>
      <c r="O135" s="11" t="n">
        <v>0</v>
      </c>
      <c r="P135" s="11" t="n">
        <v>0</v>
      </c>
      <c r="Q135" s="11" t="n">
        <f aca="false">+SUM(E135:P135)</f>
        <v>1340695341.63125</v>
      </c>
    </row>
    <row r="136" customFormat="false" ht="12.75" hidden="false" customHeight="false" outlineLevel="0" collapsed="false">
      <c r="A136" s="10" t="s">
        <v>223</v>
      </c>
      <c r="B136" s="10" t="s">
        <v>223</v>
      </c>
      <c r="C136" s="10" t="s">
        <v>228</v>
      </c>
      <c r="D136" s="10" t="s">
        <v>229</v>
      </c>
      <c r="E136" s="11" t="n">
        <v>649090065.254336</v>
      </c>
      <c r="F136" s="11" t="n">
        <v>21741.7078659534</v>
      </c>
      <c r="G136" s="11" t="n">
        <v>-11948537.8532951</v>
      </c>
      <c r="H136" s="11" t="n">
        <v>187694841.340864</v>
      </c>
      <c r="I136" s="11" t="n">
        <v>73998162.760181</v>
      </c>
      <c r="J136" s="11" t="n">
        <v>54800864.914027</v>
      </c>
      <c r="K136" s="11" t="n">
        <v>81620707.7078849</v>
      </c>
      <c r="L136" s="11" t="n">
        <v>0</v>
      </c>
      <c r="M136" s="11" t="n">
        <v>194086197.919666</v>
      </c>
      <c r="N136" s="11" t="n">
        <v>0</v>
      </c>
      <c r="O136" s="11" t="n">
        <v>0</v>
      </c>
      <c r="P136" s="11" t="n">
        <v>0</v>
      </c>
      <c r="Q136" s="11" t="n">
        <f aca="false">+SUM(E136:P136)</f>
        <v>1229364043.75153</v>
      </c>
    </row>
    <row r="137" customFormat="false" ht="12.75" hidden="false" customHeight="false" outlineLevel="0" collapsed="false">
      <c r="A137" s="10" t="s">
        <v>223</v>
      </c>
      <c r="B137" s="10" t="s">
        <v>223</v>
      </c>
      <c r="C137" s="10" t="s">
        <v>84</v>
      </c>
      <c r="D137" s="10" t="s">
        <v>85</v>
      </c>
      <c r="E137" s="11" t="n">
        <v>420308050.973891</v>
      </c>
      <c r="F137" s="11" t="n">
        <v>-967874.808596432</v>
      </c>
      <c r="G137" s="11" t="n">
        <v>-7719012.2172747</v>
      </c>
      <c r="H137" s="11" t="n">
        <v>131034601.638161</v>
      </c>
      <c r="I137" s="11" t="n">
        <v>53192750.090497</v>
      </c>
      <c r="J137" s="11" t="n">
        <v>33106238.533937</v>
      </c>
      <c r="K137" s="11" t="n">
        <v>32899955.343607</v>
      </c>
      <c r="L137" s="11" t="n">
        <v>0</v>
      </c>
      <c r="M137" s="11" t="n">
        <v>132405637.106955</v>
      </c>
      <c r="N137" s="11" t="n">
        <v>0</v>
      </c>
      <c r="O137" s="11" t="n">
        <v>0</v>
      </c>
      <c r="P137" s="11" t="n">
        <v>0</v>
      </c>
      <c r="Q137" s="11" t="n">
        <f aca="false">+SUM(E137:P137)</f>
        <v>794260346.661177</v>
      </c>
    </row>
    <row r="138" customFormat="false" ht="12.75" hidden="false" customHeight="false" outlineLevel="0" collapsed="false">
      <c r="A138" s="10" t="s">
        <v>223</v>
      </c>
      <c r="B138" s="10" t="s">
        <v>223</v>
      </c>
      <c r="C138" s="10" t="s">
        <v>230</v>
      </c>
      <c r="D138" s="10" t="s">
        <v>231</v>
      </c>
      <c r="E138" s="11" t="n">
        <v>225495021.388804</v>
      </c>
      <c r="F138" s="11" t="n">
        <v>0</v>
      </c>
      <c r="G138" s="11" t="n">
        <v>-3835874.18636024</v>
      </c>
      <c r="H138" s="11" t="n">
        <v>34778209.7879145</v>
      </c>
      <c r="I138" s="11" t="n">
        <v>18601775.782805</v>
      </c>
      <c r="J138" s="11" t="n">
        <v>19720015.511312</v>
      </c>
      <c r="K138" s="11" t="n">
        <v>22532356.1693166</v>
      </c>
      <c r="L138" s="11" t="n">
        <v>0</v>
      </c>
      <c r="M138" s="11" t="n">
        <v>74618817.3241739</v>
      </c>
      <c r="N138" s="11" t="n">
        <v>0</v>
      </c>
      <c r="O138" s="11" t="n">
        <v>0</v>
      </c>
      <c r="P138" s="11" t="n">
        <v>0</v>
      </c>
      <c r="Q138" s="11" t="n">
        <f aca="false">+SUM(E138:P138)</f>
        <v>391910321.777966</v>
      </c>
    </row>
    <row r="139" customFormat="false" ht="25.5" hidden="false" customHeight="false" outlineLevel="0" collapsed="false">
      <c r="A139" s="10" t="s">
        <v>223</v>
      </c>
      <c r="B139" s="10" t="s">
        <v>223</v>
      </c>
      <c r="C139" s="10" t="s">
        <v>232</v>
      </c>
      <c r="D139" s="10" t="s">
        <v>233</v>
      </c>
      <c r="E139" s="11" t="n">
        <v>1090697298.83441</v>
      </c>
      <c r="F139" s="11" t="n">
        <v>36533.6388751864</v>
      </c>
      <c r="G139" s="11" t="n">
        <v>-20077703.6334753</v>
      </c>
      <c r="H139" s="11" t="n">
        <v>270006248.385837</v>
      </c>
      <c r="I139" s="11" t="n">
        <v>111674736.162897</v>
      </c>
      <c r="J139" s="11" t="n">
        <v>90239523.339367</v>
      </c>
      <c r="K139" s="11" t="n">
        <v>101464828.222463</v>
      </c>
      <c r="L139" s="11" t="n">
        <v>0</v>
      </c>
      <c r="M139" s="11" t="n">
        <v>318086819.88766</v>
      </c>
      <c r="N139" s="11" t="n">
        <v>0</v>
      </c>
      <c r="O139" s="11" t="n">
        <v>0</v>
      </c>
      <c r="P139" s="11" t="n">
        <v>0</v>
      </c>
      <c r="Q139" s="11" t="n">
        <f aca="false">+SUM(E139:P139)</f>
        <v>1962128284.83803</v>
      </c>
    </row>
    <row r="140" customFormat="false" ht="25.5" hidden="false" customHeight="false" outlineLevel="0" collapsed="false">
      <c r="A140" s="10" t="s">
        <v>223</v>
      </c>
      <c r="B140" s="10" t="s">
        <v>223</v>
      </c>
      <c r="C140" s="10" t="s">
        <v>234</v>
      </c>
      <c r="D140" s="10" t="s">
        <v>235</v>
      </c>
      <c r="E140" s="11" t="n">
        <v>227061082.188627</v>
      </c>
      <c r="F140" s="11" t="n">
        <v>0</v>
      </c>
      <c r="G140" s="11" t="n">
        <v>-3862514.29645807</v>
      </c>
      <c r="H140" s="11" t="n">
        <v>29378086.9646201</v>
      </c>
      <c r="I140" s="11" t="n">
        <v>17017923.891403</v>
      </c>
      <c r="J140" s="11" t="n">
        <v>11480745.104072</v>
      </c>
      <c r="K140" s="11" t="n">
        <v>28880297.7522983</v>
      </c>
      <c r="L140" s="11" t="n">
        <v>0</v>
      </c>
      <c r="M140" s="11" t="n">
        <v>61488837.8160518</v>
      </c>
      <c r="N140" s="11" t="n">
        <v>0</v>
      </c>
      <c r="O140" s="11" t="n">
        <v>0</v>
      </c>
      <c r="P140" s="11" t="n">
        <v>0</v>
      </c>
      <c r="Q140" s="11" t="n">
        <f aca="false">+SUM(E140:P140)</f>
        <v>371444459.420614</v>
      </c>
    </row>
    <row r="141" customFormat="false" ht="12.75" hidden="false" customHeight="false" outlineLevel="0" collapsed="false">
      <c r="A141" s="10" t="s">
        <v>223</v>
      </c>
      <c r="B141" s="10" t="s">
        <v>223</v>
      </c>
      <c r="C141" s="10" t="s">
        <v>236</v>
      </c>
      <c r="D141" s="10" t="s">
        <v>237</v>
      </c>
      <c r="E141" s="11" t="n">
        <v>488256366.391404</v>
      </c>
      <c r="F141" s="11" t="n">
        <v>16354.4750568271</v>
      </c>
      <c r="G141" s="11" t="n">
        <v>-8987889.33651936</v>
      </c>
      <c r="H141" s="11" t="n">
        <v>191019078.165255</v>
      </c>
      <c r="I141" s="11" t="n">
        <v>59658363.746607</v>
      </c>
      <c r="J141" s="11" t="n">
        <v>49768823.085972</v>
      </c>
      <c r="K141" s="11" t="n">
        <v>39525096.4773575</v>
      </c>
      <c r="L141" s="11" t="n">
        <v>0</v>
      </c>
      <c r="M141" s="11" t="n">
        <v>162238940.863852</v>
      </c>
      <c r="N141" s="11" t="n">
        <v>0</v>
      </c>
      <c r="O141" s="11" t="n">
        <v>0</v>
      </c>
      <c r="P141" s="11" t="n">
        <v>0</v>
      </c>
      <c r="Q141" s="11" t="n">
        <f aca="false">+SUM(E141:P141)</f>
        <v>981495133.868986</v>
      </c>
    </row>
    <row r="142" customFormat="false" ht="12.75" hidden="false" customHeight="false" outlineLevel="0" collapsed="false">
      <c r="A142" s="10" t="s">
        <v>223</v>
      </c>
      <c r="B142" s="10" t="s">
        <v>223</v>
      </c>
      <c r="C142" s="10" t="s">
        <v>238</v>
      </c>
      <c r="D142" s="10" t="s">
        <v>239</v>
      </c>
      <c r="E142" s="11" t="n">
        <v>470341550.444486</v>
      </c>
      <c r="F142" s="11" t="n">
        <v>15754.406259492</v>
      </c>
      <c r="G142" s="11" t="n">
        <v>-8658110.9776521</v>
      </c>
      <c r="H142" s="11" t="n">
        <v>154298661.392916</v>
      </c>
      <c r="I142" s="11" t="n">
        <v>41086909.0316739</v>
      </c>
      <c r="J142" s="11" t="n">
        <v>49476605.2398182</v>
      </c>
      <c r="K142" s="11" t="n">
        <v>29335622.2551419</v>
      </c>
      <c r="L142" s="11" t="n">
        <v>0</v>
      </c>
      <c r="M142" s="11" t="n">
        <v>158090802.031058</v>
      </c>
      <c r="N142" s="11" t="n">
        <v>0</v>
      </c>
      <c r="O142" s="11" t="n">
        <v>0</v>
      </c>
      <c r="P142" s="11" t="n">
        <v>0</v>
      </c>
      <c r="Q142" s="11" t="n">
        <f aca="false">+SUM(E142:P142)</f>
        <v>893987793.823701</v>
      </c>
    </row>
    <row r="143" customFormat="false" ht="25.5" hidden="false" customHeight="false" outlineLevel="0" collapsed="false">
      <c r="A143" s="10" t="s">
        <v>223</v>
      </c>
      <c r="B143" s="10" t="s">
        <v>223</v>
      </c>
      <c r="C143" s="10" t="s">
        <v>76</v>
      </c>
      <c r="D143" s="10" t="s">
        <v>77</v>
      </c>
      <c r="E143" s="11" t="n">
        <v>336017216.07323</v>
      </c>
      <c r="F143" s="11" t="n">
        <v>11255.1224257946</v>
      </c>
      <c r="G143" s="11" t="n">
        <v>-6185450.43365693</v>
      </c>
      <c r="H143" s="11" t="n">
        <v>112492359.738835</v>
      </c>
      <c r="I143" s="11" t="n">
        <v>31856736.316742</v>
      </c>
      <c r="J143" s="11" t="n">
        <v>33516875.402715</v>
      </c>
      <c r="K143" s="11" t="n">
        <v>36244523.6514902</v>
      </c>
      <c r="L143" s="11" t="n">
        <v>0</v>
      </c>
      <c r="M143" s="11" t="n">
        <v>111110638.268495</v>
      </c>
      <c r="N143" s="11" t="n">
        <v>0</v>
      </c>
      <c r="O143" s="11" t="n">
        <v>0</v>
      </c>
      <c r="P143" s="11" t="n">
        <v>0</v>
      </c>
      <c r="Q143" s="11" t="n">
        <f aca="false">+SUM(E143:P143)</f>
        <v>655064154.140276</v>
      </c>
    </row>
    <row r="144" customFormat="false" ht="25.5" hidden="false" customHeight="false" outlineLevel="0" collapsed="false">
      <c r="A144" s="10" t="s">
        <v>223</v>
      </c>
      <c r="B144" s="10" t="s">
        <v>223</v>
      </c>
      <c r="C144" s="10" t="s">
        <v>240</v>
      </c>
      <c r="D144" s="10" t="s">
        <v>241</v>
      </c>
      <c r="E144" s="11" t="n">
        <v>640555606.245953</v>
      </c>
      <c r="F144" s="11" t="n">
        <v>8964.26274639368</v>
      </c>
      <c r="G144" s="11" t="n">
        <v>-11270363.3518856</v>
      </c>
      <c r="H144" s="11" t="n">
        <v>234129462.519144</v>
      </c>
      <c r="I144" s="11" t="n">
        <v>71513144.217195</v>
      </c>
      <c r="J144" s="11" t="n">
        <v>59733260.171946</v>
      </c>
      <c r="K144" s="11" t="n">
        <v>62546621.7942343</v>
      </c>
      <c r="L144" s="11" t="n">
        <v>0</v>
      </c>
      <c r="M144" s="11" t="n">
        <v>209056753.027383</v>
      </c>
      <c r="N144" s="11" t="n">
        <v>0</v>
      </c>
      <c r="O144" s="11" t="n">
        <v>0</v>
      </c>
      <c r="P144" s="11" t="n">
        <v>0</v>
      </c>
      <c r="Q144" s="11" t="n">
        <f aca="false">+SUM(E144:P144)</f>
        <v>1266273448.88672</v>
      </c>
    </row>
    <row r="145" customFormat="false" ht="12.75" hidden="false" customHeight="false" outlineLevel="0" collapsed="false">
      <c r="A145" s="10" t="s">
        <v>223</v>
      </c>
      <c r="B145" s="10" t="s">
        <v>223</v>
      </c>
      <c r="C145" s="10" t="s">
        <v>86</v>
      </c>
      <c r="D145" s="10" t="s">
        <v>87</v>
      </c>
      <c r="E145" s="11" t="n">
        <v>748762683.264554</v>
      </c>
      <c r="F145" s="11" t="n">
        <v>25080.3091774285</v>
      </c>
      <c r="G145" s="11" t="n">
        <v>-13783324.9082558</v>
      </c>
      <c r="H145" s="11" t="n">
        <v>238204419.133811</v>
      </c>
      <c r="I145" s="11" t="n">
        <v>85600546.904977</v>
      </c>
      <c r="J145" s="11" t="n">
        <v>65697054.8778274</v>
      </c>
      <c r="K145" s="11" t="n">
        <v>89475474.2086293</v>
      </c>
      <c r="L145" s="11" t="n">
        <v>324112732.441056</v>
      </c>
      <c r="M145" s="11" t="n">
        <v>251373992.927629</v>
      </c>
      <c r="N145" s="11" t="n">
        <v>-81028183.1102639</v>
      </c>
      <c r="O145" s="11" t="n">
        <v>0</v>
      </c>
      <c r="P145" s="11" t="n">
        <v>0</v>
      </c>
      <c r="Q145" s="11" t="n">
        <f aca="false">+SUM(E145:P145)</f>
        <v>1708440476.04914</v>
      </c>
    </row>
    <row r="146" customFormat="false" ht="12.75" hidden="false" customHeight="false" outlineLevel="0" collapsed="false">
      <c r="A146" s="10" t="s">
        <v>223</v>
      </c>
      <c r="B146" s="10" t="s">
        <v>223</v>
      </c>
      <c r="C146" s="10" t="s">
        <v>242</v>
      </c>
      <c r="D146" s="10" t="s">
        <v>243</v>
      </c>
      <c r="E146" s="11" t="n">
        <v>220193657.106535</v>
      </c>
      <c r="F146" s="11" t="n">
        <v>0</v>
      </c>
      <c r="G146" s="11" t="n">
        <v>-3745693.18689686</v>
      </c>
      <c r="H146" s="11" t="n">
        <v>115675524.913368</v>
      </c>
      <c r="I146" s="11" t="n">
        <v>25330290.316742</v>
      </c>
      <c r="J146" s="11" t="n">
        <v>26541747.99095</v>
      </c>
      <c r="K146" s="11" t="n">
        <v>18188356.740058</v>
      </c>
      <c r="L146" s="11" t="n">
        <v>0</v>
      </c>
      <c r="M146" s="11" t="n">
        <v>71772755.8792731</v>
      </c>
      <c r="N146" s="11" t="n">
        <v>0</v>
      </c>
      <c r="O146" s="11" t="n">
        <v>0</v>
      </c>
      <c r="P146" s="11" t="n">
        <v>0</v>
      </c>
      <c r="Q146" s="11" t="n">
        <f aca="false">+SUM(E146:P146)</f>
        <v>473956639.760029</v>
      </c>
    </row>
    <row r="147" customFormat="false" ht="12.75" hidden="false" customHeight="false" outlineLevel="0" collapsed="false">
      <c r="A147" s="10" t="s">
        <v>223</v>
      </c>
      <c r="B147" s="10" t="s">
        <v>223</v>
      </c>
      <c r="C147" s="10" t="s">
        <v>244</v>
      </c>
      <c r="D147" s="10" t="s">
        <v>245</v>
      </c>
      <c r="E147" s="11" t="n">
        <v>259156128.101439</v>
      </c>
      <c r="F147" s="11" t="n">
        <v>0</v>
      </c>
      <c r="G147" s="11" t="n">
        <v>-4408480.04492009</v>
      </c>
      <c r="H147" s="11" t="n">
        <v>75550550.3650393</v>
      </c>
      <c r="I147" s="11" t="n">
        <v>21179615.095023</v>
      </c>
      <c r="J147" s="11" t="n">
        <v>18115100.162896</v>
      </c>
      <c r="K147" s="11" t="n">
        <v>36663042.920746</v>
      </c>
      <c r="L147" s="11" t="n">
        <v>0</v>
      </c>
      <c r="M147" s="11" t="n">
        <v>81458572.4029881</v>
      </c>
      <c r="N147" s="11" t="n">
        <v>0</v>
      </c>
      <c r="O147" s="11" t="n">
        <v>0</v>
      </c>
      <c r="P147" s="11" t="n">
        <v>0</v>
      </c>
      <c r="Q147" s="11" t="n">
        <f aca="false">+SUM(E147:P147)</f>
        <v>487714529.003211</v>
      </c>
    </row>
    <row r="148" customFormat="false" ht="25.5" hidden="false" customHeight="false" outlineLevel="0" collapsed="false">
      <c r="A148" s="10" t="s">
        <v>223</v>
      </c>
      <c r="B148" s="10" t="s">
        <v>223</v>
      </c>
      <c r="C148" s="10" t="s">
        <v>79</v>
      </c>
      <c r="D148" s="10" t="s">
        <v>80</v>
      </c>
      <c r="E148" s="11" t="n">
        <v>762437435.479665</v>
      </c>
      <c r="F148" s="11" t="n">
        <v>25538.3541909754</v>
      </c>
      <c r="G148" s="11" t="n">
        <v>-14035051.5995473</v>
      </c>
      <c r="H148" s="11" t="n">
        <v>193393445.711997</v>
      </c>
      <c r="I148" s="11" t="n">
        <v>83074138.552037</v>
      </c>
      <c r="J148" s="11" t="n">
        <v>56337893.5565612</v>
      </c>
      <c r="K148" s="11" t="n">
        <v>70181265.5577957</v>
      </c>
      <c r="L148" s="11" t="n">
        <v>0</v>
      </c>
      <c r="M148" s="11" t="n">
        <v>251835696.648572</v>
      </c>
      <c r="N148" s="11" t="n">
        <v>0</v>
      </c>
      <c r="O148" s="11" t="n">
        <v>0</v>
      </c>
      <c r="P148" s="11" t="n">
        <v>0</v>
      </c>
      <c r="Q148" s="11" t="n">
        <f aca="false">+SUM(E148:P148)</f>
        <v>1403250362.26127</v>
      </c>
    </row>
    <row r="149" customFormat="false" ht="12.75" hidden="false" customHeight="false" outlineLevel="0" collapsed="false">
      <c r="A149" s="10" t="s">
        <v>223</v>
      </c>
      <c r="B149" s="10" t="s">
        <v>223</v>
      </c>
      <c r="C149" s="10" t="s">
        <v>246</v>
      </c>
      <c r="D149" s="10" t="s">
        <v>247</v>
      </c>
      <c r="E149" s="11" t="n">
        <v>406062763.110251</v>
      </c>
      <c r="F149" s="11" t="n">
        <v>0</v>
      </c>
      <c r="G149" s="11" t="n">
        <v>-6907494.72632951</v>
      </c>
      <c r="H149" s="11" t="n">
        <v>182486945.600708</v>
      </c>
      <c r="I149" s="11" t="n">
        <v>44761846.190045</v>
      </c>
      <c r="J149" s="11" t="n">
        <v>46445661.61086</v>
      </c>
      <c r="K149" s="11" t="n">
        <v>44545722.5486283</v>
      </c>
      <c r="L149" s="11" t="n">
        <v>0</v>
      </c>
      <c r="M149" s="11" t="n">
        <v>138163132.494418</v>
      </c>
      <c r="N149" s="11" t="n">
        <v>0</v>
      </c>
      <c r="O149" s="11" t="n">
        <v>0</v>
      </c>
      <c r="P149" s="11" t="n">
        <v>0</v>
      </c>
      <c r="Q149" s="11" t="n">
        <f aca="false">+SUM(E149:P149)</f>
        <v>855558576.828581</v>
      </c>
    </row>
    <row r="150" customFormat="false" ht="25.5" hidden="false" customHeight="false" outlineLevel="0" collapsed="false">
      <c r="A150" s="10" t="s">
        <v>223</v>
      </c>
      <c r="B150" s="10" t="s">
        <v>223</v>
      </c>
      <c r="C150" s="10" t="s">
        <v>248</v>
      </c>
      <c r="D150" s="10" t="s">
        <v>249</v>
      </c>
      <c r="E150" s="11" t="n">
        <v>564961092.420157</v>
      </c>
      <c r="F150" s="11" t="n">
        <v>0</v>
      </c>
      <c r="G150" s="11" t="n">
        <v>-9610498.96962354</v>
      </c>
      <c r="H150" s="11" t="n">
        <v>131989381.325173</v>
      </c>
      <c r="I150" s="11" t="n">
        <v>43478154.090498</v>
      </c>
      <c r="J150" s="11" t="n">
        <v>29013437.6742078</v>
      </c>
      <c r="K150" s="11" t="n">
        <v>91708918.5127427</v>
      </c>
      <c r="L150" s="11" t="n">
        <v>0</v>
      </c>
      <c r="M150" s="11" t="n">
        <v>170641946.054055</v>
      </c>
      <c r="N150" s="11" t="n">
        <v>0</v>
      </c>
      <c r="O150" s="11" t="n">
        <v>0</v>
      </c>
      <c r="P150" s="11" t="n">
        <v>0</v>
      </c>
      <c r="Q150" s="11" t="n">
        <f aca="false">+SUM(E150:P150)</f>
        <v>1022182431.10721</v>
      </c>
    </row>
    <row r="151" customFormat="false" ht="12.75" hidden="false" customHeight="false" outlineLevel="0" collapsed="false">
      <c r="A151" s="10" t="s">
        <v>223</v>
      </c>
      <c r="B151" s="10" t="s">
        <v>223</v>
      </c>
      <c r="C151" s="10" t="s">
        <v>250</v>
      </c>
      <c r="D151" s="10" t="s">
        <v>251</v>
      </c>
      <c r="E151" s="11" t="n">
        <v>531375147.841497</v>
      </c>
      <c r="F151" s="11" t="n">
        <v>17798.7676133811</v>
      </c>
      <c r="G151" s="11" t="n">
        <v>-9781625.70674475</v>
      </c>
      <c r="H151" s="11" t="n">
        <v>131874522.617944</v>
      </c>
      <c r="I151" s="11" t="n">
        <v>61239095.230769</v>
      </c>
      <c r="J151" s="11" t="n">
        <v>53385899.6199099</v>
      </c>
      <c r="K151" s="11" t="n">
        <v>42696712.8695931</v>
      </c>
      <c r="L151" s="11" t="n">
        <v>0</v>
      </c>
      <c r="M151" s="11" t="n">
        <v>159004244.033618</v>
      </c>
      <c r="N151" s="11" t="n">
        <v>0</v>
      </c>
      <c r="O151" s="11" t="n">
        <v>0</v>
      </c>
      <c r="P151" s="11" t="n">
        <v>0</v>
      </c>
      <c r="Q151" s="11" t="n">
        <f aca="false">+SUM(E151:P151)</f>
        <v>969811795.2742</v>
      </c>
    </row>
    <row r="152" customFormat="false" ht="12.75" hidden="false" customHeight="false" outlineLevel="0" collapsed="false">
      <c r="A152" s="10" t="s">
        <v>223</v>
      </c>
      <c r="B152" s="10" t="s">
        <v>223</v>
      </c>
      <c r="C152" s="10" t="s">
        <v>162</v>
      </c>
      <c r="D152" s="10" t="s">
        <v>163</v>
      </c>
      <c r="E152" s="11" t="n">
        <v>999838051.450304</v>
      </c>
      <c r="F152" s="11" t="n">
        <v>0</v>
      </c>
      <c r="G152" s="11" t="n">
        <v>-67373953.8468112</v>
      </c>
      <c r="H152" s="11" t="n">
        <v>385039146.487451</v>
      </c>
      <c r="I152" s="11" t="n">
        <v>255243301.41177</v>
      </c>
      <c r="J152" s="11" t="n">
        <v>119709731.04072</v>
      </c>
      <c r="K152" s="11" t="n">
        <v>0</v>
      </c>
      <c r="L152" s="11" t="n">
        <v>0</v>
      </c>
      <c r="M152" s="11" t="n">
        <v>245917835.479373</v>
      </c>
      <c r="N152" s="11" t="n">
        <v>0</v>
      </c>
      <c r="O152" s="11" t="n">
        <v>0</v>
      </c>
      <c r="P152" s="11" t="n">
        <v>0</v>
      </c>
      <c r="Q152" s="11" t="n">
        <f aca="false">+SUM(E152:P152)</f>
        <v>1938374112.02281</v>
      </c>
    </row>
    <row r="153" customFormat="false" ht="12.75" hidden="false" customHeight="false" outlineLevel="0" collapsed="false">
      <c r="A153" s="10" t="s">
        <v>223</v>
      </c>
      <c r="B153" s="10" t="s">
        <v>223</v>
      </c>
      <c r="C153" s="10" t="s">
        <v>252</v>
      </c>
      <c r="D153" s="10" t="s">
        <v>253</v>
      </c>
      <c r="E153" s="11" t="n">
        <v>287756771.093354</v>
      </c>
      <c r="F153" s="11" t="n">
        <v>9638.60639446974</v>
      </c>
      <c r="G153" s="11" t="n">
        <v>-5297065.62463516</v>
      </c>
      <c r="H153" s="11" t="n">
        <v>88064233.1112185</v>
      </c>
      <c r="I153" s="11" t="n">
        <v>29071430.877828</v>
      </c>
      <c r="J153" s="11" t="n">
        <v>20030603.800905</v>
      </c>
      <c r="K153" s="11" t="n">
        <v>31963790.0002374</v>
      </c>
      <c r="L153" s="11" t="n">
        <v>0</v>
      </c>
      <c r="M153" s="11" t="n">
        <v>83615644.3602262</v>
      </c>
      <c r="N153" s="11" t="n">
        <v>0</v>
      </c>
      <c r="O153" s="11" t="n">
        <v>0</v>
      </c>
      <c r="P153" s="11" t="n">
        <v>0</v>
      </c>
      <c r="Q153" s="11" t="n">
        <f aca="false">+SUM(E153:P153)</f>
        <v>535215046.225528</v>
      </c>
    </row>
    <row r="154" customFormat="false" ht="12.75" hidden="false" customHeight="false" outlineLevel="0" collapsed="false">
      <c r="A154" s="10" t="s">
        <v>223</v>
      </c>
      <c r="B154" s="10" t="s">
        <v>223</v>
      </c>
      <c r="C154" s="10" t="s">
        <v>254</v>
      </c>
      <c r="D154" s="10" t="s">
        <v>255</v>
      </c>
      <c r="E154" s="11" t="n">
        <v>243601737.152277</v>
      </c>
      <c r="F154" s="11" t="n">
        <v>8159.60386443138</v>
      </c>
      <c r="G154" s="11" t="n">
        <v>-4484253.7781747</v>
      </c>
      <c r="H154" s="11" t="n">
        <v>59843936.6799175</v>
      </c>
      <c r="I154" s="11" t="n">
        <v>25761613.420814</v>
      </c>
      <c r="J154" s="11" t="n">
        <v>17932654.117647</v>
      </c>
      <c r="K154" s="11" t="n">
        <v>21785361.6569885</v>
      </c>
      <c r="L154" s="11" t="n">
        <v>0</v>
      </c>
      <c r="M154" s="11" t="n">
        <v>70060953.1638709</v>
      </c>
      <c r="N154" s="11" t="n">
        <v>0</v>
      </c>
      <c r="O154" s="11" t="n">
        <v>0</v>
      </c>
      <c r="P154" s="11" t="n">
        <v>0</v>
      </c>
      <c r="Q154" s="11" t="n">
        <f aca="false">+SUM(E154:P154)</f>
        <v>434510162.017205</v>
      </c>
    </row>
    <row r="155" customFormat="false" ht="12.75" hidden="false" customHeight="false" outlineLevel="0" collapsed="false">
      <c r="A155" s="10" t="s">
        <v>223</v>
      </c>
      <c r="B155" s="10" t="s">
        <v>223</v>
      </c>
      <c r="C155" s="10" t="s">
        <v>256</v>
      </c>
      <c r="D155" s="10" t="s">
        <v>257</v>
      </c>
      <c r="E155" s="11" t="n">
        <v>963739711.6567</v>
      </c>
      <c r="F155" s="11" t="n">
        <v>1321733.20193085</v>
      </c>
      <c r="G155" s="11" t="n">
        <v>-43503957.0023277</v>
      </c>
      <c r="H155" s="11" t="n">
        <v>314355731.528062</v>
      </c>
      <c r="I155" s="11" t="n">
        <v>142393405.755656</v>
      </c>
      <c r="J155" s="11" t="n">
        <v>110521151.457013</v>
      </c>
      <c r="K155" s="11" t="n">
        <v>50044789.1594778</v>
      </c>
      <c r="L155" s="11" t="n">
        <v>93461880.4111081</v>
      </c>
      <c r="M155" s="11" t="n">
        <v>275053718.978534</v>
      </c>
      <c r="N155" s="11" t="n">
        <v>-23365470.102777</v>
      </c>
      <c r="O155" s="11" t="n">
        <v>0</v>
      </c>
      <c r="P155" s="11" t="n">
        <v>0</v>
      </c>
      <c r="Q155" s="11" t="n">
        <f aca="false">+SUM(E155:P155)</f>
        <v>1884022695.04338</v>
      </c>
    </row>
    <row r="156" customFormat="false" ht="25.5" hidden="false" customHeight="false" outlineLevel="0" collapsed="false">
      <c r="A156" s="10" t="s">
        <v>223</v>
      </c>
      <c r="B156" s="10" t="s">
        <v>223</v>
      </c>
      <c r="C156" s="10" t="s">
        <v>258</v>
      </c>
      <c r="D156" s="10" t="s">
        <v>259</v>
      </c>
      <c r="E156" s="11" t="n">
        <v>1063384330.16107</v>
      </c>
      <c r="F156" s="11" t="n">
        <v>27482.2284448147</v>
      </c>
      <c r="G156" s="11" t="n">
        <v>-19235516.7261185</v>
      </c>
      <c r="H156" s="11" t="n">
        <v>328338082.086382</v>
      </c>
      <c r="I156" s="11" t="n">
        <v>95872110.00905</v>
      </c>
      <c r="J156" s="11" t="n">
        <v>150008626.126694</v>
      </c>
      <c r="K156" s="11" t="n">
        <v>81857910.9524984</v>
      </c>
      <c r="L156" s="11" t="n">
        <v>0</v>
      </c>
      <c r="M156" s="11" t="n">
        <v>370814857.865313</v>
      </c>
      <c r="N156" s="11" t="n">
        <v>0</v>
      </c>
      <c r="O156" s="11" t="n">
        <v>0</v>
      </c>
      <c r="P156" s="11" t="n">
        <v>0</v>
      </c>
      <c r="Q156" s="11" t="n">
        <f aca="false">+SUM(E156:P156)</f>
        <v>2071067882.70334</v>
      </c>
    </row>
    <row r="157" customFormat="false" ht="12.75" hidden="false" customHeight="false" outlineLevel="0" collapsed="false">
      <c r="A157" s="10" t="s">
        <v>223</v>
      </c>
      <c r="B157" s="10" t="s">
        <v>223</v>
      </c>
      <c r="C157" s="10" t="s">
        <v>260</v>
      </c>
      <c r="D157" s="10" t="s">
        <v>261</v>
      </c>
      <c r="E157" s="11" t="n">
        <v>488276958.610138</v>
      </c>
      <c r="F157" s="11" t="n">
        <v>16355.1648068428</v>
      </c>
      <c r="G157" s="11" t="n">
        <v>-8988268.40087128</v>
      </c>
      <c r="H157" s="11" t="n">
        <v>125130925.383845</v>
      </c>
      <c r="I157" s="11" t="n">
        <v>54286335.285068</v>
      </c>
      <c r="J157" s="11" t="n">
        <v>37584552.217195</v>
      </c>
      <c r="K157" s="11" t="n">
        <v>51753871.9258903</v>
      </c>
      <c r="L157" s="11" t="n">
        <v>0</v>
      </c>
      <c r="M157" s="11" t="n">
        <v>151665403.510582</v>
      </c>
      <c r="N157" s="11" t="n">
        <v>0</v>
      </c>
      <c r="O157" s="11" t="n">
        <v>0</v>
      </c>
      <c r="P157" s="11" t="n">
        <v>0</v>
      </c>
      <c r="Q157" s="11" t="n">
        <f aca="false">+SUM(E157:P157)</f>
        <v>899726133.696654</v>
      </c>
    </row>
    <row r="158" customFormat="false" ht="25.5" hidden="false" customHeight="false" outlineLevel="0" collapsed="false">
      <c r="A158" s="10" t="s">
        <v>223</v>
      </c>
      <c r="B158" s="10" t="s">
        <v>223</v>
      </c>
      <c r="C158" s="10" t="s">
        <v>88</v>
      </c>
      <c r="D158" s="10" t="s">
        <v>89</v>
      </c>
      <c r="E158" s="11" t="n">
        <v>568354661.256169</v>
      </c>
      <c r="F158" s="11" t="n">
        <v>19037.4212620258</v>
      </c>
      <c r="G158" s="11" t="n">
        <v>-10462349.5992889</v>
      </c>
      <c r="H158" s="11" t="n">
        <v>183657875.526608</v>
      </c>
      <c r="I158" s="11" t="n">
        <v>82241297.972851</v>
      </c>
      <c r="J158" s="11" t="n">
        <v>49786280.633484</v>
      </c>
      <c r="K158" s="11" t="n">
        <v>70036243.4584933</v>
      </c>
      <c r="L158" s="11" t="n">
        <v>0</v>
      </c>
      <c r="M158" s="11" t="n">
        <v>196995262.699412</v>
      </c>
      <c r="N158" s="11" t="n">
        <v>0</v>
      </c>
      <c r="O158" s="11" t="n">
        <v>0</v>
      </c>
      <c r="P158" s="11" t="n">
        <v>0</v>
      </c>
      <c r="Q158" s="11" t="n">
        <f aca="false">+SUM(E158:P158)</f>
        <v>1140628309.36899</v>
      </c>
    </row>
    <row r="159" customFormat="false" ht="12.75" hidden="false" customHeight="false" outlineLevel="0" collapsed="false">
      <c r="A159" s="10" t="s">
        <v>223</v>
      </c>
      <c r="B159" s="10" t="s">
        <v>223</v>
      </c>
      <c r="C159" s="10" t="s">
        <v>262</v>
      </c>
      <c r="D159" s="10" t="s">
        <v>263</v>
      </c>
      <c r="E159" s="11" t="n">
        <v>390820111.231541</v>
      </c>
      <c r="F159" s="11" t="n">
        <v>13090.7822217941</v>
      </c>
      <c r="G159" s="11" t="n">
        <v>-7194269.55186778</v>
      </c>
      <c r="H159" s="11" t="n">
        <v>99654204.5689104</v>
      </c>
      <c r="I159" s="11" t="n">
        <v>37922685.312217</v>
      </c>
      <c r="J159" s="11" t="n">
        <v>36292546.045249</v>
      </c>
      <c r="K159" s="11" t="n">
        <v>36747358.7768506</v>
      </c>
      <c r="L159" s="11" t="n">
        <v>0</v>
      </c>
      <c r="M159" s="11" t="n">
        <v>120088898.156045</v>
      </c>
      <c r="N159" s="11" t="n">
        <v>0</v>
      </c>
      <c r="O159" s="11" t="n">
        <v>0</v>
      </c>
      <c r="P159" s="11" t="n">
        <v>0</v>
      </c>
      <c r="Q159" s="11" t="n">
        <f aca="false">+SUM(E159:P159)</f>
        <v>714344625.321168</v>
      </c>
    </row>
    <row r="160" customFormat="false" ht="25.5" hidden="false" customHeight="false" outlineLevel="0" collapsed="false">
      <c r="A160" s="10" t="s">
        <v>223</v>
      </c>
      <c r="B160" s="10" t="s">
        <v>223</v>
      </c>
      <c r="C160" s="10" t="s">
        <v>264</v>
      </c>
      <c r="D160" s="10" t="s">
        <v>265</v>
      </c>
      <c r="E160" s="11" t="n">
        <v>201595258.024479</v>
      </c>
      <c r="F160" s="11" t="n">
        <v>6752.56862145662</v>
      </c>
      <c r="G160" s="11" t="n">
        <v>-3710992.81978139</v>
      </c>
      <c r="H160" s="11" t="n">
        <v>67372246.8542664</v>
      </c>
      <c r="I160" s="11" t="n">
        <v>25979311.013575</v>
      </c>
      <c r="J160" s="11" t="n">
        <v>19501358.687783</v>
      </c>
      <c r="K160" s="11" t="n">
        <v>17229622.4604379</v>
      </c>
      <c r="L160" s="11" t="n">
        <v>0</v>
      </c>
      <c r="M160" s="11" t="n">
        <v>62849821.5590841</v>
      </c>
      <c r="N160" s="11" t="n">
        <v>0</v>
      </c>
      <c r="O160" s="11" t="n">
        <v>0</v>
      </c>
      <c r="P160" s="11" t="n">
        <v>0</v>
      </c>
      <c r="Q160" s="11" t="n">
        <f aca="false">+SUM(E160:P160)</f>
        <v>390823378.348466</v>
      </c>
    </row>
    <row r="161" customFormat="false" ht="25.5" hidden="false" customHeight="false" outlineLevel="0" collapsed="false">
      <c r="A161" s="10" t="s">
        <v>223</v>
      </c>
      <c r="B161" s="10" t="s">
        <v>223</v>
      </c>
      <c r="C161" s="10" t="s">
        <v>266</v>
      </c>
      <c r="D161" s="10" t="s">
        <v>267</v>
      </c>
      <c r="E161" s="11" t="n">
        <v>257665034.884703</v>
      </c>
      <c r="F161" s="11" t="n">
        <v>0</v>
      </c>
      <c r="G161" s="11" t="n">
        <v>-4383115.20118958</v>
      </c>
      <c r="H161" s="11" t="n">
        <v>73097642.795922</v>
      </c>
      <c r="I161" s="11" t="n">
        <v>24967865.864253</v>
      </c>
      <c r="J161" s="11" t="n">
        <v>20232040.361991</v>
      </c>
      <c r="K161" s="11" t="n">
        <v>22876709.2628501</v>
      </c>
      <c r="L161" s="11" t="n">
        <v>24462342.9125478</v>
      </c>
      <c r="M161" s="11" t="n">
        <v>70324763.3272966</v>
      </c>
      <c r="N161" s="11" t="n">
        <v>-6115585.72813696</v>
      </c>
      <c r="O161" s="11" t="n">
        <v>0</v>
      </c>
      <c r="P161" s="11" t="n">
        <v>0</v>
      </c>
      <c r="Q161" s="11" t="n">
        <f aca="false">+SUM(E161:P161)</f>
        <v>483127698.480237</v>
      </c>
    </row>
    <row r="162" customFormat="false" ht="12.75" hidden="false" customHeight="false" outlineLevel="0" collapsed="false">
      <c r="A162" s="10" t="s">
        <v>223</v>
      </c>
      <c r="B162" s="10" t="s">
        <v>223</v>
      </c>
      <c r="C162" s="10" t="s">
        <v>48</v>
      </c>
      <c r="D162" s="10" t="s">
        <v>49</v>
      </c>
      <c r="E162" s="11" t="n">
        <v>337407259.833674</v>
      </c>
      <c r="F162" s="11" t="n">
        <v>878916.573138833</v>
      </c>
      <c r="G162" s="11" t="n">
        <v>-23615059.8101747</v>
      </c>
      <c r="H162" s="11" t="n">
        <v>71330138.0047098</v>
      </c>
      <c r="I162" s="11" t="n">
        <v>43448511.97285</v>
      </c>
      <c r="J162" s="11" t="n">
        <v>23520185.158371</v>
      </c>
      <c r="K162" s="11" t="n">
        <v>24316530.4838948</v>
      </c>
      <c r="L162" s="11" t="n">
        <v>0</v>
      </c>
      <c r="M162" s="11" t="n">
        <v>79569715.9970108</v>
      </c>
      <c r="N162" s="11" t="n">
        <v>0</v>
      </c>
      <c r="O162" s="11" t="n">
        <v>0</v>
      </c>
      <c r="P162" s="11" t="n">
        <v>0</v>
      </c>
      <c r="Q162" s="11" t="n">
        <f aca="false">+SUM(E162:P162)</f>
        <v>556856198.213475</v>
      </c>
    </row>
    <row r="163" customFormat="false" ht="12.75" hidden="false" customHeight="false" outlineLevel="0" collapsed="false">
      <c r="A163" s="10" t="s">
        <v>223</v>
      </c>
      <c r="B163" s="10" t="s">
        <v>223</v>
      </c>
      <c r="C163" s="10" t="s">
        <v>268</v>
      </c>
      <c r="D163" s="10" t="s">
        <v>269</v>
      </c>
      <c r="E163" s="11" t="n">
        <v>432634158.690232</v>
      </c>
      <c r="F163" s="11" t="n">
        <v>14491.3718366623</v>
      </c>
      <c r="G163" s="11" t="n">
        <v>-7963988.20202744</v>
      </c>
      <c r="H163" s="11" t="n">
        <v>153099401.973595</v>
      </c>
      <c r="I163" s="11" t="n">
        <v>50843564.877828</v>
      </c>
      <c r="J163" s="11" t="n">
        <v>40288451.321267</v>
      </c>
      <c r="K163" s="11" t="n">
        <v>30891753.2425761</v>
      </c>
      <c r="L163" s="11" t="n">
        <v>54685157.5885897</v>
      </c>
      <c r="M163" s="11" t="n">
        <v>126942040.839584</v>
      </c>
      <c r="N163" s="11" t="n">
        <v>-13671289.3971474</v>
      </c>
      <c r="O163" s="11" t="n">
        <v>0</v>
      </c>
      <c r="P163" s="11" t="n">
        <v>0</v>
      </c>
      <c r="Q163" s="11" t="n">
        <f aca="false">+SUM(E163:P163)</f>
        <v>867763742.306333</v>
      </c>
    </row>
    <row r="164" customFormat="false" ht="12.75" hidden="false" customHeight="false" outlineLevel="0" collapsed="false">
      <c r="A164" s="10" t="s">
        <v>223</v>
      </c>
      <c r="B164" s="10" t="s">
        <v>223</v>
      </c>
      <c r="C164" s="10" t="s">
        <v>270</v>
      </c>
      <c r="D164" s="10" t="s">
        <v>271</v>
      </c>
      <c r="E164" s="11" t="n">
        <v>493205406.911483</v>
      </c>
      <c r="F164" s="11" t="n">
        <v>16520.246494174</v>
      </c>
      <c r="G164" s="11" t="n">
        <v>-9078991.94485825</v>
      </c>
      <c r="H164" s="11" t="n">
        <v>161561832.575481</v>
      </c>
      <c r="I164" s="11" t="n">
        <v>52931925.266968</v>
      </c>
      <c r="J164" s="11" t="n">
        <v>58079835.628959</v>
      </c>
      <c r="K164" s="11" t="n">
        <v>77805988.3901092</v>
      </c>
      <c r="L164" s="11" t="n">
        <v>0</v>
      </c>
      <c r="M164" s="11" t="n">
        <v>185428934.981164</v>
      </c>
      <c r="N164" s="11" t="n">
        <v>0</v>
      </c>
      <c r="O164" s="11" t="n">
        <v>0</v>
      </c>
      <c r="P164" s="11" t="n">
        <v>0</v>
      </c>
      <c r="Q164" s="11" t="n">
        <f aca="false">+SUM(E164:P164)</f>
        <v>1019951452.0558</v>
      </c>
    </row>
    <row r="165" customFormat="false" ht="25.5" hidden="false" customHeight="false" outlineLevel="0" collapsed="false">
      <c r="A165" s="10" t="s">
        <v>223</v>
      </c>
      <c r="B165" s="10" t="s">
        <v>223</v>
      </c>
      <c r="C165" s="10" t="s">
        <v>272</v>
      </c>
      <c r="D165" s="10" t="s">
        <v>273</v>
      </c>
      <c r="E165" s="11" t="n">
        <v>473870404.946958</v>
      </c>
      <c r="F165" s="11" t="n">
        <v>15872.6076118946</v>
      </c>
      <c r="G165" s="11" t="n">
        <v>-8723070.60938662</v>
      </c>
      <c r="H165" s="11" t="n">
        <v>196666054.864267</v>
      </c>
      <c r="I165" s="11" t="n">
        <v>57712655.918552</v>
      </c>
      <c r="J165" s="11" t="n">
        <v>50497874.77828</v>
      </c>
      <c r="K165" s="11" t="n">
        <v>52638487.485518</v>
      </c>
      <c r="L165" s="11" t="n">
        <v>0</v>
      </c>
      <c r="M165" s="11" t="n">
        <v>155764485.207236</v>
      </c>
      <c r="N165" s="11" t="n">
        <v>0</v>
      </c>
      <c r="O165" s="11" t="n">
        <v>0</v>
      </c>
      <c r="P165" s="11" t="n">
        <v>0</v>
      </c>
      <c r="Q165" s="11" t="n">
        <f aca="false">+SUM(E165:P165)</f>
        <v>978442765.199036</v>
      </c>
    </row>
    <row r="166" customFormat="false" ht="12.75" hidden="false" customHeight="false" outlineLevel="0" collapsed="false">
      <c r="A166" s="10" t="s">
        <v>223</v>
      </c>
      <c r="B166" s="10" t="s">
        <v>223</v>
      </c>
      <c r="C166" s="10" t="s">
        <v>274</v>
      </c>
      <c r="D166" s="10" t="s">
        <v>275</v>
      </c>
      <c r="E166" s="11" t="n">
        <v>324481903.564764</v>
      </c>
      <c r="F166" s="11" t="n">
        <v>0</v>
      </c>
      <c r="G166" s="11" t="n">
        <v>-5519730.54730558</v>
      </c>
      <c r="H166" s="11" t="n">
        <v>151467870.68109</v>
      </c>
      <c r="I166" s="11" t="n">
        <v>45833703.60181</v>
      </c>
      <c r="J166" s="11" t="n">
        <v>43314297.538462</v>
      </c>
      <c r="K166" s="11" t="n">
        <v>22623087.3850625</v>
      </c>
      <c r="L166" s="11" t="n">
        <v>0</v>
      </c>
      <c r="M166" s="11" t="n">
        <v>126894995.889249</v>
      </c>
      <c r="N166" s="11" t="n">
        <v>0</v>
      </c>
      <c r="O166" s="11" t="n">
        <v>0</v>
      </c>
      <c r="P166" s="11" t="n">
        <v>0</v>
      </c>
      <c r="Q166" s="11" t="n">
        <f aca="false">+SUM(E166:P166)</f>
        <v>709096128.113132</v>
      </c>
    </row>
    <row r="167" customFormat="false" ht="25.5" hidden="false" customHeight="false" outlineLevel="0" collapsed="false">
      <c r="A167" s="10" t="s">
        <v>223</v>
      </c>
      <c r="B167" s="10" t="s">
        <v>223</v>
      </c>
      <c r="C167" s="10" t="s">
        <v>276</v>
      </c>
      <c r="D167" s="10" t="s">
        <v>277</v>
      </c>
      <c r="E167" s="11" t="n">
        <v>319187106.47829</v>
      </c>
      <c r="F167" s="11" t="n">
        <v>10691.3865966201</v>
      </c>
      <c r="G167" s="11" t="n">
        <v>-5875639.4962619</v>
      </c>
      <c r="H167" s="11" t="n">
        <v>128934498.704097</v>
      </c>
      <c r="I167" s="11" t="n">
        <v>47977009.475113</v>
      </c>
      <c r="J167" s="11" t="n">
        <v>34619957.149321</v>
      </c>
      <c r="K167" s="11" t="n">
        <v>26264861.3745675</v>
      </c>
      <c r="L167" s="11" t="n">
        <v>2203710.12253505</v>
      </c>
      <c r="M167" s="11" t="n">
        <v>103856423.232565</v>
      </c>
      <c r="N167" s="11" t="n">
        <v>-550927.530633748</v>
      </c>
      <c r="O167" s="11" t="n">
        <v>0</v>
      </c>
      <c r="P167" s="11" t="n">
        <v>0</v>
      </c>
      <c r="Q167" s="11" t="n">
        <f aca="false">+SUM(E167:P167)</f>
        <v>656627690.89619</v>
      </c>
    </row>
    <row r="168" customFormat="false" ht="25.5" hidden="false" customHeight="false" outlineLevel="0" collapsed="false">
      <c r="A168" s="10" t="s">
        <v>223</v>
      </c>
      <c r="B168" s="10" t="s">
        <v>223</v>
      </c>
      <c r="C168" s="10" t="s">
        <v>278</v>
      </c>
      <c r="D168" s="10" t="s">
        <v>279</v>
      </c>
      <c r="E168" s="11" t="n">
        <v>311080016.391115</v>
      </c>
      <c r="F168" s="11" t="n">
        <v>10419.8341668844</v>
      </c>
      <c r="G168" s="11" t="n">
        <v>-5726403.08367139</v>
      </c>
      <c r="H168" s="11" t="n">
        <v>85792114.9616721</v>
      </c>
      <c r="I168" s="11" t="n">
        <v>26703889.411765</v>
      </c>
      <c r="J168" s="11" t="n">
        <v>18163227.049774</v>
      </c>
      <c r="K168" s="11" t="n">
        <v>42733496.3514616</v>
      </c>
      <c r="L168" s="11" t="n">
        <v>0</v>
      </c>
      <c r="M168" s="11" t="n">
        <v>97264608.7737277</v>
      </c>
      <c r="N168" s="11" t="n">
        <v>0</v>
      </c>
      <c r="O168" s="11" t="n">
        <v>0</v>
      </c>
      <c r="P168" s="11" t="n">
        <v>0</v>
      </c>
      <c r="Q168" s="11" t="n">
        <f aca="false">+SUM(E168:P168)</f>
        <v>576021369.690011</v>
      </c>
    </row>
    <row r="169" customFormat="false" ht="25.5" hidden="false" customHeight="false" outlineLevel="0" collapsed="false">
      <c r="A169" s="10" t="s">
        <v>223</v>
      </c>
      <c r="B169" s="10" t="s">
        <v>223</v>
      </c>
      <c r="C169" s="10" t="s">
        <v>280</v>
      </c>
      <c r="D169" s="10" t="s">
        <v>281</v>
      </c>
      <c r="E169" s="11" t="n">
        <v>475458609.312017</v>
      </c>
      <c r="F169" s="11" t="n">
        <v>15925.8055844307</v>
      </c>
      <c r="G169" s="11" t="n">
        <v>-8752306.49049252</v>
      </c>
      <c r="H169" s="11" t="n">
        <v>206005368.412963</v>
      </c>
      <c r="I169" s="11" t="n">
        <v>61780245.475113</v>
      </c>
      <c r="J169" s="11" t="n">
        <v>59696204.80543</v>
      </c>
      <c r="K169" s="11" t="n">
        <v>32273475.5755042</v>
      </c>
      <c r="L169" s="11" t="n">
        <v>0</v>
      </c>
      <c r="M169" s="11" t="n">
        <v>169175215.965334</v>
      </c>
      <c r="N169" s="11" t="n">
        <v>0</v>
      </c>
      <c r="O169" s="11" t="n">
        <v>0</v>
      </c>
      <c r="P169" s="11" t="n">
        <v>0</v>
      </c>
      <c r="Q169" s="11" t="n">
        <f aca="false">+SUM(E169:P169)</f>
        <v>995652738.861453</v>
      </c>
    </row>
    <row r="170" customFormat="false" ht="25.5" hidden="false" customHeight="false" outlineLevel="0" collapsed="false">
      <c r="A170" s="10" t="s">
        <v>223</v>
      </c>
      <c r="B170" s="10" t="s">
        <v>223</v>
      </c>
      <c r="C170" s="10" t="s">
        <v>282</v>
      </c>
      <c r="D170" s="10" t="s">
        <v>283</v>
      </c>
      <c r="E170" s="11" t="n">
        <v>228583578.544817</v>
      </c>
      <c r="F170" s="11" t="n">
        <v>7656.56055098772</v>
      </c>
      <c r="G170" s="11" t="n">
        <v>-4207797.48002183</v>
      </c>
      <c r="H170" s="11" t="n">
        <v>31209427.1898983</v>
      </c>
      <c r="I170" s="11" t="n">
        <v>19161134.126697</v>
      </c>
      <c r="J170" s="11" t="n">
        <v>12869236.687783</v>
      </c>
      <c r="K170" s="11" t="n">
        <v>24941213.8374328</v>
      </c>
      <c r="L170" s="11" t="n">
        <v>0</v>
      </c>
      <c r="M170" s="11" t="n">
        <v>63198044.7318834</v>
      </c>
      <c r="N170" s="11" t="n">
        <v>0</v>
      </c>
      <c r="O170" s="11" t="n">
        <v>0</v>
      </c>
      <c r="P170" s="11" t="n">
        <v>0</v>
      </c>
      <c r="Q170" s="11" t="n">
        <f aca="false">+SUM(E170:P170)</f>
        <v>375762494.19904</v>
      </c>
    </row>
    <row r="171" customFormat="false" ht="12.75" hidden="false" customHeight="false" outlineLevel="0" collapsed="false">
      <c r="A171" s="10" t="s">
        <v>223</v>
      </c>
      <c r="B171" s="10" t="s">
        <v>223</v>
      </c>
      <c r="C171" s="10" t="s">
        <v>284</v>
      </c>
      <c r="D171" s="10" t="s">
        <v>285</v>
      </c>
      <c r="E171" s="11" t="n">
        <v>297988929.176878</v>
      </c>
      <c r="F171" s="11" t="n">
        <v>9981.33940458298</v>
      </c>
      <c r="G171" s="11" t="n">
        <v>-5485420.57678491</v>
      </c>
      <c r="H171" s="11" t="n">
        <v>101938872.464428</v>
      </c>
      <c r="I171" s="11" t="n">
        <v>33964391.701357</v>
      </c>
      <c r="J171" s="11" t="n">
        <v>29817075.59276</v>
      </c>
      <c r="K171" s="11" t="n">
        <v>28013347.0805486</v>
      </c>
      <c r="L171" s="11" t="n">
        <v>0</v>
      </c>
      <c r="M171" s="11" t="n">
        <v>103815617.307982</v>
      </c>
      <c r="N171" s="11" t="n">
        <v>0</v>
      </c>
      <c r="O171" s="11" t="n">
        <v>0</v>
      </c>
      <c r="P171" s="11" t="n">
        <v>0</v>
      </c>
      <c r="Q171" s="11" t="n">
        <f aca="false">+SUM(E171:P171)</f>
        <v>590062794.086572</v>
      </c>
    </row>
    <row r="172" customFormat="false" ht="12.75" hidden="false" customHeight="false" outlineLevel="0" collapsed="false">
      <c r="A172" s="10" t="s">
        <v>223</v>
      </c>
      <c r="B172" s="10" t="s">
        <v>223</v>
      </c>
      <c r="C172" s="10" t="s">
        <v>286</v>
      </c>
      <c r="D172" s="10" t="s">
        <v>287</v>
      </c>
      <c r="E172" s="11" t="n">
        <v>164979020.365954</v>
      </c>
      <c r="F172" s="11" t="n">
        <v>0</v>
      </c>
      <c r="G172" s="11" t="n">
        <v>-2806442.29577738</v>
      </c>
      <c r="H172" s="11" t="n">
        <v>53875884.7604867</v>
      </c>
      <c r="I172" s="11" t="n">
        <v>17741645.031674</v>
      </c>
      <c r="J172" s="11" t="n">
        <v>18639587.303168</v>
      </c>
      <c r="K172" s="11" t="n">
        <v>15095880.8858265</v>
      </c>
      <c r="L172" s="11" t="n">
        <v>124328021.639815</v>
      </c>
      <c r="M172" s="11" t="n">
        <v>56122097.4914758</v>
      </c>
      <c r="N172" s="11" t="n">
        <v>-31082005.4099538</v>
      </c>
      <c r="O172" s="11" t="n">
        <v>0</v>
      </c>
      <c r="P172" s="11" t="n">
        <v>0</v>
      </c>
      <c r="Q172" s="11" t="n">
        <f aca="false">+SUM(E172:P172)</f>
        <v>416893689.772669</v>
      </c>
    </row>
    <row r="173" customFormat="false" ht="12.75" hidden="false" customHeight="false" outlineLevel="0" collapsed="false">
      <c r="A173" s="10" t="s">
        <v>223</v>
      </c>
      <c r="B173" s="10" t="s">
        <v>223</v>
      </c>
      <c r="C173" s="10" t="s">
        <v>172</v>
      </c>
      <c r="D173" s="10" t="s">
        <v>173</v>
      </c>
      <c r="E173" s="11" t="n">
        <v>313958046.32805</v>
      </c>
      <c r="F173" s="11" t="n">
        <v>10516.2357134223</v>
      </c>
      <c r="G173" s="11" t="n">
        <v>-5779382.24863666</v>
      </c>
      <c r="H173" s="11" t="n">
        <v>68652521.0016392</v>
      </c>
      <c r="I173" s="11" t="n">
        <v>32222226.380091</v>
      </c>
      <c r="J173" s="11" t="n">
        <v>24311472.6334845</v>
      </c>
      <c r="K173" s="11" t="n">
        <v>24431394.2544593</v>
      </c>
      <c r="L173" s="11" t="n">
        <v>84357212.4384301</v>
      </c>
      <c r="M173" s="11" t="n">
        <v>98355463.0096499</v>
      </c>
      <c r="N173" s="11" t="n">
        <v>-21089303.1096075</v>
      </c>
      <c r="O173" s="11" t="n">
        <v>0</v>
      </c>
      <c r="P173" s="11" t="n">
        <v>0</v>
      </c>
      <c r="Q173" s="11" t="n">
        <f aca="false">+SUM(E173:P173)</f>
        <v>619430166.923273</v>
      </c>
    </row>
    <row r="174" customFormat="false" ht="25.5" hidden="false" customHeight="false" outlineLevel="0" collapsed="false">
      <c r="A174" s="10" t="s">
        <v>223</v>
      </c>
      <c r="B174" s="10" t="s">
        <v>223</v>
      </c>
      <c r="C174" s="10" t="s">
        <v>288</v>
      </c>
      <c r="D174" s="10" t="s">
        <v>289</v>
      </c>
      <c r="E174" s="11" t="n">
        <v>396362644.848676</v>
      </c>
      <c r="F174" s="11" t="n">
        <v>13276.4331092834</v>
      </c>
      <c r="G174" s="11" t="n">
        <v>-7296297.26153773</v>
      </c>
      <c r="H174" s="11" t="n">
        <v>120985646.07352</v>
      </c>
      <c r="I174" s="11" t="n">
        <v>41667984.895928</v>
      </c>
      <c r="J174" s="11" t="n">
        <v>23866092.479638</v>
      </c>
      <c r="K174" s="11" t="n">
        <v>55115108.9251133</v>
      </c>
      <c r="L174" s="11" t="n">
        <v>0</v>
      </c>
      <c r="M174" s="11" t="n">
        <v>122725214.390854</v>
      </c>
      <c r="N174" s="11" t="n">
        <v>0</v>
      </c>
      <c r="O174" s="11" t="n">
        <v>0</v>
      </c>
      <c r="P174" s="11" t="n">
        <v>0</v>
      </c>
      <c r="Q174" s="11" t="n">
        <f aca="false">+SUM(E174:P174)</f>
        <v>753439670.785301</v>
      </c>
    </row>
    <row r="175" customFormat="false" ht="12.75" hidden="false" customHeight="false" outlineLevel="0" collapsed="false">
      <c r="A175" s="10" t="s">
        <v>223</v>
      </c>
      <c r="B175" s="10" t="s">
        <v>223</v>
      </c>
      <c r="C175" s="10" t="s">
        <v>290</v>
      </c>
      <c r="D175" s="10" t="s">
        <v>291</v>
      </c>
      <c r="E175" s="11" t="n">
        <v>429798410.070198</v>
      </c>
      <c r="F175" s="11" t="n">
        <v>14396.386531353</v>
      </c>
      <c r="G175" s="11" t="n">
        <v>-7911787.35727161</v>
      </c>
      <c r="H175" s="11" t="n">
        <v>83436832.1274973</v>
      </c>
      <c r="I175" s="11" t="n">
        <v>40529464.742082</v>
      </c>
      <c r="J175" s="11" t="n">
        <v>35816644.162896</v>
      </c>
      <c r="K175" s="11" t="n">
        <v>51581028.2535604</v>
      </c>
      <c r="L175" s="11" t="n">
        <v>0</v>
      </c>
      <c r="M175" s="11" t="n">
        <v>121844069.744156</v>
      </c>
      <c r="N175" s="11" t="n">
        <v>0</v>
      </c>
      <c r="O175" s="11" t="n">
        <v>0</v>
      </c>
      <c r="P175" s="11" t="n">
        <v>0</v>
      </c>
      <c r="Q175" s="11" t="n">
        <f aca="false">+SUM(E175:P175)</f>
        <v>755109058.129649</v>
      </c>
    </row>
    <row r="176" customFormat="false" ht="12.75" hidden="false" customHeight="false" outlineLevel="0" collapsed="false">
      <c r="A176" s="10" t="s">
        <v>223</v>
      </c>
      <c r="B176" s="10" t="s">
        <v>223</v>
      </c>
      <c r="C176" s="10" t="s">
        <v>292</v>
      </c>
      <c r="D176" s="10" t="s">
        <v>293</v>
      </c>
      <c r="E176" s="11" t="n">
        <v>357380880.987551</v>
      </c>
      <c r="F176" s="11" t="n">
        <v>11970.7127366066</v>
      </c>
      <c r="G176" s="11" t="n">
        <v>-6578715.67153096</v>
      </c>
      <c r="H176" s="11" t="n">
        <v>126870699.55156</v>
      </c>
      <c r="I176" s="11" t="n">
        <v>42686692.298642</v>
      </c>
      <c r="J176" s="11" t="n">
        <v>28984463.60181</v>
      </c>
      <c r="K176" s="11" t="n">
        <v>44989449.9078161</v>
      </c>
      <c r="L176" s="11" t="n">
        <v>0</v>
      </c>
      <c r="M176" s="11" t="n">
        <v>121763897.528602</v>
      </c>
      <c r="N176" s="11" t="n">
        <v>0</v>
      </c>
      <c r="O176" s="11" t="n">
        <v>0</v>
      </c>
      <c r="P176" s="11" t="n">
        <v>0</v>
      </c>
      <c r="Q176" s="11" t="n">
        <f aca="false">+SUM(E176:P176)</f>
        <v>716109338.917187</v>
      </c>
    </row>
    <row r="177" customFormat="false" ht="25.5" hidden="false" customHeight="false" outlineLevel="0" collapsed="false">
      <c r="A177" s="10" t="s">
        <v>223</v>
      </c>
      <c r="B177" s="10" t="s">
        <v>223</v>
      </c>
      <c r="C177" s="10" t="s">
        <v>294</v>
      </c>
      <c r="D177" s="10" t="s">
        <v>295</v>
      </c>
      <c r="E177" s="11" t="n">
        <v>403472870.908472</v>
      </c>
      <c r="F177" s="11" t="n">
        <v>13514.5949085951</v>
      </c>
      <c r="G177" s="11" t="n">
        <v>-7427183.26606727</v>
      </c>
      <c r="H177" s="11" t="n">
        <v>162227141.821174</v>
      </c>
      <c r="I177" s="11" t="n">
        <v>52614873.384615</v>
      </c>
      <c r="J177" s="11" t="n">
        <v>37848332.570136</v>
      </c>
      <c r="K177" s="11" t="n">
        <v>39769538.9699523</v>
      </c>
      <c r="L177" s="11" t="n">
        <v>0</v>
      </c>
      <c r="M177" s="11" t="n">
        <v>133359466.127264</v>
      </c>
      <c r="N177" s="11" t="n">
        <v>0</v>
      </c>
      <c r="O177" s="11" t="n">
        <v>0</v>
      </c>
      <c r="P177" s="11" t="n">
        <v>0</v>
      </c>
      <c r="Q177" s="11" t="n">
        <f aca="false">+SUM(E177:P177)</f>
        <v>821878555.110454</v>
      </c>
    </row>
    <row r="178" customFormat="false" ht="12.75" hidden="false" customHeight="false" outlineLevel="0" collapsed="false">
      <c r="A178" s="10" t="s">
        <v>223</v>
      </c>
      <c r="B178" s="10" t="s">
        <v>223</v>
      </c>
      <c r="C178" s="10" t="s">
        <v>176</v>
      </c>
      <c r="D178" s="10" t="s">
        <v>177</v>
      </c>
      <c r="E178" s="11" t="n">
        <v>1387647909.03274</v>
      </c>
      <c r="F178" s="11" t="n">
        <v>46480.1990878284</v>
      </c>
      <c r="G178" s="11" t="n">
        <v>-25544010.6938421</v>
      </c>
      <c r="H178" s="11" t="n">
        <v>300398525.343652</v>
      </c>
      <c r="I178" s="11" t="n">
        <v>139660040.289592</v>
      </c>
      <c r="J178" s="11" t="n">
        <v>112814154.561086</v>
      </c>
      <c r="K178" s="11" t="n">
        <v>109798675.584528</v>
      </c>
      <c r="L178" s="11" t="n">
        <v>0</v>
      </c>
      <c r="M178" s="11" t="n">
        <v>431793505.407108</v>
      </c>
      <c r="N178" s="11" t="n">
        <v>0</v>
      </c>
      <c r="O178" s="11" t="n">
        <v>0</v>
      </c>
      <c r="P178" s="11" t="n">
        <v>0</v>
      </c>
      <c r="Q178" s="11" t="n">
        <f aca="false">+SUM(E178:P178)</f>
        <v>2456615279.72395</v>
      </c>
    </row>
    <row r="179" customFormat="false" ht="12.75" hidden="false" customHeight="false" outlineLevel="0" collapsed="false">
      <c r="A179" s="10" t="s">
        <v>223</v>
      </c>
      <c r="B179" s="10" t="s">
        <v>223</v>
      </c>
      <c r="C179" s="10" t="s">
        <v>296</v>
      </c>
      <c r="D179" s="10" t="s">
        <v>297</v>
      </c>
      <c r="E179" s="11" t="n">
        <v>182704142.44689</v>
      </c>
      <c r="F179" s="11" t="n">
        <v>6119.7980120182</v>
      </c>
      <c r="G179" s="11" t="n">
        <v>-3363242.60505372</v>
      </c>
      <c r="H179" s="11" t="n">
        <v>58159228.1642845</v>
      </c>
      <c r="I179" s="11" t="n">
        <v>24971452.334842</v>
      </c>
      <c r="J179" s="11" t="n">
        <v>18130686.361991</v>
      </c>
      <c r="K179" s="11" t="n">
        <v>15696532.8618436</v>
      </c>
      <c r="L179" s="11" t="n">
        <v>0</v>
      </c>
      <c r="M179" s="11" t="n">
        <v>58794320.543833</v>
      </c>
      <c r="N179" s="11" t="n">
        <v>0</v>
      </c>
      <c r="O179" s="11" t="n">
        <v>0</v>
      </c>
      <c r="P179" s="11" t="n">
        <v>0</v>
      </c>
      <c r="Q179" s="11" t="n">
        <f aca="false">+SUM(E179:P179)</f>
        <v>355099239.906642</v>
      </c>
    </row>
    <row r="180" customFormat="false" ht="25.5" hidden="false" customHeight="false" outlineLevel="0" collapsed="false">
      <c r="A180" s="10" t="s">
        <v>223</v>
      </c>
      <c r="B180" s="10" t="s">
        <v>223</v>
      </c>
      <c r="C180" s="10" t="s">
        <v>298</v>
      </c>
      <c r="D180" s="10" t="s">
        <v>299</v>
      </c>
      <c r="E180" s="11" t="n">
        <v>279600310.500421</v>
      </c>
      <c r="F180" s="11" t="n">
        <v>9365.40026652813</v>
      </c>
      <c r="G180" s="11" t="n">
        <v>-5146920.39308643</v>
      </c>
      <c r="H180" s="11" t="n">
        <v>64049467.9523976</v>
      </c>
      <c r="I180" s="11" t="n">
        <v>31878545.782805</v>
      </c>
      <c r="J180" s="11" t="n">
        <v>20171781.420814</v>
      </c>
      <c r="K180" s="11" t="n">
        <v>27188817.9357025</v>
      </c>
      <c r="L180" s="11" t="n">
        <v>0</v>
      </c>
      <c r="M180" s="11" t="n">
        <v>76616961.131108</v>
      </c>
      <c r="N180" s="11" t="n">
        <v>0</v>
      </c>
      <c r="O180" s="11" t="n">
        <v>0</v>
      </c>
      <c r="P180" s="11" t="n">
        <v>0</v>
      </c>
      <c r="Q180" s="11" t="n">
        <f aca="false">+SUM(E180:P180)</f>
        <v>494368329.730428</v>
      </c>
    </row>
    <row r="181" customFormat="false" ht="12.75" hidden="false" customHeight="false" outlineLevel="0" collapsed="false">
      <c r="A181" s="10" t="s">
        <v>223</v>
      </c>
      <c r="B181" s="10" t="s">
        <v>223</v>
      </c>
      <c r="C181" s="10" t="s">
        <v>300</v>
      </c>
      <c r="D181" s="10" t="s">
        <v>301</v>
      </c>
      <c r="E181" s="11" t="n">
        <v>29842714.7545639</v>
      </c>
      <c r="F181" s="11" t="n">
        <v>0</v>
      </c>
      <c r="G181" s="11" t="n">
        <v>2774687.34091101</v>
      </c>
      <c r="H181" s="11" t="n">
        <v>0</v>
      </c>
      <c r="I181" s="11" t="n">
        <v>11483305.0145802</v>
      </c>
      <c r="J181" s="11" t="n">
        <v>0</v>
      </c>
      <c r="K181" s="11" t="n">
        <v>0</v>
      </c>
      <c r="L181" s="11" t="n">
        <v>0</v>
      </c>
      <c r="M181" s="11" t="n">
        <v>0</v>
      </c>
      <c r="N181" s="11" t="n">
        <v>0</v>
      </c>
      <c r="O181" s="11" t="n">
        <v>0</v>
      </c>
      <c r="P181" s="11" t="n">
        <v>0</v>
      </c>
      <c r="Q181" s="11" t="n">
        <f aca="false">+SUM(E181:P181)</f>
        <v>44100707.1100551</v>
      </c>
    </row>
    <row r="182" customFormat="false" ht="25.5" hidden="false" customHeight="false" outlineLevel="0" collapsed="false">
      <c r="A182" s="10" t="s">
        <v>223</v>
      </c>
      <c r="B182" s="10" t="s">
        <v>223</v>
      </c>
      <c r="C182" s="10" t="s">
        <v>302</v>
      </c>
      <c r="D182" s="10" t="s">
        <v>303</v>
      </c>
      <c r="E182" s="11" t="n">
        <v>258757065.629004</v>
      </c>
      <c r="F182" s="11" t="n">
        <v>0</v>
      </c>
      <c r="G182" s="11" t="n">
        <v>-4401691.63146722</v>
      </c>
      <c r="H182" s="11" t="n">
        <v>49199713.0329886</v>
      </c>
      <c r="I182" s="11" t="n">
        <v>26165197.475113</v>
      </c>
      <c r="J182" s="11" t="n">
        <v>20728292.126697</v>
      </c>
      <c r="K182" s="11" t="n">
        <v>31862016.9886063</v>
      </c>
      <c r="L182" s="11" t="n">
        <v>0</v>
      </c>
      <c r="M182" s="11" t="n">
        <v>90773075.4610217</v>
      </c>
      <c r="N182" s="11" t="n">
        <v>0</v>
      </c>
      <c r="O182" s="11" t="n">
        <v>0</v>
      </c>
      <c r="P182" s="11" t="n">
        <v>0</v>
      </c>
      <c r="Q182" s="11" t="n">
        <f aca="false">+SUM(E182:P182)</f>
        <v>473083669.081964</v>
      </c>
    </row>
    <row r="183" customFormat="false" ht="12.75" hidden="false" customHeight="false" outlineLevel="0" collapsed="false">
      <c r="A183" s="10" t="s">
        <v>223</v>
      </c>
      <c r="B183" s="10" t="s">
        <v>223</v>
      </c>
      <c r="C183" s="10" t="s">
        <v>304</v>
      </c>
      <c r="D183" s="10" t="s">
        <v>305</v>
      </c>
      <c r="E183" s="11" t="n">
        <v>354393245.136924</v>
      </c>
      <c r="F183" s="11" t="n">
        <v>11870.6398663521</v>
      </c>
      <c r="G183" s="11" t="n">
        <v>-6523718.86605823</v>
      </c>
      <c r="H183" s="11" t="n">
        <v>143862110.517152</v>
      </c>
      <c r="I183" s="11" t="n">
        <v>34779565.004525</v>
      </c>
      <c r="J183" s="11" t="n">
        <v>35577234.271493</v>
      </c>
      <c r="K183" s="11" t="n">
        <v>24934074.3434157</v>
      </c>
      <c r="L183" s="11" t="n">
        <v>0</v>
      </c>
      <c r="M183" s="11" t="n">
        <v>118001993.239486</v>
      </c>
      <c r="N183" s="11" t="n">
        <v>0</v>
      </c>
      <c r="O183" s="11" t="n">
        <v>0</v>
      </c>
      <c r="P183" s="11" t="n">
        <v>0</v>
      </c>
      <c r="Q183" s="11" t="n">
        <f aca="false">+SUM(E183:P183)</f>
        <v>705036374.286804</v>
      </c>
    </row>
    <row r="184" customFormat="false" ht="12.75" hidden="false" customHeight="false" outlineLevel="0" collapsed="false">
      <c r="A184" s="10" t="s">
        <v>223</v>
      </c>
      <c r="B184" s="10" t="s">
        <v>223</v>
      </c>
      <c r="C184" s="10" t="s">
        <v>306</v>
      </c>
      <c r="D184" s="10" t="s">
        <v>307</v>
      </c>
      <c r="E184" s="11" t="n">
        <v>1071507969.23613</v>
      </c>
      <c r="F184" s="11" t="n">
        <v>27942.0323022008</v>
      </c>
      <c r="G184" s="11" t="n">
        <v>-19392887.3321064</v>
      </c>
      <c r="H184" s="11" t="n">
        <v>227138609.284427</v>
      </c>
      <c r="I184" s="11" t="n">
        <v>105520568.705883</v>
      </c>
      <c r="J184" s="11" t="n">
        <v>81129542.986424</v>
      </c>
      <c r="K184" s="11" t="n">
        <v>120598198.597934</v>
      </c>
      <c r="L184" s="11" t="n">
        <v>0</v>
      </c>
      <c r="M184" s="11" t="n">
        <v>315163655.729017</v>
      </c>
      <c r="N184" s="11" t="n">
        <v>0</v>
      </c>
      <c r="O184" s="11" t="n">
        <v>0</v>
      </c>
      <c r="P184" s="11" t="n">
        <v>0</v>
      </c>
      <c r="Q184" s="11" t="n">
        <f aca="false">+SUM(E184:P184)</f>
        <v>1901693599.24001</v>
      </c>
    </row>
    <row r="185" customFormat="false" ht="12.75" hidden="false" customHeight="false" outlineLevel="0" collapsed="false">
      <c r="A185" s="10" t="s">
        <v>223</v>
      </c>
      <c r="B185" s="10" t="s">
        <v>223</v>
      </c>
      <c r="C185" s="10" t="s">
        <v>308</v>
      </c>
      <c r="D185" s="10" t="s">
        <v>309</v>
      </c>
      <c r="E185" s="11" t="n">
        <v>133887614.22079</v>
      </c>
      <c r="F185" s="11" t="n">
        <v>4484.65559878945</v>
      </c>
      <c r="G185" s="11" t="n">
        <v>-2464621.34030297</v>
      </c>
      <c r="H185" s="11" t="n">
        <v>22576174.2550408</v>
      </c>
      <c r="I185" s="11" t="n">
        <v>12540993.945701</v>
      </c>
      <c r="J185" s="11" t="n">
        <v>11982112.751131</v>
      </c>
      <c r="K185" s="11" t="n">
        <v>17784752.346743</v>
      </c>
      <c r="L185" s="11" t="n">
        <v>0</v>
      </c>
      <c r="M185" s="11" t="n">
        <v>36003440.9017121</v>
      </c>
      <c r="N185" s="11" t="n">
        <v>0</v>
      </c>
      <c r="O185" s="11" t="n">
        <v>0</v>
      </c>
      <c r="P185" s="11" t="n">
        <v>0</v>
      </c>
      <c r="Q185" s="11" t="n">
        <f aca="false">+SUM(E185:P185)</f>
        <v>232314951.736414</v>
      </c>
    </row>
    <row r="186" customFormat="false" ht="12.75" hidden="false" customHeight="false" outlineLevel="0" collapsed="false">
      <c r="A186" s="10" t="s">
        <v>223</v>
      </c>
      <c r="B186" s="10" t="s">
        <v>223</v>
      </c>
      <c r="C186" s="10" t="s">
        <v>310</v>
      </c>
      <c r="D186" s="10" t="s">
        <v>311</v>
      </c>
      <c r="E186" s="11" t="n">
        <v>3076534.00829092</v>
      </c>
      <c r="F186" s="11" t="n">
        <v>462048.779437862</v>
      </c>
      <c r="G186" s="11" t="n">
        <v>14652745.0254718</v>
      </c>
      <c r="H186" s="11" t="n">
        <v>0</v>
      </c>
      <c r="I186" s="11" t="n">
        <v>14073545.7264957</v>
      </c>
      <c r="J186" s="11" t="n">
        <v>0</v>
      </c>
      <c r="K186" s="11" t="n">
        <v>0</v>
      </c>
      <c r="L186" s="11" t="n">
        <v>0</v>
      </c>
      <c r="M186" s="11" t="n">
        <v>0</v>
      </c>
      <c r="N186" s="11" t="n">
        <v>0</v>
      </c>
      <c r="O186" s="11" t="n">
        <v>0</v>
      </c>
      <c r="P186" s="11" t="n">
        <v>0</v>
      </c>
      <c r="Q186" s="11" t="n">
        <f aca="false">+SUM(E186:P186)</f>
        <v>32264873.5396963</v>
      </c>
    </row>
    <row r="187" customFormat="false" ht="12.75" hidden="false" customHeight="false" outlineLevel="0" collapsed="false">
      <c r="A187" s="10" t="s">
        <v>223</v>
      </c>
      <c r="B187" s="10" t="s">
        <v>223</v>
      </c>
      <c r="C187" s="10" t="s">
        <v>190</v>
      </c>
      <c r="D187" s="10" t="s">
        <v>191</v>
      </c>
      <c r="E187" s="11" t="n">
        <v>1170704068.06976</v>
      </c>
      <c r="F187" s="11" t="n">
        <v>-9828446.57407713</v>
      </c>
      <c r="G187" s="11" t="n">
        <v>-74740176.6143044</v>
      </c>
      <c r="H187" s="11" t="n">
        <v>284150818.083191</v>
      </c>
      <c r="I187" s="11" t="n">
        <v>185502622.488688</v>
      </c>
      <c r="J187" s="11" t="n">
        <v>104436977.520362</v>
      </c>
      <c r="K187" s="11" t="n">
        <v>53885704.4276498</v>
      </c>
      <c r="L187" s="11" t="n">
        <v>0</v>
      </c>
      <c r="M187" s="11" t="n">
        <v>318755899.122209</v>
      </c>
      <c r="N187" s="11" t="n">
        <v>0</v>
      </c>
      <c r="O187" s="11" t="n">
        <v>0</v>
      </c>
      <c r="P187" s="11" t="n">
        <v>0</v>
      </c>
      <c r="Q187" s="11" t="n">
        <f aca="false">+SUM(E187:P187)</f>
        <v>2032867466.52348</v>
      </c>
    </row>
    <row r="188" customFormat="false" ht="12.75" hidden="false" customHeight="false" outlineLevel="0" collapsed="false">
      <c r="A188" s="10" t="s">
        <v>223</v>
      </c>
      <c r="B188" s="10" t="s">
        <v>223</v>
      </c>
      <c r="C188" s="10" t="s">
        <v>312</v>
      </c>
      <c r="D188" s="10" t="s">
        <v>313</v>
      </c>
      <c r="E188" s="11" t="n">
        <v>470551757.714982</v>
      </c>
      <c r="F188" s="11" t="n">
        <v>0</v>
      </c>
      <c r="G188" s="11" t="n">
        <v>-8004510.82976747</v>
      </c>
      <c r="H188" s="11" t="n">
        <v>166551545.346709</v>
      </c>
      <c r="I188" s="11" t="n">
        <v>55103422.696833</v>
      </c>
      <c r="J188" s="11" t="n">
        <v>37690184.063349</v>
      </c>
      <c r="K188" s="11" t="n">
        <v>39319789.2220798</v>
      </c>
      <c r="L188" s="11" t="n">
        <v>0</v>
      </c>
      <c r="M188" s="11" t="n">
        <v>142329160.719836</v>
      </c>
      <c r="N188" s="11" t="n">
        <v>0</v>
      </c>
      <c r="O188" s="11" t="n">
        <v>0</v>
      </c>
      <c r="P188" s="11" t="n">
        <v>0</v>
      </c>
      <c r="Q188" s="11" t="n">
        <f aca="false">+SUM(E188:P188)</f>
        <v>903541348.934021</v>
      </c>
    </row>
    <row r="189" customFormat="false" ht="25.5" hidden="false" customHeight="false" outlineLevel="0" collapsed="false">
      <c r="A189" s="10" t="s">
        <v>223</v>
      </c>
      <c r="B189" s="10" t="s">
        <v>223</v>
      </c>
      <c r="C189" s="10" t="s">
        <v>314</v>
      </c>
      <c r="D189" s="10" t="s">
        <v>315</v>
      </c>
      <c r="E189" s="11" t="n">
        <v>237805105.021742</v>
      </c>
      <c r="F189" s="11" t="n">
        <v>7965.44177639484</v>
      </c>
      <c r="G189" s="11" t="n">
        <v>-4377548.58864731</v>
      </c>
      <c r="H189" s="11" t="n">
        <v>114070934.052242</v>
      </c>
      <c r="I189" s="11" t="n">
        <v>29066712.153846</v>
      </c>
      <c r="J189" s="11" t="n">
        <v>23554108.280543</v>
      </c>
      <c r="K189" s="11" t="n">
        <v>26250634.6642389</v>
      </c>
      <c r="L189" s="11" t="n">
        <v>0</v>
      </c>
      <c r="M189" s="11" t="n">
        <v>74331222.6340374</v>
      </c>
      <c r="N189" s="11" t="n">
        <v>0</v>
      </c>
      <c r="O189" s="11" t="n">
        <v>0</v>
      </c>
      <c r="P189" s="11" t="n">
        <v>0</v>
      </c>
      <c r="Q189" s="11" t="n">
        <f aca="false">+SUM(E189:P189)</f>
        <v>500709133.659778</v>
      </c>
    </row>
    <row r="190" customFormat="false" ht="25.5" hidden="false" customHeight="false" outlineLevel="0" collapsed="false">
      <c r="A190" s="10" t="s">
        <v>223</v>
      </c>
      <c r="B190" s="10" t="s">
        <v>223</v>
      </c>
      <c r="C190" s="10" t="s">
        <v>316</v>
      </c>
      <c r="D190" s="10" t="s">
        <v>317</v>
      </c>
      <c r="E190" s="11" t="n">
        <v>49324924.0326307</v>
      </c>
      <c r="F190" s="11" t="n">
        <v>0</v>
      </c>
      <c r="G190" s="11" t="n">
        <v>16549963.0771237</v>
      </c>
      <c r="H190" s="11" t="n">
        <v>0</v>
      </c>
      <c r="I190" s="11" t="n">
        <v>14990850.4927099</v>
      </c>
      <c r="J190" s="11" t="n">
        <v>0</v>
      </c>
      <c r="K190" s="11" t="n">
        <v>0</v>
      </c>
      <c r="L190" s="11" t="n">
        <v>0</v>
      </c>
      <c r="M190" s="11" t="n">
        <v>0</v>
      </c>
      <c r="N190" s="11" t="n">
        <v>0</v>
      </c>
      <c r="O190" s="11" t="n">
        <v>0</v>
      </c>
      <c r="P190" s="11" t="n">
        <v>0</v>
      </c>
      <c r="Q190" s="11" t="n">
        <f aca="false">+SUM(E190:P190)</f>
        <v>80865737.6024643</v>
      </c>
    </row>
    <row r="191" customFormat="false" ht="25.5" hidden="false" customHeight="false" outlineLevel="0" collapsed="false">
      <c r="A191" s="10" t="s">
        <v>223</v>
      </c>
      <c r="B191" s="10" t="s">
        <v>223</v>
      </c>
      <c r="C191" s="10" t="s">
        <v>318</v>
      </c>
      <c r="D191" s="10" t="s">
        <v>319</v>
      </c>
      <c r="E191" s="11" t="n">
        <v>243055275.78719</v>
      </c>
      <c r="F191" s="11" t="n">
        <v>8141.2997738719</v>
      </c>
      <c r="G191" s="11" t="n">
        <v>-4474194.44333726</v>
      </c>
      <c r="H191" s="11" t="n">
        <v>71061809.0765986</v>
      </c>
      <c r="I191" s="11" t="n">
        <v>26621397.674208</v>
      </c>
      <c r="J191" s="11" t="n">
        <v>19711563.303167</v>
      </c>
      <c r="K191" s="11" t="n">
        <v>28262450.2226524</v>
      </c>
      <c r="L191" s="11" t="n">
        <v>0</v>
      </c>
      <c r="M191" s="11" t="n">
        <v>74167697.0340119</v>
      </c>
      <c r="N191" s="11" t="n">
        <v>0</v>
      </c>
      <c r="O191" s="11" t="n">
        <v>0</v>
      </c>
      <c r="P191" s="11" t="n">
        <v>0</v>
      </c>
      <c r="Q191" s="11" t="n">
        <f aca="false">+SUM(E191:P191)</f>
        <v>458414139.954265</v>
      </c>
    </row>
    <row r="192" customFormat="false" ht="25.5" hidden="false" customHeight="false" outlineLevel="0" collapsed="false">
      <c r="A192" s="10" t="s">
        <v>223</v>
      </c>
      <c r="B192" s="10" t="s">
        <v>223</v>
      </c>
      <c r="C192" s="10" t="s">
        <v>67</v>
      </c>
      <c r="D192" s="10" t="s">
        <v>68</v>
      </c>
      <c r="E192" s="11" t="n">
        <v>383839269.087726</v>
      </c>
      <c r="F192" s="11" t="n">
        <v>12856.9542236328</v>
      </c>
      <c r="G192" s="11" t="n">
        <v>-7065765.26399118</v>
      </c>
      <c r="H192" s="11" t="n">
        <v>183911392.24562</v>
      </c>
      <c r="I192" s="11" t="n">
        <v>56306704.307692</v>
      </c>
      <c r="J192" s="11" t="n">
        <v>41440741.248869</v>
      </c>
      <c r="K192" s="11" t="n">
        <v>20412518.1737413</v>
      </c>
      <c r="L192" s="11" t="n">
        <v>0</v>
      </c>
      <c r="M192" s="11" t="n">
        <v>134078488.687434</v>
      </c>
      <c r="N192" s="11" t="n">
        <v>0</v>
      </c>
      <c r="O192" s="11" t="n">
        <v>0</v>
      </c>
      <c r="P192" s="11" t="n">
        <v>0</v>
      </c>
      <c r="Q192" s="11" t="n">
        <f aca="false">+SUM(E192:P192)</f>
        <v>812936205.441315</v>
      </c>
    </row>
    <row r="193" customFormat="false" ht="25.5" hidden="false" customHeight="false" outlineLevel="0" collapsed="false">
      <c r="A193" s="10" t="s">
        <v>223</v>
      </c>
      <c r="B193" s="10" t="s">
        <v>223</v>
      </c>
      <c r="C193" s="10" t="s">
        <v>320</v>
      </c>
      <c r="D193" s="10" t="s">
        <v>321</v>
      </c>
      <c r="E193" s="11" t="n">
        <v>494640641.369297</v>
      </c>
      <c r="F193" s="11" t="n">
        <v>16568.3206367493</v>
      </c>
      <c r="G193" s="11" t="n">
        <v>-9105411.93518853</v>
      </c>
      <c r="H193" s="11" t="n">
        <v>252359358.550223</v>
      </c>
      <c r="I193" s="11" t="n">
        <v>62874465.004524</v>
      </c>
      <c r="J193" s="11" t="n">
        <v>53513456.932127</v>
      </c>
      <c r="K193" s="11" t="n">
        <v>56172149.4809709</v>
      </c>
      <c r="L193" s="11" t="n">
        <v>0</v>
      </c>
      <c r="M193" s="11" t="n">
        <v>173664298.863177</v>
      </c>
      <c r="N193" s="11" t="n">
        <v>0</v>
      </c>
      <c r="O193" s="11" t="n">
        <v>0</v>
      </c>
      <c r="P193" s="11" t="n">
        <v>0</v>
      </c>
      <c r="Q193" s="11" t="n">
        <f aca="false">+SUM(E193:P193)</f>
        <v>1084135526.58577</v>
      </c>
    </row>
    <row r="194" customFormat="false" ht="12.75" hidden="false" customHeight="false" outlineLevel="0" collapsed="false">
      <c r="A194" s="10" t="s">
        <v>223</v>
      </c>
      <c r="B194" s="10" t="s">
        <v>223</v>
      </c>
      <c r="C194" s="10" t="s">
        <v>322</v>
      </c>
      <c r="D194" s="10" t="s">
        <v>323</v>
      </c>
      <c r="E194" s="11" t="n">
        <v>901643345.645029</v>
      </c>
      <c r="F194" s="11" t="n">
        <v>25371.9211168289</v>
      </c>
      <c r="G194" s="11" t="n">
        <v>-16396127.4350722</v>
      </c>
      <c r="H194" s="11" t="n">
        <v>188399705.298954</v>
      </c>
      <c r="I194" s="11" t="n">
        <v>70877593.457014</v>
      </c>
      <c r="J194" s="11" t="n">
        <v>53027852.4796375</v>
      </c>
      <c r="K194" s="11" t="n">
        <v>115334979.053858</v>
      </c>
      <c r="L194" s="11" t="n">
        <v>0</v>
      </c>
      <c r="M194" s="11" t="n">
        <v>290821272.792812</v>
      </c>
      <c r="N194" s="11" t="n">
        <v>0</v>
      </c>
      <c r="O194" s="11" t="n">
        <v>0</v>
      </c>
      <c r="P194" s="11" t="n">
        <v>0</v>
      </c>
      <c r="Q194" s="11" t="n">
        <f aca="false">+SUM(E194:P194)</f>
        <v>1603733993.21335</v>
      </c>
    </row>
    <row r="195" customFormat="false" ht="25.5" hidden="false" customHeight="false" outlineLevel="0" collapsed="false">
      <c r="A195" s="10" t="s">
        <v>223</v>
      </c>
      <c r="B195" s="10" t="s">
        <v>223</v>
      </c>
      <c r="C195" s="10" t="s">
        <v>324</v>
      </c>
      <c r="D195" s="10" t="s">
        <v>325</v>
      </c>
      <c r="E195" s="11" t="n">
        <v>0</v>
      </c>
      <c r="F195" s="11" t="n">
        <v>0</v>
      </c>
      <c r="G195" s="11" t="n">
        <v>0</v>
      </c>
      <c r="H195" s="11" t="n">
        <v>0</v>
      </c>
      <c r="I195" s="11" t="n">
        <v>136542791.049774</v>
      </c>
      <c r="J195" s="11" t="n">
        <v>0</v>
      </c>
      <c r="K195" s="11" t="n">
        <v>0</v>
      </c>
      <c r="L195" s="11" t="n">
        <v>0</v>
      </c>
      <c r="M195" s="11" t="n">
        <v>0</v>
      </c>
      <c r="N195" s="11" t="n">
        <v>0</v>
      </c>
      <c r="O195" s="11" t="n">
        <v>0</v>
      </c>
      <c r="P195" s="11" t="n">
        <v>0</v>
      </c>
      <c r="Q195" s="11" t="n">
        <f aca="false">+SUM(E195:P195)</f>
        <v>136542791.049774</v>
      </c>
    </row>
    <row r="196" customFormat="false" ht="12.75" hidden="false" customHeight="false" outlineLevel="0" collapsed="false">
      <c r="A196" s="10" t="s">
        <v>223</v>
      </c>
      <c r="B196" s="10" t="s">
        <v>223</v>
      </c>
      <c r="C196" s="10" t="s">
        <v>326</v>
      </c>
      <c r="D196" s="10" t="s">
        <v>327</v>
      </c>
      <c r="E196" s="11" t="n">
        <v>247579700.699513</v>
      </c>
      <c r="F196" s="11" t="n">
        <v>0</v>
      </c>
      <c r="G196" s="11" t="n">
        <v>-4211554.5484376</v>
      </c>
      <c r="H196" s="11" t="n">
        <v>50371099.4576284</v>
      </c>
      <c r="I196" s="11" t="n">
        <v>24197038.561086</v>
      </c>
      <c r="J196" s="11" t="n">
        <v>19280098.588235</v>
      </c>
      <c r="K196" s="11" t="n">
        <v>37861953.4873782</v>
      </c>
      <c r="L196" s="11" t="n">
        <v>0</v>
      </c>
      <c r="M196" s="11" t="n">
        <v>95986313.4975002</v>
      </c>
      <c r="N196" s="11" t="n">
        <v>0</v>
      </c>
      <c r="O196" s="11" t="n">
        <v>0</v>
      </c>
      <c r="P196" s="11" t="n">
        <v>0</v>
      </c>
      <c r="Q196" s="11" t="n">
        <f aca="false">+SUM(E196:P196)</f>
        <v>471064649.742903</v>
      </c>
    </row>
    <row r="197" customFormat="false" ht="12.75" hidden="false" customHeight="false" outlineLevel="0" collapsed="false">
      <c r="A197" s="10" t="s">
        <v>223</v>
      </c>
      <c r="B197" s="10" t="s">
        <v>223</v>
      </c>
      <c r="C197" s="10" t="s">
        <v>328</v>
      </c>
      <c r="D197" s="10" t="s">
        <v>329</v>
      </c>
      <c r="E197" s="11" t="n">
        <v>287902994.912733</v>
      </c>
      <c r="F197" s="11" t="n">
        <v>9643.50425958633</v>
      </c>
      <c r="G197" s="11" t="n">
        <v>-5299757.33251119</v>
      </c>
      <c r="H197" s="11" t="n">
        <v>159005109.204569</v>
      </c>
      <c r="I197" s="11" t="n">
        <v>39424542.624434</v>
      </c>
      <c r="J197" s="11" t="n">
        <v>34483933.9819</v>
      </c>
      <c r="K197" s="11" t="n">
        <v>24833053.9031228</v>
      </c>
      <c r="L197" s="11" t="n">
        <v>0</v>
      </c>
      <c r="M197" s="11" t="n">
        <v>109670869.323269</v>
      </c>
      <c r="N197" s="11" t="n">
        <v>0</v>
      </c>
      <c r="O197" s="11" t="n">
        <v>0</v>
      </c>
      <c r="P197" s="11" t="n">
        <v>0</v>
      </c>
      <c r="Q197" s="11" t="n">
        <f aca="false">+SUM(E197:P197)</f>
        <v>650030390.121776</v>
      </c>
    </row>
    <row r="198" customFormat="false" ht="12.75" hidden="false" customHeight="false" outlineLevel="0" collapsed="false">
      <c r="A198" s="10" t="s">
        <v>223</v>
      </c>
      <c r="B198" s="10" t="s">
        <v>223</v>
      </c>
      <c r="C198" s="10" t="s">
        <v>330</v>
      </c>
      <c r="D198" s="10" t="s">
        <v>331</v>
      </c>
      <c r="E198" s="11" t="n">
        <v>302421544.239311</v>
      </c>
      <c r="F198" s="11" t="n">
        <v>0</v>
      </c>
      <c r="G198" s="11" t="n">
        <v>-5144463.89016533</v>
      </c>
      <c r="H198" s="11" t="n">
        <v>207972792.893397</v>
      </c>
      <c r="I198" s="11" t="n">
        <v>39544723.411765</v>
      </c>
      <c r="J198" s="11" t="n">
        <v>53160773.158371</v>
      </c>
      <c r="K198" s="11" t="n">
        <v>12623591.4482778</v>
      </c>
      <c r="L198" s="11" t="n">
        <v>0</v>
      </c>
      <c r="M198" s="11" t="n">
        <v>131967343.275061</v>
      </c>
      <c r="N198" s="11" t="n">
        <v>0</v>
      </c>
      <c r="O198" s="11" t="n">
        <v>0</v>
      </c>
      <c r="P198" s="11" t="n">
        <v>0</v>
      </c>
      <c r="Q198" s="11" t="n">
        <f aca="false">+SUM(E198:P198)</f>
        <v>742546304.536017</v>
      </c>
    </row>
    <row r="199" customFormat="false" ht="25.5" hidden="false" customHeight="false" outlineLevel="0" collapsed="false">
      <c r="A199" s="10" t="s">
        <v>223</v>
      </c>
      <c r="B199" s="10" t="s">
        <v>223</v>
      </c>
      <c r="C199" s="10" t="s">
        <v>332</v>
      </c>
      <c r="D199" s="10" t="s">
        <v>333</v>
      </c>
      <c r="E199" s="11" t="n">
        <v>1546678759.40424</v>
      </c>
      <c r="F199" s="11" t="n">
        <v>0</v>
      </c>
      <c r="G199" s="11" t="n">
        <v>-44604650.6201603</v>
      </c>
      <c r="H199" s="11" t="n">
        <v>358208925.70536</v>
      </c>
      <c r="I199" s="11" t="n">
        <v>158436000.44344</v>
      </c>
      <c r="J199" s="11" t="n">
        <v>127112364.11765</v>
      </c>
      <c r="K199" s="11" t="n">
        <v>183080303.092353</v>
      </c>
      <c r="L199" s="11" t="n">
        <v>0</v>
      </c>
      <c r="M199" s="11" t="n">
        <v>479157400.004984</v>
      </c>
      <c r="N199" s="11" t="n">
        <v>0</v>
      </c>
      <c r="O199" s="11" t="n">
        <v>0</v>
      </c>
      <c r="P199" s="11" t="n">
        <v>0</v>
      </c>
      <c r="Q199" s="11" t="n">
        <f aca="false">+SUM(E199:P199)</f>
        <v>2808069102.14787</v>
      </c>
    </row>
    <row r="200" customFormat="false" ht="12.75" hidden="false" customHeight="false" outlineLevel="0" collapsed="false">
      <c r="A200" s="10" t="s">
        <v>223</v>
      </c>
      <c r="B200" s="10" t="s">
        <v>223</v>
      </c>
      <c r="C200" s="10" t="s">
        <v>334</v>
      </c>
      <c r="D200" s="10" t="s">
        <v>335</v>
      </c>
      <c r="E200" s="11" t="n">
        <v>214810899.931175</v>
      </c>
      <c r="F200" s="11" t="n">
        <v>7195.23542684317</v>
      </c>
      <c r="G200" s="11" t="n">
        <v>-3954268.14632008</v>
      </c>
      <c r="H200" s="11" t="n">
        <v>44062115.7077823</v>
      </c>
      <c r="I200" s="11" t="n">
        <v>18676099.176471</v>
      </c>
      <c r="J200" s="11" t="n">
        <v>14573003.339367</v>
      </c>
      <c r="K200" s="11" t="n">
        <v>21985443.3451459</v>
      </c>
      <c r="L200" s="11" t="n">
        <v>0</v>
      </c>
      <c r="M200" s="11" t="n">
        <v>69715843.9820544</v>
      </c>
      <c r="N200" s="11" t="n">
        <v>0</v>
      </c>
      <c r="O200" s="11" t="n">
        <v>0</v>
      </c>
      <c r="P200" s="11" t="n">
        <v>0</v>
      </c>
      <c r="Q200" s="11" t="n">
        <f aca="false">+SUM(E200:P200)</f>
        <v>379876332.571102</v>
      </c>
    </row>
    <row r="201" customFormat="false" ht="12.75" hidden="false" customHeight="false" outlineLevel="0" collapsed="false">
      <c r="A201" s="10" t="s">
        <v>223</v>
      </c>
      <c r="B201" s="10" t="s">
        <v>223</v>
      </c>
      <c r="C201" s="10" t="s">
        <v>336</v>
      </c>
      <c r="D201" s="10" t="s">
        <v>337</v>
      </c>
      <c r="E201" s="11" t="n">
        <v>257010420.058263</v>
      </c>
      <c r="F201" s="11" t="n">
        <v>0</v>
      </c>
      <c r="G201" s="11" t="n">
        <v>-4371979.61114734</v>
      </c>
      <c r="H201" s="11" t="n">
        <v>64325182.0190016</v>
      </c>
      <c r="I201" s="11" t="n">
        <v>28220974.651584</v>
      </c>
      <c r="J201" s="11" t="n">
        <v>16436491.19457</v>
      </c>
      <c r="K201" s="11" t="n">
        <v>41929654.5059623</v>
      </c>
      <c r="L201" s="11" t="n">
        <v>0</v>
      </c>
      <c r="M201" s="11" t="n">
        <v>86279199.9978945</v>
      </c>
      <c r="N201" s="11" t="n">
        <v>0</v>
      </c>
      <c r="O201" s="11" t="n">
        <v>0</v>
      </c>
      <c r="P201" s="11" t="n">
        <v>0</v>
      </c>
      <c r="Q201" s="11" t="n">
        <f aca="false">+SUM(E201:P201)</f>
        <v>489829942.816128</v>
      </c>
    </row>
    <row r="202" customFormat="false" ht="12.75" hidden="false" customHeight="false" outlineLevel="0" collapsed="false">
      <c r="A202" s="10" t="s">
        <v>223</v>
      </c>
      <c r="B202" s="10" t="s">
        <v>223</v>
      </c>
      <c r="C202" s="10" t="s">
        <v>338</v>
      </c>
      <c r="D202" s="10" t="s">
        <v>339</v>
      </c>
      <c r="E202" s="11" t="n">
        <v>253440516.021209</v>
      </c>
      <c r="F202" s="11" t="n">
        <v>8489.16037338972</v>
      </c>
      <c r="G202" s="11" t="n">
        <v>-4665367.3524513</v>
      </c>
      <c r="H202" s="11" t="n">
        <v>81752466.3456773</v>
      </c>
      <c r="I202" s="11" t="n">
        <v>29861240.40724</v>
      </c>
      <c r="J202" s="11" t="n">
        <v>17461990.180995</v>
      </c>
      <c r="K202" s="11" t="n">
        <v>29346677.3250188</v>
      </c>
      <c r="L202" s="11" t="n">
        <v>0</v>
      </c>
      <c r="M202" s="11" t="n">
        <v>81619609.5657838</v>
      </c>
      <c r="N202" s="11" t="n">
        <v>0</v>
      </c>
      <c r="O202" s="11" t="n">
        <v>0</v>
      </c>
      <c r="P202" s="11" t="n">
        <v>0</v>
      </c>
      <c r="Q202" s="11" t="n">
        <f aca="false">+SUM(E202:P202)</f>
        <v>488825621.653846</v>
      </c>
    </row>
    <row r="203" customFormat="false" ht="12.75" hidden="false" customHeight="false" outlineLevel="0" collapsed="false">
      <c r="A203" s="10" t="s">
        <v>223</v>
      </c>
      <c r="B203" s="10" t="s">
        <v>223</v>
      </c>
      <c r="C203" s="10" t="s">
        <v>340</v>
      </c>
      <c r="D203" s="10" t="s">
        <v>341</v>
      </c>
      <c r="E203" s="11" t="n">
        <v>147018874.775841</v>
      </c>
      <c r="F203" s="11" t="n">
        <v>4924.49599412084</v>
      </c>
      <c r="G203" s="11" t="n">
        <v>-2706343.36348945</v>
      </c>
      <c r="H203" s="11" t="n">
        <v>17217479.9705013</v>
      </c>
      <c r="I203" s="11" t="n">
        <v>12928395.21267</v>
      </c>
      <c r="J203" s="11" t="n">
        <v>12718682.823529</v>
      </c>
      <c r="K203" s="11" t="n">
        <v>20410913.9806083</v>
      </c>
      <c r="L203" s="11" t="n">
        <v>0</v>
      </c>
      <c r="M203" s="11" t="n">
        <v>42272715.1758707</v>
      </c>
      <c r="N203" s="11" t="n">
        <v>0</v>
      </c>
      <c r="O203" s="11" t="n">
        <v>0</v>
      </c>
      <c r="P203" s="11" t="n">
        <v>0</v>
      </c>
      <c r="Q203" s="11" t="n">
        <f aca="false">+SUM(E203:P203)</f>
        <v>249865643.071525</v>
      </c>
    </row>
    <row r="204" customFormat="false" ht="12.75" hidden="false" customHeight="false" outlineLevel="0" collapsed="false">
      <c r="A204" s="10" t="s">
        <v>223</v>
      </c>
      <c r="B204" s="10" t="s">
        <v>223</v>
      </c>
      <c r="C204" s="10" t="s">
        <v>342</v>
      </c>
      <c r="D204" s="10" t="s">
        <v>343</v>
      </c>
      <c r="E204" s="11" t="n">
        <v>18718546.7042544</v>
      </c>
      <c r="F204" s="11" t="n">
        <v>0</v>
      </c>
      <c r="G204" s="11" t="n">
        <v>6975.260736987</v>
      </c>
      <c r="H204" s="11" t="n">
        <v>0</v>
      </c>
      <c r="I204" s="11" t="n">
        <v>6662067.87330317</v>
      </c>
      <c r="J204" s="11" t="n">
        <v>0</v>
      </c>
      <c r="K204" s="11" t="n">
        <v>0</v>
      </c>
      <c r="L204" s="11" t="n">
        <v>0</v>
      </c>
      <c r="M204" s="11" t="n">
        <v>0</v>
      </c>
      <c r="N204" s="11" t="n">
        <v>0</v>
      </c>
      <c r="O204" s="11" t="n">
        <v>0</v>
      </c>
      <c r="P204" s="11" t="n">
        <v>0</v>
      </c>
      <c r="Q204" s="11" t="n">
        <f aca="false">+SUM(E204:P204)</f>
        <v>25387589.8382945</v>
      </c>
    </row>
    <row r="205" customFormat="false" ht="25.5" hidden="false" customHeight="false" outlineLevel="0" collapsed="false">
      <c r="A205" s="10" t="s">
        <v>223</v>
      </c>
      <c r="B205" s="10" t="s">
        <v>223</v>
      </c>
      <c r="C205" s="10" t="s">
        <v>344</v>
      </c>
      <c r="D205" s="10" t="s">
        <v>345</v>
      </c>
      <c r="E205" s="11" t="n">
        <v>426415582.001412</v>
      </c>
      <c r="F205" s="11" t="n">
        <v>14283.0764322281</v>
      </c>
      <c r="G205" s="11" t="n">
        <v>-7849515.79991037</v>
      </c>
      <c r="H205" s="11" t="n">
        <v>106325367.992525</v>
      </c>
      <c r="I205" s="11" t="n">
        <v>34850305.004525</v>
      </c>
      <c r="J205" s="11" t="n">
        <v>34010458.660634</v>
      </c>
      <c r="K205" s="11" t="n">
        <v>41438014.9102527</v>
      </c>
      <c r="L205" s="11" t="n">
        <v>0</v>
      </c>
      <c r="M205" s="11" t="n">
        <v>129547137.042364</v>
      </c>
      <c r="N205" s="11" t="n">
        <v>0</v>
      </c>
      <c r="O205" s="11" t="n">
        <v>0</v>
      </c>
      <c r="P205" s="11" t="n">
        <v>0</v>
      </c>
      <c r="Q205" s="11" t="n">
        <f aca="false">+SUM(E205:P205)</f>
        <v>764751632.888234</v>
      </c>
    </row>
    <row r="206" customFormat="false" ht="12.75" hidden="false" customHeight="false" outlineLevel="0" collapsed="false">
      <c r="A206" s="10" t="s">
        <v>223</v>
      </c>
      <c r="B206" s="10" t="s">
        <v>223</v>
      </c>
      <c r="C206" s="10" t="s">
        <v>346</v>
      </c>
      <c r="D206" s="10" t="s">
        <v>347</v>
      </c>
      <c r="E206" s="11" t="n">
        <v>0</v>
      </c>
      <c r="F206" s="11" t="n">
        <v>0</v>
      </c>
      <c r="G206" s="11" t="n">
        <v>0</v>
      </c>
      <c r="H206" s="11" t="n">
        <v>0</v>
      </c>
      <c r="I206" s="11" t="n">
        <v>62891015.6802413</v>
      </c>
      <c r="J206" s="11" t="n">
        <v>0</v>
      </c>
      <c r="K206" s="11" t="n">
        <v>0</v>
      </c>
      <c r="L206" s="11" t="n">
        <v>0</v>
      </c>
      <c r="M206" s="11" t="n">
        <v>0</v>
      </c>
      <c r="N206" s="11" t="n">
        <v>0</v>
      </c>
      <c r="O206" s="11" t="n">
        <v>0</v>
      </c>
      <c r="P206" s="11" t="n">
        <v>0</v>
      </c>
      <c r="Q206" s="11" t="n">
        <f aca="false">+SUM(E206:P206)</f>
        <v>62891015.6802413</v>
      </c>
    </row>
    <row r="207" customFormat="false" ht="12.75" hidden="false" customHeight="false" outlineLevel="0" collapsed="false">
      <c r="A207" s="10" t="s">
        <v>223</v>
      </c>
      <c r="B207" s="10" t="s">
        <v>223</v>
      </c>
      <c r="C207" s="10" t="s">
        <v>348</v>
      </c>
      <c r="D207" s="10" t="s">
        <v>349</v>
      </c>
      <c r="E207" s="11" t="n">
        <v>10236430.5869395</v>
      </c>
      <c r="F207" s="11" t="n">
        <v>2132975.89110368</v>
      </c>
      <c r="G207" s="11" t="n">
        <v>2673150.93314526</v>
      </c>
      <c r="H207" s="11" t="n">
        <v>0</v>
      </c>
      <c r="I207" s="11" t="n">
        <v>252601.809954751</v>
      </c>
      <c r="J207" s="11" t="n">
        <v>0</v>
      </c>
      <c r="K207" s="11" t="n">
        <v>0</v>
      </c>
      <c r="L207" s="11" t="n">
        <v>0</v>
      </c>
      <c r="M207" s="11" t="n">
        <v>0</v>
      </c>
      <c r="N207" s="11" t="n">
        <v>0</v>
      </c>
      <c r="O207" s="11" t="n">
        <v>0</v>
      </c>
      <c r="P207" s="11" t="n">
        <v>0</v>
      </c>
      <c r="Q207" s="11" t="n">
        <f aca="false">+SUM(E207:P207)</f>
        <v>15295159.2211432</v>
      </c>
    </row>
    <row r="208" customFormat="false" ht="12.75" hidden="false" customHeight="false" outlineLevel="0" collapsed="false">
      <c r="A208" s="10" t="s">
        <v>223</v>
      </c>
      <c r="B208" s="10" t="s">
        <v>223</v>
      </c>
      <c r="C208" s="10" t="s">
        <v>350</v>
      </c>
      <c r="D208" s="10" t="s">
        <v>351</v>
      </c>
      <c r="E208" s="11" t="n">
        <v>754644312.31229</v>
      </c>
      <c r="F208" s="11" t="n">
        <v>25277.3182940483</v>
      </c>
      <c r="G208" s="11" t="n">
        <v>-13891594.7325493</v>
      </c>
      <c r="H208" s="11" t="n">
        <v>205072457.999913</v>
      </c>
      <c r="I208" s="11" t="n">
        <v>94788115.583711</v>
      </c>
      <c r="J208" s="11" t="n">
        <v>64926332.090498</v>
      </c>
      <c r="K208" s="11" t="n">
        <v>107441345.587665</v>
      </c>
      <c r="L208" s="11" t="n">
        <v>368384683.30112</v>
      </c>
      <c r="M208" s="11" t="n">
        <v>213675587.306751</v>
      </c>
      <c r="N208" s="11" t="n">
        <v>-92096170.82528</v>
      </c>
      <c r="O208" s="11" t="n">
        <v>0</v>
      </c>
      <c r="P208" s="11" t="n">
        <v>0</v>
      </c>
      <c r="Q208" s="11" t="n">
        <f aca="false">+SUM(E208:P208)</f>
        <v>1702970345.94241</v>
      </c>
    </row>
    <row r="209" customFormat="false" ht="25.5" hidden="false" customHeight="false" outlineLevel="0" collapsed="false">
      <c r="A209" s="10" t="s">
        <v>223</v>
      </c>
      <c r="B209" s="10" t="s">
        <v>223</v>
      </c>
      <c r="C209" s="10" t="s">
        <v>352</v>
      </c>
      <c r="D209" s="10" t="s">
        <v>353</v>
      </c>
      <c r="E209" s="11" t="n">
        <v>185679029.135925</v>
      </c>
      <c r="F209" s="11" t="n">
        <v>6219.44384050369</v>
      </c>
      <c r="G209" s="11" t="n">
        <v>-3418004.72223273</v>
      </c>
      <c r="H209" s="11" t="n">
        <v>82804330.3785103</v>
      </c>
      <c r="I209" s="11" t="n">
        <v>30750608.488688</v>
      </c>
      <c r="J209" s="11" t="n">
        <v>22088617.049774</v>
      </c>
      <c r="K209" s="11" t="n">
        <v>11857150.360218</v>
      </c>
      <c r="L209" s="11" t="n">
        <v>0</v>
      </c>
      <c r="M209" s="11" t="n">
        <v>63837449.6836456</v>
      </c>
      <c r="N209" s="11" t="n">
        <v>0</v>
      </c>
      <c r="O209" s="11" t="n">
        <v>0</v>
      </c>
      <c r="P209" s="11" t="n">
        <v>0</v>
      </c>
      <c r="Q209" s="11" t="n">
        <f aca="false">+SUM(E209:P209)</f>
        <v>393605399.818369</v>
      </c>
    </row>
    <row r="210" customFormat="false" ht="12.75" hidden="false" customHeight="false" outlineLevel="0" collapsed="false">
      <c r="A210" s="10" t="s">
        <v>223</v>
      </c>
      <c r="B210" s="10" t="s">
        <v>223</v>
      </c>
      <c r="C210" s="10" t="s">
        <v>354</v>
      </c>
      <c r="D210" s="10" t="s">
        <v>355</v>
      </c>
      <c r="E210" s="11" t="n">
        <v>680846619.748663</v>
      </c>
      <c r="F210" s="11" t="n">
        <v>22805.414996326</v>
      </c>
      <c r="G210" s="11" t="n">
        <v>-12533116.8104804</v>
      </c>
      <c r="H210" s="11" t="n">
        <v>240609512.922145</v>
      </c>
      <c r="I210" s="11" t="n">
        <v>85243422.733032</v>
      </c>
      <c r="J210" s="11" t="n">
        <v>72808359.882353</v>
      </c>
      <c r="K210" s="11" t="n">
        <v>51625662.1127826</v>
      </c>
      <c r="L210" s="11" t="n">
        <v>0</v>
      </c>
      <c r="M210" s="11" t="n">
        <v>233165968.22399</v>
      </c>
      <c r="N210" s="11" t="n">
        <v>0</v>
      </c>
      <c r="O210" s="11" t="n">
        <v>0</v>
      </c>
      <c r="P210" s="11" t="n">
        <v>0</v>
      </c>
      <c r="Q210" s="11" t="n">
        <f aca="false">+SUM(E210:P210)</f>
        <v>1351789234.22748</v>
      </c>
    </row>
    <row r="211" customFormat="false" ht="12.75" hidden="false" customHeight="false" outlineLevel="0" collapsed="false">
      <c r="A211" s="10" t="s">
        <v>223</v>
      </c>
      <c r="B211" s="10" t="s">
        <v>223</v>
      </c>
      <c r="C211" s="10" t="s">
        <v>356</v>
      </c>
      <c r="D211" s="10" t="s">
        <v>357</v>
      </c>
      <c r="E211" s="11" t="n">
        <v>164000279.576315</v>
      </c>
      <c r="F211" s="11" t="n">
        <v>5493.29955786467</v>
      </c>
      <c r="G211" s="11" t="n">
        <v>-3018939.36352387</v>
      </c>
      <c r="H211" s="11" t="n">
        <v>19016164.7490677</v>
      </c>
      <c r="I211" s="11" t="n">
        <v>16576169.674208</v>
      </c>
      <c r="J211" s="11" t="n">
        <v>12288304.769231</v>
      </c>
      <c r="K211" s="11" t="n">
        <v>21372307.5661433</v>
      </c>
      <c r="L211" s="11" t="n">
        <v>0</v>
      </c>
      <c r="M211" s="11" t="n">
        <v>47559567.2829948</v>
      </c>
      <c r="N211" s="11" t="n">
        <v>0</v>
      </c>
      <c r="O211" s="11" t="n">
        <v>0</v>
      </c>
      <c r="P211" s="11" t="n">
        <v>0</v>
      </c>
      <c r="Q211" s="11" t="n">
        <f aca="false">+SUM(E211:P211)</f>
        <v>277799347.553993</v>
      </c>
    </row>
    <row r="212" customFormat="false" ht="12.75" hidden="false" customHeight="false" outlineLevel="0" collapsed="false">
      <c r="A212" s="10" t="s">
        <v>223</v>
      </c>
      <c r="B212" s="10" t="s">
        <v>223</v>
      </c>
      <c r="C212" s="10" t="s">
        <v>358</v>
      </c>
      <c r="D212" s="10" t="s">
        <v>359</v>
      </c>
      <c r="E212" s="11" t="n">
        <v>426120550.398103</v>
      </c>
      <c r="F212" s="11" t="n">
        <v>14273.1941502839</v>
      </c>
      <c r="G212" s="11" t="n">
        <v>-7844084.8181887</v>
      </c>
      <c r="H212" s="11" t="n">
        <v>81636767.9822378</v>
      </c>
      <c r="I212" s="11" t="n">
        <v>36767102.1538461</v>
      </c>
      <c r="J212" s="11" t="n">
        <v>27103477.7918548</v>
      </c>
      <c r="K212" s="11" t="n">
        <v>58581373.2447262</v>
      </c>
      <c r="L212" s="11" t="n">
        <v>0</v>
      </c>
      <c r="M212" s="11" t="n">
        <v>156687188.652843</v>
      </c>
      <c r="N212" s="11" t="n">
        <v>0</v>
      </c>
      <c r="O212" s="11" t="n">
        <v>0</v>
      </c>
      <c r="P212" s="11" t="n">
        <v>0</v>
      </c>
      <c r="Q212" s="11" t="n">
        <f aca="false">+SUM(E212:P212)</f>
        <v>779066648.599573</v>
      </c>
    </row>
    <row r="213" customFormat="false" ht="12.75" hidden="false" customHeight="false" outlineLevel="0" collapsed="false">
      <c r="A213" s="10" t="s">
        <v>223</v>
      </c>
      <c r="B213" s="10" t="s">
        <v>223</v>
      </c>
      <c r="C213" s="10" t="s">
        <v>360</v>
      </c>
      <c r="D213" s="10" t="s">
        <v>361</v>
      </c>
      <c r="E213" s="11" t="n">
        <v>172336072.447099</v>
      </c>
      <c r="F213" s="11" t="n">
        <v>5772.51254099608</v>
      </c>
      <c r="G213" s="11" t="n">
        <v>-3172385.76793736</v>
      </c>
      <c r="H213" s="11" t="n">
        <v>19648077.0891722</v>
      </c>
      <c r="I213" s="11" t="n">
        <v>16658898.80543</v>
      </c>
      <c r="J213" s="11" t="n">
        <v>15189232.995475</v>
      </c>
      <c r="K213" s="11" t="n">
        <v>26753609.0838653</v>
      </c>
      <c r="L213" s="11" t="n">
        <v>4010503.71186578</v>
      </c>
      <c r="M213" s="11" t="n">
        <v>49902288.7721399</v>
      </c>
      <c r="N213" s="11" t="n">
        <v>-1002625.92796645</v>
      </c>
      <c r="O213" s="11" t="n">
        <v>0</v>
      </c>
      <c r="P213" s="11" t="n">
        <v>0</v>
      </c>
      <c r="Q213" s="11" t="n">
        <f aca="false">+SUM(E213:P213)</f>
        <v>300329443.721684</v>
      </c>
    </row>
    <row r="214" customFormat="false" ht="12.75" hidden="false" customHeight="false" outlineLevel="0" collapsed="false">
      <c r="A214" s="10" t="s">
        <v>223</v>
      </c>
      <c r="B214" s="10" t="s">
        <v>223</v>
      </c>
      <c r="C214" s="10" t="s">
        <v>362</v>
      </c>
      <c r="D214" s="10" t="s">
        <v>363</v>
      </c>
      <c r="E214" s="11" t="n">
        <v>604869258.681835</v>
      </c>
      <c r="F214" s="11" t="n">
        <v>19226.3724748194</v>
      </c>
      <c r="G214" s="11" t="n">
        <v>10359844.9602563</v>
      </c>
      <c r="H214" s="11" t="n">
        <v>169300856.778751</v>
      </c>
      <c r="I214" s="11" t="n">
        <v>74410515.7013567</v>
      </c>
      <c r="J214" s="11" t="n">
        <v>45978353.963801</v>
      </c>
      <c r="K214" s="11" t="n">
        <v>57362919.7410947</v>
      </c>
      <c r="L214" s="11" t="n">
        <v>130924935.14</v>
      </c>
      <c r="M214" s="11" t="n">
        <v>186865091.973557</v>
      </c>
      <c r="N214" s="11" t="n">
        <v>-32731233.785</v>
      </c>
      <c r="O214" s="11" t="n">
        <v>0</v>
      </c>
      <c r="P214" s="11" t="n">
        <v>0</v>
      </c>
      <c r="Q214" s="11" t="n">
        <f aca="false">+SUM(E214:P214)</f>
        <v>1247359769.52813</v>
      </c>
    </row>
    <row r="215" customFormat="false" ht="12.75" hidden="false" customHeight="false" outlineLevel="0" collapsed="false">
      <c r="A215" s="10" t="s">
        <v>223</v>
      </c>
      <c r="B215" s="10" t="s">
        <v>223</v>
      </c>
      <c r="C215" s="10" t="s">
        <v>364</v>
      </c>
      <c r="D215" s="10" t="s">
        <v>365</v>
      </c>
      <c r="E215" s="11" t="n">
        <v>145591825.349221</v>
      </c>
      <c r="F215" s="11" t="n">
        <v>4876.69601476193</v>
      </c>
      <c r="G215" s="11" t="n">
        <v>-2680074.04432216</v>
      </c>
      <c r="H215" s="11" t="n">
        <v>31863227.9147964</v>
      </c>
      <c r="I215" s="11" t="n">
        <v>17540909.855204</v>
      </c>
      <c r="J215" s="11" t="n">
        <v>10342022.696832</v>
      </c>
      <c r="K215" s="11" t="n">
        <v>20005808.8420839</v>
      </c>
      <c r="L215" s="11" t="n">
        <v>0</v>
      </c>
      <c r="M215" s="11" t="n">
        <v>46187223.3855211</v>
      </c>
      <c r="N215" s="11" t="n">
        <v>0</v>
      </c>
      <c r="O215" s="11" t="n">
        <v>0</v>
      </c>
      <c r="P215" s="11" t="n">
        <v>0</v>
      </c>
      <c r="Q215" s="11" t="n">
        <f aca="false">+SUM(E215:P215)</f>
        <v>268855820.695351</v>
      </c>
    </row>
    <row r="216" customFormat="false" ht="12.75" hidden="false" customHeight="false" outlineLevel="0" collapsed="false">
      <c r="A216" s="10" t="s">
        <v>223</v>
      </c>
      <c r="B216" s="10" t="s">
        <v>223</v>
      </c>
      <c r="C216" s="10" t="s">
        <v>366</v>
      </c>
      <c r="D216" s="10" t="s">
        <v>367</v>
      </c>
      <c r="E216" s="11" t="n">
        <v>219160162.188256</v>
      </c>
      <c r="F216" s="11" t="n">
        <v>7340.91688841581</v>
      </c>
      <c r="G216" s="11" t="n">
        <v>-4034329.95514205</v>
      </c>
      <c r="H216" s="11" t="n">
        <v>24827611.4726126</v>
      </c>
      <c r="I216" s="11" t="n">
        <v>13874268.325792</v>
      </c>
      <c r="J216" s="11" t="n">
        <v>13548057.076923</v>
      </c>
      <c r="K216" s="11" t="n">
        <v>21876370.0218604</v>
      </c>
      <c r="L216" s="11" t="n">
        <v>0</v>
      </c>
      <c r="M216" s="11" t="n">
        <v>60798394.3764388</v>
      </c>
      <c r="N216" s="11" t="n">
        <v>0</v>
      </c>
      <c r="O216" s="11" t="n">
        <v>0</v>
      </c>
      <c r="P216" s="11" t="n">
        <v>0</v>
      </c>
      <c r="Q216" s="11" t="n">
        <f aca="false">+SUM(E216:P216)</f>
        <v>350057874.42363</v>
      </c>
    </row>
    <row r="217" customFormat="false" ht="12.75" hidden="false" customHeight="false" outlineLevel="0" collapsed="false">
      <c r="A217" s="10" t="s">
        <v>223</v>
      </c>
      <c r="B217" s="10" t="s">
        <v>223</v>
      </c>
      <c r="C217" s="10" t="s">
        <v>368</v>
      </c>
      <c r="D217" s="10" t="s">
        <v>369</v>
      </c>
      <c r="E217" s="11" t="n">
        <v>252763861.418451</v>
      </c>
      <c r="F217" s="11" t="n">
        <v>8466.49537289143</v>
      </c>
      <c r="G217" s="11" t="n">
        <v>-4652911.40285754</v>
      </c>
      <c r="H217" s="11" t="n">
        <v>89527933.8529519</v>
      </c>
      <c r="I217" s="11" t="n">
        <v>31066692.705882</v>
      </c>
      <c r="J217" s="11" t="n">
        <v>20452035.520362</v>
      </c>
      <c r="K217" s="11" t="n">
        <v>28915749.5051444</v>
      </c>
      <c r="L217" s="11" t="n">
        <v>0</v>
      </c>
      <c r="M217" s="11" t="n">
        <v>89712897.6017712</v>
      </c>
      <c r="N217" s="11" t="n">
        <v>0</v>
      </c>
      <c r="O217" s="11" t="n">
        <v>0</v>
      </c>
      <c r="P217" s="11" t="n">
        <v>0</v>
      </c>
      <c r="Q217" s="11" t="n">
        <f aca="false">+SUM(E217:P217)</f>
        <v>507794725.697078</v>
      </c>
    </row>
    <row r="218" customFormat="false" ht="12.75" hidden="false" customHeight="false" outlineLevel="0" collapsed="false">
      <c r="A218" s="10" t="s">
        <v>223</v>
      </c>
      <c r="B218" s="10" t="s">
        <v>223</v>
      </c>
      <c r="C218" s="10" t="s">
        <v>370</v>
      </c>
      <c r="D218" s="10" t="s">
        <v>371</v>
      </c>
      <c r="E218" s="11" t="n">
        <v>282830414.683693</v>
      </c>
      <c r="F218" s="11" t="n">
        <v>9473.59477645159</v>
      </c>
      <c r="G218" s="11" t="n">
        <v>-5206380.58847362</v>
      </c>
      <c r="H218" s="11" t="n">
        <v>67393229.9615663</v>
      </c>
      <c r="I218" s="11" t="n">
        <v>26535272.072398</v>
      </c>
      <c r="J218" s="11" t="n">
        <v>22946777.076923</v>
      </c>
      <c r="K218" s="11" t="n">
        <v>30659155.6342989</v>
      </c>
      <c r="L218" s="11" t="n">
        <v>0</v>
      </c>
      <c r="M218" s="11" t="n">
        <v>93016336.3838932</v>
      </c>
      <c r="N218" s="11" t="n">
        <v>0</v>
      </c>
      <c r="O218" s="11" t="n">
        <v>0</v>
      </c>
      <c r="P218" s="11" t="n">
        <v>0</v>
      </c>
      <c r="Q218" s="11" t="n">
        <f aca="false">+SUM(E218:P218)</f>
        <v>518184278.819075</v>
      </c>
    </row>
    <row r="219" customFormat="false" ht="25.5" hidden="false" customHeight="false" outlineLevel="0" collapsed="false">
      <c r="A219" s="10" t="s">
        <v>223</v>
      </c>
      <c r="B219" s="10" t="s">
        <v>223</v>
      </c>
      <c r="C219" s="10" t="s">
        <v>204</v>
      </c>
      <c r="D219" s="10" t="s">
        <v>205</v>
      </c>
      <c r="E219" s="11" t="n">
        <v>356337932.075097</v>
      </c>
      <c r="F219" s="11" t="n">
        <v>10026.0890843868</v>
      </c>
      <c r="G219" s="11" t="n">
        <v>-39869735.523371</v>
      </c>
      <c r="H219" s="11" t="n">
        <v>105455093.141382</v>
      </c>
      <c r="I219" s="11" t="n">
        <v>255748546.769231</v>
      </c>
      <c r="J219" s="11" t="n">
        <v>25990362.886878</v>
      </c>
      <c r="K219" s="11" t="n">
        <v>33349338.3390205</v>
      </c>
      <c r="L219" s="11" t="n">
        <v>0</v>
      </c>
      <c r="M219" s="11" t="n">
        <v>96061666.9034745</v>
      </c>
      <c r="N219" s="11" t="n">
        <v>0</v>
      </c>
      <c r="O219" s="11" t="n">
        <v>0</v>
      </c>
      <c r="P219" s="11" t="n">
        <v>0</v>
      </c>
      <c r="Q219" s="11" t="n">
        <f aca="false">+SUM(E219:P219)</f>
        <v>833083230.680796</v>
      </c>
    </row>
    <row r="220" customFormat="false" ht="25.5" hidden="false" customHeight="false" outlineLevel="0" collapsed="false">
      <c r="A220" s="10" t="s">
        <v>223</v>
      </c>
      <c r="B220" s="10" t="s">
        <v>223</v>
      </c>
      <c r="C220" s="10" t="s">
        <v>372</v>
      </c>
      <c r="D220" s="10" t="s">
        <v>373</v>
      </c>
      <c r="E220" s="11" t="n">
        <v>343842525.66449</v>
      </c>
      <c r="F220" s="11" t="n">
        <v>11517.23642838</v>
      </c>
      <c r="G220" s="11" t="n">
        <v>-6329499.79270583</v>
      </c>
      <c r="H220" s="11" t="n">
        <v>132732092.348142</v>
      </c>
      <c r="I220" s="11" t="n">
        <v>42291785.339367</v>
      </c>
      <c r="J220" s="11" t="n">
        <v>35287852.39819</v>
      </c>
      <c r="K220" s="11" t="n">
        <v>33298366.6176243</v>
      </c>
      <c r="L220" s="11" t="n">
        <v>0</v>
      </c>
      <c r="M220" s="11" t="n">
        <v>126667427.032952</v>
      </c>
      <c r="N220" s="11" t="n">
        <v>0</v>
      </c>
      <c r="O220" s="11" t="n">
        <v>0</v>
      </c>
      <c r="P220" s="11" t="n">
        <v>0</v>
      </c>
      <c r="Q220" s="11" t="n">
        <f aca="false">+SUM(E220:P220)</f>
        <v>707802066.844488</v>
      </c>
    </row>
    <row r="221" customFormat="false" ht="25.5" hidden="false" customHeight="false" outlineLevel="0" collapsed="false">
      <c r="A221" s="10" t="s">
        <v>223</v>
      </c>
      <c r="B221" s="10" t="s">
        <v>223</v>
      </c>
      <c r="C221" s="10" t="s">
        <v>374</v>
      </c>
      <c r="D221" s="10" t="s">
        <v>375</v>
      </c>
      <c r="E221" s="11" t="n">
        <v>1444974105.84307</v>
      </c>
      <c r="F221" s="11" t="n">
        <v>40020.1264846325</v>
      </c>
      <c r="G221" s="11" t="n">
        <v>-26249707.031454</v>
      </c>
      <c r="H221" s="11" t="n">
        <v>504673689.000882</v>
      </c>
      <c r="I221" s="11" t="n">
        <v>160615583.511312</v>
      </c>
      <c r="J221" s="11" t="n">
        <v>192148580.217191</v>
      </c>
      <c r="K221" s="11" t="n">
        <v>59195163.4685618</v>
      </c>
      <c r="L221" s="11" t="n">
        <v>0</v>
      </c>
      <c r="M221" s="11" t="n">
        <v>520651145.427534</v>
      </c>
      <c r="N221" s="11" t="n">
        <v>0</v>
      </c>
      <c r="O221" s="11" t="n">
        <v>0</v>
      </c>
      <c r="P221" s="11" t="n">
        <v>0</v>
      </c>
      <c r="Q221" s="11" t="n">
        <f aca="false">+SUM(E221:P221)</f>
        <v>2856048580.56358</v>
      </c>
    </row>
    <row r="222" customFormat="false" ht="12.75" hidden="false" customHeight="false" outlineLevel="0" collapsed="false">
      <c r="A222" s="10" t="s">
        <v>223</v>
      </c>
      <c r="B222" s="10" t="s">
        <v>223</v>
      </c>
      <c r="C222" s="10" t="s">
        <v>32</v>
      </c>
      <c r="D222" s="10" t="s">
        <v>33</v>
      </c>
      <c r="E222" s="11" t="n">
        <v>1040318873.23633</v>
      </c>
      <c r="F222" s="11" t="n">
        <v>20322.2730430365</v>
      </c>
      <c r="G222" s="11" t="n">
        <v>-18544483.5879879</v>
      </c>
      <c r="H222" s="11" t="n">
        <v>249906207.585639</v>
      </c>
      <c r="I222" s="11" t="n">
        <v>104238754.823529</v>
      </c>
      <c r="J222" s="11" t="n">
        <v>80603969.004524</v>
      </c>
      <c r="K222" s="11" t="n">
        <v>101354578.040468</v>
      </c>
      <c r="L222" s="11" t="n">
        <v>0</v>
      </c>
      <c r="M222" s="11" t="n">
        <v>322621698.955923</v>
      </c>
      <c r="N222" s="11" t="n">
        <v>0</v>
      </c>
      <c r="O222" s="11" t="n">
        <v>0</v>
      </c>
      <c r="P222" s="11" t="n">
        <v>0</v>
      </c>
      <c r="Q222" s="11" t="n">
        <f aca="false">+SUM(E222:P222)</f>
        <v>1880519920.33147</v>
      </c>
    </row>
    <row r="223" customFormat="false" ht="12.75" hidden="false" customHeight="false" outlineLevel="0" collapsed="false">
      <c r="A223" s="10" t="s">
        <v>223</v>
      </c>
      <c r="B223" s="10" t="s">
        <v>223</v>
      </c>
      <c r="C223" s="10" t="s">
        <v>376</v>
      </c>
      <c r="D223" s="10" t="s">
        <v>377</v>
      </c>
      <c r="E223" s="11" t="n">
        <v>994450831.334458</v>
      </c>
      <c r="F223" s="11" t="n">
        <v>8708.92076957226</v>
      </c>
      <c r="G223" s="11" t="n">
        <v>-17279789.8101192</v>
      </c>
      <c r="H223" s="11" t="n">
        <v>242330872.644265</v>
      </c>
      <c r="I223" s="11" t="n">
        <v>93218325.56561</v>
      </c>
      <c r="J223" s="11" t="n">
        <v>68356552.796381</v>
      </c>
      <c r="K223" s="11" t="n">
        <v>123131121.570585</v>
      </c>
      <c r="L223" s="11" t="n">
        <v>0</v>
      </c>
      <c r="M223" s="11" t="n">
        <v>288533627.617349</v>
      </c>
      <c r="N223" s="11" t="n">
        <v>0</v>
      </c>
      <c r="O223" s="11" t="n">
        <v>0</v>
      </c>
      <c r="P223" s="11" t="n">
        <v>0</v>
      </c>
      <c r="Q223" s="11" t="n">
        <f aca="false">+SUM(E223:P223)</f>
        <v>1792750250.6393</v>
      </c>
    </row>
    <row r="224" customFormat="false" ht="12.75" hidden="false" customHeight="false" outlineLevel="0" collapsed="false">
      <c r="E224" s="12" t="n">
        <f aca="false">SUBTOTAL(9,E3:E223)</f>
        <v>79793705257.1294</v>
      </c>
      <c r="F224" s="12" t="n">
        <f aca="false">SUBTOTAL(9,F3:F223)</f>
        <v>164241589.332694</v>
      </c>
      <c r="G224" s="12" t="n">
        <f aca="false">SUBTOTAL(9,G3:G223)</f>
        <v>-1658264339.08531</v>
      </c>
      <c r="H224" s="12" t="n">
        <f aca="false">SUBTOTAL(9,H3:H223)</f>
        <v>23820860772.4258</v>
      </c>
      <c r="I224" s="12" t="n">
        <f aca="false">SUBTOTAL(9,I3:I223)</f>
        <v>11712051924.5158</v>
      </c>
      <c r="J224" s="12" t="n">
        <f aca="false">SUBTOTAL(9,J3:J223)</f>
        <v>7489181841.89139</v>
      </c>
      <c r="K224" s="12" t="n">
        <f aca="false">SUBTOTAL(9,K3:K223)</f>
        <v>5445411294.74354</v>
      </c>
      <c r="L224" s="12" t="n">
        <f aca="false">SUBTOTAL(9,L3:L223)</f>
        <v>2774191021.74452</v>
      </c>
      <c r="M224" s="12" t="n">
        <f aca="false">SUBTOTAL(9,M3:M223)</f>
        <v>25286629814.0493</v>
      </c>
      <c r="N224" s="12" t="n">
        <f aca="false">SUBTOTAL(9,N3:N223)</f>
        <v>-693547755.43613</v>
      </c>
      <c r="O224" s="12" t="n">
        <f aca="false">SUBTOTAL(9,O3:O223)</f>
        <v>219581087.843</v>
      </c>
      <c r="P224" s="12" t="n">
        <f aca="false">SUBTOTAL(9,P3:P223)</f>
        <v>144186416.0204</v>
      </c>
      <c r="Q224" s="12" t="n">
        <f aca="false">SUBTOTAL(9,Q3:Q223)</f>
        <v>154498228925.174</v>
      </c>
    </row>
    <row r="226" customFormat="false" ht="12.75" hidden="false" customHeight="false" outlineLevel="0" collapsed="false">
      <c r="Q226" s="13"/>
    </row>
    <row r="228" customFormat="false" ht="12.75" hidden="false" customHeight="false" outlineLevel="0" collapsed="false">
      <c r="Q228" s="13"/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4-05-10T16:12:14Z</cp:lastPrinted>
  <dcterms:modified xsi:type="dcterms:W3CDTF">2024-09-04T14:49:51Z</dcterms:modified>
  <cp:revision>0</cp:revision>
  <dc:subject/>
  <dc:title/>
</cp:coreProperties>
</file>