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M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74">
  <si>
    <t xml:space="preserve">SISTAU AMBA Dto 1122/17</t>
  </si>
  <si>
    <t xml:space="preserve">Pago Nº 267  del 01/8/2024 al 31/8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go-24 Pago 1</t>
  </si>
  <si>
    <t xml:space="preserve">SISTAU AMBA Dto 1122/17 Oferta Ago-24 Pago 2</t>
  </si>
  <si>
    <t xml:space="preserve">SISTAU AMBA Dto 1122/17 Demanda Ago-24 Pago 1</t>
  </si>
  <si>
    <t xml:space="preserve">SISTAU AMBA Dto 1122/17 Demanda Ago-24 Pago 2 (Atributo Social)</t>
  </si>
  <si>
    <t xml:space="preserve">SISTAU AMBA Dto 1122/17 Demanda Ago-24 Pago 3 (Atributo Social)</t>
  </si>
  <si>
    <t xml:space="preserve">SISTAU AMBA Dto 1122/17 Demanda Ago-24 Pago 4</t>
  </si>
  <si>
    <t xml:space="preserve">PELP 1                       Ago -24</t>
  </si>
  <si>
    <t xml:space="preserve">PELP 2                       Ago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2" topLeftCell="A205" activePane="bottomLeft" state="frozen"/>
      <selection pane="topLeft" activeCell="C1" activeCellId="0" sqref="C1"/>
      <selection pane="bottomLeft" activeCell="M223" activeCellId="0" sqref="M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6" min="5" style="1" width="20.13"/>
    <col collapsed="false" customWidth="true" hidden="false" outlineLevel="0" max="11" min="7" style="2" width="18.56"/>
    <col collapsed="false" customWidth="true" hidden="false" outlineLevel="0" max="12" min="12" style="2" width="16.42"/>
    <col collapsed="false" customWidth="true" hidden="false" outlineLevel="0" max="13" min="13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M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7" t="s">
        <v>13</v>
      </c>
      <c r="M2" s="6" t="s">
        <v>14</v>
      </c>
    </row>
    <row r="3" customFormat="false" ht="25.5" hidden="false" customHeight="false" outlineLevel="0" collapsed="false">
      <c r="A3" s="9" t="s">
        <v>15</v>
      </c>
      <c r="B3" s="9" t="s">
        <v>16</v>
      </c>
      <c r="C3" s="9" t="s">
        <v>17</v>
      </c>
      <c r="D3" s="9" t="s">
        <v>18</v>
      </c>
      <c r="E3" s="10" t="n">
        <v>102056985.049884</v>
      </c>
      <c r="F3" s="10" t="n">
        <v>5108606.77364293</v>
      </c>
      <c r="G3" s="10" t="n">
        <v>70593295.9562825</v>
      </c>
      <c r="H3" s="10" t="n">
        <v>27741078.877828</v>
      </c>
      <c r="I3" s="10" t="n">
        <v>18504683.158371</v>
      </c>
      <c r="J3" s="10" t="n">
        <v>15669688.4080599</v>
      </c>
      <c r="K3" s="10" t="n">
        <v>0</v>
      </c>
      <c r="L3" s="10" t="n">
        <v>0</v>
      </c>
      <c r="M3" s="10" t="n">
        <f aca="false">+SUM(E3:L3)</f>
        <v>239674338.224069</v>
      </c>
    </row>
    <row r="4" customFormat="false" ht="25.5" hidden="false" customHeight="false" outlineLevel="0" collapsed="false">
      <c r="A4" s="9" t="s">
        <v>15</v>
      </c>
      <c r="B4" s="9" t="s">
        <v>16</v>
      </c>
      <c r="C4" s="9" t="s">
        <v>19</v>
      </c>
      <c r="D4" s="9" t="s">
        <v>20</v>
      </c>
      <c r="E4" s="10" t="n">
        <v>293054524.903018</v>
      </c>
      <c r="F4" s="10" t="n">
        <v>46338054.4902799</v>
      </c>
      <c r="G4" s="10" t="n">
        <v>137857372.217054</v>
      </c>
      <c r="H4" s="10" t="n">
        <v>69001292.0542982</v>
      </c>
      <c r="I4" s="10" t="n">
        <v>39566291.5746601</v>
      </c>
      <c r="J4" s="10" t="n">
        <v>76630307.1245911</v>
      </c>
      <c r="K4" s="10" t="n">
        <v>0</v>
      </c>
      <c r="L4" s="10" t="n">
        <v>0</v>
      </c>
      <c r="M4" s="10" t="n">
        <f aca="false">+SUM(E4:L4)</f>
        <v>662447842.363902</v>
      </c>
    </row>
    <row r="5" customFormat="false" ht="25.5" hidden="false" customHeight="false" outlineLevel="0" collapsed="false">
      <c r="A5" s="9" t="s">
        <v>15</v>
      </c>
      <c r="B5" s="9" t="s">
        <v>16</v>
      </c>
      <c r="C5" s="9" t="s">
        <v>21</v>
      </c>
      <c r="D5" s="9" t="s">
        <v>22</v>
      </c>
      <c r="E5" s="10" t="n">
        <v>220526534.15419</v>
      </c>
      <c r="F5" s="10" t="n">
        <v>7806100.87869015</v>
      </c>
      <c r="G5" s="10" t="n">
        <v>193945058.423873</v>
      </c>
      <c r="H5" s="10" t="n">
        <v>74091290.669683</v>
      </c>
      <c r="I5" s="10" t="n">
        <v>43767375.547512</v>
      </c>
      <c r="J5" s="10" t="n">
        <v>32057715.2746064</v>
      </c>
      <c r="K5" s="10" t="n">
        <v>0</v>
      </c>
      <c r="L5" s="10" t="n">
        <v>0</v>
      </c>
      <c r="M5" s="10" t="n">
        <f aca="false">+SUM(E5:L5)</f>
        <v>572194074.948554</v>
      </c>
    </row>
    <row r="6" customFormat="false" ht="25.5" hidden="false" customHeight="false" outlineLevel="0" collapsed="false">
      <c r="A6" s="9" t="s">
        <v>15</v>
      </c>
      <c r="B6" s="9" t="s">
        <v>16</v>
      </c>
      <c r="C6" s="9" t="s">
        <v>23</v>
      </c>
      <c r="D6" s="9" t="s">
        <v>24</v>
      </c>
      <c r="E6" s="10" t="n">
        <v>234506652.10633</v>
      </c>
      <c r="F6" s="10" t="n">
        <v>10419358.3986231</v>
      </c>
      <c r="G6" s="10" t="n">
        <v>95261206.6318952</v>
      </c>
      <c r="H6" s="10" t="n">
        <v>51077496.742082</v>
      </c>
      <c r="I6" s="10" t="n">
        <v>27214570.434389</v>
      </c>
      <c r="J6" s="10" t="n">
        <v>43930024.5541092</v>
      </c>
      <c r="K6" s="10" t="n">
        <v>0</v>
      </c>
      <c r="L6" s="10" t="n">
        <v>0</v>
      </c>
      <c r="M6" s="10" t="n">
        <f aca="false">+SUM(E6:L6)</f>
        <v>462409308.867429</v>
      </c>
    </row>
    <row r="7" customFormat="false" ht="25.5" hidden="false" customHeight="false" outlineLevel="0" collapsed="false">
      <c r="A7" s="9" t="s">
        <v>15</v>
      </c>
      <c r="B7" s="9" t="s">
        <v>16</v>
      </c>
      <c r="C7" s="9" t="s">
        <v>25</v>
      </c>
      <c r="D7" s="9" t="s">
        <v>26</v>
      </c>
      <c r="E7" s="10" t="n">
        <v>41822711.8364718</v>
      </c>
      <c r="F7" s="10" t="n">
        <v>1632758.86139515</v>
      </c>
      <c r="G7" s="10" t="n">
        <v>10814381.6869638</v>
      </c>
      <c r="H7" s="10" t="n">
        <v>6287821.0316743</v>
      </c>
      <c r="I7" s="10" t="n">
        <v>4676726.2986425</v>
      </c>
      <c r="J7" s="10" t="n">
        <v>8872367.54286424</v>
      </c>
      <c r="K7" s="10" t="n">
        <v>0</v>
      </c>
      <c r="L7" s="10" t="n">
        <v>0</v>
      </c>
      <c r="M7" s="10" t="n">
        <f aca="false">+SUM(E7:L7)</f>
        <v>74106767.2580118</v>
      </c>
    </row>
    <row r="8" customFormat="false" ht="12.75" hidden="false" customHeight="false" outlineLevel="0" collapsed="false">
      <c r="A8" s="9" t="s">
        <v>15</v>
      </c>
      <c r="B8" s="9" t="s">
        <v>27</v>
      </c>
      <c r="C8" s="9" t="s">
        <v>28</v>
      </c>
      <c r="D8" s="9" t="s">
        <v>29</v>
      </c>
      <c r="E8" s="10" t="n">
        <v>176315793.101145</v>
      </c>
      <c r="F8" s="10" t="n">
        <v>7992192.96613279</v>
      </c>
      <c r="G8" s="10" t="n">
        <v>29953342.0358062</v>
      </c>
      <c r="H8" s="10" t="n">
        <v>18527779.366516</v>
      </c>
      <c r="I8" s="10" t="n">
        <v>9069040.0452489</v>
      </c>
      <c r="J8" s="10" t="n">
        <v>39462320.9355841</v>
      </c>
      <c r="K8" s="10" t="n">
        <v>0</v>
      </c>
      <c r="L8" s="10" t="n">
        <v>0</v>
      </c>
      <c r="M8" s="10" t="n">
        <f aca="false">+SUM(E8:L8)</f>
        <v>281320468.450433</v>
      </c>
    </row>
    <row r="9" customFormat="false" ht="25.5" hidden="false" customHeight="false" outlineLevel="0" collapsed="false">
      <c r="A9" s="9" t="s">
        <v>15</v>
      </c>
      <c r="B9" s="9" t="s">
        <v>30</v>
      </c>
      <c r="C9" s="9" t="s">
        <v>31</v>
      </c>
      <c r="D9" s="9" t="s">
        <v>32</v>
      </c>
      <c r="E9" s="10" t="n">
        <v>280082613.000057</v>
      </c>
      <c r="F9" s="10" t="n">
        <v>11335986.8813765</v>
      </c>
      <c r="G9" s="10" t="n">
        <v>111333722.037495</v>
      </c>
      <c r="H9" s="10" t="n">
        <v>52186885.013575</v>
      </c>
      <c r="I9" s="10" t="n">
        <v>20953358.6515836</v>
      </c>
      <c r="J9" s="10" t="n">
        <v>42815102.7565779</v>
      </c>
      <c r="K9" s="10" t="n">
        <v>0</v>
      </c>
      <c r="L9" s="10" t="n">
        <v>0</v>
      </c>
      <c r="M9" s="10" t="n">
        <f aca="false">+SUM(E9:L9)</f>
        <v>518707668.340665</v>
      </c>
    </row>
    <row r="10" customFormat="false" ht="25.5" hidden="false" customHeight="false" outlineLevel="0" collapsed="false">
      <c r="A10" s="9" t="s">
        <v>15</v>
      </c>
      <c r="B10" s="9" t="s">
        <v>33</v>
      </c>
      <c r="C10" s="9" t="s">
        <v>34</v>
      </c>
      <c r="D10" s="9" t="s">
        <v>35</v>
      </c>
      <c r="E10" s="10" t="n">
        <v>24305324.9614717</v>
      </c>
      <c r="F10" s="10" t="n">
        <v>-838420.795360748</v>
      </c>
      <c r="G10" s="10" t="n">
        <v>8098131.30529961</v>
      </c>
      <c r="H10" s="10" t="n">
        <v>2213983.2669683</v>
      </c>
      <c r="I10" s="10" t="n">
        <v>138646.642533939</v>
      </c>
      <c r="J10" s="10" t="n">
        <v>9283792.33183626</v>
      </c>
      <c r="K10" s="10" t="n">
        <v>0</v>
      </c>
      <c r="L10" s="10" t="n">
        <v>0</v>
      </c>
      <c r="M10" s="10" t="n">
        <f aca="false">+SUM(E10:L10)</f>
        <v>43201457.7127491</v>
      </c>
    </row>
    <row r="11" customFormat="false" ht="25.5" hidden="false" customHeight="false" outlineLevel="0" collapsed="false">
      <c r="A11" s="9" t="s">
        <v>15</v>
      </c>
      <c r="B11" s="9" t="s">
        <v>36</v>
      </c>
      <c r="C11" s="9" t="s">
        <v>37</v>
      </c>
      <c r="D11" s="9" t="s">
        <v>38</v>
      </c>
      <c r="E11" s="10" t="n">
        <v>17544352.2443561</v>
      </c>
      <c r="F11" s="10" t="n">
        <v>773411.899494153</v>
      </c>
      <c r="G11" s="10" t="n">
        <v>0</v>
      </c>
      <c r="H11" s="10" t="n">
        <v>854757.22171946</v>
      </c>
      <c r="I11" s="10" t="n">
        <v>143146.85067873</v>
      </c>
      <c r="J11" s="10" t="n">
        <v>4935357.18546961</v>
      </c>
      <c r="K11" s="10" t="n">
        <v>0</v>
      </c>
      <c r="L11" s="10" t="n">
        <v>0</v>
      </c>
      <c r="M11" s="10" t="n">
        <f aca="false">+SUM(E11:L11)</f>
        <v>24251025.4017181</v>
      </c>
    </row>
    <row r="12" customFormat="false" ht="12.75" hidden="false" customHeight="false" outlineLevel="0" collapsed="false">
      <c r="A12" s="9" t="s">
        <v>15</v>
      </c>
      <c r="B12" s="9" t="s">
        <v>36</v>
      </c>
      <c r="C12" s="9" t="s">
        <v>39</v>
      </c>
      <c r="D12" s="9" t="s">
        <v>40</v>
      </c>
      <c r="E12" s="10" t="n">
        <v>14350259.4927286</v>
      </c>
      <c r="F12" s="10" t="n">
        <v>-243817.196772361</v>
      </c>
      <c r="G12" s="10" t="n">
        <v>3414262.3818492</v>
      </c>
      <c r="H12" s="10" t="n">
        <v>3311032.0271493</v>
      </c>
      <c r="I12" s="10" t="n">
        <v>851550.02714932</v>
      </c>
      <c r="J12" s="10" t="n">
        <v>5817824.13253543</v>
      </c>
      <c r="K12" s="10" t="n">
        <v>0</v>
      </c>
      <c r="L12" s="10" t="n">
        <v>0</v>
      </c>
      <c r="M12" s="10" t="n">
        <f aca="false">+SUM(E12:L12)</f>
        <v>27501110.8646395</v>
      </c>
    </row>
    <row r="13" customFormat="false" ht="25.5" hidden="false" customHeight="false" outlineLevel="0" collapsed="false">
      <c r="A13" s="9" t="s">
        <v>15</v>
      </c>
      <c r="B13" s="9" t="s">
        <v>36</v>
      </c>
      <c r="C13" s="9" t="s">
        <v>41</v>
      </c>
      <c r="D13" s="9" t="s">
        <v>42</v>
      </c>
      <c r="E13" s="10" t="n">
        <v>25274669.0266127</v>
      </c>
      <c r="F13" s="10" t="n">
        <v>-588818.654702578</v>
      </c>
      <c r="G13" s="10" t="n">
        <v>3095567.87818556</v>
      </c>
      <c r="H13" s="10" t="n">
        <v>2464821.8733032</v>
      </c>
      <c r="I13" s="10" t="n">
        <v>328386.69683258</v>
      </c>
      <c r="J13" s="10" t="n">
        <v>7370784.67772934</v>
      </c>
      <c r="K13" s="10" t="n">
        <v>0</v>
      </c>
      <c r="L13" s="10" t="n">
        <v>0</v>
      </c>
      <c r="M13" s="10" t="n">
        <f aca="false">+SUM(E13:L13)</f>
        <v>37945411.4979608</v>
      </c>
    </row>
    <row r="14" customFormat="false" ht="12.75" hidden="false" customHeight="false" outlineLevel="0" collapsed="false">
      <c r="A14" s="9" t="s">
        <v>15</v>
      </c>
      <c r="B14" s="9" t="s">
        <v>43</v>
      </c>
      <c r="C14" s="9" t="s">
        <v>44</v>
      </c>
      <c r="D14" s="9" t="s">
        <v>45</v>
      </c>
      <c r="E14" s="10" t="n">
        <v>23362951.5353435</v>
      </c>
      <c r="F14" s="10" t="n">
        <v>-969244.22983247</v>
      </c>
      <c r="G14" s="10" t="n">
        <v>4165139.05144897</v>
      </c>
      <c r="H14" s="10" t="n">
        <v>2311009.9728506</v>
      </c>
      <c r="I14" s="10" t="n">
        <v>541242.46153847</v>
      </c>
      <c r="J14" s="10" t="n">
        <v>6425397.01892755</v>
      </c>
      <c r="K14" s="10" t="n">
        <v>0</v>
      </c>
      <c r="L14" s="10" t="n">
        <v>0</v>
      </c>
      <c r="M14" s="10" t="n">
        <f aca="false">+SUM(E14:L14)</f>
        <v>35836495.8102766</v>
      </c>
    </row>
    <row r="15" customFormat="false" ht="12.75" hidden="false" customHeight="false" outlineLevel="0" collapsed="false">
      <c r="A15" s="9" t="s">
        <v>15</v>
      </c>
      <c r="B15" s="9" t="s">
        <v>46</v>
      </c>
      <c r="C15" s="9" t="s">
        <v>47</v>
      </c>
      <c r="D15" s="9" t="s">
        <v>48</v>
      </c>
      <c r="E15" s="10" t="n">
        <v>20080148.0442981</v>
      </c>
      <c r="F15" s="10" t="n">
        <v>829531.799257727</v>
      </c>
      <c r="G15" s="10" t="n">
        <v>13385786.3809465</v>
      </c>
      <c r="H15" s="10" t="n">
        <v>5537294.5067873</v>
      </c>
      <c r="I15" s="10" t="n">
        <v>2349135.39366515</v>
      </c>
      <c r="J15" s="10" t="n">
        <v>3696744.09168567</v>
      </c>
      <c r="K15" s="10" t="n">
        <v>0</v>
      </c>
      <c r="L15" s="10" t="n">
        <v>0</v>
      </c>
      <c r="M15" s="10" t="n">
        <f aca="false">+SUM(E15:L15)</f>
        <v>45878640.2166404</v>
      </c>
    </row>
    <row r="16" customFormat="false" ht="12.75" hidden="false" customHeight="false" outlineLevel="0" collapsed="false">
      <c r="A16" s="9" t="s">
        <v>15</v>
      </c>
      <c r="B16" s="9" t="s">
        <v>46</v>
      </c>
      <c r="C16" s="9" t="s">
        <v>49</v>
      </c>
      <c r="D16" s="9" t="s">
        <v>50</v>
      </c>
      <c r="E16" s="10" t="n">
        <v>128072638.116404</v>
      </c>
      <c r="F16" s="10" t="n">
        <v>6179719.88057957</v>
      </c>
      <c r="G16" s="10" t="n">
        <v>36081719.2182163</v>
      </c>
      <c r="H16" s="10" t="n">
        <v>20165677.4660633</v>
      </c>
      <c r="I16" s="10" t="n">
        <v>12173834.497738</v>
      </c>
      <c r="J16" s="10" t="n">
        <v>26265678.5249522</v>
      </c>
      <c r="K16" s="10" t="n">
        <v>0</v>
      </c>
      <c r="L16" s="10" t="n">
        <v>0</v>
      </c>
      <c r="M16" s="10" t="n">
        <f aca="false">+SUM(E16:L16)</f>
        <v>228939267.703954</v>
      </c>
    </row>
    <row r="17" customFormat="false" ht="12.75" hidden="false" customHeight="false" outlineLevel="0" collapsed="false">
      <c r="A17" s="9" t="s">
        <v>15</v>
      </c>
      <c r="B17" s="9" t="s">
        <v>46</v>
      </c>
      <c r="C17" s="9" t="s">
        <v>39</v>
      </c>
      <c r="D17" s="9" t="s">
        <v>40</v>
      </c>
      <c r="E17" s="10" t="n">
        <v>87463328.0872019</v>
      </c>
      <c r="F17" s="10" t="n">
        <v>2930841.43436304</v>
      </c>
      <c r="G17" s="10" t="n">
        <v>53743327.3496802</v>
      </c>
      <c r="H17" s="10" t="n">
        <v>20812267.366516</v>
      </c>
      <c r="I17" s="10" t="n">
        <v>9210365.34841638</v>
      </c>
      <c r="J17" s="10" t="n">
        <v>21229143.0659457</v>
      </c>
      <c r="K17" s="10" t="n">
        <v>0</v>
      </c>
      <c r="L17" s="10" t="n">
        <v>0</v>
      </c>
      <c r="M17" s="10" t="n">
        <f aca="false">+SUM(E17:L17)</f>
        <v>195389272.652123</v>
      </c>
    </row>
    <row r="18" customFormat="false" ht="25.5" hidden="false" customHeight="false" outlineLevel="0" collapsed="false">
      <c r="A18" s="9" t="s">
        <v>15</v>
      </c>
      <c r="B18" s="9" t="s">
        <v>51</v>
      </c>
      <c r="C18" s="9" t="s">
        <v>52</v>
      </c>
      <c r="D18" s="9" t="s">
        <v>53</v>
      </c>
      <c r="E18" s="10" t="n">
        <v>446143639.7191</v>
      </c>
      <c r="F18" s="10" t="n">
        <v>15882402.5132713</v>
      </c>
      <c r="G18" s="10" t="n">
        <v>257218124.665933</v>
      </c>
      <c r="H18" s="10" t="n">
        <v>108877249.35747</v>
      </c>
      <c r="I18" s="10" t="n">
        <v>50266382.054299</v>
      </c>
      <c r="J18" s="10" t="n">
        <v>93471271.9103195</v>
      </c>
      <c r="K18" s="10" t="n">
        <v>0</v>
      </c>
      <c r="L18" s="10" t="n">
        <v>0</v>
      </c>
      <c r="M18" s="10" t="n">
        <f aca="false">+SUM(E18:L18)</f>
        <v>971859070.220393</v>
      </c>
    </row>
    <row r="19" customFormat="false" ht="25.5" hidden="false" customHeight="false" outlineLevel="0" collapsed="false">
      <c r="A19" s="9" t="s">
        <v>15</v>
      </c>
      <c r="B19" s="9" t="s">
        <v>54</v>
      </c>
      <c r="C19" s="9" t="s">
        <v>55</v>
      </c>
      <c r="D19" s="9" t="s">
        <v>56</v>
      </c>
      <c r="E19" s="10" t="n">
        <v>19096974.1309853</v>
      </c>
      <c r="F19" s="10" t="n">
        <v>-680523.463455223</v>
      </c>
      <c r="G19" s="10" t="n">
        <v>8603998.62949671</v>
      </c>
      <c r="H19" s="10" t="n">
        <v>2108513.4570136</v>
      </c>
      <c r="I19" s="10" t="n">
        <v>439768.950226249</v>
      </c>
      <c r="J19" s="10" t="n">
        <v>4722331.15812205</v>
      </c>
      <c r="K19" s="10" t="n">
        <v>0</v>
      </c>
      <c r="L19" s="10" t="n">
        <v>0</v>
      </c>
      <c r="M19" s="10" t="n">
        <f aca="false">+SUM(E19:L19)</f>
        <v>34291062.8623887</v>
      </c>
    </row>
    <row r="20" customFormat="false" ht="12.75" hidden="false" customHeight="false" outlineLevel="0" collapsed="false">
      <c r="A20" s="9" t="s">
        <v>15</v>
      </c>
      <c r="B20" s="9" t="s">
        <v>57</v>
      </c>
      <c r="C20" s="9" t="s">
        <v>58</v>
      </c>
      <c r="D20" s="9" t="s">
        <v>59</v>
      </c>
      <c r="E20" s="10" t="n">
        <v>306175918.196357</v>
      </c>
      <c r="F20" s="10" t="n">
        <v>-10186588.8818464</v>
      </c>
      <c r="G20" s="10" t="n">
        <v>109602705.289487</v>
      </c>
      <c r="H20" s="10" t="n">
        <v>55380972.271493</v>
      </c>
      <c r="I20" s="10" t="n">
        <v>23226792.615385</v>
      </c>
      <c r="J20" s="10" t="n">
        <v>54430086.9436469</v>
      </c>
      <c r="K20" s="10" t="n">
        <v>0</v>
      </c>
      <c r="L20" s="10" t="n">
        <v>0</v>
      </c>
      <c r="M20" s="10" t="n">
        <f aca="false">+SUM(E20:L20)</f>
        <v>538629886.434523</v>
      </c>
    </row>
    <row r="21" customFormat="false" ht="25.5" hidden="false" customHeight="false" outlineLevel="0" collapsed="false">
      <c r="A21" s="9" t="s">
        <v>15</v>
      </c>
      <c r="B21" s="9" t="s">
        <v>60</v>
      </c>
      <c r="C21" s="9" t="s">
        <v>61</v>
      </c>
      <c r="D21" s="9" t="s">
        <v>62</v>
      </c>
      <c r="E21" s="10" t="n">
        <v>68183683.7523516</v>
      </c>
      <c r="F21" s="10" t="n">
        <v>3148077.52735298</v>
      </c>
      <c r="G21" s="10" t="n">
        <v>27102982.056122</v>
      </c>
      <c r="H21" s="10" t="n">
        <v>16425879.0497735</v>
      </c>
      <c r="I21" s="10" t="n">
        <v>6874559.5565611</v>
      </c>
      <c r="J21" s="10" t="n">
        <v>12207018.5069752</v>
      </c>
      <c r="K21" s="10" t="n">
        <v>0</v>
      </c>
      <c r="L21" s="10" t="n">
        <v>0</v>
      </c>
      <c r="M21" s="10" t="n">
        <f aca="false">+SUM(E21:L21)</f>
        <v>133942200.449136</v>
      </c>
    </row>
    <row r="22" customFormat="false" ht="25.5" hidden="false" customHeight="false" outlineLevel="0" collapsed="false">
      <c r="A22" s="9" t="s">
        <v>15</v>
      </c>
      <c r="B22" s="9" t="s">
        <v>60</v>
      </c>
      <c r="C22" s="9" t="s">
        <v>63</v>
      </c>
      <c r="D22" s="9" t="s">
        <v>64</v>
      </c>
      <c r="E22" s="10" t="n">
        <v>80832996.4363048</v>
      </c>
      <c r="F22" s="10" t="n">
        <v>3784761.62478676</v>
      </c>
      <c r="G22" s="10" t="n">
        <v>41034076.6433314</v>
      </c>
      <c r="H22" s="10" t="n">
        <v>20830093.321267</v>
      </c>
      <c r="I22" s="10" t="n">
        <v>9226612.29864249</v>
      </c>
      <c r="J22" s="10" t="n">
        <v>14988160.1228061</v>
      </c>
      <c r="K22" s="10" t="n">
        <v>0</v>
      </c>
      <c r="L22" s="10" t="n">
        <v>0</v>
      </c>
      <c r="M22" s="10" t="n">
        <f aca="false">+SUM(E22:L22)</f>
        <v>170696700.447139</v>
      </c>
    </row>
    <row r="23" customFormat="false" ht="25.5" hidden="false" customHeight="false" outlineLevel="0" collapsed="false">
      <c r="A23" s="9" t="s">
        <v>15</v>
      </c>
      <c r="B23" s="9" t="s">
        <v>60</v>
      </c>
      <c r="C23" s="9" t="s">
        <v>65</v>
      </c>
      <c r="D23" s="9" t="s">
        <v>66</v>
      </c>
      <c r="E23" s="10" t="n">
        <v>339630805.526401</v>
      </c>
      <c r="F23" s="10" t="n">
        <v>15312769.0737597</v>
      </c>
      <c r="G23" s="10" t="n">
        <v>115903885.576754</v>
      </c>
      <c r="H23" s="10" t="n">
        <v>61159792.4072396</v>
      </c>
      <c r="I23" s="10" t="n">
        <v>30177962.6425339</v>
      </c>
      <c r="J23" s="10" t="n">
        <v>44555045.3392819</v>
      </c>
      <c r="K23" s="10" t="n">
        <v>0</v>
      </c>
      <c r="L23" s="10" t="n">
        <v>0</v>
      </c>
      <c r="M23" s="10" t="n">
        <f aca="false">+SUM(E23:L23)</f>
        <v>606740260.56597</v>
      </c>
    </row>
    <row r="24" customFormat="false" ht="25.5" hidden="false" customHeight="false" outlineLevel="0" collapsed="false">
      <c r="A24" s="9" t="s">
        <v>15</v>
      </c>
      <c r="B24" s="9" t="s">
        <v>67</v>
      </c>
      <c r="C24" s="9" t="s">
        <v>68</v>
      </c>
      <c r="D24" s="9" t="s">
        <v>69</v>
      </c>
      <c r="E24" s="10" t="n">
        <v>170076604.889974</v>
      </c>
      <c r="F24" s="10" t="n">
        <v>-6721466.15167829</v>
      </c>
      <c r="G24" s="10" t="n">
        <v>91379021.7768968</v>
      </c>
      <c r="H24" s="10" t="n">
        <v>37465361.656109</v>
      </c>
      <c r="I24" s="10" t="n">
        <v>9474675.6199095</v>
      </c>
      <c r="J24" s="10" t="n">
        <v>21570355.8566123</v>
      </c>
      <c r="K24" s="10" t="n">
        <v>0</v>
      </c>
      <c r="L24" s="10" t="n">
        <v>0</v>
      </c>
      <c r="M24" s="10" t="n">
        <f aca="false">+SUM(E24:L24)</f>
        <v>323244553.647823</v>
      </c>
    </row>
    <row r="25" customFormat="false" ht="25.5" hidden="false" customHeight="false" outlineLevel="0" collapsed="false">
      <c r="A25" s="9" t="s">
        <v>15</v>
      </c>
      <c r="B25" s="9" t="s">
        <v>70</v>
      </c>
      <c r="C25" s="9" t="s">
        <v>47</v>
      </c>
      <c r="D25" s="9" t="s">
        <v>48</v>
      </c>
      <c r="E25" s="10" t="n">
        <v>243845548.929707</v>
      </c>
      <c r="F25" s="10" t="n">
        <v>13125911.5525121</v>
      </c>
      <c r="G25" s="10" t="n">
        <v>101331507.308853</v>
      </c>
      <c r="H25" s="10" t="n">
        <v>52232948.751131</v>
      </c>
      <c r="I25" s="10" t="n">
        <v>20313272.832579</v>
      </c>
      <c r="J25" s="10" t="n">
        <v>69454799.8278045</v>
      </c>
      <c r="K25" s="10" t="n">
        <v>0</v>
      </c>
      <c r="L25" s="10" t="n">
        <v>0</v>
      </c>
      <c r="M25" s="10" t="n">
        <f aca="false">+SUM(E25:L25)</f>
        <v>500303989.202586</v>
      </c>
    </row>
    <row r="26" customFormat="false" ht="25.5" hidden="false" customHeight="false" outlineLevel="0" collapsed="false">
      <c r="A26" s="9" t="s">
        <v>15</v>
      </c>
      <c r="B26" s="9" t="s">
        <v>71</v>
      </c>
      <c r="C26" s="9" t="s">
        <v>72</v>
      </c>
      <c r="D26" s="9" t="s">
        <v>73</v>
      </c>
      <c r="E26" s="10" t="n">
        <v>20821424.972605</v>
      </c>
      <c r="F26" s="10" t="n">
        <v>640937.313238926</v>
      </c>
      <c r="G26" s="10" t="n">
        <v>2746792.639311</v>
      </c>
      <c r="H26" s="10" t="n">
        <v>1354886.361991</v>
      </c>
      <c r="I26" s="10" t="n">
        <v>363138.24434389</v>
      </c>
      <c r="J26" s="10" t="n">
        <v>12323241.6780022</v>
      </c>
      <c r="K26" s="10" t="n">
        <v>0</v>
      </c>
      <c r="L26" s="10" t="n">
        <v>0</v>
      </c>
      <c r="M26" s="10" t="n">
        <f aca="false">+SUM(E26:L26)</f>
        <v>38250421.209492</v>
      </c>
    </row>
    <row r="27" customFormat="false" ht="25.5" hidden="false" customHeight="false" outlineLevel="0" collapsed="false">
      <c r="A27" s="9" t="s">
        <v>15</v>
      </c>
      <c r="B27" s="9" t="s">
        <v>74</v>
      </c>
      <c r="C27" s="9" t="s">
        <v>75</v>
      </c>
      <c r="D27" s="9" t="s">
        <v>76</v>
      </c>
      <c r="E27" s="10" t="n">
        <v>101241639.445323</v>
      </c>
      <c r="F27" s="10" t="n">
        <v>4742525.53715056</v>
      </c>
      <c r="G27" s="10" t="n">
        <v>60577746.4847356</v>
      </c>
      <c r="H27" s="10" t="n">
        <v>27042473.19457</v>
      </c>
      <c r="I27" s="10" t="n">
        <v>14154209.348416</v>
      </c>
      <c r="J27" s="10" t="n">
        <v>13559850.7826842</v>
      </c>
      <c r="K27" s="10" t="n">
        <v>0</v>
      </c>
      <c r="L27" s="10" t="n">
        <v>0</v>
      </c>
      <c r="M27" s="10" t="n">
        <f aca="false">+SUM(E27:L27)</f>
        <v>221318444.79288</v>
      </c>
    </row>
    <row r="28" customFormat="false" ht="25.5" hidden="false" customHeight="false" outlineLevel="0" collapsed="false">
      <c r="A28" s="9" t="s">
        <v>15</v>
      </c>
      <c r="B28" s="9" t="s">
        <v>74</v>
      </c>
      <c r="C28" s="9" t="s">
        <v>77</v>
      </c>
      <c r="D28" s="9" t="s">
        <v>78</v>
      </c>
      <c r="E28" s="10" t="n">
        <v>244482373.836379</v>
      </c>
      <c r="F28" s="10" t="n">
        <v>13053222.009209</v>
      </c>
      <c r="G28" s="10" t="n">
        <v>141098542.228709</v>
      </c>
      <c r="H28" s="10" t="n">
        <v>73505137.574661</v>
      </c>
      <c r="I28" s="10" t="n">
        <v>36762974.072398</v>
      </c>
      <c r="J28" s="10" t="n">
        <v>40071985.6511204</v>
      </c>
      <c r="K28" s="10" t="n">
        <v>0</v>
      </c>
      <c r="L28" s="10" t="n">
        <v>0</v>
      </c>
      <c r="M28" s="10" t="n">
        <f aca="false">+SUM(E28:L28)</f>
        <v>548974235.372477</v>
      </c>
    </row>
    <row r="29" customFormat="false" ht="12.75" hidden="false" customHeight="false" outlineLevel="0" collapsed="false">
      <c r="A29" s="9" t="s">
        <v>15</v>
      </c>
      <c r="B29" s="9" t="s">
        <v>79</v>
      </c>
      <c r="C29" s="9" t="s">
        <v>80</v>
      </c>
      <c r="D29" s="9" t="s">
        <v>81</v>
      </c>
      <c r="E29" s="10" t="n">
        <v>221671940.413817</v>
      </c>
      <c r="F29" s="10" t="n">
        <v>10489319.920526</v>
      </c>
      <c r="G29" s="10" t="n">
        <v>92854924.2389903</v>
      </c>
      <c r="H29" s="10" t="n">
        <v>47769031.737557</v>
      </c>
      <c r="I29" s="10" t="n">
        <v>18884777.954751</v>
      </c>
      <c r="J29" s="10" t="n">
        <v>56670318.8418075</v>
      </c>
      <c r="K29" s="10" t="n">
        <v>0</v>
      </c>
      <c r="L29" s="10" t="n">
        <v>0</v>
      </c>
      <c r="M29" s="10" t="n">
        <f aca="false">+SUM(E29:L29)</f>
        <v>448340313.107449</v>
      </c>
    </row>
    <row r="30" customFormat="false" ht="12.75" hidden="false" customHeight="false" outlineLevel="0" collapsed="false">
      <c r="A30" s="9" t="s">
        <v>15</v>
      </c>
      <c r="B30" s="9" t="s">
        <v>79</v>
      </c>
      <c r="C30" s="9" t="s">
        <v>82</v>
      </c>
      <c r="D30" s="9" t="s">
        <v>83</v>
      </c>
      <c r="E30" s="10" t="n">
        <v>319340483.702131</v>
      </c>
      <c r="F30" s="10" t="n">
        <v>11288002.757462</v>
      </c>
      <c r="G30" s="10" t="n">
        <v>113816550.681463</v>
      </c>
      <c r="H30" s="10" t="n">
        <v>59220215.21267</v>
      </c>
      <c r="I30" s="10" t="n">
        <v>31721712.615384</v>
      </c>
      <c r="J30" s="10" t="n">
        <v>68628407.4752895</v>
      </c>
      <c r="K30" s="10" t="n">
        <v>0</v>
      </c>
      <c r="L30" s="10" t="n">
        <v>0</v>
      </c>
      <c r="M30" s="10" t="n">
        <f aca="false">+SUM(E30:L30)</f>
        <v>604015372.4444</v>
      </c>
    </row>
    <row r="31" customFormat="false" ht="25.5" hidden="false" customHeight="false" outlineLevel="0" collapsed="false">
      <c r="A31" s="9" t="s">
        <v>15</v>
      </c>
      <c r="B31" s="9" t="s">
        <v>79</v>
      </c>
      <c r="C31" s="9" t="s">
        <v>84</v>
      </c>
      <c r="D31" s="9" t="s">
        <v>85</v>
      </c>
      <c r="E31" s="10" t="n">
        <v>161641387.548383</v>
      </c>
      <c r="F31" s="10" t="n">
        <v>4774440.49454662</v>
      </c>
      <c r="G31" s="10" t="n">
        <v>66906175.3890467</v>
      </c>
      <c r="H31" s="10" t="n">
        <v>28943042.932127</v>
      </c>
      <c r="I31" s="10" t="n">
        <v>21889194.38914</v>
      </c>
      <c r="J31" s="10" t="n">
        <v>38798216.3245988</v>
      </c>
      <c r="K31" s="10" t="n">
        <v>0</v>
      </c>
      <c r="L31" s="10" t="n">
        <v>0</v>
      </c>
      <c r="M31" s="10" t="n">
        <f aca="false">+SUM(E31:L31)</f>
        <v>322952457.077842</v>
      </c>
    </row>
    <row r="32" customFormat="false" ht="25.5" hidden="false" customHeight="false" outlineLevel="0" collapsed="false">
      <c r="A32" s="9" t="s">
        <v>15</v>
      </c>
      <c r="B32" s="9" t="s">
        <v>79</v>
      </c>
      <c r="C32" s="9" t="s">
        <v>86</v>
      </c>
      <c r="D32" s="9" t="s">
        <v>87</v>
      </c>
      <c r="E32" s="10" t="n">
        <v>281192720.62266</v>
      </c>
      <c r="F32" s="10" t="n">
        <v>12598059.2657825</v>
      </c>
      <c r="G32" s="10" t="n">
        <v>153268175.07168</v>
      </c>
      <c r="H32" s="10" t="n">
        <v>69379660.1538465</v>
      </c>
      <c r="I32" s="10" t="n">
        <v>33713352.045249</v>
      </c>
      <c r="J32" s="10" t="n">
        <v>71614537.8605954</v>
      </c>
      <c r="K32" s="10" t="n">
        <v>0</v>
      </c>
      <c r="L32" s="10" t="n">
        <v>0</v>
      </c>
      <c r="M32" s="10" t="n">
        <f aca="false">+SUM(E32:L32)</f>
        <v>621766505.019813</v>
      </c>
    </row>
    <row r="33" customFormat="false" ht="12.75" hidden="false" customHeight="false" outlineLevel="0" collapsed="false">
      <c r="A33" s="9" t="s">
        <v>15</v>
      </c>
      <c r="B33" s="9" t="s">
        <v>79</v>
      </c>
      <c r="C33" s="9" t="s">
        <v>88</v>
      </c>
      <c r="D33" s="9" t="s">
        <v>89</v>
      </c>
      <c r="E33" s="10" t="n">
        <v>660340057.40438</v>
      </c>
      <c r="F33" s="10" t="n">
        <v>30377824.2854644</v>
      </c>
      <c r="G33" s="10" t="n">
        <v>332030554.519498</v>
      </c>
      <c r="H33" s="10" t="n">
        <v>124572249.57466</v>
      </c>
      <c r="I33" s="10" t="n">
        <v>67758754.904977</v>
      </c>
      <c r="J33" s="10" t="n">
        <v>241851513.618465</v>
      </c>
      <c r="K33" s="10" t="n">
        <v>0</v>
      </c>
      <c r="L33" s="10" t="n">
        <v>0</v>
      </c>
      <c r="M33" s="10" t="n">
        <f aca="false">+SUM(E33:L33)</f>
        <v>1456930954.30744</v>
      </c>
    </row>
    <row r="34" customFormat="false" ht="38.25" hidden="false" customHeight="false" outlineLevel="0" collapsed="false">
      <c r="A34" s="9" t="s">
        <v>15</v>
      </c>
      <c r="B34" s="9" t="s">
        <v>90</v>
      </c>
      <c r="C34" s="9" t="s">
        <v>91</v>
      </c>
      <c r="D34" s="9" t="s">
        <v>92</v>
      </c>
      <c r="E34" s="10" t="n">
        <v>123176925.769386</v>
      </c>
      <c r="F34" s="10" t="n">
        <v>-3666361.86441247</v>
      </c>
      <c r="G34" s="10" t="n">
        <v>34015824.4612325</v>
      </c>
      <c r="H34" s="10" t="n">
        <v>19631339.013575</v>
      </c>
      <c r="I34" s="10" t="n">
        <v>5397701.1945701</v>
      </c>
      <c r="J34" s="10" t="n">
        <v>23776561.4013975</v>
      </c>
      <c r="K34" s="10" t="n">
        <v>9122865.9316061</v>
      </c>
      <c r="L34" s="10" t="n">
        <v>2835084.63699629</v>
      </c>
      <c r="M34" s="10" t="n">
        <f aca="false">+SUM(E34:L34)</f>
        <v>214289940.544351</v>
      </c>
    </row>
    <row r="35" customFormat="false" ht="25.5" hidden="false" customHeight="false" outlineLevel="0" collapsed="false">
      <c r="A35" s="9" t="s">
        <v>15</v>
      </c>
      <c r="B35" s="9" t="s">
        <v>90</v>
      </c>
      <c r="C35" s="9" t="s">
        <v>93</v>
      </c>
      <c r="D35" s="9" t="s">
        <v>94</v>
      </c>
      <c r="E35" s="10" t="n">
        <v>567924809.889841</v>
      </c>
      <c r="F35" s="10" t="n">
        <v>-15533062.0206626</v>
      </c>
      <c r="G35" s="10" t="n">
        <v>232172520.902945</v>
      </c>
      <c r="H35" s="10" t="n">
        <v>114367366.416286</v>
      </c>
      <c r="I35" s="10" t="n">
        <v>26721091.5203619</v>
      </c>
      <c r="J35" s="10" t="n">
        <v>114793731.011746</v>
      </c>
      <c r="K35" s="10" t="n">
        <v>48304190.6792362</v>
      </c>
      <c r="L35" s="10" t="n">
        <v>15011342.9183248</v>
      </c>
      <c r="M35" s="10" t="n">
        <f aca="false">+SUM(E35:L35)</f>
        <v>1103761991.31808</v>
      </c>
    </row>
    <row r="36" customFormat="false" ht="12.75" hidden="false" customHeight="false" outlineLevel="0" collapsed="false">
      <c r="A36" s="9" t="s">
        <v>15</v>
      </c>
      <c r="B36" s="9" t="s">
        <v>90</v>
      </c>
      <c r="C36" s="9" t="s">
        <v>95</v>
      </c>
      <c r="D36" s="9" t="s">
        <v>96</v>
      </c>
      <c r="E36" s="10" t="n">
        <v>371246785.515946</v>
      </c>
      <c r="F36" s="10" t="n">
        <v>-7648347.66987707</v>
      </c>
      <c r="G36" s="10" t="n">
        <v>102671876.719695</v>
      </c>
      <c r="H36" s="10" t="n">
        <v>57748604.235295</v>
      </c>
      <c r="I36" s="10" t="n">
        <v>20474510.5791854</v>
      </c>
      <c r="J36" s="10" t="n">
        <v>74396439.122877</v>
      </c>
      <c r="K36" s="10" t="n">
        <v>37042412.0277275</v>
      </c>
      <c r="L36" s="10" t="n">
        <v>11511555.0359303</v>
      </c>
      <c r="M36" s="10" t="n">
        <f aca="false">+SUM(E36:L36)</f>
        <v>667443835.566779</v>
      </c>
    </row>
    <row r="37" customFormat="false" ht="12.75" hidden="false" customHeight="false" outlineLevel="0" collapsed="false">
      <c r="A37" s="9" t="s">
        <v>15</v>
      </c>
      <c r="B37" s="9" t="s">
        <v>90</v>
      </c>
      <c r="C37" s="9" t="s">
        <v>97</v>
      </c>
      <c r="D37" s="9" t="s">
        <v>98</v>
      </c>
      <c r="E37" s="10" t="n">
        <v>314660135.632216</v>
      </c>
      <c r="F37" s="10" t="n">
        <v>-7349986.95776961</v>
      </c>
      <c r="G37" s="10" t="n">
        <v>109031684.647483</v>
      </c>
      <c r="H37" s="10" t="n">
        <v>54792597.8190044</v>
      </c>
      <c r="I37" s="10" t="n">
        <v>17478997.8642531</v>
      </c>
      <c r="J37" s="10" t="n">
        <v>62145098.3944586</v>
      </c>
      <c r="K37" s="10" t="n">
        <v>31538019.8009569</v>
      </c>
      <c r="L37" s="10" t="n">
        <v>9800972.20427267</v>
      </c>
      <c r="M37" s="10" t="n">
        <f aca="false">+SUM(E37:L37)</f>
        <v>592097519.404875</v>
      </c>
    </row>
    <row r="38" customFormat="false" ht="12.75" hidden="false" customHeight="false" outlineLevel="0" collapsed="false">
      <c r="A38" s="9" t="s">
        <v>15</v>
      </c>
      <c r="B38" s="9" t="s">
        <v>90</v>
      </c>
      <c r="C38" s="9" t="s">
        <v>99</v>
      </c>
      <c r="D38" s="9" t="s">
        <v>100</v>
      </c>
      <c r="E38" s="10" t="n">
        <v>68458210.6661082</v>
      </c>
      <c r="F38" s="10" t="n">
        <v>-1922644.34191589</v>
      </c>
      <c r="G38" s="10" t="n">
        <v>23546066.2517161</v>
      </c>
      <c r="H38" s="10" t="n">
        <v>12274597.21267</v>
      </c>
      <c r="I38" s="10" t="n">
        <v>3897634.6515837</v>
      </c>
      <c r="J38" s="10" t="n">
        <v>13233314.5264284</v>
      </c>
      <c r="K38" s="10" t="n">
        <v>6186884.26717336</v>
      </c>
      <c r="L38" s="10" t="n">
        <v>1922678.75777598</v>
      </c>
      <c r="M38" s="10" t="n">
        <f aca="false">+SUM(E38:L38)</f>
        <v>127596741.99154</v>
      </c>
    </row>
    <row r="39" customFormat="false" ht="25.5" hidden="false" customHeight="false" outlineLevel="0" collapsed="false">
      <c r="A39" s="9" t="s">
        <v>15</v>
      </c>
      <c r="B39" s="9" t="s">
        <v>101</v>
      </c>
      <c r="C39" s="9" t="s">
        <v>102</v>
      </c>
      <c r="D39" s="9" t="s">
        <v>103</v>
      </c>
      <c r="E39" s="10" t="n">
        <v>44461799.2712152</v>
      </c>
      <c r="F39" s="10" t="n">
        <v>1858309.27740607</v>
      </c>
      <c r="G39" s="10" t="n">
        <v>14924902.4588673</v>
      </c>
      <c r="H39" s="10" t="n">
        <v>8154821.0226245</v>
      </c>
      <c r="I39" s="10" t="n">
        <v>5176427.2126697</v>
      </c>
      <c r="J39" s="10" t="n">
        <v>8539681.00455667</v>
      </c>
      <c r="K39" s="10" t="n">
        <v>0</v>
      </c>
      <c r="L39" s="10" t="n">
        <v>0</v>
      </c>
      <c r="M39" s="10" t="n">
        <f aca="false">+SUM(E39:L39)</f>
        <v>83115940.2473395</v>
      </c>
    </row>
    <row r="40" customFormat="false" ht="12.75" hidden="false" customHeight="false" outlineLevel="0" collapsed="false">
      <c r="A40" s="9" t="s">
        <v>15</v>
      </c>
      <c r="B40" s="9" t="s">
        <v>101</v>
      </c>
      <c r="C40" s="9" t="s">
        <v>23</v>
      </c>
      <c r="D40" s="9" t="s">
        <v>24</v>
      </c>
      <c r="E40" s="10" t="n">
        <v>142490989.518446</v>
      </c>
      <c r="F40" s="10" t="n">
        <v>7222197.62394977</v>
      </c>
      <c r="G40" s="10" t="n">
        <v>49495677.0886106</v>
      </c>
      <c r="H40" s="10" t="n">
        <v>23928322.470588</v>
      </c>
      <c r="I40" s="10" t="n">
        <v>11543929.936652</v>
      </c>
      <c r="J40" s="10" t="n">
        <v>27676337.3032606</v>
      </c>
      <c r="K40" s="10" t="n">
        <v>0</v>
      </c>
      <c r="L40" s="10" t="n">
        <v>0</v>
      </c>
      <c r="M40" s="10" t="n">
        <f aca="false">+SUM(E40:L40)</f>
        <v>262357453.941507</v>
      </c>
    </row>
    <row r="41" customFormat="false" ht="12.75" hidden="false" customHeight="false" outlineLevel="0" collapsed="false">
      <c r="A41" s="9" t="s">
        <v>15</v>
      </c>
      <c r="B41" s="9" t="s">
        <v>101</v>
      </c>
      <c r="C41" s="9" t="s">
        <v>104</v>
      </c>
      <c r="D41" s="9" t="s">
        <v>105</v>
      </c>
      <c r="E41" s="10" t="n">
        <v>72582269.3648068</v>
      </c>
      <c r="F41" s="10" t="n">
        <v>3186262.76602638</v>
      </c>
      <c r="G41" s="10" t="n">
        <v>26803270.0414177</v>
      </c>
      <c r="H41" s="10" t="n">
        <v>13952978.886878</v>
      </c>
      <c r="I41" s="10" t="n">
        <v>9311683.0950226</v>
      </c>
      <c r="J41" s="10" t="n">
        <v>11216571.44157</v>
      </c>
      <c r="K41" s="10" t="n">
        <v>0</v>
      </c>
      <c r="L41" s="10" t="n">
        <v>0</v>
      </c>
      <c r="M41" s="10" t="n">
        <f aca="false">+SUM(E41:L41)</f>
        <v>137053035.595721</v>
      </c>
    </row>
    <row r="42" customFormat="false" ht="12.75" hidden="false" customHeight="false" outlineLevel="0" collapsed="false">
      <c r="A42" s="9" t="s">
        <v>15</v>
      </c>
      <c r="B42" s="9" t="s">
        <v>101</v>
      </c>
      <c r="C42" s="9" t="s">
        <v>106</v>
      </c>
      <c r="D42" s="9" t="s">
        <v>107</v>
      </c>
      <c r="E42" s="10" t="n">
        <v>137740009.597617</v>
      </c>
      <c r="F42" s="10" t="n">
        <v>6184144.51483023</v>
      </c>
      <c r="G42" s="10" t="n">
        <v>78635315.8515953</v>
      </c>
      <c r="H42" s="10" t="n">
        <v>30731242.6063352</v>
      </c>
      <c r="I42" s="10" t="n">
        <v>19948567.520362</v>
      </c>
      <c r="J42" s="10" t="n">
        <v>23769072.9620953</v>
      </c>
      <c r="K42" s="10" t="n">
        <v>0</v>
      </c>
      <c r="L42" s="10" t="n">
        <v>0</v>
      </c>
      <c r="M42" s="10" t="n">
        <f aca="false">+SUM(E42:L42)</f>
        <v>297008353.052835</v>
      </c>
    </row>
    <row r="43" customFormat="false" ht="12.75" hidden="false" customHeight="false" outlineLevel="0" collapsed="false">
      <c r="A43" s="9" t="s">
        <v>15</v>
      </c>
      <c r="B43" s="9" t="s">
        <v>101</v>
      </c>
      <c r="C43" s="9" t="s">
        <v>108</v>
      </c>
      <c r="D43" s="9" t="s">
        <v>109</v>
      </c>
      <c r="E43" s="10" t="n">
        <v>87419848.7910843</v>
      </c>
      <c r="F43" s="10" t="n">
        <v>3173958.06839294</v>
      </c>
      <c r="G43" s="10" t="n">
        <v>6952832.99954218</v>
      </c>
      <c r="H43" s="10" t="n">
        <v>8186413.5294116</v>
      </c>
      <c r="I43" s="10" t="n">
        <v>4840101.7918552</v>
      </c>
      <c r="J43" s="10" t="n">
        <v>28323866.1166244</v>
      </c>
      <c r="K43" s="10" t="n">
        <v>0</v>
      </c>
      <c r="L43" s="10" t="n">
        <v>0</v>
      </c>
      <c r="M43" s="10" t="n">
        <f aca="false">+SUM(E43:L43)</f>
        <v>138897021.296911</v>
      </c>
    </row>
    <row r="44" customFormat="false" ht="12.75" hidden="false" customHeight="false" outlineLevel="0" collapsed="false">
      <c r="A44" s="9" t="s">
        <v>15</v>
      </c>
      <c r="B44" s="9" t="s">
        <v>110</v>
      </c>
      <c r="C44" s="9" t="s">
        <v>111</v>
      </c>
      <c r="D44" s="9" t="s">
        <v>112</v>
      </c>
      <c r="E44" s="10" t="n">
        <v>25081987.0957567</v>
      </c>
      <c r="F44" s="10" t="n">
        <v>2220156.62973519</v>
      </c>
      <c r="G44" s="10" t="n">
        <v>6027068.33687571</v>
      </c>
      <c r="H44" s="10" t="n">
        <v>3903350.04524892</v>
      </c>
      <c r="I44" s="10" t="n">
        <v>74253.4027149314</v>
      </c>
      <c r="J44" s="10" t="n">
        <v>6803287.76560073</v>
      </c>
      <c r="K44" s="10" t="n">
        <v>0</v>
      </c>
      <c r="L44" s="10" t="n">
        <v>0</v>
      </c>
      <c r="M44" s="10" t="n">
        <f aca="false">+SUM(E44:L44)</f>
        <v>44110103.2759322</v>
      </c>
    </row>
    <row r="45" customFormat="false" ht="25.5" hidden="false" customHeight="false" outlineLevel="0" collapsed="false">
      <c r="A45" s="9" t="s">
        <v>15</v>
      </c>
      <c r="B45" s="9" t="s">
        <v>113</v>
      </c>
      <c r="C45" s="9" t="s">
        <v>114</v>
      </c>
      <c r="D45" s="9" t="s">
        <v>115</v>
      </c>
      <c r="E45" s="10" t="n">
        <v>519922354.529147</v>
      </c>
      <c r="F45" s="10" t="n">
        <v>25707869.2379832</v>
      </c>
      <c r="G45" s="10" t="n">
        <v>256310914.727319</v>
      </c>
      <c r="H45" s="10" t="n">
        <v>102505620.914028</v>
      </c>
      <c r="I45" s="10" t="n">
        <v>68267823.1312219</v>
      </c>
      <c r="J45" s="10" t="n">
        <v>99461977.6071524</v>
      </c>
      <c r="K45" s="10" t="n">
        <v>0</v>
      </c>
      <c r="L45" s="10" t="n">
        <v>0</v>
      </c>
      <c r="M45" s="10" t="n">
        <f aca="false">+SUM(E45:L45)</f>
        <v>1072176560.14685</v>
      </c>
    </row>
    <row r="46" customFormat="false" ht="25.5" hidden="false" customHeight="false" outlineLevel="0" collapsed="false">
      <c r="A46" s="9" t="s">
        <v>15</v>
      </c>
      <c r="B46" s="9" t="s">
        <v>113</v>
      </c>
      <c r="C46" s="9" t="s">
        <v>116</v>
      </c>
      <c r="D46" s="9" t="s">
        <v>117</v>
      </c>
      <c r="E46" s="10" t="n">
        <v>723956926.589697</v>
      </c>
      <c r="F46" s="10" t="n">
        <v>31067913.5369752</v>
      </c>
      <c r="G46" s="10" t="n">
        <v>377112171.236516</v>
      </c>
      <c r="H46" s="10" t="n">
        <v>147859984.778281</v>
      </c>
      <c r="I46" s="10" t="n">
        <v>101678452.271492</v>
      </c>
      <c r="J46" s="10" t="n">
        <v>135019221.003374</v>
      </c>
      <c r="K46" s="10" t="n">
        <v>0</v>
      </c>
      <c r="L46" s="10" t="n">
        <v>0</v>
      </c>
      <c r="M46" s="10" t="n">
        <f aca="false">+SUM(E46:L46)</f>
        <v>1516694669.41634</v>
      </c>
    </row>
    <row r="47" customFormat="false" ht="25.5" hidden="false" customHeight="false" outlineLevel="0" collapsed="false">
      <c r="A47" s="9" t="s">
        <v>15</v>
      </c>
      <c r="B47" s="9" t="s">
        <v>113</v>
      </c>
      <c r="C47" s="9" t="s">
        <v>25</v>
      </c>
      <c r="D47" s="9" t="s">
        <v>26</v>
      </c>
      <c r="E47" s="10" t="n">
        <v>83471923.430008</v>
      </c>
      <c r="F47" s="10" t="n">
        <v>3831027.17775086</v>
      </c>
      <c r="G47" s="10" t="n">
        <v>35946887.2109139</v>
      </c>
      <c r="H47" s="10" t="n">
        <v>15272543.321267</v>
      </c>
      <c r="I47" s="10" t="n">
        <v>10360600.742081</v>
      </c>
      <c r="J47" s="10" t="n">
        <v>18643739.7280049</v>
      </c>
      <c r="K47" s="10" t="n">
        <v>0</v>
      </c>
      <c r="L47" s="10" t="n">
        <v>0</v>
      </c>
      <c r="M47" s="10" t="n">
        <f aca="false">+SUM(E47:L47)</f>
        <v>167526721.610026</v>
      </c>
    </row>
    <row r="48" customFormat="false" ht="12.75" hidden="false" customHeight="false" outlineLevel="0" collapsed="false">
      <c r="A48" s="9" t="s">
        <v>15</v>
      </c>
      <c r="B48" s="9" t="s">
        <v>118</v>
      </c>
      <c r="C48" s="9" t="s">
        <v>119</v>
      </c>
      <c r="D48" s="9" t="s">
        <v>120</v>
      </c>
      <c r="E48" s="10" t="n">
        <v>138341893.733137</v>
      </c>
      <c r="F48" s="10" t="n">
        <v>-4040962.77505501</v>
      </c>
      <c r="G48" s="10" t="n">
        <v>38420561.8233122</v>
      </c>
      <c r="H48" s="10" t="n">
        <v>19777697.963801</v>
      </c>
      <c r="I48" s="10" t="n">
        <v>3847123.28506792</v>
      </c>
      <c r="J48" s="10" t="n">
        <v>25529935.090097</v>
      </c>
      <c r="K48" s="10" t="n">
        <v>0</v>
      </c>
      <c r="L48" s="10" t="n">
        <v>0</v>
      </c>
      <c r="M48" s="10" t="n">
        <f aca="false">+SUM(E48:L48)</f>
        <v>221876249.12036</v>
      </c>
    </row>
    <row r="49" customFormat="false" ht="38.25" hidden="false" customHeight="false" outlineLevel="0" collapsed="false">
      <c r="A49" s="9" t="s">
        <v>15</v>
      </c>
      <c r="B49" s="9" t="s">
        <v>121</v>
      </c>
      <c r="C49" s="9" t="s">
        <v>122</v>
      </c>
      <c r="D49" s="9" t="s">
        <v>123</v>
      </c>
      <c r="E49" s="10" t="n">
        <v>56242013.8315297</v>
      </c>
      <c r="F49" s="10" t="n">
        <v>2491420.12473006</v>
      </c>
      <c r="G49" s="10" t="n">
        <v>40785012.5047224</v>
      </c>
      <c r="H49" s="10" t="n">
        <v>16421864.325792</v>
      </c>
      <c r="I49" s="10" t="n">
        <v>9987130.02714939</v>
      </c>
      <c r="J49" s="10" t="n">
        <v>8893844.63680559</v>
      </c>
      <c r="K49" s="10" t="n">
        <v>0</v>
      </c>
      <c r="L49" s="10" t="n">
        <v>0</v>
      </c>
      <c r="M49" s="10" t="n">
        <f aca="false">+SUM(E49:L49)</f>
        <v>134821285.450729</v>
      </c>
    </row>
    <row r="50" customFormat="false" ht="25.5" hidden="false" customHeight="false" outlineLevel="0" collapsed="false">
      <c r="A50" s="9" t="s">
        <v>15</v>
      </c>
      <c r="B50" s="9" t="s">
        <v>124</v>
      </c>
      <c r="C50" s="9" t="s">
        <v>125</v>
      </c>
      <c r="D50" s="9" t="s">
        <v>126</v>
      </c>
      <c r="E50" s="10" t="n">
        <v>9652680.7605651</v>
      </c>
      <c r="F50" s="10" t="n">
        <v>-317520.660619922</v>
      </c>
      <c r="G50" s="10" t="n">
        <v>2739761.8511384</v>
      </c>
      <c r="H50" s="10" t="n">
        <v>1594909.70135745</v>
      </c>
      <c r="I50" s="10" t="n">
        <v>46647.8280542988</v>
      </c>
      <c r="J50" s="10" t="n">
        <v>2541152.95928558</v>
      </c>
      <c r="K50" s="10" t="n">
        <v>0</v>
      </c>
      <c r="L50" s="10" t="n">
        <v>0</v>
      </c>
      <c r="M50" s="10" t="n">
        <f aca="false">+SUM(E50:L50)</f>
        <v>16257632.4397809</v>
      </c>
    </row>
    <row r="51" customFormat="false" ht="25.5" hidden="false" customHeight="false" outlineLevel="0" collapsed="false">
      <c r="A51" s="9" t="s">
        <v>15</v>
      </c>
      <c r="B51" s="9" t="s">
        <v>127</v>
      </c>
      <c r="C51" s="9" t="s">
        <v>72</v>
      </c>
      <c r="D51" s="9" t="s">
        <v>73</v>
      </c>
      <c r="E51" s="10" t="n">
        <v>394207679.930297</v>
      </c>
      <c r="F51" s="10" t="n">
        <v>17902707.3681754</v>
      </c>
      <c r="G51" s="10" t="n">
        <v>151527336.301739</v>
      </c>
      <c r="H51" s="10" t="n">
        <v>79457288.841629</v>
      </c>
      <c r="I51" s="10" t="n">
        <v>39753567.828054</v>
      </c>
      <c r="J51" s="10" t="n">
        <v>72173469.1084374</v>
      </c>
      <c r="K51" s="10" t="n">
        <v>0</v>
      </c>
      <c r="L51" s="10" t="n">
        <v>0</v>
      </c>
      <c r="M51" s="10" t="n">
        <f aca="false">+SUM(E51:L51)</f>
        <v>755022049.378332</v>
      </c>
    </row>
    <row r="52" customFormat="false" ht="25.5" hidden="false" customHeight="false" outlineLevel="0" collapsed="false">
      <c r="A52" s="9" t="s">
        <v>15</v>
      </c>
      <c r="B52" s="9" t="s">
        <v>127</v>
      </c>
      <c r="C52" s="9" t="s">
        <v>128</v>
      </c>
      <c r="D52" s="9" t="s">
        <v>129</v>
      </c>
      <c r="E52" s="10" t="n">
        <v>378723611.857703</v>
      </c>
      <c r="F52" s="10" t="n">
        <v>18572094.116335</v>
      </c>
      <c r="G52" s="10" t="n">
        <v>170636758.276588</v>
      </c>
      <c r="H52" s="10" t="n">
        <v>80874487.619909</v>
      </c>
      <c r="I52" s="10" t="n">
        <v>37110458.316742</v>
      </c>
      <c r="J52" s="10" t="n">
        <v>81860363.8098227</v>
      </c>
      <c r="K52" s="10" t="n">
        <v>0</v>
      </c>
      <c r="L52" s="10" t="n">
        <v>0</v>
      </c>
      <c r="M52" s="10" t="n">
        <f aca="false">+SUM(E52:L52)</f>
        <v>767777773.9971</v>
      </c>
    </row>
    <row r="53" customFormat="false" ht="25.5" hidden="false" customHeight="false" outlineLevel="0" collapsed="false">
      <c r="A53" s="9" t="s">
        <v>15</v>
      </c>
      <c r="B53" s="9" t="s">
        <v>127</v>
      </c>
      <c r="C53" s="9" t="s">
        <v>130</v>
      </c>
      <c r="D53" s="9" t="s">
        <v>131</v>
      </c>
      <c r="E53" s="10" t="n">
        <v>254572828.4693</v>
      </c>
      <c r="F53" s="10" t="n">
        <v>13596436.0169092</v>
      </c>
      <c r="G53" s="10" t="n">
        <v>157455510.468566</v>
      </c>
      <c r="H53" s="10" t="n">
        <v>58250789.076923</v>
      </c>
      <c r="I53" s="10" t="n">
        <v>28423961.122172</v>
      </c>
      <c r="J53" s="10" t="n">
        <v>85218394.332802</v>
      </c>
      <c r="K53" s="10" t="n">
        <v>0</v>
      </c>
      <c r="L53" s="10" t="n">
        <v>0</v>
      </c>
      <c r="M53" s="10" t="n">
        <f aca="false">+SUM(E53:L53)</f>
        <v>597517919.486672</v>
      </c>
    </row>
    <row r="54" customFormat="false" ht="12.75" hidden="false" customHeight="false" outlineLevel="0" collapsed="false">
      <c r="A54" s="9" t="s">
        <v>15</v>
      </c>
      <c r="B54" s="9" t="s">
        <v>132</v>
      </c>
      <c r="C54" s="9" t="s">
        <v>68</v>
      </c>
      <c r="D54" s="9" t="s">
        <v>69</v>
      </c>
      <c r="E54" s="10" t="n">
        <v>1030554111.75413</v>
      </c>
      <c r="F54" s="10" t="n">
        <v>50842213.2969642</v>
      </c>
      <c r="G54" s="10" t="n">
        <v>459719019.560554</v>
      </c>
      <c r="H54" s="10" t="n">
        <v>254843978.61538</v>
      </c>
      <c r="I54" s="10" t="n">
        <v>93832078.769231</v>
      </c>
      <c r="J54" s="10" t="n">
        <v>175826043.454791</v>
      </c>
      <c r="K54" s="10" t="n">
        <v>0</v>
      </c>
      <c r="L54" s="10" t="n">
        <v>0</v>
      </c>
      <c r="M54" s="10" t="n">
        <f aca="false">+SUM(E54:L54)</f>
        <v>2065617445.45106</v>
      </c>
    </row>
    <row r="55" customFormat="false" ht="12.75" hidden="false" customHeight="false" outlineLevel="0" collapsed="false">
      <c r="A55" s="9" t="s">
        <v>15</v>
      </c>
      <c r="B55" s="9" t="s">
        <v>133</v>
      </c>
      <c r="C55" s="9" t="s">
        <v>80</v>
      </c>
      <c r="D55" s="9" t="s">
        <v>81</v>
      </c>
      <c r="E55" s="10" t="n">
        <v>62380780.7283271</v>
      </c>
      <c r="F55" s="10" t="n">
        <v>3475138.77751777</v>
      </c>
      <c r="G55" s="10" t="n">
        <v>33637206.9244097</v>
      </c>
      <c r="H55" s="10" t="n">
        <v>13918918.081448</v>
      </c>
      <c r="I55" s="10" t="n">
        <v>10131303.665158</v>
      </c>
      <c r="J55" s="10" t="n">
        <v>11533093.8222451</v>
      </c>
      <c r="K55" s="10" t="n">
        <v>0</v>
      </c>
      <c r="L55" s="10" t="n">
        <v>0</v>
      </c>
      <c r="M55" s="10" t="n">
        <f aca="false">+SUM(E55:L55)</f>
        <v>135076441.999106</v>
      </c>
    </row>
    <row r="56" customFormat="false" ht="25.5" hidden="false" customHeight="false" outlineLevel="0" collapsed="false">
      <c r="A56" s="9" t="s">
        <v>15</v>
      </c>
      <c r="B56" s="9" t="s">
        <v>133</v>
      </c>
      <c r="C56" s="9" t="s">
        <v>72</v>
      </c>
      <c r="D56" s="9" t="s">
        <v>73</v>
      </c>
      <c r="E56" s="10" t="n">
        <v>174173816.332714</v>
      </c>
      <c r="F56" s="10" t="n">
        <v>7901917.25872377</v>
      </c>
      <c r="G56" s="10" t="n">
        <v>36574461.7559856</v>
      </c>
      <c r="H56" s="10" t="n">
        <v>22557021.782805</v>
      </c>
      <c r="I56" s="10" t="n">
        <v>14246613.411765</v>
      </c>
      <c r="J56" s="10" t="n">
        <v>40914150.1727556</v>
      </c>
      <c r="K56" s="10" t="n">
        <v>0</v>
      </c>
      <c r="L56" s="10" t="n">
        <v>0</v>
      </c>
      <c r="M56" s="10" t="n">
        <f aca="false">+SUM(E56:L56)</f>
        <v>296367980.714749</v>
      </c>
    </row>
    <row r="57" customFormat="false" ht="12.75" hidden="false" customHeight="false" outlineLevel="0" collapsed="false">
      <c r="A57" s="9" t="s">
        <v>15</v>
      </c>
      <c r="B57" s="9" t="s">
        <v>134</v>
      </c>
      <c r="C57" s="9" t="s">
        <v>135</v>
      </c>
      <c r="D57" s="9" t="s">
        <v>136</v>
      </c>
      <c r="E57" s="10" t="n">
        <v>198309536.20358</v>
      </c>
      <c r="F57" s="10" t="n">
        <v>-8209236.83350018</v>
      </c>
      <c r="G57" s="10" t="n">
        <v>121919695.669805</v>
      </c>
      <c r="H57" s="10" t="n">
        <v>38553560.841629</v>
      </c>
      <c r="I57" s="10" t="n">
        <v>22314138.751131</v>
      </c>
      <c r="J57" s="10" t="n">
        <v>26121047.8692974</v>
      </c>
      <c r="K57" s="10" t="n">
        <v>0</v>
      </c>
      <c r="L57" s="10" t="n">
        <v>0</v>
      </c>
      <c r="M57" s="10" t="n">
        <f aca="false">+SUM(E57:L57)</f>
        <v>399008742.501942</v>
      </c>
    </row>
    <row r="58" customFormat="false" ht="25.5" hidden="false" customHeight="false" outlineLevel="0" collapsed="false">
      <c r="A58" s="9" t="s">
        <v>15</v>
      </c>
      <c r="B58" s="9" t="s">
        <v>134</v>
      </c>
      <c r="C58" s="9" t="s">
        <v>137</v>
      </c>
      <c r="D58" s="9" t="s">
        <v>138</v>
      </c>
      <c r="E58" s="10" t="n">
        <v>115571133.298025</v>
      </c>
      <c r="F58" s="10" t="n">
        <v>-2511685.70944268</v>
      </c>
      <c r="G58" s="10" t="n">
        <v>70830328.2289017</v>
      </c>
      <c r="H58" s="10" t="n">
        <v>28494609.7828051</v>
      </c>
      <c r="I58" s="10" t="n">
        <v>11942058.1719456</v>
      </c>
      <c r="J58" s="10" t="n">
        <v>12494188.9503578</v>
      </c>
      <c r="K58" s="10" t="n">
        <v>0</v>
      </c>
      <c r="L58" s="10" t="n">
        <v>0</v>
      </c>
      <c r="M58" s="10" t="n">
        <f aca="false">+SUM(E58:L58)</f>
        <v>236820632.722593</v>
      </c>
    </row>
    <row r="59" customFormat="false" ht="12.75" hidden="false" customHeight="false" outlineLevel="0" collapsed="false">
      <c r="A59" s="9" t="s">
        <v>15</v>
      </c>
      <c r="B59" s="9" t="s">
        <v>134</v>
      </c>
      <c r="C59" s="9" t="s">
        <v>139</v>
      </c>
      <c r="D59" s="9" t="s">
        <v>140</v>
      </c>
      <c r="E59" s="10" t="n">
        <v>233612289.750768</v>
      </c>
      <c r="F59" s="10" t="n">
        <v>-9981945.82987496</v>
      </c>
      <c r="G59" s="10" t="n">
        <v>125094986.696558</v>
      </c>
      <c r="H59" s="10" t="n">
        <v>43723663.963801</v>
      </c>
      <c r="I59" s="10" t="n">
        <v>27333528.036199</v>
      </c>
      <c r="J59" s="10" t="n">
        <v>39165421.637648</v>
      </c>
      <c r="K59" s="10" t="n">
        <v>0</v>
      </c>
      <c r="L59" s="10" t="n">
        <v>0</v>
      </c>
      <c r="M59" s="10" t="n">
        <f aca="false">+SUM(E59:L59)</f>
        <v>458947944.255099</v>
      </c>
    </row>
    <row r="60" customFormat="false" ht="12.75" hidden="false" customHeight="false" outlineLevel="0" collapsed="false">
      <c r="A60" s="9" t="s">
        <v>15</v>
      </c>
      <c r="B60" s="9" t="s">
        <v>134</v>
      </c>
      <c r="C60" s="9" t="s">
        <v>55</v>
      </c>
      <c r="D60" s="9" t="s">
        <v>56</v>
      </c>
      <c r="E60" s="10" t="n">
        <v>128080173.187788</v>
      </c>
      <c r="F60" s="10" t="n">
        <v>-3557954.82375352</v>
      </c>
      <c r="G60" s="10" t="n">
        <v>50629760.2545257</v>
      </c>
      <c r="H60" s="10" t="n">
        <v>22040220.0181</v>
      </c>
      <c r="I60" s="10" t="n">
        <v>9266950.3710407</v>
      </c>
      <c r="J60" s="10" t="n">
        <v>22207776.6396588</v>
      </c>
      <c r="K60" s="10" t="n">
        <v>0</v>
      </c>
      <c r="L60" s="10" t="n">
        <v>0</v>
      </c>
      <c r="M60" s="10" t="n">
        <f aca="false">+SUM(E60:L60)</f>
        <v>228666925.64736</v>
      </c>
    </row>
    <row r="61" customFormat="false" ht="12.75" hidden="false" customHeight="false" outlineLevel="0" collapsed="false">
      <c r="A61" s="9" t="s">
        <v>15</v>
      </c>
      <c r="B61" s="9" t="s">
        <v>134</v>
      </c>
      <c r="C61" s="9" t="s">
        <v>141</v>
      </c>
      <c r="D61" s="9" t="s">
        <v>142</v>
      </c>
      <c r="E61" s="10" t="n">
        <v>24515303.730681</v>
      </c>
      <c r="F61" s="10" t="n">
        <v>-593556.624235347</v>
      </c>
      <c r="G61" s="10" t="n">
        <v>18569680.1164117</v>
      </c>
      <c r="H61" s="10" t="n">
        <v>9212486.6153846</v>
      </c>
      <c r="I61" s="10" t="n">
        <v>4152992.39819</v>
      </c>
      <c r="J61" s="10" t="n">
        <v>1906681.94935565</v>
      </c>
      <c r="K61" s="10" t="n">
        <v>0</v>
      </c>
      <c r="L61" s="10" t="n">
        <v>0</v>
      </c>
      <c r="M61" s="10" t="n">
        <f aca="false">+SUM(E61:L61)</f>
        <v>57763588.1857875</v>
      </c>
    </row>
    <row r="62" customFormat="false" ht="12.75" hidden="false" customHeight="false" outlineLevel="0" collapsed="false">
      <c r="A62" s="9" t="s">
        <v>15</v>
      </c>
      <c r="B62" s="9" t="s">
        <v>134</v>
      </c>
      <c r="C62" s="9" t="s">
        <v>143</v>
      </c>
      <c r="D62" s="9" t="s">
        <v>144</v>
      </c>
      <c r="E62" s="10" t="n">
        <v>29978297.0167019</v>
      </c>
      <c r="F62" s="10" t="n">
        <v>-914454.954499438</v>
      </c>
      <c r="G62" s="10" t="n">
        <v>20491257.7416231</v>
      </c>
      <c r="H62" s="10" t="n">
        <v>9834044.841629</v>
      </c>
      <c r="I62" s="10" t="n">
        <v>4212941.4027149</v>
      </c>
      <c r="J62" s="10" t="n">
        <v>3790018.1764842</v>
      </c>
      <c r="K62" s="10" t="n">
        <v>0</v>
      </c>
      <c r="L62" s="10" t="n">
        <v>0</v>
      </c>
      <c r="M62" s="10" t="n">
        <f aca="false">+SUM(E62:L62)</f>
        <v>67392104.2246536</v>
      </c>
    </row>
    <row r="63" customFormat="false" ht="25.5" hidden="false" customHeight="false" outlineLevel="0" collapsed="false">
      <c r="A63" s="9" t="s">
        <v>15</v>
      </c>
      <c r="B63" s="9" t="s">
        <v>145</v>
      </c>
      <c r="C63" s="9" t="s">
        <v>31</v>
      </c>
      <c r="D63" s="9" t="s">
        <v>32</v>
      </c>
      <c r="E63" s="10" t="n">
        <v>380762252.356991</v>
      </c>
      <c r="F63" s="10" t="n">
        <v>1134409.91372982</v>
      </c>
      <c r="G63" s="10" t="n">
        <v>163656939.775281</v>
      </c>
      <c r="H63" s="10" t="n">
        <v>66198027.167421</v>
      </c>
      <c r="I63" s="10" t="n">
        <v>30270566.6153851</v>
      </c>
      <c r="J63" s="10" t="n">
        <v>73410436.6059208</v>
      </c>
      <c r="K63" s="10" t="n">
        <v>0</v>
      </c>
      <c r="L63" s="10" t="n">
        <v>0</v>
      </c>
      <c r="M63" s="10" t="n">
        <f aca="false">+SUM(E63:L63)</f>
        <v>715432632.434729</v>
      </c>
    </row>
    <row r="64" customFormat="false" ht="25.5" hidden="false" customHeight="false" outlineLevel="0" collapsed="false">
      <c r="A64" s="9" t="s">
        <v>15</v>
      </c>
      <c r="B64" s="9" t="s">
        <v>145</v>
      </c>
      <c r="C64" s="9" t="s">
        <v>146</v>
      </c>
      <c r="D64" s="9" t="s">
        <v>147</v>
      </c>
      <c r="E64" s="10" t="n">
        <v>419286161.357783</v>
      </c>
      <c r="F64" s="10" t="n">
        <v>2909267.68771649</v>
      </c>
      <c r="G64" s="10" t="n">
        <v>180934154.40787</v>
      </c>
      <c r="H64" s="10" t="n">
        <v>74778219.7285058</v>
      </c>
      <c r="I64" s="10" t="n">
        <v>44536145.2941179</v>
      </c>
      <c r="J64" s="10" t="n">
        <v>78310987.6883079</v>
      </c>
      <c r="K64" s="10" t="n">
        <v>0</v>
      </c>
      <c r="L64" s="10" t="n">
        <v>0</v>
      </c>
      <c r="M64" s="10" t="n">
        <f aca="false">+SUM(E64:L64)</f>
        <v>800754936.164301</v>
      </c>
    </row>
    <row r="65" customFormat="false" ht="38.25" hidden="false" customHeight="false" outlineLevel="0" collapsed="false">
      <c r="A65" s="9" t="s">
        <v>15</v>
      </c>
      <c r="B65" s="9" t="s">
        <v>145</v>
      </c>
      <c r="C65" s="9" t="s">
        <v>91</v>
      </c>
      <c r="D65" s="9" t="s">
        <v>92</v>
      </c>
      <c r="E65" s="10" t="n">
        <v>284904581.023957</v>
      </c>
      <c r="F65" s="10" t="n">
        <v>490197.272389531</v>
      </c>
      <c r="G65" s="10" t="n">
        <v>81643525.3794511</v>
      </c>
      <c r="H65" s="10" t="n">
        <v>45057508.38009</v>
      </c>
      <c r="I65" s="10" t="n">
        <v>11907595.067873</v>
      </c>
      <c r="J65" s="10" t="n">
        <v>79271033.228839</v>
      </c>
      <c r="K65" s="10" t="n">
        <v>21967430.7958432</v>
      </c>
      <c r="L65" s="10" t="n">
        <v>6826750.20261196</v>
      </c>
      <c r="M65" s="10" t="n">
        <f aca="false">+SUM(E65:L65)</f>
        <v>532068621.351055</v>
      </c>
    </row>
    <row r="66" customFormat="false" ht="25.5" hidden="false" customHeight="false" outlineLevel="0" collapsed="false">
      <c r="A66" s="9" t="s">
        <v>15</v>
      </c>
      <c r="B66" s="9" t="s">
        <v>145</v>
      </c>
      <c r="C66" s="9" t="s">
        <v>148</v>
      </c>
      <c r="D66" s="9" t="s">
        <v>149</v>
      </c>
      <c r="E66" s="10" t="n">
        <v>92930641.9210634</v>
      </c>
      <c r="F66" s="10" t="n">
        <v>1403691.9947597</v>
      </c>
      <c r="G66" s="10" t="n">
        <v>35394125.9341207</v>
      </c>
      <c r="H66" s="10" t="n">
        <v>15900164.3257915</v>
      </c>
      <c r="I66" s="10" t="n">
        <v>11537338.9773756</v>
      </c>
      <c r="J66" s="10" t="n">
        <v>24662193.2114947</v>
      </c>
      <c r="K66" s="10" t="n">
        <v>0</v>
      </c>
      <c r="L66" s="10" t="n">
        <v>0</v>
      </c>
      <c r="M66" s="10" t="n">
        <f aca="false">+SUM(E66:L66)</f>
        <v>181828156.364606</v>
      </c>
    </row>
    <row r="67" customFormat="false" ht="12.75" hidden="false" customHeight="false" outlineLevel="0" collapsed="false">
      <c r="A67" s="9" t="s">
        <v>15</v>
      </c>
      <c r="B67" s="9" t="s">
        <v>145</v>
      </c>
      <c r="C67" s="9" t="s">
        <v>150</v>
      </c>
      <c r="D67" s="9" t="s">
        <v>151</v>
      </c>
      <c r="E67" s="10" t="n">
        <v>331154803.299997</v>
      </c>
      <c r="F67" s="10" t="n">
        <v>3607269.2727412</v>
      </c>
      <c r="G67" s="10" t="n">
        <v>180045777.406974</v>
      </c>
      <c r="H67" s="10" t="n">
        <v>61076234.552036</v>
      </c>
      <c r="I67" s="10" t="n">
        <v>35446884.78733</v>
      </c>
      <c r="J67" s="10" t="n">
        <v>69869611.7576622</v>
      </c>
      <c r="K67" s="10" t="n">
        <v>0</v>
      </c>
      <c r="L67" s="10" t="n">
        <v>0</v>
      </c>
      <c r="M67" s="10" t="n">
        <f aca="false">+SUM(E67:L67)</f>
        <v>681200581.07674</v>
      </c>
    </row>
    <row r="68" customFormat="false" ht="12.75" hidden="false" customHeight="false" outlineLevel="0" collapsed="false">
      <c r="A68" s="9" t="s">
        <v>15</v>
      </c>
      <c r="B68" s="9" t="s">
        <v>145</v>
      </c>
      <c r="C68" s="9" t="s">
        <v>80</v>
      </c>
      <c r="D68" s="9" t="s">
        <v>81</v>
      </c>
      <c r="E68" s="10" t="n">
        <v>809117905.465425</v>
      </c>
      <c r="F68" s="10" t="n">
        <v>9205996.72865373</v>
      </c>
      <c r="G68" s="10" t="n">
        <v>456980531.707567</v>
      </c>
      <c r="H68" s="10" t="n">
        <v>167269011.429865</v>
      </c>
      <c r="I68" s="10" t="n">
        <v>101836474.687783</v>
      </c>
      <c r="J68" s="10" t="n">
        <v>160519119.062146</v>
      </c>
      <c r="K68" s="10" t="n">
        <v>0</v>
      </c>
      <c r="L68" s="10" t="n">
        <v>0</v>
      </c>
      <c r="M68" s="10" t="n">
        <f aca="false">+SUM(E68:L68)</f>
        <v>1704929039.08144</v>
      </c>
    </row>
    <row r="69" customFormat="false" ht="12.75" hidden="false" customHeight="false" outlineLevel="0" collapsed="false">
      <c r="A69" s="9" t="s">
        <v>15</v>
      </c>
      <c r="B69" s="9" t="s">
        <v>145</v>
      </c>
      <c r="C69" s="9" t="s">
        <v>61</v>
      </c>
      <c r="D69" s="9" t="s">
        <v>62</v>
      </c>
      <c r="E69" s="10" t="n">
        <v>594451509.27582</v>
      </c>
      <c r="F69" s="10" t="n">
        <v>4879600.42084599</v>
      </c>
      <c r="G69" s="10" t="n">
        <v>389672427.504208</v>
      </c>
      <c r="H69" s="10" t="n">
        <v>153282979.71041</v>
      </c>
      <c r="I69" s="10" t="n">
        <v>63869151.276018</v>
      </c>
      <c r="J69" s="10" t="n">
        <v>122429831.765326</v>
      </c>
      <c r="K69" s="10" t="n">
        <v>0</v>
      </c>
      <c r="L69" s="10" t="n">
        <v>0</v>
      </c>
      <c r="M69" s="10" t="n">
        <f aca="false">+SUM(E69:L69)</f>
        <v>1328585499.95263</v>
      </c>
    </row>
    <row r="70" customFormat="false" ht="25.5" hidden="false" customHeight="false" outlineLevel="0" collapsed="false">
      <c r="A70" s="9" t="s">
        <v>15</v>
      </c>
      <c r="B70" s="9" t="s">
        <v>145</v>
      </c>
      <c r="C70" s="9" t="s">
        <v>72</v>
      </c>
      <c r="D70" s="9" t="s">
        <v>73</v>
      </c>
      <c r="E70" s="10" t="n">
        <v>1568207309.2442</v>
      </c>
      <c r="F70" s="10" t="n">
        <v>19290471.8195174</v>
      </c>
      <c r="G70" s="10" t="n">
        <v>537297414.581148</v>
      </c>
      <c r="H70" s="10" t="n">
        <v>227867886.144796</v>
      </c>
      <c r="I70" s="10" t="n">
        <v>148719246.850679</v>
      </c>
      <c r="J70" s="10" t="n">
        <v>333642467.75355</v>
      </c>
      <c r="K70" s="10" t="n">
        <v>0</v>
      </c>
      <c r="L70" s="10" t="n">
        <v>0</v>
      </c>
      <c r="M70" s="10" t="n">
        <f aca="false">+SUM(E70:L70)</f>
        <v>2835024796.39389</v>
      </c>
    </row>
    <row r="71" customFormat="false" ht="12.75" hidden="false" customHeight="false" outlineLevel="0" collapsed="false">
      <c r="A71" s="9" t="s">
        <v>15</v>
      </c>
      <c r="B71" s="9" t="s">
        <v>145</v>
      </c>
      <c r="C71" s="9" t="s">
        <v>82</v>
      </c>
      <c r="D71" s="9" t="s">
        <v>83</v>
      </c>
      <c r="E71" s="10" t="n">
        <v>40477601.6040936</v>
      </c>
      <c r="F71" s="10" t="n">
        <v>-657670.491011024</v>
      </c>
      <c r="G71" s="10" t="n">
        <v>45499168.701393</v>
      </c>
      <c r="H71" s="10" t="n">
        <v>12724200.0181</v>
      </c>
      <c r="I71" s="10" t="n">
        <v>10119332.199095</v>
      </c>
      <c r="J71" s="10" t="n">
        <v>2281166.43925574</v>
      </c>
      <c r="K71" s="10" t="n">
        <v>0</v>
      </c>
      <c r="L71" s="10" t="n">
        <v>0</v>
      </c>
      <c r="M71" s="10" t="n">
        <f aca="false">+SUM(E71:L71)</f>
        <v>110443798.470926</v>
      </c>
    </row>
    <row r="72" customFormat="false" ht="12.75" hidden="false" customHeight="false" outlineLevel="0" collapsed="false">
      <c r="A72" s="9" t="s">
        <v>15</v>
      </c>
      <c r="B72" s="9" t="s">
        <v>145</v>
      </c>
      <c r="C72" s="9" t="s">
        <v>152</v>
      </c>
      <c r="D72" s="9" t="s">
        <v>153</v>
      </c>
      <c r="E72" s="10" t="n">
        <v>781087016.317578</v>
      </c>
      <c r="F72" s="10" t="n">
        <v>9288480.60967717</v>
      </c>
      <c r="G72" s="10" t="n">
        <v>259979680.877532</v>
      </c>
      <c r="H72" s="10" t="n">
        <v>110497458.226244</v>
      </c>
      <c r="I72" s="10" t="n">
        <v>78738744.461539</v>
      </c>
      <c r="J72" s="10" t="n">
        <v>185708183.737895</v>
      </c>
      <c r="K72" s="10" t="n">
        <v>0</v>
      </c>
      <c r="L72" s="10" t="n">
        <v>0</v>
      </c>
      <c r="M72" s="10" t="n">
        <f aca="false">+SUM(E72:L72)</f>
        <v>1425299564.23046</v>
      </c>
    </row>
    <row r="73" customFormat="false" ht="25.5" hidden="false" customHeight="false" outlineLevel="0" collapsed="false">
      <c r="A73" s="9" t="s">
        <v>15</v>
      </c>
      <c r="B73" s="9" t="s">
        <v>145</v>
      </c>
      <c r="C73" s="9" t="s">
        <v>154</v>
      </c>
      <c r="D73" s="9" t="s">
        <v>155</v>
      </c>
      <c r="E73" s="10" t="n">
        <v>378368569.780037</v>
      </c>
      <c r="F73" s="10" t="n">
        <v>-271554.79682374</v>
      </c>
      <c r="G73" s="10" t="n">
        <v>96585409.2908974</v>
      </c>
      <c r="H73" s="10" t="n">
        <v>54390896.316742</v>
      </c>
      <c r="I73" s="10" t="n">
        <v>18294438.217195</v>
      </c>
      <c r="J73" s="10" t="n">
        <v>103123106.923459</v>
      </c>
      <c r="K73" s="10" t="n">
        <v>32148900.2147382</v>
      </c>
      <c r="L73" s="10" t="n">
        <v>9990813.814069</v>
      </c>
      <c r="M73" s="10" t="n">
        <f aca="false">+SUM(E73:L73)</f>
        <v>692630579.760314</v>
      </c>
    </row>
    <row r="74" customFormat="false" ht="12.75" hidden="false" customHeight="false" outlineLevel="0" collapsed="false">
      <c r="A74" s="9" t="s">
        <v>15</v>
      </c>
      <c r="B74" s="9" t="s">
        <v>145</v>
      </c>
      <c r="C74" s="9" t="s">
        <v>156</v>
      </c>
      <c r="D74" s="9" t="s">
        <v>157</v>
      </c>
      <c r="E74" s="10" t="n">
        <v>317134593.587933</v>
      </c>
      <c r="F74" s="10" t="n">
        <v>1892021.52079535</v>
      </c>
      <c r="G74" s="10" t="n">
        <v>132496485.477189</v>
      </c>
      <c r="H74" s="10" t="n">
        <v>56247782.533936</v>
      </c>
      <c r="I74" s="10" t="n">
        <v>13467837.113122</v>
      </c>
      <c r="J74" s="10" t="n">
        <v>86152586.0075532</v>
      </c>
      <c r="K74" s="10" t="n">
        <v>28526488.9229367</v>
      </c>
      <c r="L74" s="10" t="n">
        <v>8865088.31389221</v>
      </c>
      <c r="M74" s="10" t="n">
        <f aca="false">+SUM(E74:L74)</f>
        <v>644782883.477358</v>
      </c>
    </row>
    <row r="75" customFormat="false" ht="12.75" hidden="false" customHeight="false" outlineLevel="0" collapsed="false">
      <c r="A75" s="9" t="s">
        <v>15</v>
      </c>
      <c r="B75" s="9" t="s">
        <v>145</v>
      </c>
      <c r="C75" s="9" t="s">
        <v>158</v>
      </c>
      <c r="D75" s="9" t="s">
        <v>159</v>
      </c>
      <c r="E75" s="10" t="n">
        <v>311226658.42901</v>
      </c>
      <c r="F75" s="10" t="n">
        <v>7329140.69852132</v>
      </c>
      <c r="G75" s="10" t="n">
        <v>72589020.8226382</v>
      </c>
      <c r="H75" s="10" t="n">
        <v>45116537.438915</v>
      </c>
      <c r="I75" s="10" t="n">
        <v>34080462.524887</v>
      </c>
      <c r="J75" s="10" t="n">
        <v>68531497.2996264</v>
      </c>
      <c r="K75" s="10" t="n">
        <v>0</v>
      </c>
      <c r="L75" s="10" t="n">
        <v>0</v>
      </c>
      <c r="M75" s="10" t="n">
        <f aca="false">+SUM(E75:L75)</f>
        <v>538873317.213598</v>
      </c>
    </row>
    <row r="76" customFormat="false" ht="25.5" hidden="false" customHeight="false" outlineLevel="0" collapsed="false">
      <c r="A76" s="9" t="s">
        <v>15</v>
      </c>
      <c r="B76" s="9" t="s">
        <v>145</v>
      </c>
      <c r="C76" s="9" t="s">
        <v>93</v>
      </c>
      <c r="D76" s="9" t="s">
        <v>94</v>
      </c>
      <c r="E76" s="10" t="n">
        <v>103523178.209743</v>
      </c>
      <c r="F76" s="10" t="n">
        <v>760778.75820763</v>
      </c>
      <c r="G76" s="10" t="n">
        <v>40564937.2599022</v>
      </c>
      <c r="H76" s="10" t="n">
        <v>18876459.7194572</v>
      </c>
      <c r="I76" s="10" t="n">
        <v>8362293.55656105</v>
      </c>
      <c r="J76" s="10" t="n">
        <v>25664270.2343699</v>
      </c>
      <c r="K76" s="10" t="n">
        <v>8435599.94149831</v>
      </c>
      <c r="L76" s="10" t="n">
        <v>2621505.2566</v>
      </c>
      <c r="M76" s="10" t="n">
        <f aca="false">+SUM(E76:L76)</f>
        <v>208809022.936339</v>
      </c>
    </row>
    <row r="77" customFormat="false" ht="25.5" hidden="false" customHeight="false" outlineLevel="0" collapsed="false">
      <c r="A77" s="9" t="s">
        <v>15</v>
      </c>
      <c r="B77" s="9" t="s">
        <v>145</v>
      </c>
      <c r="C77" s="9" t="s">
        <v>160</v>
      </c>
      <c r="D77" s="9" t="s">
        <v>161</v>
      </c>
      <c r="E77" s="10" t="n">
        <v>774707838.369742</v>
      </c>
      <c r="F77" s="10" t="n">
        <v>367295.921655282</v>
      </c>
      <c r="G77" s="10" t="n">
        <v>447907710.81954</v>
      </c>
      <c r="H77" s="10" t="n">
        <v>163907853.710406</v>
      </c>
      <c r="I77" s="10" t="n">
        <v>99059540.6696831</v>
      </c>
      <c r="J77" s="10" t="n">
        <v>146523219.044982</v>
      </c>
      <c r="K77" s="10" t="n">
        <v>0</v>
      </c>
      <c r="L77" s="10" t="n">
        <v>0</v>
      </c>
      <c r="M77" s="10" t="n">
        <f aca="false">+SUM(E77:L77)</f>
        <v>1632473458.53601</v>
      </c>
    </row>
    <row r="78" customFormat="false" ht="12.75" hidden="false" customHeight="false" outlineLevel="0" collapsed="false">
      <c r="A78" s="9" t="s">
        <v>15</v>
      </c>
      <c r="B78" s="9" t="s">
        <v>145</v>
      </c>
      <c r="C78" s="9" t="s">
        <v>95</v>
      </c>
      <c r="D78" s="9" t="s">
        <v>96</v>
      </c>
      <c r="E78" s="10" t="n">
        <v>582212674.206873</v>
      </c>
      <c r="F78" s="10" t="n">
        <v>4498222.45374296</v>
      </c>
      <c r="G78" s="10" t="n">
        <v>215913932.473545</v>
      </c>
      <c r="H78" s="10" t="n">
        <v>94702779.8190036</v>
      </c>
      <c r="I78" s="10" t="n">
        <v>31191849.1221719</v>
      </c>
      <c r="J78" s="10" t="n">
        <v>177057803.996025</v>
      </c>
      <c r="K78" s="10" t="n">
        <v>50490380.4288836</v>
      </c>
      <c r="L78" s="10" t="n">
        <v>15690738.7089268</v>
      </c>
      <c r="M78" s="10" t="n">
        <f aca="false">+SUM(E78:L78)</f>
        <v>1171758381.20917</v>
      </c>
    </row>
    <row r="79" customFormat="false" ht="25.5" hidden="false" customHeight="false" outlineLevel="0" collapsed="false">
      <c r="A79" s="9" t="s">
        <v>15</v>
      </c>
      <c r="B79" s="9" t="s">
        <v>145</v>
      </c>
      <c r="C79" s="9" t="s">
        <v>102</v>
      </c>
      <c r="D79" s="9" t="s">
        <v>103</v>
      </c>
      <c r="E79" s="10" t="n">
        <v>206678115.606304</v>
      </c>
      <c r="F79" s="10" t="n">
        <v>181853.16294232</v>
      </c>
      <c r="G79" s="10" t="n">
        <v>111748010.786514</v>
      </c>
      <c r="H79" s="10" t="n">
        <v>45389309.954751</v>
      </c>
      <c r="I79" s="10" t="n">
        <v>27227475.004525</v>
      </c>
      <c r="J79" s="10" t="n">
        <v>26616863.1936686</v>
      </c>
      <c r="K79" s="10" t="n">
        <v>0</v>
      </c>
      <c r="L79" s="10" t="n">
        <v>0</v>
      </c>
      <c r="M79" s="10" t="n">
        <f aca="false">+SUM(E79:L79)</f>
        <v>417841627.708705</v>
      </c>
    </row>
    <row r="80" customFormat="false" ht="12.75" hidden="false" customHeight="false" outlineLevel="0" collapsed="false">
      <c r="A80" s="9" t="s">
        <v>15</v>
      </c>
      <c r="B80" s="9" t="s">
        <v>145</v>
      </c>
      <c r="C80" s="9" t="s">
        <v>162</v>
      </c>
      <c r="D80" s="9" t="s">
        <v>163</v>
      </c>
      <c r="E80" s="10" t="n">
        <v>99400933.056183</v>
      </c>
      <c r="F80" s="10" t="n">
        <v>181990.222680867</v>
      </c>
      <c r="G80" s="10" t="n">
        <v>16291582.5520513</v>
      </c>
      <c r="H80" s="10" t="n">
        <v>9500843.4117648</v>
      </c>
      <c r="I80" s="10" t="n">
        <v>6790694.6968327</v>
      </c>
      <c r="J80" s="10" t="n">
        <v>20629926.1382981</v>
      </c>
      <c r="K80" s="10" t="n">
        <v>0</v>
      </c>
      <c r="L80" s="10" t="n">
        <v>0</v>
      </c>
      <c r="M80" s="10" t="n">
        <f aca="false">+SUM(E80:L80)</f>
        <v>152795970.077811</v>
      </c>
    </row>
    <row r="81" customFormat="false" ht="12.75" hidden="false" customHeight="false" outlineLevel="0" collapsed="false">
      <c r="A81" s="9" t="s">
        <v>15</v>
      </c>
      <c r="B81" s="9" t="s">
        <v>145</v>
      </c>
      <c r="C81" s="9" t="s">
        <v>164</v>
      </c>
      <c r="D81" s="9" t="s">
        <v>165</v>
      </c>
      <c r="E81" s="10" t="n">
        <v>148547908.404533</v>
      </c>
      <c r="F81" s="10" t="n">
        <v>2056799.04107779</v>
      </c>
      <c r="G81" s="10" t="n">
        <v>58070665.7462103</v>
      </c>
      <c r="H81" s="10" t="n">
        <v>24047622.343891</v>
      </c>
      <c r="I81" s="10" t="n">
        <v>14684417.656109</v>
      </c>
      <c r="J81" s="10" t="n">
        <v>24189548.7969548</v>
      </c>
      <c r="K81" s="10" t="n">
        <v>0</v>
      </c>
      <c r="L81" s="10" t="n">
        <v>0</v>
      </c>
      <c r="M81" s="10" t="n">
        <f aca="false">+SUM(E81:L81)</f>
        <v>271596961.988776</v>
      </c>
    </row>
    <row r="82" customFormat="false" ht="25.5" hidden="false" customHeight="false" outlineLevel="0" collapsed="false">
      <c r="A82" s="9" t="s">
        <v>15</v>
      </c>
      <c r="B82" s="9" t="s">
        <v>145</v>
      </c>
      <c r="C82" s="9" t="s">
        <v>128</v>
      </c>
      <c r="D82" s="9" t="s">
        <v>129</v>
      </c>
      <c r="E82" s="10" t="n">
        <v>287701389.478286</v>
      </c>
      <c r="F82" s="10" t="n">
        <v>2192593.65918693</v>
      </c>
      <c r="G82" s="10" t="n">
        <v>155087844.949524</v>
      </c>
      <c r="H82" s="10" t="n">
        <v>51973512.40724</v>
      </c>
      <c r="I82" s="10" t="n">
        <v>34782664.959276</v>
      </c>
      <c r="J82" s="10" t="n">
        <v>60272933.1350017</v>
      </c>
      <c r="K82" s="10" t="n">
        <v>0</v>
      </c>
      <c r="L82" s="10" t="n">
        <v>0</v>
      </c>
      <c r="M82" s="10" t="n">
        <f aca="false">+SUM(E82:L82)</f>
        <v>592010938.588515</v>
      </c>
    </row>
    <row r="83" customFormat="false" ht="25.5" hidden="false" customHeight="false" outlineLevel="0" collapsed="false">
      <c r="A83" s="9" t="s">
        <v>15</v>
      </c>
      <c r="B83" s="9" t="s">
        <v>145</v>
      </c>
      <c r="C83" s="9" t="s">
        <v>52</v>
      </c>
      <c r="D83" s="9" t="s">
        <v>53</v>
      </c>
      <c r="E83" s="10" t="n">
        <v>209108004.315114</v>
      </c>
      <c r="F83" s="10" t="n">
        <v>1025161.24462115</v>
      </c>
      <c r="G83" s="10" t="n">
        <v>106946262.805391</v>
      </c>
      <c r="H83" s="10" t="n">
        <v>36197786.561086</v>
      </c>
      <c r="I83" s="10" t="n">
        <v>24105835.1131224</v>
      </c>
      <c r="J83" s="10" t="n">
        <v>42415050.2422035</v>
      </c>
      <c r="K83" s="10" t="n">
        <v>0</v>
      </c>
      <c r="L83" s="10" t="n">
        <v>0</v>
      </c>
      <c r="M83" s="10" t="n">
        <f aca="false">+SUM(E83:L83)</f>
        <v>419798100.281539</v>
      </c>
    </row>
    <row r="84" customFormat="false" ht="12.75" hidden="false" customHeight="false" outlineLevel="0" collapsed="false">
      <c r="A84" s="9" t="s">
        <v>15</v>
      </c>
      <c r="B84" s="9" t="s">
        <v>145</v>
      </c>
      <c r="C84" s="9" t="s">
        <v>166</v>
      </c>
      <c r="D84" s="9" t="s">
        <v>167</v>
      </c>
      <c r="E84" s="10" t="n">
        <v>358082732.422491</v>
      </c>
      <c r="F84" s="10" t="n">
        <v>778651.669383943</v>
      </c>
      <c r="G84" s="10" t="n">
        <v>157055262.196973</v>
      </c>
      <c r="H84" s="10" t="n">
        <v>59578021.710407</v>
      </c>
      <c r="I84" s="10" t="n">
        <v>32542074.533937</v>
      </c>
      <c r="J84" s="10" t="n">
        <v>74702531.3407723</v>
      </c>
      <c r="K84" s="10" t="n">
        <v>0</v>
      </c>
      <c r="L84" s="10" t="n">
        <v>0</v>
      </c>
      <c r="M84" s="10" t="n">
        <f aca="false">+SUM(E84:L84)</f>
        <v>682739273.873965</v>
      </c>
    </row>
    <row r="85" customFormat="false" ht="12.75" hidden="false" customHeight="false" outlineLevel="0" collapsed="false">
      <c r="A85" s="9" t="s">
        <v>15</v>
      </c>
      <c r="B85" s="9" t="s">
        <v>145</v>
      </c>
      <c r="C85" s="9" t="s">
        <v>168</v>
      </c>
      <c r="D85" s="9" t="s">
        <v>169</v>
      </c>
      <c r="E85" s="10" t="n">
        <v>57140350.3558115</v>
      </c>
      <c r="F85" s="10" t="n">
        <v>561533.444713617</v>
      </c>
      <c r="G85" s="10" t="n">
        <v>36779001.0134142</v>
      </c>
      <c r="H85" s="10" t="n">
        <v>13839279.7556562</v>
      </c>
      <c r="I85" s="10" t="n">
        <v>9657196.38914033</v>
      </c>
      <c r="J85" s="10" t="n">
        <v>12715090.2501334</v>
      </c>
      <c r="K85" s="10" t="n">
        <v>0</v>
      </c>
      <c r="L85" s="10" t="n">
        <v>0</v>
      </c>
      <c r="M85" s="10" t="n">
        <f aca="false">+SUM(E85:L85)</f>
        <v>130692451.208869</v>
      </c>
    </row>
    <row r="86" customFormat="false" ht="12.75" hidden="false" customHeight="false" outlineLevel="0" collapsed="false">
      <c r="A86" s="9" t="s">
        <v>15</v>
      </c>
      <c r="B86" s="9" t="s">
        <v>145</v>
      </c>
      <c r="C86" s="9" t="s">
        <v>170</v>
      </c>
      <c r="D86" s="9" t="s">
        <v>171</v>
      </c>
      <c r="E86" s="10" t="n">
        <v>195061849.461976</v>
      </c>
      <c r="F86" s="10" t="n">
        <v>2295243.8087897</v>
      </c>
      <c r="G86" s="10" t="n">
        <v>94612329.761669</v>
      </c>
      <c r="H86" s="10" t="n">
        <v>37886888.289593</v>
      </c>
      <c r="I86" s="10" t="n">
        <v>18282299.502262</v>
      </c>
      <c r="J86" s="10" t="n">
        <v>39817042.7911413</v>
      </c>
      <c r="K86" s="10" t="n">
        <v>0</v>
      </c>
      <c r="L86" s="10" t="n">
        <v>0</v>
      </c>
      <c r="M86" s="10" t="n">
        <f aca="false">+SUM(E86:L86)</f>
        <v>387955653.615431</v>
      </c>
    </row>
    <row r="87" customFormat="false" ht="12.75" hidden="false" customHeight="false" outlineLevel="0" collapsed="false">
      <c r="A87" s="9" t="s">
        <v>15</v>
      </c>
      <c r="B87" s="9" t="s">
        <v>145</v>
      </c>
      <c r="C87" s="9" t="s">
        <v>172</v>
      </c>
      <c r="D87" s="9" t="s">
        <v>173</v>
      </c>
      <c r="E87" s="10" t="n">
        <v>43606424.8199454</v>
      </c>
      <c r="F87" s="10" t="n">
        <v>231929.616033129</v>
      </c>
      <c r="G87" s="10" t="n">
        <v>6996846.51978973</v>
      </c>
      <c r="H87" s="10" t="n">
        <v>3872861.1855204</v>
      </c>
      <c r="I87" s="10" t="n">
        <v>3038519.1855204</v>
      </c>
      <c r="J87" s="10" t="n">
        <v>11362314.3921751</v>
      </c>
      <c r="K87" s="10" t="n">
        <v>0</v>
      </c>
      <c r="L87" s="10" t="n">
        <v>0</v>
      </c>
      <c r="M87" s="10" t="n">
        <f aca="false">+SUM(E87:L87)</f>
        <v>69108895.7189842</v>
      </c>
    </row>
    <row r="88" customFormat="false" ht="25.5" hidden="false" customHeight="false" outlineLevel="0" collapsed="false">
      <c r="A88" s="9" t="s">
        <v>15</v>
      </c>
      <c r="B88" s="9" t="s">
        <v>145</v>
      </c>
      <c r="C88" s="9" t="s">
        <v>174</v>
      </c>
      <c r="D88" s="9" t="s">
        <v>175</v>
      </c>
      <c r="E88" s="10" t="n">
        <v>502238149.051499</v>
      </c>
      <c r="F88" s="10" t="n">
        <v>3191741.24195853</v>
      </c>
      <c r="G88" s="10" t="n">
        <v>118121451.137661</v>
      </c>
      <c r="H88" s="10" t="n">
        <v>58476912.343892</v>
      </c>
      <c r="I88" s="10" t="n">
        <v>45069805.4208141</v>
      </c>
      <c r="J88" s="10" t="n">
        <v>119001282.452898</v>
      </c>
      <c r="K88" s="10" t="n">
        <v>0</v>
      </c>
      <c r="L88" s="10" t="n">
        <v>0</v>
      </c>
      <c r="M88" s="10" t="n">
        <f aca="false">+SUM(E88:L88)</f>
        <v>846099341.648722</v>
      </c>
    </row>
    <row r="89" customFormat="false" ht="12.75" hidden="false" customHeight="false" outlineLevel="0" collapsed="false">
      <c r="A89" s="9" t="s">
        <v>15</v>
      </c>
      <c r="B89" s="9" t="s">
        <v>145</v>
      </c>
      <c r="C89" s="9" t="s">
        <v>176</v>
      </c>
      <c r="D89" s="9" t="s">
        <v>177</v>
      </c>
      <c r="E89" s="10" t="n">
        <v>264536902.444988</v>
      </c>
      <c r="F89" s="10" t="n">
        <v>940575.167069763</v>
      </c>
      <c r="G89" s="10" t="n">
        <v>104318220.260172</v>
      </c>
      <c r="H89" s="10" t="n">
        <v>49356405.438914</v>
      </c>
      <c r="I89" s="10" t="n">
        <v>20560496.696833</v>
      </c>
      <c r="J89" s="10" t="n">
        <v>53055354.0489151</v>
      </c>
      <c r="K89" s="10" t="n">
        <v>0</v>
      </c>
      <c r="L89" s="10" t="n">
        <v>0</v>
      </c>
      <c r="M89" s="10" t="n">
        <f aca="false">+SUM(E89:L89)</f>
        <v>492767954.056891</v>
      </c>
    </row>
    <row r="90" customFormat="false" ht="25.5" hidden="false" customHeight="false" outlineLevel="0" collapsed="false">
      <c r="A90" s="9" t="s">
        <v>15</v>
      </c>
      <c r="B90" s="9" t="s">
        <v>145</v>
      </c>
      <c r="C90" s="9" t="s">
        <v>178</v>
      </c>
      <c r="D90" s="9" t="s">
        <v>179</v>
      </c>
      <c r="E90" s="10" t="n">
        <v>226007587.471704</v>
      </c>
      <c r="F90" s="10" t="n">
        <v>1494619.16250223</v>
      </c>
      <c r="G90" s="10" t="n">
        <v>126644053.863649</v>
      </c>
      <c r="H90" s="10" t="n">
        <v>45327461.095023</v>
      </c>
      <c r="I90" s="10" t="n">
        <v>28834485.022624</v>
      </c>
      <c r="J90" s="10" t="n">
        <v>48568708.4774051</v>
      </c>
      <c r="K90" s="10" t="n">
        <v>0</v>
      </c>
      <c r="L90" s="10" t="n">
        <v>0</v>
      </c>
      <c r="M90" s="10" t="n">
        <f aca="false">+SUM(E90:L90)</f>
        <v>476876915.092907</v>
      </c>
    </row>
    <row r="91" customFormat="false" ht="12.75" hidden="false" customHeight="false" outlineLevel="0" collapsed="false">
      <c r="A91" s="9" t="s">
        <v>15</v>
      </c>
      <c r="B91" s="9" t="s">
        <v>145</v>
      </c>
      <c r="C91" s="9" t="s">
        <v>180</v>
      </c>
      <c r="D91" s="9" t="s">
        <v>181</v>
      </c>
      <c r="E91" s="10" t="n">
        <v>362621018.760817</v>
      </c>
      <c r="F91" s="10" t="n">
        <v>1643615.96536297</v>
      </c>
      <c r="G91" s="10" t="n">
        <v>186925759.97927</v>
      </c>
      <c r="H91" s="10" t="n">
        <v>68609174.669683</v>
      </c>
      <c r="I91" s="10" t="n">
        <v>48953505.357466</v>
      </c>
      <c r="J91" s="10" t="n">
        <v>61575538.6629729</v>
      </c>
      <c r="K91" s="10" t="n">
        <v>0</v>
      </c>
      <c r="L91" s="10" t="n">
        <v>0</v>
      </c>
      <c r="M91" s="10" t="n">
        <f aca="false">+SUM(E91:L91)</f>
        <v>730328613.395572</v>
      </c>
    </row>
    <row r="92" customFormat="false" ht="12.75" hidden="false" customHeight="false" outlineLevel="0" collapsed="false">
      <c r="A92" s="9" t="s">
        <v>15</v>
      </c>
      <c r="B92" s="9" t="s">
        <v>145</v>
      </c>
      <c r="C92" s="9" t="s">
        <v>182</v>
      </c>
      <c r="D92" s="9" t="s">
        <v>183</v>
      </c>
      <c r="E92" s="10" t="n">
        <v>334139340.675365</v>
      </c>
      <c r="F92" s="10" t="n">
        <v>1565805.29396242</v>
      </c>
      <c r="G92" s="10" t="n">
        <v>111126415.08972</v>
      </c>
      <c r="H92" s="10" t="n">
        <v>45354205.502262</v>
      </c>
      <c r="I92" s="10" t="n">
        <v>30800540.959276</v>
      </c>
      <c r="J92" s="10" t="n">
        <v>67879212.7733649</v>
      </c>
      <c r="K92" s="10" t="n">
        <v>0</v>
      </c>
      <c r="L92" s="10" t="n">
        <v>0</v>
      </c>
      <c r="M92" s="10" t="n">
        <f aca="false">+SUM(E92:L92)</f>
        <v>590865520.29395</v>
      </c>
    </row>
    <row r="93" customFormat="false" ht="25.5" hidden="false" customHeight="false" outlineLevel="0" collapsed="false">
      <c r="A93" s="9" t="s">
        <v>15</v>
      </c>
      <c r="B93" s="9" t="s">
        <v>145</v>
      </c>
      <c r="C93" s="9" t="s">
        <v>184</v>
      </c>
      <c r="D93" s="9" t="s">
        <v>185</v>
      </c>
      <c r="E93" s="10" t="n">
        <v>679479602.247587</v>
      </c>
      <c r="F93" s="10" t="n">
        <v>14111486.9717935</v>
      </c>
      <c r="G93" s="10" t="n">
        <v>305916649.025496</v>
      </c>
      <c r="H93" s="10" t="n">
        <v>119599060.678732</v>
      </c>
      <c r="I93" s="10" t="n">
        <v>101879993.837104</v>
      </c>
      <c r="J93" s="10" t="n">
        <v>133541093.890221</v>
      </c>
      <c r="K93" s="10" t="n">
        <v>0</v>
      </c>
      <c r="L93" s="10" t="n">
        <v>0</v>
      </c>
      <c r="M93" s="10" t="n">
        <f aca="false">+SUM(E93:L93)</f>
        <v>1354527886.65093</v>
      </c>
    </row>
    <row r="94" customFormat="false" ht="25.5" hidden="false" customHeight="false" outlineLevel="0" collapsed="false">
      <c r="A94" s="9" t="s">
        <v>15</v>
      </c>
      <c r="B94" s="9" t="s">
        <v>145</v>
      </c>
      <c r="C94" s="9" t="s">
        <v>86</v>
      </c>
      <c r="D94" s="9" t="s">
        <v>87</v>
      </c>
      <c r="E94" s="10" t="n">
        <v>721589038.483058</v>
      </c>
      <c r="F94" s="10" t="n">
        <v>8101292.7772128</v>
      </c>
      <c r="G94" s="10" t="n">
        <v>262676323.972233</v>
      </c>
      <c r="H94" s="10" t="n">
        <v>126413718.552036</v>
      </c>
      <c r="I94" s="10" t="n">
        <v>72530217.3936655</v>
      </c>
      <c r="J94" s="10" t="n">
        <v>180319813.792077</v>
      </c>
      <c r="K94" s="10" t="n">
        <v>0</v>
      </c>
      <c r="L94" s="10" t="n">
        <v>0</v>
      </c>
      <c r="M94" s="10" t="n">
        <f aca="false">+SUM(E94:L94)</f>
        <v>1371630404.97028</v>
      </c>
    </row>
    <row r="95" customFormat="false" ht="12.75" hidden="false" customHeight="false" outlineLevel="0" collapsed="false">
      <c r="A95" s="9" t="s">
        <v>15</v>
      </c>
      <c r="B95" s="9" t="s">
        <v>145</v>
      </c>
      <c r="C95" s="9" t="s">
        <v>23</v>
      </c>
      <c r="D95" s="9" t="s">
        <v>24</v>
      </c>
      <c r="E95" s="10" t="n">
        <v>122705647.226013</v>
      </c>
      <c r="F95" s="10" t="n">
        <v>575481.744775742</v>
      </c>
      <c r="G95" s="10" t="n">
        <v>64163790.7066899</v>
      </c>
      <c r="H95" s="10" t="n">
        <v>25365298.76923</v>
      </c>
      <c r="I95" s="10" t="n">
        <v>18713188.895928</v>
      </c>
      <c r="J95" s="10" t="n">
        <v>16554701.3414036</v>
      </c>
      <c r="K95" s="10" t="n">
        <v>0</v>
      </c>
      <c r="L95" s="10" t="n">
        <v>0</v>
      </c>
      <c r="M95" s="10" t="n">
        <f aca="false">+SUM(E95:L95)</f>
        <v>248078108.68404</v>
      </c>
    </row>
    <row r="96" customFormat="false" ht="12.75" hidden="false" customHeight="false" outlineLevel="0" collapsed="false">
      <c r="A96" s="9" t="s">
        <v>15</v>
      </c>
      <c r="B96" s="9" t="s">
        <v>145</v>
      </c>
      <c r="C96" s="9" t="s">
        <v>186</v>
      </c>
      <c r="D96" s="9" t="s">
        <v>187</v>
      </c>
      <c r="E96" s="10" t="n">
        <v>773845037.615517</v>
      </c>
      <c r="F96" s="10" t="n">
        <v>30115642.4777757</v>
      </c>
      <c r="G96" s="10" t="n">
        <v>539848229.00577</v>
      </c>
      <c r="H96" s="10" t="n">
        <v>197388581.638009</v>
      </c>
      <c r="I96" s="10" t="n">
        <v>125892350.244344</v>
      </c>
      <c r="J96" s="10" t="n">
        <v>143672054.288651</v>
      </c>
      <c r="K96" s="10" t="n">
        <v>0</v>
      </c>
      <c r="L96" s="10" t="n">
        <v>0</v>
      </c>
      <c r="M96" s="10" t="n">
        <f aca="false">+SUM(E96:L96)</f>
        <v>1810761895.27007</v>
      </c>
    </row>
    <row r="97" customFormat="false" ht="12.75" hidden="false" customHeight="false" outlineLevel="0" collapsed="false">
      <c r="A97" s="9" t="s">
        <v>15</v>
      </c>
      <c r="B97" s="9" t="s">
        <v>145</v>
      </c>
      <c r="C97" s="9" t="s">
        <v>47</v>
      </c>
      <c r="D97" s="9" t="s">
        <v>48</v>
      </c>
      <c r="E97" s="10" t="n">
        <v>719420218.539743</v>
      </c>
      <c r="F97" s="10" t="n">
        <v>15073307.8431525</v>
      </c>
      <c r="G97" s="10" t="n">
        <v>353112319.363147</v>
      </c>
      <c r="H97" s="10" t="n">
        <v>143041681.728507</v>
      </c>
      <c r="I97" s="10" t="n">
        <v>67327034.6063356</v>
      </c>
      <c r="J97" s="10" t="n">
        <v>160117918.445323</v>
      </c>
      <c r="K97" s="10" t="n">
        <v>0</v>
      </c>
      <c r="L97" s="10" t="n">
        <v>0</v>
      </c>
      <c r="M97" s="10" t="n">
        <f aca="false">+SUM(E97:L97)</f>
        <v>1458092480.52621</v>
      </c>
    </row>
    <row r="98" customFormat="false" ht="12.75" hidden="false" customHeight="false" outlineLevel="0" collapsed="false">
      <c r="A98" s="9" t="s">
        <v>15</v>
      </c>
      <c r="B98" s="9" t="s">
        <v>145</v>
      </c>
      <c r="C98" s="9" t="s">
        <v>135</v>
      </c>
      <c r="D98" s="9" t="s">
        <v>136</v>
      </c>
      <c r="E98" s="10" t="n">
        <v>302299960.277747</v>
      </c>
      <c r="F98" s="10" t="n">
        <v>10396315.6411123</v>
      </c>
      <c r="G98" s="10" t="n">
        <v>173885183.830029</v>
      </c>
      <c r="H98" s="10" t="n">
        <v>66890966.959277</v>
      </c>
      <c r="I98" s="10" t="n">
        <v>41555618.986426</v>
      </c>
      <c r="J98" s="10" t="n">
        <v>50074308.3981609</v>
      </c>
      <c r="K98" s="10" t="n">
        <v>0</v>
      </c>
      <c r="L98" s="10" t="n">
        <v>0</v>
      </c>
      <c r="M98" s="10" t="n">
        <f aca="false">+SUM(E98:L98)</f>
        <v>645102354.092752</v>
      </c>
    </row>
    <row r="99" customFormat="false" ht="25.5" hidden="false" customHeight="false" outlineLevel="0" collapsed="false">
      <c r="A99" s="9" t="s">
        <v>15</v>
      </c>
      <c r="B99" s="9" t="s">
        <v>145</v>
      </c>
      <c r="C99" s="9" t="s">
        <v>188</v>
      </c>
      <c r="D99" s="9" t="s">
        <v>189</v>
      </c>
      <c r="E99" s="10" t="n">
        <v>449473210.178183</v>
      </c>
      <c r="F99" s="10" t="n">
        <v>-2147399.03278375</v>
      </c>
      <c r="G99" s="10" t="n">
        <v>280526587.371937</v>
      </c>
      <c r="H99" s="10" t="n">
        <v>85296870.0181001</v>
      </c>
      <c r="I99" s="10" t="n">
        <v>55047790.4072402</v>
      </c>
      <c r="J99" s="10" t="n">
        <v>92612085.9132985</v>
      </c>
      <c r="K99" s="10" t="n">
        <v>0</v>
      </c>
      <c r="L99" s="10" t="n">
        <v>0</v>
      </c>
      <c r="M99" s="10" t="n">
        <f aca="false">+SUM(E99:L99)</f>
        <v>960809144.855976</v>
      </c>
    </row>
    <row r="100" customFormat="false" ht="25.5" hidden="false" customHeight="false" outlineLevel="0" collapsed="false">
      <c r="A100" s="9" t="s">
        <v>15</v>
      </c>
      <c r="B100" s="9" t="s">
        <v>145</v>
      </c>
      <c r="C100" s="9" t="s">
        <v>190</v>
      </c>
      <c r="D100" s="9" t="s">
        <v>191</v>
      </c>
      <c r="E100" s="10" t="n">
        <v>1061735336.49751</v>
      </c>
      <c r="F100" s="10" t="n">
        <v>12420305.2439946</v>
      </c>
      <c r="G100" s="10" t="n">
        <v>468645024.883688</v>
      </c>
      <c r="H100" s="10" t="n">
        <v>160580546.190045</v>
      </c>
      <c r="I100" s="10" t="n">
        <v>140205431.520361</v>
      </c>
      <c r="J100" s="10" t="n">
        <v>236674638.919124</v>
      </c>
      <c r="K100" s="10" t="n">
        <v>0</v>
      </c>
      <c r="L100" s="10" t="n">
        <v>0</v>
      </c>
      <c r="M100" s="10" t="n">
        <f aca="false">+SUM(E100:L100)</f>
        <v>2080261283.25472</v>
      </c>
    </row>
    <row r="101" customFormat="false" ht="25.5" hidden="false" customHeight="false" outlineLevel="0" collapsed="false">
      <c r="A101" s="9" t="s">
        <v>15</v>
      </c>
      <c r="B101" s="9" t="s">
        <v>145</v>
      </c>
      <c r="C101" s="9" t="s">
        <v>192</v>
      </c>
      <c r="D101" s="9" t="s">
        <v>193</v>
      </c>
      <c r="E101" s="10" t="n">
        <v>1014549739.91802</v>
      </c>
      <c r="F101" s="10" t="n">
        <v>10045924.8053075</v>
      </c>
      <c r="G101" s="10" t="n">
        <v>409132685.405932</v>
      </c>
      <c r="H101" s="10" t="n">
        <v>175593147.538465</v>
      </c>
      <c r="I101" s="10" t="n">
        <v>102052062.959276</v>
      </c>
      <c r="J101" s="10" t="n">
        <v>194103490.405228</v>
      </c>
      <c r="K101" s="10" t="n">
        <v>0</v>
      </c>
      <c r="L101" s="10" t="n">
        <v>0</v>
      </c>
      <c r="M101" s="10" t="n">
        <f aca="false">+SUM(E101:L101)</f>
        <v>1905477051.03223</v>
      </c>
    </row>
    <row r="102" customFormat="false" ht="25.5" hidden="false" customHeight="false" outlineLevel="0" collapsed="false">
      <c r="A102" s="9" t="s">
        <v>15</v>
      </c>
      <c r="B102" s="9" t="s">
        <v>145</v>
      </c>
      <c r="C102" s="9" t="s">
        <v>194</v>
      </c>
      <c r="D102" s="9" t="s">
        <v>195</v>
      </c>
      <c r="E102" s="10" t="n">
        <v>361618540.825599</v>
      </c>
      <c r="F102" s="10" t="n">
        <v>2359789.7564342</v>
      </c>
      <c r="G102" s="10" t="n">
        <v>279097385.858857</v>
      </c>
      <c r="H102" s="10" t="n">
        <v>95635176.633484</v>
      </c>
      <c r="I102" s="10" t="n">
        <v>74027923.963801</v>
      </c>
      <c r="J102" s="10" t="n">
        <v>47526927.5301882</v>
      </c>
      <c r="K102" s="10" t="n">
        <v>0</v>
      </c>
      <c r="L102" s="10" t="n">
        <v>0</v>
      </c>
      <c r="M102" s="10" t="n">
        <f aca="false">+SUM(E102:L102)</f>
        <v>860265744.568363</v>
      </c>
    </row>
    <row r="103" customFormat="false" ht="25.5" hidden="false" customHeight="false" outlineLevel="0" collapsed="false">
      <c r="A103" s="9" t="s">
        <v>15</v>
      </c>
      <c r="B103" s="9" t="s">
        <v>145</v>
      </c>
      <c r="C103" s="9" t="s">
        <v>196</v>
      </c>
      <c r="D103" s="9" t="s">
        <v>197</v>
      </c>
      <c r="E103" s="10" t="n">
        <v>410889048.777876</v>
      </c>
      <c r="F103" s="10" t="n">
        <v>3790299.79303307</v>
      </c>
      <c r="G103" s="10" t="n">
        <v>189906386.136905</v>
      </c>
      <c r="H103" s="10" t="n">
        <v>73158246.8959276</v>
      </c>
      <c r="I103" s="10" t="n">
        <v>49971908.2895927</v>
      </c>
      <c r="J103" s="10" t="n">
        <v>76313255.9741774</v>
      </c>
      <c r="K103" s="10" t="n">
        <v>0</v>
      </c>
      <c r="L103" s="10" t="n">
        <v>0</v>
      </c>
      <c r="M103" s="10" t="n">
        <f aca="false">+SUM(E103:L103)</f>
        <v>804029145.867511</v>
      </c>
    </row>
    <row r="104" customFormat="false" ht="25.5" hidden="false" customHeight="false" outlineLevel="0" collapsed="false">
      <c r="A104" s="9" t="s">
        <v>15</v>
      </c>
      <c r="B104" s="9" t="s">
        <v>145</v>
      </c>
      <c r="C104" s="9" t="s">
        <v>19</v>
      </c>
      <c r="D104" s="9" t="s">
        <v>20</v>
      </c>
      <c r="E104" s="10" t="n">
        <v>148416979.904822</v>
      </c>
      <c r="F104" s="10" t="n">
        <v>16509384.1571541</v>
      </c>
      <c r="G104" s="10" t="n">
        <v>88246149.9287503</v>
      </c>
      <c r="H104" s="10" t="n">
        <v>35531054.5248868</v>
      </c>
      <c r="I104" s="10" t="n">
        <v>17062014.8778283</v>
      </c>
      <c r="J104" s="10" t="n">
        <v>32807082.774006</v>
      </c>
      <c r="K104" s="10" t="n">
        <v>0</v>
      </c>
      <c r="L104" s="10" t="n">
        <v>0</v>
      </c>
      <c r="M104" s="10" t="n">
        <f aca="false">+SUM(E104:L104)</f>
        <v>338572666.167448</v>
      </c>
    </row>
    <row r="105" customFormat="false" ht="25.5" hidden="false" customHeight="false" outlineLevel="0" collapsed="false">
      <c r="A105" s="9" t="s">
        <v>15</v>
      </c>
      <c r="B105" s="9" t="s">
        <v>145</v>
      </c>
      <c r="C105" s="9" t="s">
        <v>77</v>
      </c>
      <c r="D105" s="9" t="s">
        <v>78</v>
      </c>
      <c r="E105" s="10" t="n">
        <v>66294208.378739</v>
      </c>
      <c r="F105" s="10" t="n">
        <v>696210.19429642</v>
      </c>
      <c r="G105" s="10" t="n">
        <v>50143364.6134996</v>
      </c>
      <c r="H105" s="10" t="n">
        <v>17041199.755656</v>
      </c>
      <c r="I105" s="10" t="n">
        <v>9842629.52941181</v>
      </c>
      <c r="J105" s="10" t="n">
        <v>4944253.76700939</v>
      </c>
      <c r="K105" s="10" t="n">
        <v>0</v>
      </c>
      <c r="L105" s="10" t="n">
        <v>0</v>
      </c>
      <c r="M105" s="10" t="n">
        <f aca="false">+SUM(E105:L105)</f>
        <v>148961866.238612</v>
      </c>
    </row>
    <row r="106" customFormat="false" ht="12.75" hidden="false" customHeight="false" outlineLevel="0" collapsed="false">
      <c r="A106" s="9" t="s">
        <v>15</v>
      </c>
      <c r="B106" s="9" t="s">
        <v>145</v>
      </c>
      <c r="C106" s="9" t="s">
        <v>88</v>
      </c>
      <c r="D106" s="9" t="s">
        <v>89</v>
      </c>
      <c r="E106" s="10" t="n">
        <v>144368125.026524</v>
      </c>
      <c r="F106" s="10" t="n">
        <v>579831.613316655</v>
      </c>
      <c r="G106" s="10" t="n">
        <v>78673768.2899075</v>
      </c>
      <c r="H106" s="10" t="n">
        <v>22783707.049774</v>
      </c>
      <c r="I106" s="10" t="n">
        <v>16481739.20362</v>
      </c>
      <c r="J106" s="10" t="n">
        <v>44470594.4956006</v>
      </c>
      <c r="K106" s="10" t="n">
        <v>0</v>
      </c>
      <c r="L106" s="10" t="n">
        <v>0</v>
      </c>
      <c r="M106" s="10" t="n">
        <f aca="false">+SUM(E106:L106)</f>
        <v>307357765.678743</v>
      </c>
    </row>
    <row r="107" customFormat="false" ht="12.75" hidden="false" customHeight="false" outlineLevel="0" collapsed="false">
      <c r="A107" s="9" t="s">
        <v>15</v>
      </c>
      <c r="B107" s="9" t="s">
        <v>145</v>
      </c>
      <c r="C107" s="9" t="s">
        <v>49</v>
      </c>
      <c r="D107" s="9" t="s">
        <v>50</v>
      </c>
      <c r="E107" s="10" t="n">
        <v>222446156.437734</v>
      </c>
      <c r="F107" s="10" t="n">
        <v>30736792.0549596</v>
      </c>
      <c r="G107" s="10" t="n">
        <v>60548295.6112518</v>
      </c>
      <c r="H107" s="10" t="n">
        <v>31364366.6425347</v>
      </c>
      <c r="I107" s="10" t="n">
        <v>19818989.2941176</v>
      </c>
      <c r="J107" s="10" t="n">
        <v>29317490.6371013</v>
      </c>
      <c r="K107" s="10" t="n">
        <v>0</v>
      </c>
      <c r="L107" s="10" t="n">
        <v>0</v>
      </c>
      <c r="M107" s="10" t="n">
        <f aca="false">+SUM(E107:L107)</f>
        <v>394232090.677699</v>
      </c>
    </row>
    <row r="108" customFormat="false" ht="12.75" hidden="false" customHeight="false" outlineLevel="0" collapsed="false">
      <c r="A108" s="9" t="s">
        <v>15</v>
      </c>
      <c r="B108" s="9" t="s">
        <v>145</v>
      </c>
      <c r="C108" s="9" t="s">
        <v>39</v>
      </c>
      <c r="D108" s="9" t="s">
        <v>40</v>
      </c>
      <c r="E108" s="10" t="n">
        <v>218211073.019464</v>
      </c>
      <c r="F108" s="10" t="n">
        <v>6027991.60632855</v>
      </c>
      <c r="G108" s="10" t="n">
        <v>83407772.2293295</v>
      </c>
      <c r="H108" s="10" t="n">
        <v>37786775.221719</v>
      </c>
      <c r="I108" s="10" t="n">
        <v>21612644.2262446</v>
      </c>
      <c r="J108" s="10" t="n">
        <v>47868186.0660344</v>
      </c>
      <c r="K108" s="10" t="n">
        <v>0</v>
      </c>
      <c r="L108" s="10" t="n">
        <v>0</v>
      </c>
      <c r="M108" s="10" t="n">
        <f aca="false">+SUM(E108:L108)</f>
        <v>414914442.36912</v>
      </c>
    </row>
    <row r="109" customFormat="false" ht="12.75" hidden="false" customHeight="false" outlineLevel="0" collapsed="false">
      <c r="A109" s="9" t="s">
        <v>15</v>
      </c>
      <c r="B109" s="9" t="s">
        <v>145</v>
      </c>
      <c r="C109" s="9" t="s">
        <v>55</v>
      </c>
      <c r="D109" s="9" t="s">
        <v>56</v>
      </c>
      <c r="E109" s="10" t="n">
        <v>227002800.357413</v>
      </c>
      <c r="F109" s="10" t="n">
        <v>5101674.96116176</v>
      </c>
      <c r="G109" s="10" t="n">
        <v>119422060.510334</v>
      </c>
      <c r="H109" s="10" t="n">
        <v>47645074.9321266</v>
      </c>
      <c r="I109" s="10" t="n">
        <v>35046985.2669688</v>
      </c>
      <c r="J109" s="10" t="n">
        <v>46506193.131834</v>
      </c>
      <c r="K109" s="10" t="n">
        <v>0</v>
      </c>
      <c r="L109" s="10" t="n">
        <v>0</v>
      </c>
      <c r="M109" s="10" t="n">
        <f aca="false">+SUM(E109:L109)</f>
        <v>480724789.159838</v>
      </c>
    </row>
    <row r="110" customFormat="false" ht="25.5" hidden="false" customHeight="false" outlineLevel="0" collapsed="false">
      <c r="A110" s="9" t="s">
        <v>15</v>
      </c>
      <c r="B110" s="9" t="s">
        <v>145</v>
      </c>
      <c r="C110" s="9" t="s">
        <v>198</v>
      </c>
      <c r="D110" s="9" t="s">
        <v>199</v>
      </c>
      <c r="E110" s="10" t="n">
        <v>149781638.505975</v>
      </c>
      <c r="F110" s="10" t="n">
        <v>1874748.60047108</v>
      </c>
      <c r="G110" s="10" t="n">
        <v>49169070.82163</v>
      </c>
      <c r="H110" s="10" t="n">
        <v>22701692.678733</v>
      </c>
      <c r="I110" s="10" t="n">
        <v>12942098.515837</v>
      </c>
      <c r="J110" s="10" t="n">
        <v>29951143.9375936</v>
      </c>
      <c r="K110" s="10" t="n">
        <v>0</v>
      </c>
      <c r="L110" s="10" t="n">
        <v>0</v>
      </c>
      <c r="M110" s="10" t="n">
        <f aca="false">+SUM(E110:L110)</f>
        <v>266420393.060239</v>
      </c>
    </row>
    <row r="111" customFormat="false" ht="25.5" hidden="false" customHeight="false" outlineLevel="0" collapsed="false">
      <c r="A111" s="9" t="s">
        <v>15</v>
      </c>
      <c r="B111" s="9" t="s">
        <v>145</v>
      </c>
      <c r="C111" s="9" t="s">
        <v>200</v>
      </c>
      <c r="D111" s="9" t="s">
        <v>201</v>
      </c>
      <c r="E111" s="10" t="n">
        <v>1328396917.71909</v>
      </c>
      <c r="F111" s="10" t="n">
        <v>26804547.6491365</v>
      </c>
      <c r="G111" s="10" t="n">
        <v>445285783.881494</v>
      </c>
      <c r="H111" s="10" t="n">
        <v>187501954.09955</v>
      </c>
      <c r="I111" s="10" t="n">
        <v>178426956.62443</v>
      </c>
      <c r="J111" s="10" t="n">
        <v>209690368.905399</v>
      </c>
      <c r="K111" s="10" t="n">
        <v>0</v>
      </c>
      <c r="L111" s="10" t="n">
        <v>0</v>
      </c>
      <c r="M111" s="10" t="n">
        <f aca="false">+SUM(E111:L111)</f>
        <v>2376106528.8791</v>
      </c>
    </row>
    <row r="112" customFormat="false" ht="25.5" hidden="false" customHeight="false" outlineLevel="0" collapsed="false">
      <c r="A112" s="9" t="s">
        <v>15</v>
      </c>
      <c r="B112" s="9" t="s">
        <v>145</v>
      </c>
      <c r="C112" s="9" t="s">
        <v>25</v>
      </c>
      <c r="D112" s="9" t="s">
        <v>26</v>
      </c>
      <c r="E112" s="10" t="n">
        <v>794903259.215673</v>
      </c>
      <c r="F112" s="10" t="n">
        <v>3075888.18853961</v>
      </c>
      <c r="G112" s="10" t="n">
        <v>404195015.028919</v>
      </c>
      <c r="H112" s="10" t="n">
        <v>158093383.420815</v>
      </c>
      <c r="I112" s="10" t="n">
        <v>92570837.104072</v>
      </c>
      <c r="J112" s="10" t="n">
        <v>146762762.087958</v>
      </c>
      <c r="K112" s="10" t="n">
        <v>0</v>
      </c>
      <c r="L112" s="10" t="n">
        <v>0</v>
      </c>
      <c r="M112" s="10" t="n">
        <f aca="false">+SUM(E112:L112)</f>
        <v>1599601145.04598</v>
      </c>
    </row>
    <row r="113" customFormat="false" ht="12.75" hidden="false" customHeight="false" outlineLevel="0" collapsed="false">
      <c r="A113" s="9" t="s">
        <v>15</v>
      </c>
      <c r="B113" s="9" t="s">
        <v>145</v>
      </c>
      <c r="C113" s="9" t="s">
        <v>68</v>
      </c>
      <c r="D113" s="9" t="s">
        <v>69</v>
      </c>
      <c r="E113" s="10" t="n">
        <v>578514053.793142</v>
      </c>
      <c r="F113" s="10" t="n">
        <v>4856671.81046097</v>
      </c>
      <c r="G113" s="10" t="n">
        <v>378762322.246075</v>
      </c>
      <c r="H113" s="10" t="n">
        <v>146376657.104073</v>
      </c>
      <c r="I113" s="10" t="n">
        <v>83207443.3574659</v>
      </c>
      <c r="J113" s="10" t="n">
        <v>71985225.2292319</v>
      </c>
      <c r="K113" s="10" t="n">
        <v>0</v>
      </c>
      <c r="L113" s="10" t="n">
        <v>0</v>
      </c>
      <c r="M113" s="10" t="n">
        <f aca="false">+SUM(E113:L113)</f>
        <v>1263702373.54045</v>
      </c>
    </row>
    <row r="114" customFormat="false" ht="25.5" hidden="false" customHeight="false" outlineLevel="0" collapsed="false">
      <c r="A114" s="9" t="s">
        <v>15</v>
      </c>
      <c r="B114" s="9" t="s">
        <v>145</v>
      </c>
      <c r="C114" s="9" t="s">
        <v>202</v>
      </c>
      <c r="D114" s="9" t="s">
        <v>203</v>
      </c>
      <c r="E114" s="10" t="n">
        <v>384546769.981998</v>
      </c>
      <c r="F114" s="10" t="n">
        <v>3069767.59277531</v>
      </c>
      <c r="G114" s="10" t="n">
        <v>244112364.416811</v>
      </c>
      <c r="H114" s="10" t="n">
        <v>81566952.0723986</v>
      </c>
      <c r="I114" s="10" t="n">
        <v>43058285.3303172</v>
      </c>
      <c r="J114" s="10" t="n">
        <v>99338402.3010939</v>
      </c>
      <c r="K114" s="10" t="n">
        <v>0</v>
      </c>
      <c r="L114" s="10" t="n">
        <v>0</v>
      </c>
      <c r="M114" s="10" t="n">
        <f aca="false">+SUM(E114:L114)</f>
        <v>855692541.695394</v>
      </c>
    </row>
    <row r="115" customFormat="false" ht="12.75" hidden="false" customHeight="false" outlineLevel="0" collapsed="false">
      <c r="A115" s="9" t="s">
        <v>15</v>
      </c>
      <c r="B115" s="9" t="s">
        <v>145</v>
      </c>
      <c r="C115" s="9" t="s">
        <v>28</v>
      </c>
      <c r="D115" s="9" t="s">
        <v>29</v>
      </c>
      <c r="E115" s="10" t="n">
        <v>874250776.410727</v>
      </c>
      <c r="F115" s="10" t="n">
        <v>3686940.38398729</v>
      </c>
      <c r="G115" s="10" t="n">
        <v>222332525.751991</v>
      </c>
      <c r="H115" s="10" t="n">
        <v>114395525.520363</v>
      </c>
      <c r="I115" s="10" t="n">
        <v>71609297.6108593</v>
      </c>
      <c r="J115" s="10" t="n">
        <v>181740827.335838</v>
      </c>
      <c r="K115" s="10" t="n">
        <v>0</v>
      </c>
      <c r="L115" s="10" t="n">
        <v>0</v>
      </c>
      <c r="M115" s="10" t="n">
        <f aca="false">+SUM(E115:L115)</f>
        <v>1468015893.01377</v>
      </c>
    </row>
    <row r="116" customFormat="false" ht="12.75" hidden="false" customHeight="false" outlineLevel="0" collapsed="false">
      <c r="A116" s="9" t="s">
        <v>15</v>
      </c>
      <c r="B116" s="9" t="s">
        <v>145</v>
      </c>
      <c r="C116" s="9" t="s">
        <v>65</v>
      </c>
      <c r="D116" s="9" t="s">
        <v>66</v>
      </c>
      <c r="E116" s="10" t="n">
        <v>128927426.159537</v>
      </c>
      <c r="F116" s="10" t="n">
        <v>950860.308546096</v>
      </c>
      <c r="G116" s="10" t="n">
        <v>72429808.2378012</v>
      </c>
      <c r="H116" s="10" t="n">
        <v>34316710.108597</v>
      </c>
      <c r="I116" s="10" t="n">
        <v>16402174.497738</v>
      </c>
      <c r="J116" s="10" t="n">
        <v>13531677.3131141</v>
      </c>
      <c r="K116" s="10" t="n">
        <v>0</v>
      </c>
      <c r="L116" s="10" t="n">
        <v>0</v>
      </c>
      <c r="M116" s="10" t="n">
        <f aca="false">+SUM(E116:L116)</f>
        <v>266558656.625333</v>
      </c>
    </row>
    <row r="117" customFormat="false" ht="25.5" hidden="false" customHeight="false" outlineLevel="0" collapsed="false">
      <c r="A117" s="9" t="s">
        <v>15</v>
      </c>
      <c r="B117" s="9" t="s">
        <v>204</v>
      </c>
      <c r="C117" s="9" t="s">
        <v>31</v>
      </c>
      <c r="D117" s="9" t="s">
        <v>32</v>
      </c>
      <c r="E117" s="10" t="n">
        <v>89892864.2169101</v>
      </c>
      <c r="F117" s="10" t="n">
        <v>3366303.98175803</v>
      </c>
      <c r="G117" s="10" t="n">
        <v>31482170.3817446</v>
      </c>
      <c r="H117" s="10" t="n">
        <v>16949963.420814</v>
      </c>
      <c r="I117" s="10" t="n">
        <v>6897377.837104</v>
      </c>
      <c r="J117" s="10" t="n">
        <v>13531639.5565125</v>
      </c>
      <c r="K117" s="10" t="n">
        <v>0</v>
      </c>
      <c r="L117" s="10" t="n">
        <v>0</v>
      </c>
      <c r="M117" s="10" t="n">
        <f aca="false">+SUM(E117:L117)</f>
        <v>162120319.394843</v>
      </c>
    </row>
    <row r="118" customFormat="false" ht="12.75" hidden="false" customHeight="false" outlineLevel="0" collapsed="false">
      <c r="A118" s="9" t="s">
        <v>15</v>
      </c>
      <c r="B118" s="9" t="s">
        <v>204</v>
      </c>
      <c r="C118" s="9" t="s">
        <v>61</v>
      </c>
      <c r="D118" s="9" t="s">
        <v>62</v>
      </c>
      <c r="E118" s="10" t="n">
        <v>74223104.1355979</v>
      </c>
      <c r="F118" s="10" t="n">
        <v>3747059.76254676</v>
      </c>
      <c r="G118" s="10" t="n">
        <v>36791674.5694026</v>
      </c>
      <c r="H118" s="10" t="n">
        <v>18547468.995475</v>
      </c>
      <c r="I118" s="10" t="n">
        <v>8865645.0950226</v>
      </c>
      <c r="J118" s="10" t="n">
        <v>12119686.5418626</v>
      </c>
      <c r="K118" s="10" t="n">
        <v>0</v>
      </c>
      <c r="L118" s="10" t="n">
        <v>0</v>
      </c>
      <c r="M118" s="10" t="n">
        <f aca="false">+SUM(E118:L118)</f>
        <v>154294639.099907</v>
      </c>
    </row>
    <row r="119" customFormat="false" ht="25.5" hidden="false" customHeight="false" outlineLevel="0" collapsed="false">
      <c r="A119" s="9" t="s">
        <v>15</v>
      </c>
      <c r="B119" s="9" t="s">
        <v>204</v>
      </c>
      <c r="C119" s="9" t="s">
        <v>160</v>
      </c>
      <c r="D119" s="9" t="s">
        <v>161</v>
      </c>
      <c r="E119" s="10" t="n">
        <v>158150951.159867</v>
      </c>
      <c r="F119" s="10" t="n">
        <v>4546203.06772208</v>
      </c>
      <c r="G119" s="10" t="n">
        <v>111140788.788884</v>
      </c>
      <c r="H119" s="10" t="n">
        <v>45690246.932126</v>
      </c>
      <c r="I119" s="10" t="n">
        <v>19409319.158371</v>
      </c>
      <c r="J119" s="10" t="n">
        <v>37496241.5668627</v>
      </c>
      <c r="K119" s="10" t="n">
        <v>0</v>
      </c>
      <c r="L119" s="10" t="n">
        <v>0</v>
      </c>
      <c r="M119" s="10" t="n">
        <f aca="false">+SUM(E119:L119)</f>
        <v>376433750.673834</v>
      </c>
    </row>
    <row r="120" customFormat="false" ht="12.75" hidden="false" customHeight="false" outlineLevel="0" collapsed="false">
      <c r="A120" s="9" t="s">
        <v>15</v>
      </c>
      <c r="B120" s="9" t="s">
        <v>204</v>
      </c>
      <c r="C120" s="9" t="s">
        <v>176</v>
      </c>
      <c r="D120" s="9" t="s">
        <v>177</v>
      </c>
      <c r="E120" s="10" t="n">
        <v>171410598.404457</v>
      </c>
      <c r="F120" s="10" t="n">
        <v>6756668.14202575</v>
      </c>
      <c r="G120" s="10" t="n">
        <v>65116350.0226564</v>
      </c>
      <c r="H120" s="10" t="n">
        <v>31779365.8280547</v>
      </c>
      <c r="I120" s="10" t="n">
        <v>14094308.3891398</v>
      </c>
      <c r="J120" s="10" t="n">
        <v>42284920.9250084</v>
      </c>
      <c r="K120" s="10" t="n">
        <v>0</v>
      </c>
      <c r="L120" s="10" t="n">
        <v>0</v>
      </c>
      <c r="M120" s="10" t="n">
        <f aca="false">+SUM(E120:L120)</f>
        <v>331442211.711343</v>
      </c>
    </row>
    <row r="121" customFormat="false" ht="25.5" hidden="false" customHeight="false" outlineLevel="0" collapsed="false">
      <c r="A121" s="9" t="s">
        <v>15</v>
      </c>
      <c r="B121" s="9" t="s">
        <v>205</v>
      </c>
      <c r="C121" s="9" t="s">
        <v>196</v>
      </c>
      <c r="D121" s="9" t="s">
        <v>197</v>
      </c>
      <c r="E121" s="10" t="n">
        <v>153853480.57868</v>
      </c>
      <c r="F121" s="10" t="n">
        <v>7453536.67061651</v>
      </c>
      <c r="G121" s="10" t="n">
        <v>71483570.023482</v>
      </c>
      <c r="H121" s="10" t="n">
        <v>33553768.977376</v>
      </c>
      <c r="I121" s="10" t="n">
        <v>13543111.058824</v>
      </c>
      <c r="J121" s="10" t="n">
        <v>34796111.2670636</v>
      </c>
      <c r="K121" s="10" t="n">
        <v>0</v>
      </c>
      <c r="L121" s="10" t="n">
        <v>0</v>
      </c>
      <c r="M121" s="10" t="n">
        <f aca="false">+SUM(E121:L121)</f>
        <v>314683578.576042</v>
      </c>
    </row>
    <row r="122" customFormat="false" ht="25.5" hidden="false" customHeight="false" outlineLevel="0" collapsed="false">
      <c r="A122" s="9" t="s">
        <v>15</v>
      </c>
      <c r="B122" s="9" t="s">
        <v>206</v>
      </c>
      <c r="C122" s="9" t="s">
        <v>174</v>
      </c>
      <c r="D122" s="9" t="s">
        <v>175</v>
      </c>
      <c r="E122" s="10" t="n">
        <v>499016275.602453</v>
      </c>
      <c r="F122" s="10" t="n">
        <v>20276821.5809236</v>
      </c>
      <c r="G122" s="10" t="n">
        <v>79605953.0262865</v>
      </c>
      <c r="H122" s="10" t="n">
        <v>54265325.104073</v>
      </c>
      <c r="I122" s="10" t="n">
        <v>39090893.945702</v>
      </c>
      <c r="J122" s="10" t="n">
        <v>110505635.249849</v>
      </c>
      <c r="K122" s="10" t="n">
        <v>0</v>
      </c>
      <c r="L122" s="10" t="n">
        <v>0</v>
      </c>
      <c r="M122" s="10" t="n">
        <f aca="false">+SUM(E122:L122)</f>
        <v>802760904.509286</v>
      </c>
    </row>
    <row r="123" customFormat="false" ht="25.5" hidden="false" customHeight="false" outlineLevel="0" collapsed="false">
      <c r="A123" s="9" t="s">
        <v>15</v>
      </c>
      <c r="B123" s="9" t="s">
        <v>207</v>
      </c>
      <c r="C123" s="9" t="s">
        <v>192</v>
      </c>
      <c r="D123" s="9" t="s">
        <v>193</v>
      </c>
      <c r="E123" s="10" t="n">
        <v>235836733.844866</v>
      </c>
      <c r="F123" s="10" t="n">
        <v>11491155.5616744</v>
      </c>
      <c r="G123" s="10" t="n">
        <v>102849090.720064</v>
      </c>
      <c r="H123" s="10" t="n">
        <v>51418740.117647</v>
      </c>
      <c r="I123" s="10" t="n">
        <v>25912930.714932</v>
      </c>
      <c r="J123" s="10" t="n">
        <v>53938751.6719694</v>
      </c>
      <c r="K123" s="10" t="n">
        <v>0</v>
      </c>
      <c r="L123" s="10" t="n">
        <v>0</v>
      </c>
      <c r="M123" s="10" t="n">
        <f aca="false">+SUM(E123:L123)</f>
        <v>481447402.631152</v>
      </c>
    </row>
    <row r="124" customFormat="false" ht="25.5" hidden="false" customHeight="false" outlineLevel="0" collapsed="false">
      <c r="A124" s="9" t="s">
        <v>15</v>
      </c>
      <c r="B124" s="9" t="s">
        <v>208</v>
      </c>
      <c r="C124" s="9" t="s">
        <v>146</v>
      </c>
      <c r="D124" s="9" t="s">
        <v>147</v>
      </c>
      <c r="E124" s="10" t="n">
        <v>39204931.3047093</v>
      </c>
      <c r="F124" s="10" t="n">
        <v>-1517276.10218329</v>
      </c>
      <c r="G124" s="10" t="n">
        <v>10457442.8288315</v>
      </c>
      <c r="H124" s="10" t="n">
        <v>5118481.683258</v>
      </c>
      <c r="I124" s="10" t="n">
        <v>2832138.3710407</v>
      </c>
      <c r="J124" s="10" t="n">
        <v>5541536.07929598</v>
      </c>
      <c r="K124" s="10" t="n">
        <v>0</v>
      </c>
      <c r="L124" s="10" t="n">
        <v>0</v>
      </c>
      <c r="M124" s="10" t="n">
        <f aca="false">+SUM(E124:L124)</f>
        <v>61637254.1649522</v>
      </c>
    </row>
    <row r="125" customFormat="false" ht="25.5" hidden="false" customHeight="false" outlineLevel="0" collapsed="false">
      <c r="A125" s="9" t="s">
        <v>15</v>
      </c>
      <c r="B125" s="9" t="s">
        <v>209</v>
      </c>
      <c r="C125" s="9" t="s">
        <v>210</v>
      </c>
      <c r="D125" s="9" t="s">
        <v>211</v>
      </c>
      <c r="E125" s="10" t="n">
        <v>300248627.649519</v>
      </c>
      <c r="F125" s="10" t="n">
        <v>-7856124.80010349</v>
      </c>
      <c r="G125" s="10" t="n">
        <v>156179490.518865</v>
      </c>
      <c r="H125" s="10" t="n">
        <v>61650411.158371</v>
      </c>
      <c r="I125" s="10" t="n">
        <v>28016362.343891</v>
      </c>
      <c r="J125" s="10" t="n">
        <v>43322662.3608645</v>
      </c>
      <c r="K125" s="10" t="n">
        <v>0</v>
      </c>
      <c r="L125" s="10" t="n">
        <v>0</v>
      </c>
      <c r="M125" s="10" t="n">
        <f aca="false">+SUM(E125:L125)</f>
        <v>581561429.231406</v>
      </c>
    </row>
    <row r="126" customFormat="false" ht="12.75" hidden="false" customHeight="false" outlineLevel="0" collapsed="false">
      <c r="A126" s="9" t="s">
        <v>15</v>
      </c>
      <c r="B126" s="9" t="s">
        <v>209</v>
      </c>
      <c r="C126" s="9" t="s">
        <v>39</v>
      </c>
      <c r="D126" s="9" t="s">
        <v>40</v>
      </c>
      <c r="E126" s="10" t="n">
        <v>382151060.110009</v>
      </c>
      <c r="F126" s="10" t="n">
        <v>-12718783.1756186</v>
      </c>
      <c r="G126" s="10" t="n">
        <v>248734201.223686</v>
      </c>
      <c r="H126" s="10" t="n">
        <v>79079305.393666</v>
      </c>
      <c r="I126" s="10" t="n">
        <v>49571655.791855</v>
      </c>
      <c r="J126" s="10" t="n">
        <v>46025957.2825283</v>
      </c>
      <c r="K126" s="10" t="n">
        <v>0</v>
      </c>
      <c r="L126" s="10" t="n">
        <v>0</v>
      </c>
      <c r="M126" s="10" t="n">
        <f aca="false">+SUM(E126:L126)</f>
        <v>792843396.626125</v>
      </c>
    </row>
    <row r="127" customFormat="false" ht="25.5" hidden="false" customHeight="false" outlineLevel="0" collapsed="false">
      <c r="A127" s="9" t="s">
        <v>15</v>
      </c>
      <c r="B127" s="9" t="s">
        <v>209</v>
      </c>
      <c r="C127" s="9" t="s">
        <v>212</v>
      </c>
      <c r="D127" s="9" t="s">
        <v>213</v>
      </c>
      <c r="E127" s="10" t="n">
        <v>110250421.415499</v>
      </c>
      <c r="F127" s="10" t="n">
        <v>-2347646.36239119</v>
      </c>
      <c r="G127" s="10" t="n">
        <v>45648703.2551967</v>
      </c>
      <c r="H127" s="10" t="n">
        <v>18811343.294118</v>
      </c>
      <c r="I127" s="10" t="n">
        <v>14279459.357466</v>
      </c>
      <c r="J127" s="10" t="n">
        <v>17223106.3861597</v>
      </c>
      <c r="K127" s="10" t="n">
        <v>0</v>
      </c>
      <c r="L127" s="10" t="n">
        <v>0</v>
      </c>
      <c r="M127" s="10" t="n">
        <f aca="false">+SUM(E127:L127)</f>
        <v>203865387.346048</v>
      </c>
    </row>
    <row r="128" customFormat="false" ht="25.5" hidden="false" customHeight="false" outlineLevel="0" collapsed="false">
      <c r="A128" s="9" t="s">
        <v>15</v>
      </c>
      <c r="B128" s="9" t="s">
        <v>209</v>
      </c>
      <c r="C128" s="9" t="s">
        <v>214</v>
      </c>
      <c r="D128" s="9" t="s">
        <v>215</v>
      </c>
      <c r="E128" s="10" t="n">
        <v>83244439.4615164</v>
      </c>
      <c r="F128" s="10" t="n">
        <v>-2980324.83260188</v>
      </c>
      <c r="G128" s="10" t="n">
        <v>62009056.1527621</v>
      </c>
      <c r="H128" s="10" t="n">
        <v>12544944.977376</v>
      </c>
      <c r="I128" s="10" t="n">
        <v>8545269.8642533</v>
      </c>
      <c r="J128" s="10" t="n">
        <v>35302530.2235201</v>
      </c>
      <c r="K128" s="10" t="n">
        <v>0</v>
      </c>
      <c r="L128" s="10" t="n">
        <v>0</v>
      </c>
      <c r="M128" s="10" t="n">
        <f aca="false">+SUM(E128:L128)</f>
        <v>198665915.846826</v>
      </c>
    </row>
    <row r="129" customFormat="false" ht="12.75" hidden="false" customHeight="false" outlineLevel="0" collapsed="false">
      <c r="A129" s="9" t="s">
        <v>15</v>
      </c>
      <c r="B129" s="9" t="s">
        <v>216</v>
      </c>
      <c r="C129" s="9" t="s">
        <v>217</v>
      </c>
      <c r="D129" s="9" t="s">
        <v>218</v>
      </c>
      <c r="E129" s="10" t="n">
        <v>114871025.178861</v>
      </c>
      <c r="F129" s="10" t="n">
        <v>3332728.80015093</v>
      </c>
      <c r="G129" s="10" t="n">
        <v>89666062.8358449</v>
      </c>
      <c r="H129" s="10" t="n">
        <v>22260830.9411765</v>
      </c>
      <c r="I129" s="10" t="n">
        <v>4493380.53393667</v>
      </c>
      <c r="J129" s="10" t="n">
        <v>36493996.8577592</v>
      </c>
      <c r="K129" s="10" t="n">
        <v>0</v>
      </c>
      <c r="L129" s="10" t="n">
        <v>0</v>
      </c>
      <c r="M129" s="10" t="n">
        <f aca="false">+SUM(E129:L129)</f>
        <v>271118025.147729</v>
      </c>
    </row>
    <row r="130" customFormat="false" ht="12.75" hidden="false" customHeight="false" outlineLevel="0" collapsed="false">
      <c r="A130" s="9" t="s">
        <v>15</v>
      </c>
      <c r="B130" s="9" t="s">
        <v>145</v>
      </c>
      <c r="C130" s="9" t="s">
        <v>119</v>
      </c>
      <c r="D130" s="9" t="s">
        <v>120</v>
      </c>
      <c r="E130" s="10" t="n">
        <v>8151467.80519075</v>
      </c>
      <c r="F130" s="10" t="n">
        <v>451041.393642463</v>
      </c>
      <c r="G130" s="10" t="n">
        <v>3695008.1710296</v>
      </c>
      <c r="H130" s="10" t="n">
        <v>2181953.6289593</v>
      </c>
      <c r="I130" s="10" t="n">
        <v>469708</v>
      </c>
      <c r="J130" s="10" t="n">
        <v>4104740.0545246</v>
      </c>
      <c r="K130" s="10" t="n">
        <v>0</v>
      </c>
      <c r="L130" s="10" t="n">
        <v>0</v>
      </c>
      <c r="M130" s="10" t="n">
        <f aca="false">+SUM(E130:L130)</f>
        <v>19053919.0533467</v>
      </c>
    </row>
    <row r="131" customFormat="false" ht="25.5" hidden="false" customHeight="false" outlineLevel="0" collapsed="false">
      <c r="A131" s="9" t="s">
        <v>219</v>
      </c>
      <c r="B131" s="9" t="s">
        <v>219</v>
      </c>
      <c r="C131" s="9" t="s">
        <v>31</v>
      </c>
      <c r="D131" s="9" t="s">
        <v>32</v>
      </c>
      <c r="E131" s="10" t="n">
        <v>883319275.861715</v>
      </c>
      <c r="F131" s="10" t="n">
        <v>40043233.3398644</v>
      </c>
      <c r="G131" s="10" t="n">
        <v>451480661.716295</v>
      </c>
      <c r="H131" s="10" t="n">
        <v>117998173.27602</v>
      </c>
      <c r="I131" s="10" t="n">
        <v>80460096.642534</v>
      </c>
      <c r="J131" s="10" t="n">
        <v>360941388.967436</v>
      </c>
      <c r="K131" s="10" t="n">
        <v>0</v>
      </c>
      <c r="L131" s="10" t="n">
        <v>0</v>
      </c>
      <c r="M131" s="10" t="n">
        <f aca="false">+SUM(E131:L131)</f>
        <v>1934242829.80386</v>
      </c>
    </row>
    <row r="132" customFormat="false" ht="25.5" hidden="false" customHeight="false" outlineLevel="0" collapsed="false">
      <c r="A132" s="9" t="s">
        <v>219</v>
      </c>
      <c r="B132" s="9" t="s">
        <v>219</v>
      </c>
      <c r="C132" s="9" t="s">
        <v>146</v>
      </c>
      <c r="D132" s="9" t="s">
        <v>147</v>
      </c>
      <c r="E132" s="10" t="n">
        <v>981672917.530561</v>
      </c>
      <c r="F132" s="10" t="n">
        <v>46033407.0792636</v>
      </c>
      <c r="G132" s="10" t="n">
        <v>463529313.246855</v>
      </c>
      <c r="H132" s="10" t="n">
        <v>136990054.678733</v>
      </c>
      <c r="I132" s="10" t="n">
        <v>89226797.4389144</v>
      </c>
      <c r="J132" s="10" t="n">
        <v>321971256.524117</v>
      </c>
      <c r="K132" s="10" t="n">
        <v>0</v>
      </c>
      <c r="L132" s="10" t="n">
        <v>0</v>
      </c>
      <c r="M132" s="10" t="n">
        <f aca="false">+SUM(E132:L132)</f>
        <v>2039423746.49844</v>
      </c>
    </row>
    <row r="133" customFormat="false" ht="12.75" hidden="false" customHeight="false" outlineLevel="0" collapsed="false">
      <c r="A133" s="9" t="s">
        <v>219</v>
      </c>
      <c r="B133" s="9" t="s">
        <v>219</v>
      </c>
      <c r="C133" s="9" t="s">
        <v>220</v>
      </c>
      <c r="D133" s="9" t="s">
        <v>221</v>
      </c>
      <c r="E133" s="10" t="n">
        <v>379723392.041024</v>
      </c>
      <c r="F133" s="10" t="n">
        <v>789899.132108063</v>
      </c>
      <c r="G133" s="10" t="n">
        <v>137605236.334281</v>
      </c>
      <c r="H133" s="10" t="n">
        <v>39235963.60181</v>
      </c>
      <c r="I133" s="10" t="n">
        <v>32613858.180996</v>
      </c>
      <c r="J133" s="10" t="n">
        <v>106621740.305893</v>
      </c>
      <c r="K133" s="10" t="n">
        <v>0</v>
      </c>
      <c r="L133" s="10" t="n">
        <v>0</v>
      </c>
      <c r="M133" s="10" t="n">
        <f aca="false">+SUM(E133:L133)</f>
        <v>696590089.596112</v>
      </c>
    </row>
    <row r="134" customFormat="false" ht="25.5" hidden="false" customHeight="false" outlineLevel="0" collapsed="false">
      <c r="A134" s="9" t="s">
        <v>219</v>
      </c>
      <c r="B134" s="9" t="s">
        <v>219</v>
      </c>
      <c r="C134" s="9" t="s">
        <v>222</v>
      </c>
      <c r="D134" s="9" t="s">
        <v>223</v>
      </c>
      <c r="E134" s="10" t="n">
        <v>870097163.752244</v>
      </c>
      <c r="F134" s="10" t="n">
        <v>31437099.8302599</v>
      </c>
      <c r="G134" s="10" t="n">
        <v>332049023.233531</v>
      </c>
      <c r="H134" s="10" t="n">
        <v>89728720.162897</v>
      </c>
      <c r="I134" s="10" t="n">
        <v>81308128.180996</v>
      </c>
      <c r="J134" s="10" t="n">
        <v>244887267.29845</v>
      </c>
      <c r="K134" s="10" t="n">
        <v>0</v>
      </c>
      <c r="L134" s="10" t="n">
        <v>0</v>
      </c>
      <c r="M134" s="10" t="n">
        <f aca="false">+SUM(E134:L134)</f>
        <v>1649507402.45838</v>
      </c>
    </row>
    <row r="135" customFormat="false" ht="12.75" hidden="false" customHeight="false" outlineLevel="0" collapsed="false">
      <c r="A135" s="9" t="s">
        <v>219</v>
      </c>
      <c r="B135" s="9" t="s">
        <v>219</v>
      </c>
      <c r="C135" s="9" t="s">
        <v>150</v>
      </c>
      <c r="D135" s="9" t="s">
        <v>151</v>
      </c>
      <c r="E135" s="10" t="n">
        <v>666297496.629499</v>
      </c>
      <c r="F135" s="10" t="n">
        <v>45830387.0278771</v>
      </c>
      <c r="G135" s="10" t="n">
        <v>369848519.836948</v>
      </c>
      <c r="H135" s="10" t="n">
        <v>91297026.235294</v>
      </c>
      <c r="I135" s="10" t="n">
        <v>64606099.18552</v>
      </c>
      <c r="J135" s="10" t="n">
        <v>165090564.062291</v>
      </c>
      <c r="K135" s="10" t="n">
        <v>0</v>
      </c>
      <c r="L135" s="10" t="n">
        <v>0</v>
      </c>
      <c r="M135" s="10" t="n">
        <f aca="false">+SUM(E135:L135)</f>
        <v>1402970092.97743</v>
      </c>
    </row>
    <row r="136" customFormat="false" ht="12.75" hidden="false" customHeight="false" outlineLevel="0" collapsed="false">
      <c r="A136" s="9" t="s">
        <v>219</v>
      </c>
      <c r="B136" s="9" t="s">
        <v>219</v>
      </c>
      <c r="C136" s="9" t="s">
        <v>224</v>
      </c>
      <c r="D136" s="9" t="s">
        <v>225</v>
      </c>
      <c r="E136" s="10" t="n">
        <v>658064227.83195</v>
      </c>
      <c r="F136" s="10" t="n">
        <v>31783985.0394484</v>
      </c>
      <c r="G136" s="10" t="n">
        <v>298327975.77299</v>
      </c>
      <c r="H136" s="10" t="n">
        <v>80742644.959276</v>
      </c>
      <c r="I136" s="10" t="n">
        <v>58853141.457013</v>
      </c>
      <c r="J136" s="10" t="n">
        <v>223064721.997976</v>
      </c>
      <c r="K136" s="10" t="n">
        <v>0</v>
      </c>
      <c r="L136" s="10" t="n">
        <v>0</v>
      </c>
      <c r="M136" s="10" t="n">
        <f aca="false">+SUM(E136:L136)</f>
        <v>1350836697.05865</v>
      </c>
    </row>
    <row r="137" customFormat="false" ht="12.75" hidden="false" customHeight="false" outlineLevel="0" collapsed="false">
      <c r="A137" s="9" t="s">
        <v>219</v>
      </c>
      <c r="B137" s="9" t="s">
        <v>219</v>
      </c>
      <c r="C137" s="9" t="s">
        <v>80</v>
      </c>
      <c r="D137" s="9" t="s">
        <v>81</v>
      </c>
      <c r="E137" s="10" t="n">
        <v>417537741.902024</v>
      </c>
      <c r="F137" s="10" t="n">
        <v>23094658.120573</v>
      </c>
      <c r="G137" s="10" t="n">
        <v>188045872.819703</v>
      </c>
      <c r="H137" s="10" t="n">
        <v>58416568.298642</v>
      </c>
      <c r="I137" s="10" t="n">
        <v>36180489.049773</v>
      </c>
      <c r="J137" s="10" t="n">
        <v>129331745.34435</v>
      </c>
      <c r="K137" s="10" t="n">
        <v>0</v>
      </c>
      <c r="L137" s="10" t="n">
        <v>0</v>
      </c>
      <c r="M137" s="10" t="n">
        <f aca="false">+SUM(E137:L137)</f>
        <v>852607075.535065</v>
      </c>
    </row>
    <row r="138" customFormat="false" ht="12.75" hidden="false" customHeight="false" outlineLevel="0" collapsed="false">
      <c r="A138" s="9" t="s">
        <v>219</v>
      </c>
      <c r="B138" s="9" t="s">
        <v>219</v>
      </c>
      <c r="C138" s="9" t="s">
        <v>226</v>
      </c>
      <c r="D138" s="9" t="s">
        <v>227</v>
      </c>
      <c r="E138" s="10" t="n">
        <v>229565319.642604</v>
      </c>
      <c r="F138" s="10" t="n">
        <v>156864.51449886</v>
      </c>
      <c r="G138" s="10" t="n">
        <v>64389672.4141329</v>
      </c>
      <c r="H138" s="10" t="n">
        <v>22400450.79638</v>
      </c>
      <c r="I138" s="10" t="n">
        <v>23214235.429864</v>
      </c>
      <c r="J138" s="10" t="n">
        <v>61403032.4244651</v>
      </c>
      <c r="K138" s="10" t="n">
        <v>0</v>
      </c>
      <c r="L138" s="10" t="n">
        <v>0</v>
      </c>
      <c r="M138" s="10" t="n">
        <f aca="false">+SUM(E138:L138)</f>
        <v>401129575.221945</v>
      </c>
    </row>
    <row r="139" customFormat="false" ht="25.5" hidden="false" customHeight="false" outlineLevel="0" collapsed="false">
      <c r="A139" s="9" t="s">
        <v>219</v>
      </c>
      <c r="B139" s="9" t="s">
        <v>219</v>
      </c>
      <c r="C139" s="9" t="s">
        <v>228</v>
      </c>
      <c r="D139" s="9" t="s">
        <v>229</v>
      </c>
      <c r="E139" s="10" t="n">
        <v>1090058712.35732</v>
      </c>
      <c r="F139" s="10" t="n">
        <v>51722201.8898882</v>
      </c>
      <c r="G139" s="10" t="n">
        <v>417482908.172296</v>
      </c>
      <c r="H139" s="10" t="n">
        <v>121884996.895928</v>
      </c>
      <c r="I139" s="10" t="n">
        <v>99816887.846154</v>
      </c>
      <c r="J139" s="10" t="n">
        <v>319197414.113325</v>
      </c>
      <c r="K139" s="10" t="n">
        <v>0</v>
      </c>
      <c r="L139" s="10" t="n">
        <v>0</v>
      </c>
      <c r="M139" s="10" t="n">
        <f aca="false">+SUM(E139:L139)</f>
        <v>2100163121.27491</v>
      </c>
    </row>
    <row r="140" customFormat="false" ht="25.5" hidden="false" customHeight="false" outlineLevel="0" collapsed="false">
      <c r="A140" s="9" t="s">
        <v>219</v>
      </c>
      <c r="B140" s="9" t="s">
        <v>219</v>
      </c>
      <c r="C140" s="9" t="s">
        <v>230</v>
      </c>
      <c r="D140" s="9" t="s">
        <v>231</v>
      </c>
      <c r="E140" s="10" t="n">
        <v>227241983.26489</v>
      </c>
      <c r="F140" s="10" t="n">
        <v>-1283343.12568098</v>
      </c>
      <c r="G140" s="10" t="n">
        <v>57447322.1904842</v>
      </c>
      <c r="H140" s="10" t="n">
        <v>18815946.841629</v>
      </c>
      <c r="I140" s="10" t="n">
        <v>12407391.945701</v>
      </c>
      <c r="J140" s="10" t="n">
        <v>64696645.3629035</v>
      </c>
      <c r="K140" s="10" t="n">
        <v>0</v>
      </c>
      <c r="L140" s="10" t="n">
        <v>0</v>
      </c>
      <c r="M140" s="10" t="n">
        <f aca="false">+SUM(E140:L140)</f>
        <v>379325946.479926</v>
      </c>
    </row>
    <row r="141" customFormat="false" ht="12.75" hidden="false" customHeight="false" outlineLevel="0" collapsed="false">
      <c r="A141" s="9" t="s">
        <v>219</v>
      </c>
      <c r="B141" s="9" t="s">
        <v>219</v>
      </c>
      <c r="C141" s="9" t="s">
        <v>232</v>
      </c>
      <c r="D141" s="9" t="s">
        <v>233</v>
      </c>
      <c r="E141" s="10" t="n">
        <v>489694953.146498</v>
      </c>
      <c r="F141" s="10" t="n">
        <v>28933778.3642223</v>
      </c>
      <c r="G141" s="10" t="n">
        <v>262402204.525169</v>
      </c>
      <c r="H141" s="10" t="n">
        <v>65866951.013574</v>
      </c>
      <c r="I141" s="10" t="n">
        <v>54481682.778281</v>
      </c>
      <c r="J141" s="10" t="n">
        <v>147616558.014832</v>
      </c>
      <c r="K141" s="10" t="n">
        <v>0</v>
      </c>
      <c r="L141" s="10" t="n">
        <v>0</v>
      </c>
      <c r="M141" s="10" t="n">
        <f aca="false">+SUM(E141:L141)</f>
        <v>1048996127.84258</v>
      </c>
    </row>
    <row r="142" customFormat="false" ht="12.75" hidden="false" customHeight="false" outlineLevel="0" collapsed="false">
      <c r="A142" s="9" t="s">
        <v>219</v>
      </c>
      <c r="B142" s="9" t="s">
        <v>219</v>
      </c>
      <c r="C142" s="9" t="s">
        <v>234</v>
      </c>
      <c r="D142" s="9" t="s">
        <v>235</v>
      </c>
      <c r="E142" s="10" t="n">
        <v>472189624.256356</v>
      </c>
      <c r="F142" s="10" t="n">
        <v>24111425.2266865</v>
      </c>
      <c r="G142" s="10" t="n">
        <v>204841278.90981</v>
      </c>
      <c r="H142" s="10" t="n">
        <v>46780958.3348416</v>
      </c>
      <c r="I142" s="10" t="n">
        <v>55779920.6696834</v>
      </c>
      <c r="J142" s="10" t="n">
        <v>170940045.265914</v>
      </c>
      <c r="K142" s="10" t="n">
        <v>0</v>
      </c>
      <c r="L142" s="10" t="n">
        <v>0</v>
      </c>
      <c r="M142" s="10" t="n">
        <f aca="false">+SUM(E142:L142)</f>
        <v>974643252.663292</v>
      </c>
    </row>
    <row r="143" customFormat="false" ht="25.5" hidden="false" customHeight="false" outlineLevel="0" collapsed="false">
      <c r="A143" s="9" t="s">
        <v>219</v>
      </c>
      <c r="B143" s="9" t="s">
        <v>219</v>
      </c>
      <c r="C143" s="9" t="s">
        <v>72</v>
      </c>
      <c r="D143" s="9" t="s">
        <v>73</v>
      </c>
      <c r="E143" s="10" t="n">
        <v>336194032.836411</v>
      </c>
      <c r="F143" s="10" t="n">
        <v>18139261.0035449</v>
      </c>
      <c r="G143" s="10" t="n">
        <v>163418840.247821</v>
      </c>
      <c r="H143" s="10" t="n">
        <v>35152834.334842</v>
      </c>
      <c r="I143" s="10" t="n">
        <v>35819080.78733</v>
      </c>
      <c r="J143" s="10" t="n">
        <v>111403167.480627</v>
      </c>
      <c r="K143" s="10" t="n">
        <v>0</v>
      </c>
      <c r="L143" s="10" t="n">
        <v>0</v>
      </c>
      <c r="M143" s="10" t="n">
        <f aca="false">+SUM(E143:L143)</f>
        <v>700127216.690576</v>
      </c>
    </row>
    <row r="144" customFormat="false" ht="25.5" hidden="false" customHeight="false" outlineLevel="0" collapsed="false">
      <c r="A144" s="9" t="s">
        <v>219</v>
      </c>
      <c r="B144" s="9" t="s">
        <v>219</v>
      </c>
      <c r="C144" s="9" t="s">
        <v>236</v>
      </c>
      <c r="D144" s="9" t="s">
        <v>237</v>
      </c>
      <c r="E144" s="10" t="n">
        <v>628399492.074893</v>
      </c>
      <c r="F144" s="10" t="n">
        <v>13489186.2965767</v>
      </c>
      <c r="G144" s="10" t="n">
        <v>331841250.82214</v>
      </c>
      <c r="H144" s="10" t="n">
        <v>79908402.126698</v>
      </c>
      <c r="I144" s="10" t="n">
        <v>66869191.466063</v>
      </c>
      <c r="J144" s="10" t="n">
        <v>168885707.640457</v>
      </c>
      <c r="K144" s="10" t="n">
        <v>0</v>
      </c>
      <c r="L144" s="10" t="n">
        <v>0</v>
      </c>
      <c r="M144" s="10" t="n">
        <f aca="false">+SUM(E144:L144)</f>
        <v>1289393230.42683</v>
      </c>
    </row>
    <row r="145" customFormat="false" ht="12.75" hidden="false" customHeight="false" outlineLevel="0" collapsed="false">
      <c r="A145" s="9" t="s">
        <v>219</v>
      </c>
      <c r="B145" s="9" t="s">
        <v>219</v>
      </c>
      <c r="C145" s="9" t="s">
        <v>82</v>
      </c>
      <c r="D145" s="9" t="s">
        <v>83</v>
      </c>
      <c r="E145" s="10" t="n">
        <v>740797348.178382</v>
      </c>
      <c r="F145" s="10" t="n">
        <v>38956149.0732561</v>
      </c>
      <c r="G145" s="10" t="n">
        <v>367921127.892353</v>
      </c>
      <c r="H145" s="10" t="n">
        <v>94312968.180995</v>
      </c>
      <c r="I145" s="10" t="n">
        <v>71615772.2895921</v>
      </c>
      <c r="J145" s="10" t="n">
        <v>225102335.9523</v>
      </c>
      <c r="K145" s="10" t="n">
        <v>0</v>
      </c>
      <c r="L145" s="10" t="n">
        <v>0</v>
      </c>
      <c r="M145" s="10" t="n">
        <f aca="false">+SUM(E145:L145)</f>
        <v>1538705701.56688</v>
      </c>
    </row>
    <row r="146" customFormat="false" ht="12.75" hidden="false" customHeight="false" outlineLevel="0" collapsed="false">
      <c r="A146" s="9" t="s">
        <v>219</v>
      </c>
      <c r="B146" s="9" t="s">
        <v>219</v>
      </c>
      <c r="C146" s="9" t="s">
        <v>238</v>
      </c>
      <c r="D146" s="9" t="s">
        <v>239</v>
      </c>
      <c r="E146" s="10" t="n">
        <v>223425917.362155</v>
      </c>
      <c r="F146" s="10" t="n">
        <v>-834254.771043539</v>
      </c>
      <c r="G146" s="10" t="n">
        <v>147378001.614201</v>
      </c>
      <c r="H146" s="10" t="n">
        <v>27895763.122172</v>
      </c>
      <c r="I146" s="10" t="n">
        <v>28916142.823529</v>
      </c>
      <c r="J146" s="10" t="n">
        <v>65669027.7319253</v>
      </c>
      <c r="K146" s="10" t="n">
        <v>0</v>
      </c>
      <c r="L146" s="10" t="n">
        <v>0</v>
      </c>
      <c r="M146" s="10" t="n">
        <f aca="false">+SUM(E146:L146)</f>
        <v>492450597.882938</v>
      </c>
    </row>
    <row r="147" customFormat="false" ht="12.75" hidden="false" customHeight="false" outlineLevel="0" collapsed="false">
      <c r="A147" s="9" t="s">
        <v>219</v>
      </c>
      <c r="B147" s="9" t="s">
        <v>219</v>
      </c>
      <c r="C147" s="9" t="s">
        <v>240</v>
      </c>
      <c r="D147" s="9" t="s">
        <v>241</v>
      </c>
      <c r="E147" s="10" t="n">
        <v>263875322.059279</v>
      </c>
      <c r="F147" s="10" t="n">
        <v>-198455.387449801</v>
      </c>
      <c r="G147" s="10" t="n">
        <v>112557090.844426</v>
      </c>
      <c r="H147" s="10" t="n">
        <v>23417176.479638</v>
      </c>
      <c r="I147" s="10" t="n">
        <v>20133557.683258</v>
      </c>
      <c r="J147" s="10" t="n">
        <v>85692161.1985165</v>
      </c>
      <c r="K147" s="10" t="n">
        <v>0</v>
      </c>
      <c r="L147" s="10" t="n">
        <v>0</v>
      </c>
      <c r="M147" s="10" t="n">
        <f aca="false">+SUM(E147:L147)</f>
        <v>505476852.877668</v>
      </c>
    </row>
    <row r="148" customFormat="false" ht="25.5" hidden="false" customHeight="false" outlineLevel="0" collapsed="false">
      <c r="A148" s="9" t="s">
        <v>219</v>
      </c>
      <c r="B148" s="9" t="s">
        <v>219</v>
      </c>
      <c r="C148" s="9" t="s">
        <v>75</v>
      </c>
      <c r="D148" s="9" t="s">
        <v>76</v>
      </c>
      <c r="E148" s="10" t="n">
        <v>758197468.132842</v>
      </c>
      <c r="F148" s="10" t="n">
        <v>37284650.5133265</v>
      </c>
      <c r="G148" s="10" t="n">
        <v>294681709.699109</v>
      </c>
      <c r="H148" s="10" t="n">
        <v>93830220.515837</v>
      </c>
      <c r="I148" s="10" t="n">
        <v>62413205.8099556</v>
      </c>
      <c r="J148" s="10" t="n">
        <v>242687893.138748</v>
      </c>
      <c r="K148" s="10" t="n">
        <v>0</v>
      </c>
      <c r="L148" s="10" t="n">
        <v>0</v>
      </c>
      <c r="M148" s="10" t="n">
        <f aca="false">+SUM(E148:L148)</f>
        <v>1489095147.80982</v>
      </c>
    </row>
    <row r="149" customFormat="false" ht="12.75" hidden="false" customHeight="false" outlineLevel="0" collapsed="false">
      <c r="A149" s="9" t="s">
        <v>219</v>
      </c>
      <c r="B149" s="9" t="s">
        <v>219</v>
      </c>
      <c r="C149" s="9" t="s">
        <v>242</v>
      </c>
      <c r="D149" s="9" t="s">
        <v>243</v>
      </c>
      <c r="E149" s="10" t="n">
        <v>399649661.621657</v>
      </c>
      <c r="F149" s="10" t="n">
        <v>-1677183.61576599</v>
      </c>
      <c r="G149" s="10" t="n">
        <v>253157705.957705</v>
      </c>
      <c r="H149" s="10" t="n">
        <v>50514179.656108</v>
      </c>
      <c r="I149" s="10" t="n">
        <v>51769329.402715</v>
      </c>
      <c r="J149" s="10" t="n">
        <v>111118026.120059</v>
      </c>
      <c r="K149" s="10" t="n">
        <v>0</v>
      </c>
      <c r="L149" s="10" t="n">
        <v>0</v>
      </c>
      <c r="M149" s="10" t="n">
        <f aca="false">+SUM(E149:L149)</f>
        <v>864531719.142478</v>
      </c>
    </row>
    <row r="150" customFormat="false" ht="25.5" hidden="false" customHeight="false" outlineLevel="0" collapsed="false">
      <c r="A150" s="9" t="s">
        <v>219</v>
      </c>
      <c r="B150" s="9" t="s">
        <v>219</v>
      </c>
      <c r="C150" s="9" t="s">
        <v>244</v>
      </c>
      <c r="D150" s="9" t="s">
        <v>245</v>
      </c>
      <c r="E150" s="10" t="n">
        <v>557563839.907003</v>
      </c>
      <c r="F150" s="10" t="n">
        <v>-3990489.28940561</v>
      </c>
      <c r="G150" s="10" t="n">
        <v>219657531.990039</v>
      </c>
      <c r="H150" s="10" t="n">
        <v>48624573.221719</v>
      </c>
      <c r="I150" s="10" t="n">
        <v>32318318.2714933</v>
      </c>
      <c r="J150" s="10" t="n">
        <v>184011441.089474</v>
      </c>
      <c r="K150" s="10" t="n">
        <v>0</v>
      </c>
      <c r="L150" s="10" t="n">
        <v>0</v>
      </c>
      <c r="M150" s="10" t="n">
        <f aca="false">+SUM(E150:L150)</f>
        <v>1038185215.19032</v>
      </c>
    </row>
    <row r="151" customFormat="false" ht="12.75" hidden="false" customHeight="false" outlineLevel="0" collapsed="false">
      <c r="A151" s="9" t="s">
        <v>219</v>
      </c>
      <c r="B151" s="9" t="s">
        <v>219</v>
      </c>
      <c r="C151" s="9" t="s">
        <v>246</v>
      </c>
      <c r="D151" s="9" t="s">
        <v>247</v>
      </c>
      <c r="E151" s="10" t="n">
        <v>548045898.821685</v>
      </c>
      <c r="F151" s="10" t="n">
        <v>30805039.5440649</v>
      </c>
      <c r="G151" s="10" t="n">
        <v>206934394.32309</v>
      </c>
      <c r="H151" s="10" t="n">
        <v>68162738.235294</v>
      </c>
      <c r="I151" s="10" t="n">
        <v>58040574.162896</v>
      </c>
      <c r="J151" s="10" t="n">
        <v>137991603.645257</v>
      </c>
      <c r="K151" s="10" t="n">
        <v>0</v>
      </c>
      <c r="L151" s="10" t="n">
        <v>0</v>
      </c>
      <c r="M151" s="10" t="n">
        <f aca="false">+SUM(E151:L151)</f>
        <v>1049980248.73229</v>
      </c>
    </row>
    <row r="152" customFormat="false" ht="12.75" hidden="false" customHeight="false" outlineLevel="0" collapsed="false">
      <c r="A152" s="9" t="s">
        <v>219</v>
      </c>
      <c r="B152" s="9" t="s">
        <v>219</v>
      </c>
      <c r="C152" s="9" t="s">
        <v>158</v>
      </c>
      <c r="D152" s="9" t="s">
        <v>159</v>
      </c>
      <c r="E152" s="10" t="n">
        <v>970504050.754732</v>
      </c>
      <c r="F152" s="10" t="n">
        <v>21555723.4162831</v>
      </c>
      <c r="G152" s="10" t="n">
        <v>538083832.010828</v>
      </c>
      <c r="H152" s="10" t="n">
        <v>296899914.49774</v>
      </c>
      <c r="I152" s="10" t="n">
        <v>134650102.22624</v>
      </c>
      <c r="J152" s="10" t="n">
        <v>145305215.310487</v>
      </c>
      <c r="K152" s="10" t="n">
        <v>0</v>
      </c>
      <c r="L152" s="10" t="n">
        <v>0</v>
      </c>
      <c r="M152" s="10" t="n">
        <f aca="false">+SUM(E152:L152)</f>
        <v>2106998838.21631</v>
      </c>
    </row>
    <row r="153" customFormat="false" ht="12.75" hidden="false" customHeight="false" outlineLevel="0" collapsed="false">
      <c r="A153" s="9" t="s">
        <v>219</v>
      </c>
      <c r="B153" s="9" t="s">
        <v>219</v>
      </c>
      <c r="C153" s="9" t="s">
        <v>248</v>
      </c>
      <c r="D153" s="9" t="s">
        <v>249</v>
      </c>
      <c r="E153" s="10" t="n">
        <v>284985002.473659</v>
      </c>
      <c r="F153" s="10" t="n">
        <v>17109757.0350729</v>
      </c>
      <c r="G153" s="10" t="n">
        <v>127662440.094831</v>
      </c>
      <c r="H153" s="10" t="n">
        <v>31803511.257918</v>
      </c>
      <c r="I153" s="10" t="n">
        <v>21902959.113122</v>
      </c>
      <c r="J153" s="10" t="n">
        <v>90744637.4119985</v>
      </c>
      <c r="K153" s="10" t="n">
        <v>0</v>
      </c>
      <c r="L153" s="10" t="n">
        <v>0</v>
      </c>
      <c r="M153" s="10" t="n">
        <f aca="false">+SUM(E153:L153)</f>
        <v>574208307.386602</v>
      </c>
    </row>
    <row r="154" customFormat="false" ht="12.75" hidden="false" customHeight="false" outlineLevel="0" collapsed="false">
      <c r="A154" s="9" t="s">
        <v>219</v>
      </c>
      <c r="B154" s="9" t="s">
        <v>219</v>
      </c>
      <c r="C154" s="9" t="s">
        <v>250</v>
      </c>
      <c r="D154" s="9" t="s">
        <v>251</v>
      </c>
      <c r="E154" s="10" t="n">
        <v>229151018.555473</v>
      </c>
      <c r="F154" s="10" t="n">
        <v>12876603.1917863</v>
      </c>
      <c r="G154" s="10" t="n">
        <v>94834241.9268691</v>
      </c>
      <c r="H154" s="10" t="n">
        <v>27876692.144796</v>
      </c>
      <c r="I154" s="10" t="n">
        <v>19437180.542986</v>
      </c>
      <c r="J154" s="10" t="n">
        <v>72628987.3837555</v>
      </c>
      <c r="K154" s="10" t="n">
        <v>0</v>
      </c>
      <c r="L154" s="10" t="n">
        <v>0</v>
      </c>
      <c r="M154" s="10" t="n">
        <f aca="false">+SUM(E154:L154)</f>
        <v>456804723.745666</v>
      </c>
    </row>
    <row r="155" customFormat="false" ht="12.75" hidden="false" customHeight="false" outlineLevel="0" collapsed="false">
      <c r="A155" s="9" t="s">
        <v>219</v>
      </c>
      <c r="B155" s="9" t="s">
        <v>219</v>
      </c>
      <c r="C155" s="9" t="s">
        <v>252</v>
      </c>
      <c r="D155" s="9" t="s">
        <v>253</v>
      </c>
      <c r="E155" s="10" t="n">
        <v>957288419.640868</v>
      </c>
      <c r="F155" s="10" t="n">
        <v>34874186.2692421</v>
      </c>
      <c r="G155" s="10" t="n">
        <v>465461166.378654</v>
      </c>
      <c r="H155" s="10" t="n">
        <v>161603901.031675</v>
      </c>
      <c r="I155" s="10" t="n">
        <v>122138798.108597</v>
      </c>
      <c r="J155" s="10" t="n">
        <v>211584892.845207</v>
      </c>
      <c r="K155" s="10" t="n">
        <v>0</v>
      </c>
      <c r="L155" s="10" t="n">
        <v>0</v>
      </c>
      <c r="M155" s="10" t="n">
        <f aca="false">+SUM(E155:L155)</f>
        <v>1952951364.27424</v>
      </c>
    </row>
    <row r="156" customFormat="false" ht="25.5" hidden="false" customHeight="false" outlineLevel="0" collapsed="false">
      <c r="A156" s="9" t="s">
        <v>219</v>
      </c>
      <c r="B156" s="9" t="s">
        <v>219</v>
      </c>
      <c r="C156" s="9" t="s">
        <v>254</v>
      </c>
      <c r="D156" s="9" t="s">
        <v>255</v>
      </c>
      <c r="E156" s="10" t="n">
        <v>1050755035.89244</v>
      </c>
      <c r="F156" s="10" t="n">
        <v>28723265.5127223</v>
      </c>
      <c r="G156" s="10" t="n">
        <v>498501173.09989</v>
      </c>
      <c r="H156" s="10" t="n">
        <v>108091584.760181</v>
      </c>
      <c r="I156" s="10" t="n">
        <v>167464333.067874</v>
      </c>
      <c r="J156" s="10" t="n">
        <v>327370281.621106</v>
      </c>
      <c r="K156" s="10" t="n">
        <v>0</v>
      </c>
      <c r="L156" s="10" t="n">
        <v>0</v>
      </c>
      <c r="M156" s="10" t="n">
        <f aca="false">+SUM(E156:L156)</f>
        <v>2180905673.95422</v>
      </c>
    </row>
    <row r="157" customFormat="false" ht="12.75" hidden="false" customHeight="false" outlineLevel="0" collapsed="false">
      <c r="A157" s="9" t="s">
        <v>219</v>
      </c>
      <c r="B157" s="9" t="s">
        <v>219</v>
      </c>
      <c r="C157" s="9" t="s">
        <v>256</v>
      </c>
      <c r="D157" s="9" t="s">
        <v>257</v>
      </c>
      <c r="E157" s="10" t="n">
        <v>493679755.250333</v>
      </c>
      <c r="F157" s="10" t="n">
        <v>25037652.0505026</v>
      </c>
      <c r="G157" s="10" t="n">
        <v>196609808.276312</v>
      </c>
      <c r="H157" s="10" t="n">
        <v>59722968.579186</v>
      </c>
      <c r="I157" s="10" t="n">
        <v>41293532.0181</v>
      </c>
      <c r="J157" s="10" t="n">
        <v>146901907.059081</v>
      </c>
      <c r="K157" s="10" t="n">
        <v>0</v>
      </c>
      <c r="L157" s="10" t="n">
        <v>0</v>
      </c>
      <c r="M157" s="10" t="n">
        <f aca="false">+SUM(E157:L157)</f>
        <v>963245623.233515</v>
      </c>
    </row>
    <row r="158" customFormat="false" ht="25.5" hidden="false" customHeight="false" outlineLevel="0" collapsed="false">
      <c r="A158" s="9" t="s">
        <v>219</v>
      </c>
      <c r="B158" s="9" t="s">
        <v>219</v>
      </c>
      <c r="C158" s="9" t="s">
        <v>84</v>
      </c>
      <c r="D158" s="9" t="s">
        <v>85</v>
      </c>
      <c r="E158" s="10" t="n">
        <v>576458256.895372</v>
      </c>
      <c r="F158" s="10" t="n">
        <v>30405137.2099601</v>
      </c>
      <c r="G158" s="10" t="n">
        <v>294758874.21893</v>
      </c>
      <c r="H158" s="10" t="n">
        <v>89929759.954752</v>
      </c>
      <c r="I158" s="10" t="n">
        <v>53831157.909502</v>
      </c>
      <c r="J158" s="10" t="n">
        <v>191800442.953136</v>
      </c>
      <c r="K158" s="10" t="n">
        <v>0</v>
      </c>
      <c r="L158" s="10" t="n">
        <v>0</v>
      </c>
      <c r="M158" s="10" t="n">
        <f aca="false">+SUM(E158:L158)</f>
        <v>1237183629.14165</v>
      </c>
    </row>
    <row r="159" customFormat="false" ht="12.75" hidden="false" customHeight="false" outlineLevel="0" collapsed="false">
      <c r="A159" s="9" t="s">
        <v>219</v>
      </c>
      <c r="B159" s="9" t="s">
        <v>219</v>
      </c>
      <c r="C159" s="9" t="s">
        <v>258</v>
      </c>
      <c r="D159" s="9" t="s">
        <v>259</v>
      </c>
      <c r="E159" s="10" t="n">
        <v>375854394.956923</v>
      </c>
      <c r="F159" s="10" t="n">
        <v>20524752.268833</v>
      </c>
      <c r="G159" s="10" t="n">
        <v>158880766.599555</v>
      </c>
      <c r="H159" s="10" t="n">
        <v>42783917.285068</v>
      </c>
      <c r="I159" s="10" t="n">
        <v>41016291.583711</v>
      </c>
      <c r="J159" s="10" t="n">
        <v>112935429.98398</v>
      </c>
      <c r="K159" s="10" t="n">
        <v>0</v>
      </c>
      <c r="L159" s="10" t="n">
        <v>0</v>
      </c>
      <c r="M159" s="10" t="n">
        <f aca="false">+SUM(E159:L159)</f>
        <v>751995552.67807</v>
      </c>
    </row>
    <row r="160" customFormat="false" ht="25.5" hidden="false" customHeight="false" outlineLevel="0" collapsed="false">
      <c r="A160" s="9" t="s">
        <v>219</v>
      </c>
      <c r="B160" s="9" t="s">
        <v>219</v>
      </c>
      <c r="C160" s="9" t="s">
        <v>260</v>
      </c>
      <c r="D160" s="9" t="s">
        <v>261</v>
      </c>
      <c r="E160" s="10" t="n">
        <v>202988871.230156</v>
      </c>
      <c r="F160" s="10" t="n">
        <v>11573518.0638888</v>
      </c>
      <c r="G160" s="10" t="n">
        <v>98232300.448101</v>
      </c>
      <c r="H160" s="10" t="n">
        <v>28417628.588235</v>
      </c>
      <c r="I160" s="10" t="n">
        <v>21409467.511312</v>
      </c>
      <c r="J160" s="10" t="n">
        <v>58071650.3620254</v>
      </c>
      <c r="K160" s="10" t="n">
        <v>0</v>
      </c>
      <c r="L160" s="10" t="n">
        <v>0</v>
      </c>
      <c r="M160" s="10" t="n">
        <f aca="false">+SUM(E160:L160)</f>
        <v>420693436.203718</v>
      </c>
    </row>
    <row r="161" customFormat="false" ht="25.5" hidden="false" customHeight="false" outlineLevel="0" collapsed="false">
      <c r="A161" s="9" t="s">
        <v>219</v>
      </c>
      <c r="B161" s="9" t="s">
        <v>219</v>
      </c>
      <c r="C161" s="9" t="s">
        <v>262</v>
      </c>
      <c r="D161" s="9" t="s">
        <v>263</v>
      </c>
      <c r="E161" s="10" t="n">
        <v>259818159.726612</v>
      </c>
      <c r="F161" s="10" t="n">
        <v>-899249.873279512</v>
      </c>
      <c r="G161" s="10" t="n">
        <v>102999501.429588</v>
      </c>
      <c r="H161" s="10" t="n">
        <v>26437993.285068</v>
      </c>
      <c r="I161" s="10" t="n">
        <v>21004837.574661</v>
      </c>
      <c r="J161" s="10" t="n">
        <v>71624784.9230989</v>
      </c>
      <c r="K161" s="10" t="n">
        <v>0</v>
      </c>
      <c r="L161" s="10" t="n">
        <v>0</v>
      </c>
      <c r="M161" s="10" t="n">
        <f aca="false">+SUM(E161:L161)</f>
        <v>480986027.065748</v>
      </c>
    </row>
    <row r="162" customFormat="false" ht="12.75" hidden="false" customHeight="false" outlineLevel="0" collapsed="false">
      <c r="A162" s="9" t="s">
        <v>219</v>
      </c>
      <c r="B162" s="9" t="s">
        <v>219</v>
      </c>
      <c r="C162" s="9" t="s">
        <v>44</v>
      </c>
      <c r="D162" s="9" t="s">
        <v>45</v>
      </c>
      <c r="E162" s="10" t="n">
        <v>338220485.508025</v>
      </c>
      <c r="F162" s="10" t="n">
        <v>10904988.3198323</v>
      </c>
      <c r="G162" s="10" t="n">
        <v>113203202.386713</v>
      </c>
      <c r="H162" s="10" t="n">
        <v>48911292.171945</v>
      </c>
      <c r="I162" s="10" t="n">
        <v>25651673.366516</v>
      </c>
      <c r="J162" s="10" t="n">
        <v>63064406.8276918</v>
      </c>
      <c r="K162" s="10" t="n">
        <v>0</v>
      </c>
      <c r="L162" s="10" t="n">
        <v>0</v>
      </c>
      <c r="M162" s="10" t="n">
        <f aca="false">+SUM(E162:L162)</f>
        <v>599956048.580723</v>
      </c>
    </row>
    <row r="163" customFormat="false" ht="12.75" hidden="false" customHeight="false" outlineLevel="0" collapsed="false">
      <c r="A163" s="9" t="s">
        <v>219</v>
      </c>
      <c r="B163" s="9" t="s">
        <v>219</v>
      </c>
      <c r="C163" s="9" t="s">
        <v>264</v>
      </c>
      <c r="D163" s="9" t="s">
        <v>265</v>
      </c>
      <c r="E163" s="10" t="n">
        <v>432719925.402134</v>
      </c>
      <c r="F163" s="10" t="n">
        <v>21980711.6500237</v>
      </c>
      <c r="G163" s="10" t="n">
        <v>209048137.956497</v>
      </c>
      <c r="H163" s="10" t="n">
        <v>55501273.782805</v>
      </c>
      <c r="I163" s="10" t="n">
        <v>43078977.665158</v>
      </c>
      <c r="J163" s="10" t="n">
        <v>113649561.955588</v>
      </c>
      <c r="K163" s="10" t="n">
        <v>0</v>
      </c>
      <c r="L163" s="10" t="n">
        <v>0</v>
      </c>
      <c r="M163" s="10" t="n">
        <f aca="false">+SUM(E163:L163)</f>
        <v>875978588.412205</v>
      </c>
    </row>
    <row r="164" customFormat="false" ht="12.75" hidden="false" customHeight="false" outlineLevel="0" collapsed="false">
      <c r="A164" s="9" t="s">
        <v>219</v>
      </c>
      <c r="B164" s="9" t="s">
        <v>219</v>
      </c>
      <c r="C164" s="9" t="s">
        <v>266</v>
      </c>
      <c r="D164" s="9" t="s">
        <v>267</v>
      </c>
      <c r="E164" s="10" t="n">
        <v>502121038.781994</v>
      </c>
      <c r="F164" s="10" t="n">
        <v>26325432.6319954</v>
      </c>
      <c r="G164" s="10" t="n">
        <v>269878880.075886</v>
      </c>
      <c r="H164" s="10" t="n">
        <v>60753885.692308</v>
      </c>
      <c r="I164" s="10" t="n">
        <v>65577837.764706</v>
      </c>
      <c r="J164" s="10" t="n">
        <v>163376992.202221</v>
      </c>
      <c r="K164" s="10" t="n">
        <v>0</v>
      </c>
      <c r="L164" s="10" t="n">
        <v>0</v>
      </c>
      <c r="M164" s="10" t="n">
        <f aca="false">+SUM(E164:L164)</f>
        <v>1088034067.14911</v>
      </c>
    </row>
    <row r="165" customFormat="false" ht="25.5" hidden="false" customHeight="false" outlineLevel="0" collapsed="false">
      <c r="A165" s="9" t="s">
        <v>219</v>
      </c>
      <c r="B165" s="9" t="s">
        <v>219</v>
      </c>
      <c r="C165" s="9" t="s">
        <v>268</v>
      </c>
      <c r="D165" s="9" t="s">
        <v>269</v>
      </c>
      <c r="E165" s="10" t="n">
        <v>469550009.963234</v>
      </c>
      <c r="F165" s="10" t="n">
        <v>26593379.9186807</v>
      </c>
      <c r="G165" s="10" t="n">
        <v>281920088.840733</v>
      </c>
      <c r="H165" s="10" t="n">
        <v>61766284.524887</v>
      </c>
      <c r="I165" s="10" t="n">
        <v>53202517.420815</v>
      </c>
      <c r="J165" s="10" t="n">
        <v>129387284.680253</v>
      </c>
      <c r="K165" s="10" t="n">
        <v>0</v>
      </c>
      <c r="L165" s="10" t="n">
        <v>0</v>
      </c>
      <c r="M165" s="10" t="n">
        <f aca="false">+SUM(E165:L165)</f>
        <v>1022419565.3486</v>
      </c>
    </row>
    <row r="166" customFormat="false" ht="12.75" hidden="false" customHeight="false" outlineLevel="0" collapsed="false">
      <c r="A166" s="9" t="s">
        <v>219</v>
      </c>
      <c r="B166" s="9" t="s">
        <v>219</v>
      </c>
      <c r="C166" s="9" t="s">
        <v>270</v>
      </c>
      <c r="D166" s="9" t="s">
        <v>271</v>
      </c>
      <c r="E166" s="10" t="n">
        <v>325883376.76026</v>
      </c>
      <c r="F166" s="10" t="n">
        <v>-885754.60973537</v>
      </c>
      <c r="G166" s="10" t="n">
        <v>207605144.823287</v>
      </c>
      <c r="H166" s="10" t="n">
        <v>52771286.190046</v>
      </c>
      <c r="I166" s="10" t="n">
        <v>49018175.393665</v>
      </c>
      <c r="J166" s="10" t="n">
        <v>74898273.6954494</v>
      </c>
      <c r="K166" s="10" t="n">
        <v>0</v>
      </c>
      <c r="L166" s="10" t="n">
        <v>0</v>
      </c>
      <c r="M166" s="10" t="n">
        <f aca="false">+SUM(E166:L166)</f>
        <v>709290502.252972</v>
      </c>
    </row>
    <row r="167" customFormat="false" ht="25.5" hidden="false" customHeight="false" outlineLevel="0" collapsed="false">
      <c r="A167" s="9" t="s">
        <v>219</v>
      </c>
      <c r="B167" s="9" t="s">
        <v>219</v>
      </c>
      <c r="C167" s="9" t="s">
        <v>272</v>
      </c>
      <c r="D167" s="9" t="s">
        <v>273</v>
      </c>
      <c r="E167" s="10" t="n">
        <v>323877923.598077</v>
      </c>
      <c r="F167" s="10" t="n">
        <v>15834539.5399659</v>
      </c>
      <c r="G167" s="10" t="n">
        <v>183920151.446332</v>
      </c>
      <c r="H167" s="10" t="n">
        <v>51569304.262443</v>
      </c>
      <c r="I167" s="10" t="n">
        <v>37541992.633484</v>
      </c>
      <c r="J167" s="10" t="n">
        <v>83372943.71555</v>
      </c>
      <c r="K167" s="10" t="n">
        <v>0</v>
      </c>
      <c r="L167" s="10" t="n">
        <v>0</v>
      </c>
      <c r="M167" s="10" t="n">
        <f aca="false">+SUM(E167:L167)</f>
        <v>696116855.195853</v>
      </c>
    </row>
    <row r="168" customFormat="false" ht="25.5" hidden="false" customHeight="false" outlineLevel="0" collapsed="false">
      <c r="A168" s="9" t="s">
        <v>219</v>
      </c>
      <c r="B168" s="9" t="s">
        <v>219</v>
      </c>
      <c r="C168" s="9" t="s">
        <v>274</v>
      </c>
      <c r="D168" s="9" t="s">
        <v>275</v>
      </c>
      <c r="E168" s="10" t="n">
        <v>305790763.8546</v>
      </c>
      <c r="F168" s="10" t="n">
        <v>18311539.1762202</v>
      </c>
      <c r="G168" s="10" t="n">
        <v>130803191.361315</v>
      </c>
      <c r="H168" s="10" t="n">
        <v>30361423.864253</v>
      </c>
      <c r="I168" s="10" t="n">
        <v>20211614.117647</v>
      </c>
      <c r="J168" s="10" t="n">
        <v>107548941.500397</v>
      </c>
      <c r="K168" s="10" t="n">
        <v>0</v>
      </c>
      <c r="L168" s="10" t="n">
        <v>0</v>
      </c>
      <c r="M168" s="10" t="n">
        <f aca="false">+SUM(E168:L168)</f>
        <v>613027473.874432</v>
      </c>
    </row>
    <row r="169" customFormat="false" ht="25.5" hidden="false" customHeight="false" outlineLevel="0" collapsed="false">
      <c r="A169" s="9" t="s">
        <v>219</v>
      </c>
      <c r="B169" s="9" t="s">
        <v>219</v>
      </c>
      <c r="C169" s="9" t="s">
        <v>276</v>
      </c>
      <c r="D169" s="9" t="s">
        <v>277</v>
      </c>
      <c r="E169" s="10" t="n">
        <v>474011264.354665</v>
      </c>
      <c r="F169" s="10" t="n">
        <v>27517064.09343</v>
      </c>
      <c r="G169" s="10" t="n">
        <v>282392641.540071</v>
      </c>
      <c r="H169" s="10" t="n">
        <v>71187767.683258</v>
      </c>
      <c r="I169" s="10" t="n">
        <v>67929475.040724</v>
      </c>
      <c r="J169" s="10" t="n">
        <v>148652264.105534</v>
      </c>
      <c r="K169" s="10" t="n">
        <v>0</v>
      </c>
      <c r="L169" s="10" t="n">
        <v>0</v>
      </c>
      <c r="M169" s="10" t="n">
        <f aca="false">+SUM(E169:L169)</f>
        <v>1071690476.81768</v>
      </c>
    </row>
    <row r="170" customFormat="false" ht="25.5" hidden="false" customHeight="false" outlineLevel="0" collapsed="false">
      <c r="A170" s="9" t="s">
        <v>219</v>
      </c>
      <c r="B170" s="9" t="s">
        <v>219</v>
      </c>
      <c r="C170" s="9" t="s">
        <v>278</v>
      </c>
      <c r="D170" s="9" t="s">
        <v>279</v>
      </c>
      <c r="E170" s="10" t="n">
        <v>229397032.662994</v>
      </c>
      <c r="F170" s="10" t="n">
        <v>13772399.8854755</v>
      </c>
      <c r="G170" s="10" t="n">
        <v>58596686.9839964</v>
      </c>
      <c r="H170" s="10" t="n">
        <v>21445414.171946</v>
      </c>
      <c r="I170" s="10" t="n">
        <v>14373927.067873</v>
      </c>
      <c r="J170" s="10" t="n">
        <v>69299471.3327599</v>
      </c>
      <c r="K170" s="10" t="n">
        <v>0</v>
      </c>
      <c r="L170" s="10" t="n">
        <v>0</v>
      </c>
      <c r="M170" s="10" t="n">
        <f aca="false">+SUM(E170:L170)</f>
        <v>406884932.105044</v>
      </c>
    </row>
    <row r="171" customFormat="false" ht="12.75" hidden="false" customHeight="false" outlineLevel="0" collapsed="false">
      <c r="A171" s="9" t="s">
        <v>219</v>
      </c>
      <c r="B171" s="9" t="s">
        <v>219</v>
      </c>
      <c r="C171" s="9" t="s">
        <v>280</v>
      </c>
      <c r="D171" s="9" t="s">
        <v>281</v>
      </c>
      <c r="E171" s="10" t="n">
        <v>302060144.092987</v>
      </c>
      <c r="F171" s="10" t="n">
        <v>15392975.0314754</v>
      </c>
      <c r="G171" s="10" t="n">
        <v>146819725.889848</v>
      </c>
      <c r="H171" s="10" t="n">
        <v>39215832.497737</v>
      </c>
      <c r="I171" s="10" t="n">
        <v>34601202.714932</v>
      </c>
      <c r="J171" s="10" t="n">
        <v>96084321.7081469</v>
      </c>
      <c r="K171" s="10" t="n">
        <v>0</v>
      </c>
      <c r="L171" s="10" t="n">
        <v>0</v>
      </c>
      <c r="M171" s="10" t="n">
        <f aca="false">+SUM(E171:L171)</f>
        <v>634174201.935126</v>
      </c>
    </row>
    <row r="172" customFormat="false" ht="12.75" hidden="false" customHeight="false" outlineLevel="0" collapsed="false">
      <c r="A172" s="9" t="s">
        <v>219</v>
      </c>
      <c r="B172" s="9" t="s">
        <v>219</v>
      </c>
      <c r="C172" s="9" t="s">
        <v>282</v>
      </c>
      <c r="D172" s="9" t="s">
        <v>283</v>
      </c>
      <c r="E172" s="10" t="n">
        <v>169439899.289158</v>
      </c>
      <c r="F172" s="10" t="n">
        <v>-173129.831766844</v>
      </c>
      <c r="G172" s="10" t="n">
        <v>78645912.8206894</v>
      </c>
      <c r="H172" s="10" t="n">
        <v>19880174.968326</v>
      </c>
      <c r="I172" s="10" t="n">
        <v>21062561.529412</v>
      </c>
      <c r="J172" s="10" t="n">
        <v>50532942.1576505</v>
      </c>
      <c r="K172" s="10" t="n">
        <v>0</v>
      </c>
      <c r="L172" s="10" t="n">
        <v>0</v>
      </c>
      <c r="M172" s="10" t="n">
        <f aca="false">+SUM(E172:L172)</f>
        <v>339388360.933469</v>
      </c>
    </row>
    <row r="173" customFormat="false" ht="12.75" hidden="false" customHeight="false" outlineLevel="0" collapsed="false">
      <c r="A173" s="9" t="s">
        <v>219</v>
      </c>
      <c r="B173" s="9" t="s">
        <v>219</v>
      </c>
      <c r="C173" s="9" t="s">
        <v>168</v>
      </c>
      <c r="D173" s="9" t="s">
        <v>169</v>
      </c>
      <c r="E173" s="10" t="n">
        <v>313594731.988368</v>
      </c>
      <c r="F173" s="10" t="n">
        <v>16441854.7459265</v>
      </c>
      <c r="G173" s="10" t="n">
        <v>106207014.145502</v>
      </c>
      <c r="H173" s="10" t="n">
        <v>36579839.321267</v>
      </c>
      <c r="I173" s="10" t="n">
        <v>28325625.61086</v>
      </c>
      <c r="J173" s="10" t="n">
        <v>97941251.8332375</v>
      </c>
      <c r="K173" s="10" t="n">
        <v>0</v>
      </c>
      <c r="L173" s="10" t="n">
        <v>0</v>
      </c>
      <c r="M173" s="10" t="n">
        <f aca="false">+SUM(E173:L173)</f>
        <v>599090317.645161</v>
      </c>
    </row>
    <row r="174" customFormat="false" ht="25.5" hidden="false" customHeight="false" outlineLevel="0" collapsed="false">
      <c r="A174" s="9" t="s">
        <v>219</v>
      </c>
      <c r="B174" s="9" t="s">
        <v>219</v>
      </c>
      <c r="C174" s="9" t="s">
        <v>284</v>
      </c>
      <c r="D174" s="9" t="s">
        <v>285</v>
      </c>
      <c r="E174" s="10" t="n">
        <v>389677014.291591</v>
      </c>
      <c r="F174" s="10" t="n">
        <v>19218898.107406</v>
      </c>
      <c r="G174" s="10" t="n">
        <v>184950323.146606</v>
      </c>
      <c r="H174" s="10" t="n">
        <v>45603175.574661</v>
      </c>
      <c r="I174" s="10" t="n">
        <v>25634279.330317</v>
      </c>
      <c r="J174" s="10" t="n">
        <v>129673793.391455</v>
      </c>
      <c r="K174" s="10" t="n">
        <v>0</v>
      </c>
      <c r="L174" s="10" t="n">
        <v>0</v>
      </c>
      <c r="M174" s="10" t="n">
        <f aca="false">+SUM(E174:L174)</f>
        <v>794757483.842037</v>
      </c>
    </row>
    <row r="175" customFormat="false" ht="12.75" hidden="false" customHeight="false" outlineLevel="0" collapsed="false">
      <c r="A175" s="9" t="s">
        <v>219</v>
      </c>
      <c r="B175" s="9" t="s">
        <v>219</v>
      </c>
      <c r="C175" s="9" t="s">
        <v>286</v>
      </c>
      <c r="D175" s="9" t="s">
        <v>287</v>
      </c>
      <c r="E175" s="10" t="n">
        <v>420784923.93384</v>
      </c>
      <c r="F175" s="10" t="n">
        <v>23641974.5903751</v>
      </c>
      <c r="G175" s="10" t="n">
        <v>153703938.471792</v>
      </c>
      <c r="H175" s="10" t="n">
        <v>43949013.438914</v>
      </c>
      <c r="I175" s="10" t="n">
        <v>38887320.579185</v>
      </c>
      <c r="J175" s="10" t="n">
        <v>120744298.317629</v>
      </c>
      <c r="K175" s="10" t="n">
        <v>0</v>
      </c>
      <c r="L175" s="10" t="n">
        <v>0</v>
      </c>
      <c r="M175" s="10" t="n">
        <f aca="false">+SUM(E175:L175)</f>
        <v>801711469.331735</v>
      </c>
    </row>
    <row r="176" customFormat="false" ht="12.75" hidden="false" customHeight="false" outlineLevel="0" collapsed="false">
      <c r="A176" s="9" t="s">
        <v>219</v>
      </c>
      <c r="B176" s="9" t="s">
        <v>219</v>
      </c>
      <c r="C176" s="9" t="s">
        <v>288</v>
      </c>
      <c r="D176" s="9" t="s">
        <v>289</v>
      </c>
      <c r="E176" s="10" t="n">
        <v>361663246.716528</v>
      </c>
      <c r="F176" s="10" t="n">
        <v>18610207.8860029</v>
      </c>
      <c r="G176" s="10" t="n">
        <v>186642961.712559</v>
      </c>
      <c r="H176" s="10" t="n">
        <v>47600098.561086</v>
      </c>
      <c r="I176" s="10" t="n">
        <v>32414541.447964</v>
      </c>
      <c r="J176" s="10" t="n">
        <v>131061248.351168</v>
      </c>
      <c r="K176" s="10" t="n">
        <v>0</v>
      </c>
      <c r="L176" s="10" t="n">
        <v>0</v>
      </c>
      <c r="M176" s="10" t="n">
        <f aca="false">+SUM(E176:L176)</f>
        <v>777992304.675308</v>
      </c>
    </row>
    <row r="177" customFormat="false" ht="25.5" hidden="false" customHeight="false" outlineLevel="0" collapsed="false">
      <c r="A177" s="9" t="s">
        <v>219</v>
      </c>
      <c r="B177" s="9" t="s">
        <v>219</v>
      </c>
      <c r="C177" s="9" t="s">
        <v>290</v>
      </c>
      <c r="D177" s="9" t="s">
        <v>291</v>
      </c>
      <c r="E177" s="10" t="n">
        <v>407961268.329618</v>
      </c>
      <c r="F177" s="10" t="n">
        <v>19745929.4917178</v>
      </c>
      <c r="G177" s="10" t="n">
        <v>226267711.656453</v>
      </c>
      <c r="H177" s="10" t="n">
        <v>57150414.651584</v>
      </c>
      <c r="I177" s="10" t="n">
        <v>41156940.723982</v>
      </c>
      <c r="J177" s="10" t="n">
        <v>122516171.70705</v>
      </c>
      <c r="K177" s="10" t="n">
        <v>0</v>
      </c>
      <c r="L177" s="10" t="n">
        <v>0</v>
      </c>
      <c r="M177" s="10" t="n">
        <f aca="false">+SUM(E177:L177)</f>
        <v>874798436.560404</v>
      </c>
    </row>
    <row r="178" customFormat="false" ht="12.75" hidden="false" customHeight="false" outlineLevel="0" collapsed="false">
      <c r="A178" s="9" t="s">
        <v>219</v>
      </c>
      <c r="B178" s="9" t="s">
        <v>219</v>
      </c>
      <c r="C178" s="9" t="s">
        <v>172</v>
      </c>
      <c r="D178" s="9" t="s">
        <v>173</v>
      </c>
      <c r="E178" s="10" t="n">
        <v>1372750786.80141</v>
      </c>
      <c r="F178" s="10" t="n">
        <v>63653260.497909</v>
      </c>
      <c r="G178" s="10" t="n">
        <v>473913115.028685</v>
      </c>
      <c r="H178" s="10" t="n">
        <v>156780488.497737</v>
      </c>
      <c r="I178" s="10" t="n">
        <v>127362086.298642</v>
      </c>
      <c r="J178" s="10" t="n">
        <v>434756832.589889</v>
      </c>
      <c r="K178" s="10" t="n">
        <v>0</v>
      </c>
      <c r="L178" s="10" t="n">
        <v>0</v>
      </c>
      <c r="M178" s="10" t="n">
        <f aca="false">+SUM(E178:L178)</f>
        <v>2629216569.71427</v>
      </c>
    </row>
    <row r="179" customFormat="false" ht="12.75" hidden="false" customHeight="false" outlineLevel="0" collapsed="false">
      <c r="A179" s="9" t="s">
        <v>219</v>
      </c>
      <c r="B179" s="9" t="s">
        <v>219</v>
      </c>
      <c r="C179" s="9" t="s">
        <v>292</v>
      </c>
      <c r="D179" s="9" t="s">
        <v>293</v>
      </c>
      <c r="E179" s="10" t="n">
        <v>183376283.550369</v>
      </c>
      <c r="F179" s="10" t="n">
        <v>10248267.0028096</v>
      </c>
      <c r="G179" s="10" t="n">
        <v>88306917.4708543</v>
      </c>
      <c r="H179" s="10" t="n">
        <v>27055496.497738</v>
      </c>
      <c r="I179" s="10" t="n">
        <v>20242810.832579</v>
      </c>
      <c r="J179" s="10" t="n">
        <v>45343007.4136668</v>
      </c>
      <c r="K179" s="10" t="n">
        <v>0</v>
      </c>
      <c r="L179" s="10" t="n">
        <v>0</v>
      </c>
      <c r="M179" s="10" t="n">
        <f aca="false">+SUM(E179:L179)</f>
        <v>374572782.768016</v>
      </c>
    </row>
    <row r="180" customFormat="false" ht="25.5" hidden="false" customHeight="false" outlineLevel="0" collapsed="false">
      <c r="A180" s="9" t="s">
        <v>219</v>
      </c>
      <c r="B180" s="9" t="s">
        <v>219</v>
      </c>
      <c r="C180" s="9" t="s">
        <v>294</v>
      </c>
      <c r="D180" s="9" t="s">
        <v>295</v>
      </c>
      <c r="E180" s="10" t="n">
        <v>282391679.756577</v>
      </c>
      <c r="F180" s="10" t="n">
        <v>16275297.0919576</v>
      </c>
      <c r="G180" s="10" t="n">
        <v>102653908.381537</v>
      </c>
      <c r="H180" s="10" t="n">
        <v>33867794.371041</v>
      </c>
      <c r="I180" s="10" t="n">
        <v>21467627.809955</v>
      </c>
      <c r="J180" s="10" t="n">
        <v>80158773.7343415</v>
      </c>
      <c r="K180" s="10" t="n">
        <v>0</v>
      </c>
      <c r="L180" s="10" t="n">
        <v>0</v>
      </c>
      <c r="M180" s="10" t="n">
        <f aca="false">+SUM(E180:L180)</f>
        <v>536815081.145409</v>
      </c>
    </row>
    <row r="181" customFormat="false" ht="12.75" hidden="false" customHeight="false" outlineLevel="0" collapsed="false">
      <c r="A181" s="9" t="s">
        <v>219</v>
      </c>
      <c r="B181" s="9" t="s">
        <v>219</v>
      </c>
      <c r="C181" s="9" t="s">
        <v>296</v>
      </c>
      <c r="D181" s="9" t="s">
        <v>297</v>
      </c>
      <c r="E181" s="10" t="n">
        <v>23850393.0362336</v>
      </c>
      <c r="F181" s="10" t="n">
        <v>6559410.4764517</v>
      </c>
      <c r="G181" s="10" t="n">
        <v>0</v>
      </c>
      <c r="H181" s="10" t="n">
        <v>10860762.2543992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f aca="false">+SUM(E181:L181)</f>
        <v>41270565.7670845</v>
      </c>
    </row>
    <row r="182" customFormat="false" ht="25.5" hidden="false" customHeight="false" outlineLevel="0" collapsed="false">
      <c r="A182" s="9" t="s">
        <v>219</v>
      </c>
      <c r="B182" s="9" t="s">
        <v>219</v>
      </c>
      <c r="C182" s="9" t="s">
        <v>298</v>
      </c>
      <c r="D182" s="9" t="s">
        <v>299</v>
      </c>
      <c r="E182" s="10" t="n">
        <v>261848078.87628</v>
      </c>
      <c r="F182" s="10" t="n">
        <v>-304754.689494789</v>
      </c>
      <c r="G182" s="10" t="n">
        <v>90914612.2258009</v>
      </c>
      <c r="H182" s="10" t="n">
        <v>30782598.42534</v>
      </c>
      <c r="I182" s="10" t="n">
        <v>23472676.027149</v>
      </c>
      <c r="J182" s="10" t="n">
        <v>69649213.4286051</v>
      </c>
      <c r="K182" s="10" t="n">
        <v>0</v>
      </c>
      <c r="L182" s="10" t="n">
        <v>0</v>
      </c>
      <c r="M182" s="10" t="n">
        <f aca="false">+SUM(E182:L182)</f>
        <v>476362424.29368</v>
      </c>
    </row>
    <row r="183" customFormat="false" ht="12.75" hidden="false" customHeight="false" outlineLevel="0" collapsed="false">
      <c r="A183" s="9" t="s">
        <v>219</v>
      </c>
      <c r="B183" s="9" t="s">
        <v>219</v>
      </c>
      <c r="C183" s="9" t="s">
        <v>300</v>
      </c>
      <c r="D183" s="9" t="s">
        <v>301</v>
      </c>
      <c r="E183" s="10" t="n">
        <v>361741058.925435</v>
      </c>
      <c r="F183" s="10" t="n">
        <v>19869397.676369</v>
      </c>
      <c r="G183" s="10" t="n">
        <v>182708381.294841</v>
      </c>
      <c r="H183" s="10" t="n">
        <v>39978298.316742</v>
      </c>
      <c r="I183" s="10" t="n">
        <v>39344753.773756</v>
      </c>
      <c r="J183" s="10" t="n">
        <v>120956006.93601</v>
      </c>
      <c r="K183" s="10" t="n">
        <v>0</v>
      </c>
      <c r="L183" s="10" t="n">
        <v>0</v>
      </c>
      <c r="M183" s="10" t="n">
        <f aca="false">+SUM(E183:L183)</f>
        <v>764597896.923153</v>
      </c>
    </row>
    <row r="184" customFormat="false" ht="12.75" hidden="false" customHeight="false" outlineLevel="0" collapsed="false">
      <c r="A184" s="9" t="s">
        <v>219</v>
      </c>
      <c r="B184" s="9" t="s">
        <v>219</v>
      </c>
      <c r="C184" s="9" t="s">
        <v>302</v>
      </c>
      <c r="D184" s="9" t="s">
        <v>303</v>
      </c>
      <c r="E184" s="10" t="n">
        <v>1070005947.78006</v>
      </c>
      <c r="F184" s="10" t="n">
        <v>39542799.5335666</v>
      </c>
      <c r="G184" s="10" t="n">
        <v>384138201.155938</v>
      </c>
      <c r="H184" s="10" t="n">
        <v>115855166.597285</v>
      </c>
      <c r="I184" s="10" t="n">
        <v>89185984.624435</v>
      </c>
      <c r="J184" s="10" t="n">
        <v>299147900.43671</v>
      </c>
      <c r="K184" s="10" t="n">
        <v>0</v>
      </c>
      <c r="L184" s="10" t="n">
        <v>0</v>
      </c>
      <c r="M184" s="10" t="n">
        <f aca="false">+SUM(E184:L184)</f>
        <v>1997876000.12799</v>
      </c>
    </row>
    <row r="185" customFormat="false" ht="12.75" hidden="false" customHeight="false" outlineLevel="0" collapsed="false">
      <c r="A185" s="9" t="s">
        <v>219</v>
      </c>
      <c r="B185" s="9" t="s">
        <v>219</v>
      </c>
      <c r="C185" s="9" t="s">
        <v>304</v>
      </c>
      <c r="D185" s="9" t="s">
        <v>305</v>
      </c>
      <c r="E185" s="10" t="n">
        <v>133874692.668445</v>
      </c>
      <c r="F185" s="10" t="n">
        <v>7988109.13240564</v>
      </c>
      <c r="G185" s="10" t="n">
        <v>46222941.7328287</v>
      </c>
      <c r="H185" s="10" t="n">
        <v>13484189.882353</v>
      </c>
      <c r="I185" s="10" t="n">
        <v>12677020.027149</v>
      </c>
      <c r="J185" s="10" t="n">
        <v>35440601.4777178</v>
      </c>
      <c r="K185" s="10" t="n">
        <v>0</v>
      </c>
      <c r="L185" s="10" t="n">
        <v>0</v>
      </c>
      <c r="M185" s="10" t="n">
        <f aca="false">+SUM(E185:L185)</f>
        <v>249687554.920899</v>
      </c>
    </row>
    <row r="186" customFormat="false" ht="12.75" hidden="false" customHeight="false" outlineLevel="0" collapsed="false">
      <c r="A186" s="9" t="s">
        <v>219</v>
      </c>
      <c r="B186" s="9" t="s">
        <v>219</v>
      </c>
      <c r="C186" s="9" t="s">
        <v>306</v>
      </c>
      <c r="D186" s="9" t="s">
        <v>307</v>
      </c>
      <c r="E186" s="10" t="n">
        <v>19750475.524574</v>
      </c>
      <c r="F186" s="10" t="n">
        <v>6308286.4795722</v>
      </c>
      <c r="G186" s="10" t="n">
        <v>0</v>
      </c>
      <c r="H186" s="10" t="n">
        <v>11661630.4444444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f aca="false">+SUM(E186:L186)</f>
        <v>37720392.4485907</v>
      </c>
    </row>
    <row r="187" customFormat="false" ht="12.75" hidden="false" customHeight="false" outlineLevel="0" collapsed="false">
      <c r="A187" s="9" t="s">
        <v>219</v>
      </c>
      <c r="B187" s="9" t="s">
        <v>219</v>
      </c>
      <c r="C187" s="9" t="s">
        <v>186</v>
      </c>
      <c r="D187" s="9" t="s">
        <v>187</v>
      </c>
      <c r="E187" s="10" t="n">
        <v>1133536638.98903</v>
      </c>
      <c r="F187" s="10" t="n">
        <v>20236342.2354948</v>
      </c>
      <c r="G187" s="10" t="n">
        <v>444806411.034655</v>
      </c>
      <c r="H187" s="10" t="n">
        <v>212454837.031672</v>
      </c>
      <c r="I187" s="10" t="n">
        <v>115915981.855204</v>
      </c>
      <c r="J187" s="10" t="n">
        <v>233443504.214221</v>
      </c>
      <c r="K187" s="10" t="n">
        <v>0</v>
      </c>
      <c r="L187" s="10" t="n">
        <v>0</v>
      </c>
      <c r="M187" s="10" t="n">
        <f aca="false">+SUM(E187:L187)</f>
        <v>2160393715.36028</v>
      </c>
    </row>
    <row r="188" customFormat="false" ht="12.75" hidden="false" customHeight="false" outlineLevel="0" collapsed="false">
      <c r="A188" s="9" t="s">
        <v>219</v>
      </c>
      <c r="B188" s="9" t="s">
        <v>219</v>
      </c>
      <c r="C188" s="9" t="s">
        <v>308</v>
      </c>
      <c r="D188" s="9" t="s">
        <v>309</v>
      </c>
      <c r="E188" s="10" t="n">
        <v>471157737.292554</v>
      </c>
      <c r="F188" s="10" t="n">
        <v>-447686.674307406</v>
      </c>
      <c r="G188" s="10" t="n">
        <v>226406653.886412</v>
      </c>
      <c r="H188" s="10" t="n">
        <v>60797985.891403</v>
      </c>
      <c r="I188" s="10" t="n">
        <v>39793004.416289</v>
      </c>
      <c r="J188" s="10" t="n">
        <v>116729139.329556</v>
      </c>
      <c r="K188" s="10" t="n">
        <v>0</v>
      </c>
      <c r="L188" s="10" t="n">
        <v>0</v>
      </c>
      <c r="M188" s="10" t="n">
        <f aca="false">+SUM(E188:L188)</f>
        <v>914436834.141906</v>
      </c>
    </row>
    <row r="189" customFormat="false" ht="25.5" hidden="false" customHeight="false" outlineLevel="0" collapsed="false">
      <c r="A189" s="9" t="s">
        <v>219</v>
      </c>
      <c r="B189" s="9" t="s">
        <v>219</v>
      </c>
      <c r="C189" s="9" t="s">
        <v>310</v>
      </c>
      <c r="D189" s="9" t="s">
        <v>311</v>
      </c>
      <c r="E189" s="10" t="n">
        <v>237471145.555108</v>
      </c>
      <c r="F189" s="10" t="n">
        <v>13862349.5087847</v>
      </c>
      <c r="G189" s="10" t="n">
        <v>153422409.852226</v>
      </c>
      <c r="H189" s="10" t="n">
        <v>31275220.959276</v>
      </c>
      <c r="I189" s="10" t="n">
        <v>24897466.705882</v>
      </c>
      <c r="J189" s="10" t="n">
        <v>79936356.2254106</v>
      </c>
      <c r="K189" s="10" t="n">
        <v>0</v>
      </c>
      <c r="L189" s="10" t="n">
        <v>0</v>
      </c>
      <c r="M189" s="10" t="n">
        <f aca="false">+SUM(E189:L189)</f>
        <v>540864948.806687</v>
      </c>
    </row>
    <row r="190" customFormat="false" ht="25.5" hidden="false" customHeight="false" outlineLevel="0" collapsed="false">
      <c r="A190" s="9" t="s">
        <v>219</v>
      </c>
      <c r="B190" s="9" t="s">
        <v>219</v>
      </c>
      <c r="C190" s="9" t="s">
        <v>312</v>
      </c>
      <c r="D190" s="9" t="s">
        <v>313</v>
      </c>
      <c r="E190" s="10" t="n">
        <v>39845114.0940284</v>
      </c>
      <c r="F190" s="10" t="n">
        <v>20568935.0842424</v>
      </c>
      <c r="G190" s="10" t="n">
        <v>0</v>
      </c>
      <c r="H190" s="10" t="n">
        <v>12774849.5133233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f aca="false">+SUM(E190:L190)</f>
        <v>73188898.691594</v>
      </c>
    </row>
    <row r="191" customFormat="false" ht="25.5" hidden="false" customHeight="false" outlineLevel="0" collapsed="false">
      <c r="A191" s="9" t="s">
        <v>219</v>
      </c>
      <c r="B191" s="9" t="s">
        <v>219</v>
      </c>
      <c r="C191" s="9" t="s">
        <v>314</v>
      </c>
      <c r="D191" s="9" t="s">
        <v>315</v>
      </c>
      <c r="E191" s="10" t="n">
        <v>237436185.687607</v>
      </c>
      <c r="F191" s="10" t="n">
        <v>14230321.4396813</v>
      </c>
      <c r="G191" s="10" t="n">
        <v>111192210.98868</v>
      </c>
      <c r="H191" s="10" t="n">
        <v>29682803.384615</v>
      </c>
      <c r="I191" s="10" t="n">
        <v>21859609.665158</v>
      </c>
      <c r="J191" s="10" t="n">
        <v>72918494.4574729</v>
      </c>
      <c r="K191" s="10" t="n">
        <v>0</v>
      </c>
      <c r="L191" s="10" t="n">
        <v>0</v>
      </c>
      <c r="M191" s="10" t="n">
        <f aca="false">+SUM(E191:L191)</f>
        <v>487319625.623214</v>
      </c>
    </row>
    <row r="192" customFormat="false" ht="25.5" hidden="false" customHeight="false" outlineLevel="0" collapsed="false">
      <c r="A192" s="9" t="s">
        <v>219</v>
      </c>
      <c r="B192" s="9" t="s">
        <v>219</v>
      </c>
      <c r="C192" s="9" t="s">
        <v>63</v>
      </c>
      <c r="D192" s="9" t="s">
        <v>64</v>
      </c>
      <c r="E192" s="10" t="n">
        <v>381067334.504062</v>
      </c>
      <c r="F192" s="10" t="n">
        <v>20631778.5215851</v>
      </c>
      <c r="G192" s="10" t="n">
        <v>238435787.703919</v>
      </c>
      <c r="H192" s="10" t="n">
        <v>61025052.054299</v>
      </c>
      <c r="I192" s="10" t="n">
        <v>44715617.737557</v>
      </c>
      <c r="J192" s="10" t="n">
        <v>126989372.865123</v>
      </c>
      <c r="K192" s="10" t="n">
        <v>0</v>
      </c>
      <c r="L192" s="10" t="n">
        <v>0</v>
      </c>
      <c r="M192" s="10" t="n">
        <f aca="false">+SUM(E192:L192)</f>
        <v>872864943.386545</v>
      </c>
    </row>
    <row r="193" customFormat="false" ht="25.5" hidden="false" customHeight="false" outlineLevel="0" collapsed="false">
      <c r="A193" s="9" t="s">
        <v>219</v>
      </c>
      <c r="B193" s="9" t="s">
        <v>219</v>
      </c>
      <c r="C193" s="9" t="s">
        <v>316</v>
      </c>
      <c r="D193" s="9" t="s">
        <v>317</v>
      </c>
      <c r="E193" s="10" t="n">
        <v>498465115.452783</v>
      </c>
      <c r="F193" s="10" t="n">
        <v>26688021.6891619</v>
      </c>
      <c r="G193" s="10" t="n">
        <v>339970639.664733</v>
      </c>
      <c r="H193" s="10" t="n">
        <v>69499096.588235</v>
      </c>
      <c r="I193" s="10" t="n">
        <v>58378698.552036</v>
      </c>
      <c r="J193" s="10" t="n">
        <v>170852817.558953</v>
      </c>
      <c r="K193" s="10" t="n">
        <v>0</v>
      </c>
      <c r="L193" s="10" t="n">
        <v>0</v>
      </c>
      <c r="M193" s="10" t="n">
        <f aca="false">+SUM(E193:L193)</f>
        <v>1163854389.5059</v>
      </c>
    </row>
    <row r="194" customFormat="false" ht="12.75" hidden="false" customHeight="false" outlineLevel="0" collapsed="false">
      <c r="A194" s="9" t="s">
        <v>219</v>
      </c>
      <c r="B194" s="9" t="s">
        <v>219</v>
      </c>
      <c r="C194" s="9" t="s">
        <v>318</v>
      </c>
      <c r="D194" s="9" t="s">
        <v>319</v>
      </c>
      <c r="E194" s="10" t="n">
        <v>885557650.659665</v>
      </c>
      <c r="F194" s="10" t="n">
        <v>32014934.0087971</v>
      </c>
      <c r="G194" s="10" t="n">
        <v>310167692.969145</v>
      </c>
      <c r="H194" s="10" t="n">
        <v>80595018.054299</v>
      </c>
      <c r="I194" s="10" t="n">
        <v>60181236.6877828</v>
      </c>
      <c r="J194" s="10" t="n">
        <v>320825706.264934</v>
      </c>
      <c r="K194" s="10" t="n">
        <v>0</v>
      </c>
      <c r="L194" s="10" t="n">
        <v>0</v>
      </c>
      <c r="M194" s="10" t="n">
        <f aca="false">+SUM(E194:L194)</f>
        <v>1689342238.64462</v>
      </c>
    </row>
    <row r="195" customFormat="false" ht="25.5" hidden="false" customHeight="false" outlineLevel="0" collapsed="false">
      <c r="A195" s="9" t="s">
        <v>219</v>
      </c>
      <c r="B195" s="9" t="s">
        <v>219</v>
      </c>
      <c r="C195" s="9" t="s">
        <v>320</v>
      </c>
      <c r="D195" s="9" t="s">
        <v>321</v>
      </c>
      <c r="E195" s="10" t="n">
        <v>30505848.048432</v>
      </c>
      <c r="F195" s="10" t="n">
        <v>-30505848.048432</v>
      </c>
      <c r="G195" s="10" t="n">
        <v>47556759.85868</v>
      </c>
      <c r="H195" s="10" t="n">
        <v>175520665.371543</v>
      </c>
      <c r="I195" s="10" t="n">
        <v>0</v>
      </c>
      <c r="J195" s="10" t="n">
        <v>-47556759.85868</v>
      </c>
      <c r="K195" s="10" t="n">
        <v>0</v>
      </c>
      <c r="L195" s="10" t="n">
        <v>0</v>
      </c>
      <c r="M195" s="10" t="n">
        <f aca="false">+SUM(E195:L195)</f>
        <v>175520665.371543</v>
      </c>
    </row>
    <row r="196" customFormat="false" ht="12.75" hidden="false" customHeight="false" outlineLevel="0" collapsed="false">
      <c r="A196" s="9" t="s">
        <v>219</v>
      </c>
      <c r="B196" s="9" t="s">
        <v>219</v>
      </c>
      <c r="C196" s="9" t="s">
        <v>322</v>
      </c>
      <c r="D196" s="9" t="s">
        <v>323</v>
      </c>
      <c r="E196" s="10" t="n">
        <v>255364548.796603</v>
      </c>
      <c r="F196" s="10" t="n">
        <v>133550.282486498</v>
      </c>
      <c r="G196" s="10" t="n">
        <v>94326937.5975887</v>
      </c>
      <c r="H196" s="10" t="n">
        <v>27980291.393665</v>
      </c>
      <c r="I196" s="10" t="n">
        <v>21864649.411765</v>
      </c>
      <c r="J196" s="10" t="n">
        <v>74539092.3814089</v>
      </c>
      <c r="K196" s="10" t="n">
        <v>0</v>
      </c>
      <c r="L196" s="10" t="n">
        <v>0</v>
      </c>
      <c r="M196" s="10" t="n">
        <f aca="false">+SUM(E196:L196)</f>
        <v>474209069.863517</v>
      </c>
    </row>
    <row r="197" customFormat="false" ht="12.75" hidden="false" customHeight="false" outlineLevel="0" collapsed="false">
      <c r="A197" s="9" t="s">
        <v>219</v>
      </c>
      <c r="B197" s="9" t="s">
        <v>219</v>
      </c>
      <c r="C197" s="9" t="s">
        <v>324</v>
      </c>
      <c r="D197" s="9" t="s">
        <v>325</v>
      </c>
      <c r="E197" s="10" t="n">
        <v>289893757.105695</v>
      </c>
      <c r="F197" s="10" t="n">
        <v>15656154.0239955</v>
      </c>
      <c r="G197" s="10" t="n">
        <v>206811191.070043</v>
      </c>
      <c r="H197" s="10" t="n">
        <v>43878299.158371</v>
      </c>
      <c r="I197" s="10" t="n">
        <v>38325318.714932</v>
      </c>
      <c r="J197" s="10" t="n">
        <v>105728539.364882</v>
      </c>
      <c r="K197" s="10" t="n">
        <v>0</v>
      </c>
      <c r="L197" s="10" t="n">
        <v>0</v>
      </c>
      <c r="M197" s="10" t="n">
        <f aca="false">+SUM(E197:L197)</f>
        <v>700293259.437919</v>
      </c>
    </row>
    <row r="198" customFormat="false" ht="12.75" hidden="false" customHeight="false" outlineLevel="0" collapsed="false">
      <c r="A198" s="9" t="s">
        <v>219</v>
      </c>
      <c r="B198" s="9" t="s">
        <v>219</v>
      </c>
      <c r="C198" s="9" t="s">
        <v>326</v>
      </c>
      <c r="D198" s="9" t="s">
        <v>327</v>
      </c>
      <c r="E198" s="10" t="n">
        <v>311125710.636004</v>
      </c>
      <c r="F198" s="10" t="n">
        <v>-2465742.05050033</v>
      </c>
      <c r="G198" s="10" t="n">
        <v>253632797.553904</v>
      </c>
      <c r="H198" s="10" t="n">
        <v>46703928.497738</v>
      </c>
      <c r="I198" s="10" t="n">
        <v>60424688.307692</v>
      </c>
      <c r="J198" s="10" t="n">
        <v>83113077.3654356</v>
      </c>
      <c r="K198" s="10" t="n">
        <v>0</v>
      </c>
      <c r="L198" s="10" t="n">
        <v>0</v>
      </c>
      <c r="M198" s="10" t="n">
        <f aca="false">+SUM(E198:L198)</f>
        <v>752534460.310274</v>
      </c>
    </row>
    <row r="199" customFormat="false" ht="25.5" hidden="false" customHeight="false" outlineLevel="0" collapsed="false">
      <c r="A199" s="9" t="s">
        <v>219</v>
      </c>
      <c r="B199" s="9" t="s">
        <v>219</v>
      </c>
      <c r="C199" s="9" t="s">
        <v>328</v>
      </c>
      <c r="D199" s="9" t="s">
        <v>329</v>
      </c>
      <c r="E199" s="10" t="n">
        <v>1564068690.88235</v>
      </c>
      <c r="F199" s="10" t="n">
        <v>92918047.424742</v>
      </c>
      <c r="G199" s="10" t="n">
        <v>601641401.856528</v>
      </c>
      <c r="H199" s="10" t="n">
        <v>179603269.93665</v>
      </c>
      <c r="I199" s="10" t="n">
        <v>143085489.33032</v>
      </c>
      <c r="J199" s="10" t="n">
        <v>536691911.471228</v>
      </c>
      <c r="K199" s="10" t="n">
        <v>0</v>
      </c>
      <c r="L199" s="10" t="n">
        <v>0</v>
      </c>
      <c r="M199" s="10" t="n">
        <f aca="false">+SUM(E199:L199)</f>
        <v>3118008810.90182</v>
      </c>
    </row>
    <row r="200" customFormat="false" ht="12.75" hidden="false" customHeight="false" outlineLevel="0" collapsed="false">
      <c r="A200" s="9" t="s">
        <v>219</v>
      </c>
      <c r="B200" s="9" t="s">
        <v>219</v>
      </c>
      <c r="C200" s="9" t="s">
        <v>330</v>
      </c>
      <c r="D200" s="9" t="s">
        <v>331</v>
      </c>
      <c r="E200" s="10" t="n">
        <v>218940222.589943</v>
      </c>
      <c r="F200" s="10" t="n">
        <v>12771300.9935352</v>
      </c>
      <c r="G200" s="10" t="n">
        <v>69006729.0569898</v>
      </c>
      <c r="H200" s="10" t="n">
        <v>21621021.294118</v>
      </c>
      <c r="I200" s="10" t="n">
        <v>16764923.891403</v>
      </c>
      <c r="J200" s="10" t="n">
        <v>74441653.2880422</v>
      </c>
      <c r="K200" s="10" t="n">
        <v>0</v>
      </c>
      <c r="L200" s="10" t="n">
        <v>0</v>
      </c>
      <c r="M200" s="10" t="n">
        <f aca="false">+SUM(E200:L200)</f>
        <v>413545851.114032</v>
      </c>
    </row>
    <row r="201" customFormat="false" ht="12.75" hidden="false" customHeight="false" outlineLevel="0" collapsed="false">
      <c r="A201" s="9" t="s">
        <v>219</v>
      </c>
      <c r="B201" s="9" t="s">
        <v>219</v>
      </c>
      <c r="C201" s="9" t="s">
        <v>332</v>
      </c>
      <c r="D201" s="9" t="s">
        <v>333</v>
      </c>
      <c r="E201" s="10" t="n">
        <v>257904892.266773</v>
      </c>
      <c r="F201" s="10" t="n">
        <v>-267231.650904</v>
      </c>
      <c r="G201" s="10" t="n">
        <v>112658125.753945</v>
      </c>
      <c r="H201" s="10" t="n">
        <v>31058617.502262</v>
      </c>
      <c r="I201" s="10" t="n">
        <v>18188574.244344</v>
      </c>
      <c r="J201" s="10" t="n">
        <v>74606386.8333871</v>
      </c>
      <c r="K201" s="10" t="n">
        <v>0</v>
      </c>
      <c r="L201" s="10" t="n">
        <v>0</v>
      </c>
      <c r="M201" s="10" t="n">
        <f aca="false">+SUM(E201:L201)</f>
        <v>494149364.949807</v>
      </c>
    </row>
    <row r="202" customFormat="false" ht="12.75" hidden="false" customHeight="false" outlineLevel="0" collapsed="false">
      <c r="A202" s="9" t="s">
        <v>219</v>
      </c>
      <c r="B202" s="9" t="s">
        <v>219</v>
      </c>
      <c r="C202" s="9" t="s">
        <v>334</v>
      </c>
      <c r="D202" s="9" t="s">
        <v>335</v>
      </c>
      <c r="E202" s="10" t="n">
        <v>258211812.346566</v>
      </c>
      <c r="F202" s="10" t="n">
        <v>14562968.1445659</v>
      </c>
      <c r="G202" s="10" t="n">
        <v>119145431.101035</v>
      </c>
      <c r="H202" s="10" t="n">
        <v>33137599.375566</v>
      </c>
      <c r="I202" s="10" t="n">
        <v>19085208.78733</v>
      </c>
      <c r="J202" s="10" t="n">
        <v>82902184.3375711</v>
      </c>
      <c r="K202" s="10" t="n">
        <v>0</v>
      </c>
      <c r="L202" s="10" t="n">
        <v>0</v>
      </c>
      <c r="M202" s="10" t="n">
        <f aca="false">+SUM(E202:L202)</f>
        <v>527045204.092634</v>
      </c>
    </row>
    <row r="203" customFormat="false" ht="12.75" hidden="false" customHeight="false" outlineLevel="0" collapsed="false">
      <c r="A203" s="9" t="s">
        <v>219</v>
      </c>
      <c r="B203" s="9" t="s">
        <v>219</v>
      </c>
      <c r="C203" s="9" t="s">
        <v>336</v>
      </c>
      <c r="D203" s="9" t="s">
        <v>337</v>
      </c>
      <c r="E203" s="10" t="n">
        <v>148580331.996095</v>
      </c>
      <c r="F203" s="10" t="n">
        <v>8390800.47279584</v>
      </c>
      <c r="G203" s="10" t="n">
        <v>43101310.962819</v>
      </c>
      <c r="H203" s="10" t="n">
        <v>14665444.80543</v>
      </c>
      <c r="I203" s="10" t="n">
        <v>14330743.882353</v>
      </c>
      <c r="J203" s="10" t="n">
        <v>40747634.1989034</v>
      </c>
      <c r="K203" s="10" t="n">
        <v>0</v>
      </c>
      <c r="L203" s="10" t="n">
        <v>0</v>
      </c>
      <c r="M203" s="10" t="n">
        <f aca="false">+SUM(E203:L203)</f>
        <v>269816266.318396</v>
      </c>
    </row>
    <row r="204" customFormat="false" ht="12.75" hidden="false" customHeight="false" outlineLevel="0" collapsed="false">
      <c r="A204" s="9" t="s">
        <v>219</v>
      </c>
      <c r="B204" s="9" t="s">
        <v>219</v>
      </c>
      <c r="C204" s="9" t="s">
        <v>338</v>
      </c>
      <c r="D204" s="9" t="s">
        <v>339</v>
      </c>
      <c r="E204" s="10" t="n">
        <v>13711542.7857135</v>
      </c>
      <c r="F204" s="10" t="n">
        <v>748908.141611267</v>
      </c>
      <c r="G204" s="10" t="n">
        <v>0</v>
      </c>
      <c r="H204" s="10" t="n">
        <v>7283642.53393665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f aca="false">+SUM(E204:L204)</f>
        <v>21744093.4612614</v>
      </c>
    </row>
    <row r="205" customFormat="false" ht="25.5" hidden="false" customHeight="false" outlineLevel="0" collapsed="false">
      <c r="A205" s="9" t="s">
        <v>219</v>
      </c>
      <c r="B205" s="9" t="s">
        <v>219</v>
      </c>
      <c r="C205" s="9" t="s">
        <v>340</v>
      </c>
      <c r="D205" s="9" t="s">
        <v>341</v>
      </c>
      <c r="E205" s="10" t="n">
        <v>424926979.031032</v>
      </c>
      <c r="F205" s="10" t="n">
        <v>20580778.7524232</v>
      </c>
      <c r="G205" s="10" t="n">
        <v>157666693.607165</v>
      </c>
      <c r="H205" s="10" t="n">
        <v>39466218.443439</v>
      </c>
      <c r="I205" s="10" t="n">
        <v>38039879.167421</v>
      </c>
      <c r="J205" s="10" t="n">
        <v>136848374.718481</v>
      </c>
      <c r="K205" s="10" t="n">
        <v>0</v>
      </c>
      <c r="L205" s="10" t="n">
        <v>0</v>
      </c>
      <c r="M205" s="10" t="n">
        <f aca="false">+SUM(E205:L205)</f>
        <v>817528923.719962</v>
      </c>
    </row>
    <row r="206" customFormat="false" ht="12.75" hidden="false" customHeight="false" outlineLevel="0" collapsed="false">
      <c r="A206" s="9" t="s">
        <v>219</v>
      </c>
      <c r="B206" s="9" t="s">
        <v>219</v>
      </c>
      <c r="C206" s="9" t="s">
        <v>342</v>
      </c>
      <c r="D206" s="9" t="s">
        <v>343</v>
      </c>
      <c r="E206" s="10" t="n">
        <v>17382345.6842068</v>
      </c>
      <c r="F206" s="10" t="n">
        <v>-17382345.6842068</v>
      </c>
      <c r="G206" s="10" t="n">
        <v>20238694.3708076</v>
      </c>
      <c r="H206" s="10" t="n">
        <v>78357716.0633484</v>
      </c>
      <c r="I206" s="10" t="n">
        <v>0</v>
      </c>
      <c r="J206" s="10" t="n">
        <v>-20238694.3708076</v>
      </c>
      <c r="K206" s="10" t="n">
        <v>0</v>
      </c>
      <c r="L206" s="10" t="n">
        <v>0</v>
      </c>
      <c r="M206" s="10" t="n">
        <f aca="false">+SUM(E206:L206)</f>
        <v>78357716.0633484</v>
      </c>
    </row>
    <row r="207" customFormat="false" ht="12.75" hidden="false" customHeight="false" outlineLevel="0" collapsed="false">
      <c r="A207" s="9" t="s">
        <v>219</v>
      </c>
      <c r="B207" s="9" t="s">
        <v>219</v>
      </c>
      <c r="C207" s="9" t="s">
        <v>344</v>
      </c>
      <c r="D207" s="9" t="s">
        <v>345</v>
      </c>
      <c r="E207" s="10" t="n">
        <v>9955242.23353962</v>
      </c>
      <c r="F207" s="10" t="n">
        <v>8973267.71928534</v>
      </c>
      <c r="G207" s="10" t="n">
        <v>0</v>
      </c>
      <c r="H207" s="10" t="n">
        <v>285098.541980895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f aca="false">+SUM(E207:L207)</f>
        <v>19213608.4948059</v>
      </c>
    </row>
    <row r="208" customFormat="false" ht="12.75" hidden="false" customHeight="false" outlineLevel="0" collapsed="false">
      <c r="A208" s="9" t="s">
        <v>219</v>
      </c>
      <c r="B208" s="9" t="s">
        <v>219</v>
      </c>
      <c r="C208" s="9" t="s">
        <v>346</v>
      </c>
      <c r="D208" s="9" t="s">
        <v>347</v>
      </c>
      <c r="E208" s="10" t="n">
        <v>773791623.878874</v>
      </c>
      <c r="F208" s="10" t="n">
        <v>33591857.9001418</v>
      </c>
      <c r="G208" s="10" t="n">
        <v>352590366.397387</v>
      </c>
      <c r="H208" s="10" t="n">
        <v>99320495.954751</v>
      </c>
      <c r="I208" s="10" t="n">
        <v>68302675.556561</v>
      </c>
      <c r="J208" s="10" t="n">
        <v>203379566.721688</v>
      </c>
      <c r="K208" s="10" t="n">
        <v>0</v>
      </c>
      <c r="L208" s="10" t="n">
        <v>0</v>
      </c>
      <c r="M208" s="10" t="n">
        <f aca="false">+SUM(E208:L208)</f>
        <v>1530976586.4094</v>
      </c>
    </row>
    <row r="209" customFormat="false" ht="25.5" hidden="false" customHeight="false" outlineLevel="0" collapsed="false">
      <c r="A209" s="9" t="s">
        <v>219</v>
      </c>
      <c r="B209" s="9" t="s">
        <v>219</v>
      </c>
      <c r="C209" s="9" t="s">
        <v>348</v>
      </c>
      <c r="D209" s="9" t="s">
        <v>349</v>
      </c>
      <c r="E209" s="10" t="n">
        <v>186844996.320942</v>
      </c>
      <c r="F209" s="10" t="n">
        <v>9378636.64940018</v>
      </c>
      <c r="G209" s="10" t="n">
        <v>115705522.293261</v>
      </c>
      <c r="H209" s="10" t="n">
        <v>33356169.737557</v>
      </c>
      <c r="I209" s="10" t="n">
        <v>24170825.520362</v>
      </c>
      <c r="J209" s="10" t="n">
        <v>48580864.1684692</v>
      </c>
      <c r="K209" s="10" t="n">
        <v>0</v>
      </c>
      <c r="L209" s="10" t="n">
        <v>0</v>
      </c>
      <c r="M209" s="10" t="n">
        <f aca="false">+SUM(E209:L209)</f>
        <v>418037014.689991</v>
      </c>
    </row>
    <row r="210" customFormat="false" ht="12.75" hidden="false" customHeight="false" outlineLevel="0" collapsed="false">
      <c r="A210" s="9" t="s">
        <v>219</v>
      </c>
      <c r="B210" s="9" t="s">
        <v>219</v>
      </c>
      <c r="C210" s="9" t="s">
        <v>350</v>
      </c>
      <c r="D210" s="9" t="s">
        <v>351</v>
      </c>
      <c r="E210" s="10" t="n">
        <v>674841003.315556</v>
      </c>
      <c r="F210" s="10" t="n">
        <v>34968890.8455023</v>
      </c>
      <c r="G210" s="10" t="n">
        <v>345261159.770012</v>
      </c>
      <c r="H210" s="10" t="n">
        <v>94277476.461538</v>
      </c>
      <c r="I210" s="10" t="n">
        <v>79761806.642534</v>
      </c>
      <c r="J210" s="10" t="n">
        <v>213933636.875373</v>
      </c>
      <c r="K210" s="10" t="n">
        <v>0</v>
      </c>
      <c r="L210" s="10" t="n">
        <v>0</v>
      </c>
      <c r="M210" s="10" t="n">
        <f aca="false">+SUM(E210:L210)</f>
        <v>1443043973.91052</v>
      </c>
    </row>
    <row r="211" customFormat="false" ht="12.75" hidden="false" customHeight="false" outlineLevel="0" collapsed="false">
      <c r="A211" s="9" t="s">
        <v>219</v>
      </c>
      <c r="B211" s="9" t="s">
        <v>219</v>
      </c>
      <c r="C211" s="9" t="s">
        <v>352</v>
      </c>
      <c r="D211" s="9" t="s">
        <v>353</v>
      </c>
      <c r="E211" s="10" t="n">
        <v>166653720.802342</v>
      </c>
      <c r="F211" s="10" t="n">
        <v>8612301.69163242</v>
      </c>
      <c r="G211" s="10" t="n">
        <v>46413463.3299896</v>
      </c>
      <c r="H211" s="10" t="n">
        <v>18343750.760181</v>
      </c>
      <c r="I211" s="10" t="n">
        <v>14043747.20362</v>
      </c>
      <c r="J211" s="10" t="n">
        <v>42898870.8064086</v>
      </c>
      <c r="K211" s="10" t="n">
        <v>0</v>
      </c>
      <c r="L211" s="10" t="n">
        <v>0</v>
      </c>
      <c r="M211" s="10" t="n">
        <f aca="false">+SUM(E211:L211)</f>
        <v>296965854.594174</v>
      </c>
    </row>
    <row r="212" customFormat="false" ht="12.75" hidden="false" customHeight="false" outlineLevel="0" collapsed="false">
      <c r="A212" s="9" t="s">
        <v>219</v>
      </c>
      <c r="B212" s="9" t="s">
        <v>219</v>
      </c>
      <c r="C212" s="9" t="s">
        <v>354</v>
      </c>
      <c r="D212" s="9" t="s">
        <v>355</v>
      </c>
      <c r="E212" s="10" t="n">
        <v>440919925.765855</v>
      </c>
      <c r="F212" s="10" t="n">
        <v>24738533.9083581</v>
      </c>
      <c r="G212" s="10" t="n">
        <v>142371291.851038</v>
      </c>
      <c r="H212" s="10" t="n">
        <v>42897478.714932</v>
      </c>
      <c r="I212" s="10" t="n">
        <v>30267693.9457018</v>
      </c>
      <c r="J212" s="10" t="n">
        <v>137610437.89573</v>
      </c>
      <c r="K212" s="10" t="n">
        <v>0</v>
      </c>
      <c r="L212" s="10" t="n">
        <v>0</v>
      </c>
      <c r="M212" s="10" t="n">
        <f aca="false">+SUM(E212:L212)</f>
        <v>818805362.081615</v>
      </c>
    </row>
    <row r="213" customFormat="false" ht="12.75" hidden="false" customHeight="false" outlineLevel="0" collapsed="false">
      <c r="A213" s="9" t="s">
        <v>219</v>
      </c>
      <c r="B213" s="9" t="s">
        <v>219</v>
      </c>
      <c r="C213" s="9" t="s">
        <v>356</v>
      </c>
      <c r="D213" s="9" t="s">
        <v>357</v>
      </c>
      <c r="E213" s="10" t="n">
        <v>175582184.713835</v>
      </c>
      <c r="F213" s="10" t="n">
        <v>9004246.93115461</v>
      </c>
      <c r="G213" s="10" t="n">
        <v>53868268.4750251</v>
      </c>
      <c r="H213" s="10" t="n">
        <v>18527816.271493</v>
      </c>
      <c r="I213" s="10" t="n">
        <v>16963363.61086</v>
      </c>
      <c r="J213" s="10" t="n">
        <v>45530752.4928369</v>
      </c>
      <c r="K213" s="10" t="n">
        <v>0</v>
      </c>
      <c r="L213" s="10" t="n">
        <v>0</v>
      </c>
      <c r="M213" s="10" t="n">
        <f aca="false">+SUM(E213:L213)</f>
        <v>319476632.495205</v>
      </c>
    </row>
    <row r="214" customFormat="false" ht="12.75" hidden="false" customHeight="false" outlineLevel="0" collapsed="false">
      <c r="A214" s="9" t="s">
        <v>219</v>
      </c>
      <c r="B214" s="9" t="s">
        <v>219</v>
      </c>
      <c r="C214" s="9" t="s">
        <v>358</v>
      </c>
      <c r="D214" s="9" t="s">
        <v>359</v>
      </c>
      <c r="E214" s="10" t="n">
        <v>550479441.875851</v>
      </c>
      <c r="F214" s="10" t="n">
        <v>105581535.33074</v>
      </c>
      <c r="G214" s="10" t="n">
        <v>224055955.27127</v>
      </c>
      <c r="H214" s="10" t="n">
        <v>79326434.5027647</v>
      </c>
      <c r="I214" s="10" t="n">
        <v>52901305.122172</v>
      </c>
      <c r="J214" s="10" t="n">
        <v>217833084.075324</v>
      </c>
      <c r="K214" s="10" t="n">
        <v>0</v>
      </c>
      <c r="L214" s="10" t="n">
        <v>0</v>
      </c>
      <c r="M214" s="10" t="n">
        <f aca="false">+SUM(E214:L214)</f>
        <v>1230177756.17812</v>
      </c>
    </row>
    <row r="215" customFormat="false" ht="12.75" hidden="false" customHeight="false" outlineLevel="0" collapsed="false">
      <c r="A215" s="9" t="s">
        <v>219</v>
      </c>
      <c r="B215" s="9" t="s">
        <v>219</v>
      </c>
      <c r="C215" s="9" t="s">
        <v>360</v>
      </c>
      <c r="D215" s="9" t="s">
        <v>361</v>
      </c>
      <c r="E215" s="10" t="n">
        <v>140158415.683559</v>
      </c>
      <c r="F215" s="10" t="n">
        <v>8414762.1802524</v>
      </c>
      <c r="G215" s="10" t="n">
        <v>60234996.45853</v>
      </c>
      <c r="H215" s="10" t="n">
        <v>19762076.045249</v>
      </c>
      <c r="I215" s="10" t="n">
        <v>11518966.352941</v>
      </c>
      <c r="J215" s="10" t="n">
        <v>41197712.3315556</v>
      </c>
      <c r="K215" s="10" t="n">
        <v>0</v>
      </c>
      <c r="L215" s="10" t="n">
        <v>0</v>
      </c>
      <c r="M215" s="10" t="n">
        <f aca="false">+SUM(E215:L215)</f>
        <v>281286929.052087</v>
      </c>
    </row>
    <row r="216" customFormat="false" ht="12.75" hidden="false" customHeight="false" outlineLevel="0" collapsed="false">
      <c r="A216" s="9" t="s">
        <v>219</v>
      </c>
      <c r="B216" s="9" t="s">
        <v>219</v>
      </c>
      <c r="C216" s="9" t="s">
        <v>362</v>
      </c>
      <c r="D216" s="9" t="s">
        <v>363</v>
      </c>
      <c r="E216" s="10" t="n">
        <v>208301375.268917</v>
      </c>
      <c r="F216" s="10" t="n">
        <v>12531078.2817437</v>
      </c>
      <c r="G216" s="10" t="n">
        <v>49973299.1684843</v>
      </c>
      <c r="H216" s="10" t="n">
        <v>15800519.918552</v>
      </c>
      <c r="I216" s="10" t="n">
        <v>15259745.719457</v>
      </c>
      <c r="J216" s="10" t="n">
        <v>63934605.2116411</v>
      </c>
      <c r="K216" s="10" t="n">
        <v>0</v>
      </c>
      <c r="L216" s="10" t="n">
        <v>0</v>
      </c>
      <c r="M216" s="10" t="n">
        <f aca="false">+SUM(E216:L216)</f>
        <v>365800623.568795</v>
      </c>
    </row>
    <row r="217" customFormat="false" ht="12.75" hidden="false" customHeight="false" outlineLevel="0" collapsed="false">
      <c r="A217" s="9" t="s">
        <v>219</v>
      </c>
      <c r="B217" s="9" t="s">
        <v>219</v>
      </c>
      <c r="C217" s="9" t="s">
        <v>364</v>
      </c>
      <c r="D217" s="9" t="s">
        <v>365</v>
      </c>
      <c r="E217" s="10" t="n">
        <v>260478988.895169</v>
      </c>
      <c r="F217" s="10" t="n">
        <v>14267520.4618414</v>
      </c>
      <c r="G217" s="10" t="n">
        <v>128619138.450694</v>
      </c>
      <c r="H217" s="10" t="n">
        <v>35438070.78733</v>
      </c>
      <c r="I217" s="10" t="n">
        <v>22211161.900452</v>
      </c>
      <c r="J217" s="10" t="n">
        <v>88964794.7666334</v>
      </c>
      <c r="K217" s="10" t="n">
        <v>0</v>
      </c>
      <c r="L217" s="10" t="n">
        <v>0</v>
      </c>
      <c r="M217" s="10" t="n">
        <f aca="false">+SUM(E217:L217)</f>
        <v>549979675.26212</v>
      </c>
    </row>
    <row r="218" customFormat="false" ht="12.75" hidden="false" customHeight="false" outlineLevel="0" collapsed="false">
      <c r="A218" s="9" t="s">
        <v>219</v>
      </c>
      <c r="B218" s="9" t="s">
        <v>219</v>
      </c>
      <c r="C218" s="9" t="s">
        <v>366</v>
      </c>
      <c r="D218" s="9" t="s">
        <v>367</v>
      </c>
      <c r="E218" s="10" t="n">
        <v>287005579.074537</v>
      </c>
      <c r="F218" s="10" t="n">
        <v>17130864.1333333</v>
      </c>
      <c r="G218" s="10" t="n">
        <v>106652741.525765</v>
      </c>
      <c r="H218" s="10" t="n">
        <v>30224173.122172</v>
      </c>
      <c r="I218" s="10" t="n">
        <v>25602538.868778</v>
      </c>
      <c r="J218" s="10" t="n">
        <v>98600685.7824476</v>
      </c>
      <c r="K218" s="10" t="n">
        <v>0</v>
      </c>
      <c r="L218" s="10" t="n">
        <v>0</v>
      </c>
      <c r="M218" s="10" t="n">
        <f aca="false">+SUM(E218:L218)</f>
        <v>565216582.507033</v>
      </c>
    </row>
    <row r="219" customFormat="false" ht="25.5" hidden="false" customHeight="false" outlineLevel="0" collapsed="false">
      <c r="A219" s="9" t="s">
        <v>219</v>
      </c>
      <c r="B219" s="9" t="s">
        <v>219</v>
      </c>
      <c r="C219" s="9" t="s">
        <v>200</v>
      </c>
      <c r="D219" s="9" t="s">
        <v>201</v>
      </c>
      <c r="E219" s="10" t="n">
        <v>409064176.48121</v>
      </c>
      <c r="F219" s="10" t="n">
        <v>-65830751.3257939</v>
      </c>
      <c r="G219" s="10" t="n">
        <v>207308003.057819</v>
      </c>
      <c r="H219" s="10" t="n">
        <v>327678675.122172</v>
      </c>
      <c r="I219" s="10" t="n">
        <v>28880587.339367</v>
      </c>
      <c r="J219" s="10" t="n">
        <v>43916077.6394622</v>
      </c>
      <c r="K219" s="10" t="n">
        <v>0</v>
      </c>
      <c r="L219" s="10" t="n">
        <v>0</v>
      </c>
      <c r="M219" s="10" t="n">
        <f aca="false">+SUM(E219:L219)</f>
        <v>951016768.314235</v>
      </c>
    </row>
    <row r="220" customFormat="false" ht="25.5" hidden="false" customHeight="false" outlineLevel="0" collapsed="false">
      <c r="A220" s="9" t="s">
        <v>219</v>
      </c>
      <c r="B220" s="9" t="s">
        <v>219</v>
      </c>
      <c r="C220" s="9" t="s">
        <v>368</v>
      </c>
      <c r="D220" s="9" t="s">
        <v>369</v>
      </c>
      <c r="E220" s="10" t="n">
        <v>358207253.583717</v>
      </c>
      <c r="F220" s="10" t="n">
        <v>15903124.5393704</v>
      </c>
      <c r="G220" s="10" t="n">
        <v>185201962.225032</v>
      </c>
      <c r="H220" s="10" t="n">
        <v>48278318.552036</v>
      </c>
      <c r="I220" s="10" t="n">
        <v>39551151.366516</v>
      </c>
      <c r="J220" s="10" t="n">
        <v>125377059.262497</v>
      </c>
      <c r="K220" s="10" t="n">
        <v>0</v>
      </c>
      <c r="L220" s="10" t="n">
        <v>0</v>
      </c>
      <c r="M220" s="10" t="n">
        <f aca="false">+SUM(E220:L220)</f>
        <v>772518869.529169</v>
      </c>
    </row>
    <row r="221" customFormat="false" ht="25.5" hidden="false" customHeight="false" outlineLevel="0" collapsed="false">
      <c r="A221" s="9" t="s">
        <v>219</v>
      </c>
      <c r="B221" s="9" t="s">
        <v>219</v>
      </c>
      <c r="C221" s="9" t="s">
        <v>370</v>
      </c>
      <c r="D221" s="9" t="s">
        <v>371</v>
      </c>
      <c r="E221" s="10" t="n">
        <v>1434545535.3182</v>
      </c>
      <c r="F221" s="10" t="n">
        <v>49417408.6947218</v>
      </c>
      <c r="G221" s="10" t="n">
        <v>695557536.44578</v>
      </c>
      <c r="H221" s="10" t="n">
        <v>180552191.131221</v>
      </c>
      <c r="I221" s="10" t="n">
        <v>215684015.14932</v>
      </c>
      <c r="J221" s="10" t="n">
        <v>444797473.237258</v>
      </c>
      <c r="K221" s="10" t="n">
        <v>0</v>
      </c>
      <c r="L221" s="10" t="n">
        <v>0</v>
      </c>
      <c r="M221" s="10" t="n">
        <f aca="false">+SUM(E221:L221)</f>
        <v>3020554159.9765</v>
      </c>
    </row>
    <row r="222" customFormat="false" ht="12.75" hidden="false" customHeight="false" outlineLevel="0" collapsed="false">
      <c r="A222" s="9" t="s">
        <v>219</v>
      </c>
      <c r="B222" s="9" t="s">
        <v>219</v>
      </c>
      <c r="C222" s="9" t="s">
        <v>28</v>
      </c>
      <c r="D222" s="9" t="s">
        <v>29</v>
      </c>
      <c r="E222" s="10" t="n">
        <v>1039784793.38275</v>
      </c>
      <c r="F222" s="10" t="n">
        <v>28088254.9960372</v>
      </c>
      <c r="G222" s="10" t="n">
        <v>388715653.999139</v>
      </c>
      <c r="H222" s="10" t="n">
        <v>116817890.787331</v>
      </c>
      <c r="I222" s="10" t="n">
        <v>90786532.271494</v>
      </c>
      <c r="J222" s="10" t="n">
        <v>298687176.760331</v>
      </c>
      <c r="K222" s="10" t="n">
        <v>0</v>
      </c>
      <c r="L222" s="10" t="n">
        <v>0</v>
      </c>
      <c r="M222" s="10" t="n">
        <f aca="false">+SUM(E222:L222)</f>
        <v>1962880302.19709</v>
      </c>
    </row>
    <row r="223" customFormat="false" ht="12.75" hidden="false" customHeight="false" outlineLevel="0" collapsed="false">
      <c r="A223" s="9" t="s">
        <v>219</v>
      </c>
      <c r="B223" s="9" t="s">
        <v>219</v>
      </c>
      <c r="C223" s="9" t="s">
        <v>372</v>
      </c>
      <c r="D223" s="9" t="s">
        <v>373</v>
      </c>
      <c r="E223" s="10" t="n">
        <v>989423052.592261</v>
      </c>
      <c r="F223" s="10" t="n">
        <v>8601392.46030742</v>
      </c>
      <c r="G223" s="10" t="n">
        <v>386613669.345373</v>
      </c>
      <c r="H223" s="10" t="n">
        <v>101103768</v>
      </c>
      <c r="I223" s="10" t="n">
        <v>75031221.303167</v>
      </c>
      <c r="J223" s="10" t="n">
        <v>285797576.227943</v>
      </c>
      <c r="K223" s="10" t="n">
        <v>0</v>
      </c>
      <c r="L223" s="10" t="n">
        <v>0</v>
      </c>
      <c r="M223" s="10" t="n">
        <f aca="false">+SUM(E223:L223)</f>
        <v>1846570679.92905</v>
      </c>
    </row>
    <row r="224" customFormat="false" ht="12.75" hidden="false" customHeight="false" outlineLevel="0" collapsed="false">
      <c r="E224" s="11" t="n">
        <f aca="false">SUBTOTAL(9,E3:E223)</f>
        <v>79734272473.2004</v>
      </c>
      <c r="F224" s="11" t="n">
        <f aca="false">SUBTOTAL(9,F3:F223)</f>
        <v>2366688027.60182</v>
      </c>
      <c r="G224" s="11" t="n">
        <f aca="false">SUBTOTAL(9,G3:G223)</f>
        <v>35956096250.1429</v>
      </c>
      <c r="H224" s="11" t="n">
        <f aca="false">SUBTOTAL(9,H3:H223)</f>
        <v>13022432173.1534</v>
      </c>
      <c r="I224" s="11" t="n">
        <f aca="false">SUBTOTAL(9,I3:I223)</f>
        <v>8216787463.18552</v>
      </c>
      <c r="J224" s="11" t="n">
        <f aca="false">SUBTOTAL(9,J3:J223)</f>
        <v>20173532437.8114</v>
      </c>
      <c r="K224" s="11" t="n">
        <f aca="false">SUBTOTAL(9,K3:K223)</f>
        <v>273763173.0106</v>
      </c>
      <c r="L224" s="11" t="n">
        <f aca="false">SUBTOTAL(9,L3:L223)</f>
        <v>85076529.8493999</v>
      </c>
      <c r="M224" s="11" t="n">
        <f aca="false">SUBTOTAL(9,M3:M223)</f>
        <v>159828648527.955</v>
      </c>
    </row>
    <row r="226" customFormat="false" ht="12.75" hidden="false" customHeight="false" outlineLevel="0" collapsed="false">
      <c r="M226" s="12"/>
    </row>
    <row r="228" customFormat="false" ht="12.75" hidden="false" customHeight="false" outlineLevel="0" collapsed="false">
      <c r="M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5-10T16:12:14Z</cp:lastPrinted>
  <dcterms:modified xsi:type="dcterms:W3CDTF">2024-10-04T19:12:09Z</dcterms:modified>
  <cp:revision>0</cp:revision>
  <dc:subject/>
  <dc:title/>
</cp:coreProperties>
</file>