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225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S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76">
  <si>
    <t xml:space="preserve">SISTAU AMBA Dto 1122/17 del mes de Febrero  2024</t>
  </si>
  <si>
    <t xml:space="preserve">Pago Nº 261  del 01/02/2024 al 29/02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Feb -24 Pago 1</t>
  </si>
  <si>
    <t xml:space="preserve">SISTAU AMBA Dto 1122/17 Oferta         Feb -24 Pago 2</t>
  </si>
  <si>
    <t xml:space="preserve">SISTAU AMBA Dto 1122/17    Oferta     Feb -24 Pago 3</t>
  </si>
  <si>
    <t xml:space="preserve">SISTAU AMBA Dto 1122/17    Oferta     Feb -24 Pago 4</t>
  </si>
  <si>
    <t xml:space="preserve">SISTAU AMBA Dto 1122/17 Demanda Feb -24 Pago 1  (ATS)</t>
  </si>
  <si>
    <t xml:space="preserve">SISTAU AMBA Dto 1122/17 Demanda Feb -24  Pago 2  (BI)</t>
  </si>
  <si>
    <t xml:space="preserve">SISTAU AMBA Dto 1122/17 Demanda Feb -24 Pago 3</t>
  </si>
  <si>
    <t xml:space="preserve">SISTAU AMBA Dto 1122/17 Demanda Feb -24 Pago 4</t>
  </si>
  <si>
    <t xml:space="preserve">SISTAU AMBA Dto 1122/17 Demanda       Feb -24 Pago 5</t>
  </si>
  <si>
    <t xml:space="preserve">PELP 1    Feb -24</t>
  </si>
  <si>
    <t xml:space="preserve">PELP 2    Feb -24</t>
  </si>
  <si>
    <t xml:space="preserve">PELP 3    Feb -24</t>
  </si>
  <si>
    <t xml:space="preserve">PELP 4    Feb 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13" min="5" style="2" width="18.56"/>
    <col collapsed="false" customWidth="true" hidden="false" outlineLevel="0" max="17" min="14" style="2" width="19.7"/>
    <col collapsed="false" customWidth="true" hidden="false" outlineLevel="0" max="18" min="18" style="0" width="20.85"/>
    <col collapsed="false" customWidth="true" hidden="false" outlineLevel="0" max="19" min="19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R1" s="4" t="s">
        <v>1</v>
      </c>
    </row>
    <row r="2" s="9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7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7" t="s">
        <v>14</v>
      </c>
      <c r="N2" s="6" t="s">
        <v>15</v>
      </c>
      <c r="O2" s="6" t="s">
        <v>16</v>
      </c>
      <c r="P2" s="6" t="s">
        <v>17</v>
      </c>
      <c r="Q2" s="7" t="s">
        <v>18</v>
      </c>
      <c r="R2" s="8" t="s">
        <v>19</v>
      </c>
    </row>
    <row r="3" customFormat="false" ht="25.5" hidden="false" customHeight="false" outlineLevel="0" collapsed="false">
      <c r="A3" s="10" t="s">
        <v>20</v>
      </c>
      <c r="B3" s="10" t="s">
        <v>21</v>
      </c>
      <c r="C3" s="10" t="s">
        <v>22</v>
      </c>
      <c r="D3" s="10" t="s">
        <v>23</v>
      </c>
      <c r="E3" s="11" t="n">
        <v>89100190.3829645</v>
      </c>
      <c r="F3" s="11" t="n">
        <v>0</v>
      </c>
      <c r="G3" s="11" t="n">
        <v>10124639.5688183</v>
      </c>
      <c r="H3" s="11" t="n">
        <v>4168593.94140422</v>
      </c>
      <c r="I3" s="11" t="n">
        <v>7248818.6334841</v>
      </c>
      <c r="J3" s="11" t="n">
        <v>3594451.2850679</v>
      </c>
      <c r="K3" s="11" t="n">
        <v>9993054.18222735</v>
      </c>
      <c r="L3" s="11" t="n">
        <v>36165677.096754</v>
      </c>
      <c r="M3" s="11" t="n">
        <v>6831618.04527428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f aca="false">+SUM(E3:Q3)</f>
        <v>167227043.135995</v>
      </c>
      <c r="S3" s="13"/>
    </row>
    <row r="4" customFormat="false" ht="25.5" hidden="false" customHeight="false" outlineLevel="0" collapsed="false">
      <c r="A4" s="10" t="s">
        <v>20</v>
      </c>
      <c r="B4" s="10" t="s">
        <v>21</v>
      </c>
      <c r="C4" s="10" t="s">
        <v>24</v>
      </c>
      <c r="D4" s="10" t="s">
        <v>25</v>
      </c>
      <c r="E4" s="11" t="n">
        <v>248476977.039396</v>
      </c>
      <c r="F4" s="11" t="n">
        <v>0</v>
      </c>
      <c r="G4" s="11" t="n">
        <v>52604958.1579955</v>
      </c>
      <c r="H4" s="11" t="n">
        <v>12332090.4099876</v>
      </c>
      <c r="I4" s="11" t="n">
        <v>16676349.9547511</v>
      </c>
      <c r="J4" s="11" t="n">
        <v>7245627.81900448</v>
      </c>
      <c r="K4" s="11" t="n">
        <v>31916911.4489601</v>
      </c>
      <c r="L4" s="11" t="n">
        <v>89021233.6971226</v>
      </c>
      <c r="M4" s="11" t="n">
        <v>7436931.89026824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f aca="false">+SUM(E4:Q4)</f>
        <v>465711080.417486</v>
      </c>
      <c r="S4" s="13"/>
    </row>
    <row r="5" customFormat="false" ht="25.5" hidden="false" customHeight="false" outlineLevel="0" collapsed="false">
      <c r="A5" s="10" t="s">
        <v>20</v>
      </c>
      <c r="B5" s="10" t="s">
        <v>21</v>
      </c>
      <c r="C5" s="10" t="s">
        <v>26</v>
      </c>
      <c r="D5" s="10" t="s">
        <v>27</v>
      </c>
      <c r="E5" s="11" t="n">
        <v>206472302.538611</v>
      </c>
      <c r="F5" s="11" t="n">
        <v>0</v>
      </c>
      <c r="G5" s="11" t="n">
        <v>5928536.17132533</v>
      </c>
      <c r="H5" s="11" t="n">
        <v>7989805.05435816</v>
      </c>
      <c r="I5" s="11" t="n">
        <v>18740358.2714937</v>
      </c>
      <c r="J5" s="11" t="n">
        <v>8234756.7058824</v>
      </c>
      <c r="K5" s="11" t="n">
        <v>21242372.8420373</v>
      </c>
      <c r="L5" s="11" t="n">
        <v>99974836.3359005</v>
      </c>
      <c r="M5" s="11" t="n">
        <v>15290503.3860177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f aca="false">+SUM(E5:Q5)</f>
        <v>383873471.305627</v>
      </c>
      <c r="S5" s="13"/>
    </row>
    <row r="6" customFormat="false" ht="25.5" hidden="false" customHeight="false" outlineLevel="0" collapsed="false">
      <c r="A6" s="10" t="s">
        <v>20</v>
      </c>
      <c r="B6" s="10" t="s">
        <v>21</v>
      </c>
      <c r="C6" s="10" t="s">
        <v>28</v>
      </c>
      <c r="D6" s="10" t="s">
        <v>29</v>
      </c>
      <c r="E6" s="11" t="n">
        <v>173045236.734893</v>
      </c>
      <c r="F6" s="11" t="n">
        <v>0</v>
      </c>
      <c r="G6" s="11" t="n">
        <v>59512330.5360699</v>
      </c>
      <c r="H6" s="11" t="n">
        <v>-8370362.94292539</v>
      </c>
      <c r="I6" s="11" t="n">
        <v>11478965.7104073</v>
      </c>
      <c r="J6" s="11" t="n">
        <v>4603077.8099548</v>
      </c>
      <c r="K6" s="11" t="n">
        <v>24298293.6865947</v>
      </c>
      <c r="L6" s="11" t="n">
        <v>44170017.8240409</v>
      </c>
      <c r="M6" s="11" t="n">
        <v>8717883.33148307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f aca="false">+SUM(E6:Q6)</f>
        <v>317455442.690519</v>
      </c>
      <c r="S6" s="13"/>
    </row>
    <row r="7" customFormat="false" ht="25.5" hidden="false" customHeight="false" outlineLevel="0" collapsed="false">
      <c r="A7" s="10" t="s">
        <v>20</v>
      </c>
      <c r="B7" s="10" t="s">
        <v>21</v>
      </c>
      <c r="C7" s="10" t="s">
        <v>30</v>
      </c>
      <c r="D7" s="10" t="s">
        <v>31</v>
      </c>
      <c r="E7" s="11" t="n">
        <v>33384340.2706055</v>
      </c>
      <c r="F7" s="11" t="n">
        <v>0</v>
      </c>
      <c r="G7" s="11" t="n">
        <v>5843956.42970488</v>
      </c>
      <c r="H7" s="11" t="n">
        <v>1563222.72802659</v>
      </c>
      <c r="I7" s="11" t="n">
        <v>1577384.44343889</v>
      </c>
      <c r="J7" s="11" t="n">
        <v>865775.60180996</v>
      </c>
      <c r="K7" s="11" t="n">
        <v>5021357.47853654</v>
      </c>
      <c r="L7" s="11" t="n">
        <v>16813497.5455857</v>
      </c>
      <c r="M7" s="11" t="n">
        <v>5000792.94105078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f aca="false">+SUM(E7:Q7)</f>
        <v>70070327.4387589</v>
      </c>
      <c r="S7" s="13"/>
    </row>
    <row r="8" customFormat="false" ht="12.75" hidden="false" customHeight="false" outlineLevel="0" collapsed="false">
      <c r="A8" s="10" t="s">
        <v>20</v>
      </c>
      <c r="B8" s="10" t="s">
        <v>32</v>
      </c>
      <c r="C8" s="10" t="s">
        <v>33</v>
      </c>
      <c r="D8" s="10" t="s">
        <v>34</v>
      </c>
      <c r="E8" s="11" t="n">
        <v>115064841.46224</v>
      </c>
      <c r="F8" s="11" t="n">
        <v>0</v>
      </c>
      <c r="G8" s="11" t="n">
        <v>51684941.6758532</v>
      </c>
      <c r="H8" s="11" t="n">
        <v>6778828.51438019</v>
      </c>
      <c r="I8" s="11" t="n">
        <v>4191064.597285</v>
      </c>
      <c r="J8" s="11" t="n">
        <v>1672049.30316738</v>
      </c>
      <c r="K8" s="11" t="n">
        <v>21123372.8121134</v>
      </c>
      <c r="L8" s="11" t="n">
        <v>26394038.9034741</v>
      </c>
      <c r="M8" s="11" t="n">
        <v>-1947981.59948743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f aca="false">+SUM(E8:Q8)</f>
        <v>224961155.669026</v>
      </c>
      <c r="S8" s="13"/>
    </row>
    <row r="9" customFormat="false" ht="25.5" hidden="false" customHeight="false" outlineLevel="0" collapsed="false">
      <c r="A9" s="10" t="s">
        <v>20</v>
      </c>
      <c r="B9" s="10" t="s">
        <v>35</v>
      </c>
      <c r="C9" s="10" t="s">
        <v>36</v>
      </c>
      <c r="D9" s="10" t="s">
        <v>37</v>
      </c>
      <c r="E9" s="11" t="n">
        <v>221854047.428346</v>
      </c>
      <c r="F9" s="11" t="n">
        <v>0</v>
      </c>
      <c r="G9" s="11" t="n">
        <v>56555517.2988887</v>
      </c>
      <c r="H9" s="11" t="n">
        <v>10768867.6819609</v>
      </c>
      <c r="I9" s="11" t="n">
        <v>13708578.2624435</v>
      </c>
      <c r="J9" s="11" t="n">
        <v>4347433.2850679</v>
      </c>
      <c r="K9" s="11" t="n">
        <v>31564468.6254422</v>
      </c>
      <c r="L9" s="11" t="n">
        <v>85430698.9604731</v>
      </c>
      <c r="M9" s="11" t="n">
        <v>24923397.2260765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f aca="false">+SUM(E9:Q9)</f>
        <v>449153008.768699</v>
      </c>
      <c r="S9" s="13"/>
    </row>
    <row r="10" customFormat="false" ht="25.5" hidden="false" customHeight="false" outlineLevel="0" collapsed="false">
      <c r="A10" s="10" t="s">
        <v>20</v>
      </c>
      <c r="B10" s="10" t="s">
        <v>38</v>
      </c>
      <c r="C10" s="10" t="s">
        <v>39</v>
      </c>
      <c r="D10" s="10" t="s">
        <v>40</v>
      </c>
      <c r="E10" s="11" t="n">
        <v>22957572.8545633</v>
      </c>
      <c r="F10" s="11" t="n">
        <v>0</v>
      </c>
      <c r="G10" s="11" t="n">
        <v>-1948861.14230913</v>
      </c>
      <c r="H10" s="11" t="n">
        <v>690636.382912584</v>
      </c>
      <c r="I10" s="11" t="n">
        <v>433584.76923077</v>
      </c>
      <c r="J10" s="11" t="n">
        <v>35518.977375566</v>
      </c>
      <c r="K10" s="11" t="n">
        <v>4487457.5973117</v>
      </c>
      <c r="L10" s="11" t="n">
        <v>15376834.5386987</v>
      </c>
      <c r="M10" s="11" t="n">
        <v>-5226590.70696971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f aca="false">+SUM(E10:Q10)</f>
        <v>36806153.2708138</v>
      </c>
      <c r="S10" s="13"/>
    </row>
    <row r="11" customFormat="false" ht="12.75" hidden="false" customHeight="false" outlineLevel="0" collapsed="false">
      <c r="A11" s="10" t="s">
        <v>20</v>
      </c>
      <c r="B11" s="10" t="s">
        <v>41</v>
      </c>
      <c r="C11" s="10" t="s">
        <v>42</v>
      </c>
      <c r="D11" s="10" t="s">
        <v>43</v>
      </c>
      <c r="E11" s="11" t="n">
        <v>0</v>
      </c>
      <c r="F11" s="11" t="n">
        <v>12971988.2396401</v>
      </c>
      <c r="G11" s="11" t="n">
        <v>8212778.84345939</v>
      </c>
      <c r="H11" s="11" t="n">
        <v>-1400886.40911525</v>
      </c>
      <c r="I11" s="11" t="n">
        <v>149458.769230769</v>
      </c>
      <c r="J11" s="11" t="n">
        <v>27910.533936652</v>
      </c>
      <c r="K11" s="11" t="n">
        <v>2561805.6171025</v>
      </c>
      <c r="L11" s="11" t="n">
        <v>126569.807192622</v>
      </c>
      <c r="M11" s="11" t="n">
        <v>3032113.31899568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f aca="false">+SUM(E11:Q11)</f>
        <v>25681738.7204424</v>
      </c>
      <c r="S11" s="13"/>
    </row>
    <row r="12" customFormat="false" ht="12.75" hidden="false" customHeight="false" outlineLevel="0" collapsed="false">
      <c r="A12" s="10" t="s">
        <v>20</v>
      </c>
      <c r="B12" s="10" t="s">
        <v>41</v>
      </c>
      <c r="C12" s="10" t="s">
        <v>44</v>
      </c>
      <c r="D12" s="10" t="s">
        <v>45</v>
      </c>
      <c r="E12" s="11" t="n">
        <v>12144029.7052872</v>
      </c>
      <c r="F12" s="11" t="n">
        <v>0</v>
      </c>
      <c r="G12" s="11" t="n">
        <v>2673841.588972</v>
      </c>
      <c r="H12" s="11" t="n">
        <v>1239749.14514916</v>
      </c>
      <c r="I12" s="11" t="n">
        <v>283649.493212673</v>
      </c>
      <c r="J12" s="11" t="n">
        <v>50478.244343891</v>
      </c>
      <c r="K12" s="11" t="n">
        <v>2511684.03377176</v>
      </c>
      <c r="L12" s="11" t="n">
        <v>1679029.54100985</v>
      </c>
      <c r="M12" s="11" t="n">
        <v>30232.5968036987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f aca="false">+SUM(E12:Q12)</f>
        <v>20612694.3485502</v>
      </c>
      <c r="S12" s="13"/>
    </row>
    <row r="13" customFormat="false" ht="25.5" hidden="false" customHeight="false" outlineLevel="0" collapsed="false">
      <c r="A13" s="10" t="s">
        <v>20</v>
      </c>
      <c r="B13" s="10" t="s">
        <v>41</v>
      </c>
      <c r="C13" s="10" t="s">
        <v>46</v>
      </c>
      <c r="D13" s="10" t="s">
        <v>47</v>
      </c>
      <c r="E13" s="11" t="n">
        <v>17484399.748948</v>
      </c>
      <c r="F13" s="11" t="n">
        <v>0</v>
      </c>
      <c r="G13" s="11" t="n">
        <v>5218864.8399444</v>
      </c>
      <c r="H13" s="11" t="n">
        <v>2346537.31549732</v>
      </c>
      <c r="I13" s="11" t="n">
        <v>501587.30316743</v>
      </c>
      <c r="J13" s="11" t="n">
        <v>75582.289592761</v>
      </c>
      <c r="K13" s="11" t="n">
        <v>3533328.98644444</v>
      </c>
      <c r="L13" s="11" t="n">
        <v>5765161.8055962</v>
      </c>
      <c r="M13" s="11" t="n">
        <v>-453375.35266964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f aca="false">+SUM(E13:Q13)</f>
        <v>34472086.9365209</v>
      </c>
      <c r="S13" s="13"/>
    </row>
    <row r="14" customFormat="false" ht="12.75" hidden="false" customHeight="false" outlineLevel="0" collapsed="false">
      <c r="A14" s="10" t="s">
        <v>20</v>
      </c>
      <c r="B14" s="10" t="s">
        <v>48</v>
      </c>
      <c r="C14" s="10" t="s">
        <v>49</v>
      </c>
      <c r="D14" s="10" t="s">
        <v>50</v>
      </c>
      <c r="E14" s="11" t="n">
        <v>19113258.4573728</v>
      </c>
      <c r="F14" s="11" t="n">
        <v>0</v>
      </c>
      <c r="G14" s="11" t="n">
        <v>389726.833921298</v>
      </c>
      <c r="H14" s="11" t="n">
        <v>1649449.24703677</v>
      </c>
      <c r="I14" s="11" t="n">
        <v>505047.2760181</v>
      </c>
      <c r="J14" s="11" t="n">
        <v>115777.411764705</v>
      </c>
      <c r="K14" s="11" t="n">
        <v>3426350.5435482</v>
      </c>
      <c r="L14" s="11" t="n">
        <v>10615395.7069766</v>
      </c>
      <c r="M14" s="11" t="n">
        <v>-4226238.59923894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f aca="false">+SUM(E14:Q14)</f>
        <v>31588766.8773995</v>
      </c>
      <c r="S14" s="13"/>
    </row>
    <row r="15" customFormat="false" ht="12.75" hidden="false" customHeight="false" outlineLevel="0" collapsed="false">
      <c r="A15" s="10" t="s">
        <v>20</v>
      </c>
      <c r="B15" s="10" t="s">
        <v>51</v>
      </c>
      <c r="C15" s="10" t="s">
        <v>52</v>
      </c>
      <c r="D15" s="10" t="s">
        <v>53</v>
      </c>
      <c r="E15" s="11" t="n">
        <v>15778402.1276801</v>
      </c>
      <c r="F15" s="11" t="n">
        <v>0</v>
      </c>
      <c r="G15" s="11" t="n">
        <v>2141192.32501481</v>
      </c>
      <c r="H15" s="11" t="n">
        <v>1528929.24759157</v>
      </c>
      <c r="I15" s="11" t="n">
        <v>1335018.19909502</v>
      </c>
      <c r="J15" s="11" t="n">
        <v>458883.076923073</v>
      </c>
      <c r="K15" s="11" t="n">
        <v>1926460.73242817</v>
      </c>
      <c r="L15" s="11" t="n">
        <v>6042135.2234913</v>
      </c>
      <c r="M15" s="11" t="n">
        <v>1253029.22656588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f aca="false">+SUM(E15:Q15)</f>
        <v>30464050.1587899</v>
      </c>
      <c r="S15" s="13"/>
    </row>
    <row r="16" customFormat="false" ht="12.75" hidden="false" customHeight="false" outlineLevel="0" collapsed="false">
      <c r="A16" s="10" t="s">
        <v>20</v>
      </c>
      <c r="B16" s="10" t="s">
        <v>51</v>
      </c>
      <c r="C16" s="10" t="s">
        <v>54</v>
      </c>
      <c r="D16" s="10" t="s">
        <v>55</v>
      </c>
      <c r="E16" s="11" t="n">
        <v>86019795.058104</v>
      </c>
      <c r="F16" s="11" t="n">
        <v>0</v>
      </c>
      <c r="G16" s="11" t="n">
        <v>16024605.2744388</v>
      </c>
      <c r="H16" s="11" t="n">
        <v>28185724.0944105</v>
      </c>
      <c r="I16" s="11" t="n">
        <v>4673241.47511319</v>
      </c>
      <c r="J16" s="11" t="n">
        <v>2286240.14479642</v>
      </c>
      <c r="K16" s="11" t="n">
        <v>13270654.8497332</v>
      </c>
      <c r="L16" s="11" t="n">
        <v>39149321.8482449</v>
      </c>
      <c r="M16" s="11" t="n">
        <v>-9964540.57684569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f aca="false">+SUM(E16:Q16)</f>
        <v>179645042.167995</v>
      </c>
      <c r="S16" s="13"/>
    </row>
    <row r="17" customFormat="false" ht="12.75" hidden="false" customHeight="false" outlineLevel="0" collapsed="false">
      <c r="A17" s="10" t="s">
        <v>20</v>
      </c>
      <c r="B17" s="10" t="s">
        <v>51</v>
      </c>
      <c r="C17" s="10" t="s">
        <v>44</v>
      </c>
      <c r="D17" s="10" t="s">
        <v>45</v>
      </c>
      <c r="E17" s="11" t="n">
        <v>75984376.6218341</v>
      </c>
      <c r="F17" s="11" t="n">
        <v>0</v>
      </c>
      <c r="G17" s="11" t="n">
        <v>805251.217865288</v>
      </c>
      <c r="H17" s="11" t="n">
        <v>10000412.4799313</v>
      </c>
      <c r="I17" s="11" t="n">
        <v>5059822.43438917</v>
      </c>
      <c r="J17" s="11" t="n">
        <v>1735677.61085973</v>
      </c>
      <c r="K17" s="11" t="n">
        <v>14045736.6091712</v>
      </c>
      <c r="L17" s="11" t="n">
        <v>54190211.9248615</v>
      </c>
      <c r="M17" s="11" t="n">
        <v>3013239.10680595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f aca="false">+SUM(E17:Q17)</f>
        <v>164834728.005718</v>
      </c>
      <c r="S17" s="13"/>
    </row>
    <row r="18" customFormat="false" ht="25.5" hidden="false" customHeight="false" outlineLevel="0" collapsed="false">
      <c r="A18" s="10" t="s">
        <v>20</v>
      </c>
      <c r="B18" s="10" t="s">
        <v>56</v>
      </c>
      <c r="C18" s="10" t="s">
        <v>57</v>
      </c>
      <c r="D18" s="10" t="s">
        <v>58</v>
      </c>
      <c r="E18" s="11" t="n">
        <v>371209499.821436</v>
      </c>
      <c r="F18" s="11" t="n">
        <v>0</v>
      </c>
      <c r="G18" s="11" t="n">
        <v>63327048.3183373</v>
      </c>
      <c r="H18" s="11" t="n">
        <v>-3116675.31400293</v>
      </c>
      <c r="I18" s="11" t="n">
        <v>25410990.8868778</v>
      </c>
      <c r="J18" s="11" t="n">
        <v>10060970.1447963</v>
      </c>
      <c r="K18" s="11" t="n">
        <v>51140186.4044133</v>
      </c>
      <c r="L18" s="11" t="n">
        <v>152343895.172665</v>
      </c>
      <c r="M18" s="11" t="n">
        <v>22932264.9478576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f aca="false">+SUM(E18:Q18)</f>
        <v>693308180.382381</v>
      </c>
      <c r="S18" s="13"/>
    </row>
    <row r="19" customFormat="false" ht="25.5" hidden="false" customHeight="false" outlineLevel="0" collapsed="false">
      <c r="A19" s="10" t="s">
        <v>20</v>
      </c>
      <c r="B19" s="10" t="s">
        <v>59</v>
      </c>
      <c r="C19" s="10" t="s">
        <v>60</v>
      </c>
      <c r="D19" s="10" t="s">
        <v>61</v>
      </c>
      <c r="E19" s="11" t="n">
        <v>21874482.9488539</v>
      </c>
      <c r="F19" s="11" t="n">
        <v>0</v>
      </c>
      <c r="G19" s="11" t="n">
        <v>1919688.15549409</v>
      </c>
      <c r="H19" s="11" t="n">
        <v>-6068492.95413002</v>
      </c>
      <c r="I19" s="11" t="n">
        <v>428948.19909502</v>
      </c>
      <c r="J19" s="11" t="n">
        <v>71255.085972851</v>
      </c>
      <c r="K19" s="11" t="n">
        <v>4565678.8447361</v>
      </c>
      <c r="L19" s="11" t="n">
        <v>9292655.64874177</v>
      </c>
      <c r="M19" s="11" t="n">
        <v>-1973379.48323954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f aca="false">+SUM(E19:Q19)</f>
        <v>30110836.4455242</v>
      </c>
      <c r="S19" s="13"/>
    </row>
    <row r="20" customFormat="false" ht="12.75" hidden="false" customHeight="false" outlineLevel="0" collapsed="false">
      <c r="A20" s="10" t="s">
        <v>20</v>
      </c>
      <c r="B20" s="10" t="s">
        <v>62</v>
      </c>
      <c r="C20" s="10" t="s">
        <v>63</v>
      </c>
      <c r="D20" s="10" t="s">
        <v>64</v>
      </c>
      <c r="E20" s="11" t="n">
        <v>244981329.776508</v>
      </c>
      <c r="F20" s="11" t="n">
        <v>0</v>
      </c>
      <c r="G20" s="11" t="n">
        <v>41412545.6796116</v>
      </c>
      <c r="H20" s="11" t="n">
        <v>-14955251.1139981</v>
      </c>
      <c r="I20" s="11" t="n">
        <v>12657688.7420815</v>
      </c>
      <c r="J20" s="11" t="n">
        <v>4650235.0678733</v>
      </c>
      <c r="K20" s="11" t="n">
        <v>40875710.0757029</v>
      </c>
      <c r="L20" s="11" t="n">
        <v>79648739.058129</v>
      </c>
      <c r="M20" s="11" t="n">
        <v>7664203.05644423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f aca="false">+SUM(E20:Q20)</f>
        <v>416935200.342352</v>
      </c>
      <c r="S20" s="13"/>
    </row>
    <row r="21" customFormat="false" ht="25.5" hidden="false" customHeight="false" outlineLevel="0" collapsed="false">
      <c r="A21" s="10" t="s">
        <v>20</v>
      </c>
      <c r="B21" s="10" t="s">
        <v>65</v>
      </c>
      <c r="C21" s="10" t="s">
        <v>66</v>
      </c>
      <c r="D21" s="10" t="s">
        <v>67</v>
      </c>
      <c r="E21" s="11" t="n">
        <v>60362522.9615161</v>
      </c>
      <c r="F21" s="11" t="n">
        <v>0</v>
      </c>
      <c r="G21" s="11" t="n">
        <v>16041095.7975764</v>
      </c>
      <c r="H21" s="11" t="n">
        <v>-8820310.55147577</v>
      </c>
      <c r="I21" s="11" t="n">
        <v>3943381.55656105</v>
      </c>
      <c r="J21" s="11" t="n">
        <v>1220548.84162895</v>
      </c>
      <c r="K21" s="11" t="n">
        <v>8874558.39473331</v>
      </c>
      <c r="L21" s="11" t="n">
        <v>20326319.5580911</v>
      </c>
      <c r="M21" s="11" t="n">
        <v>-200350.562892083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f aca="false">+SUM(E21:Q21)</f>
        <v>101747765.995739</v>
      </c>
      <c r="S21" s="13"/>
    </row>
    <row r="22" customFormat="false" ht="25.5" hidden="false" customHeight="false" outlineLevel="0" collapsed="false">
      <c r="A22" s="10" t="s">
        <v>20</v>
      </c>
      <c r="B22" s="10" t="s">
        <v>65</v>
      </c>
      <c r="C22" s="10" t="s">
        <v>68</v>
      </c>
      <c r="D22" s="10" t="s">
        <v>69</v>
      </c>
      <c r="E22" s="11" t="n">
        <v>65212959.595596</v>
      </c>
      <c r="F22" s="11" t="n">
        <v>0</v>
      </c>
      <c r="G22" s="11" t="n">
        <v>12838775.7103894</v>
      </c>
      <c r="H22" s="11" t="n">
        <v>5010786.17090154</v>
      </c>
      <c r="I22" s="11" t="n">
        <v>5235257.5837104</v>
      </c>
      <c r="J22" s="11" t="n">
        <v>1810044.35294115</v>
      </c>
      <c r="K22" s="11" t="n">
        <v>8186308.36814752</v>
      </c>
      <c r="L22" s="11" t="n">
        <v>23311216.3831681</v>
      </c>
      <c r="M22" s="11" t="n">
        <v>4679874.8146639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f aca="false">+SUM(E22:Q22)</f>
        <v>126285222.979518</v>
      </c>
      <c r="S22" s="13"/>
    </row>
    <row r="23" customFormat="false" ht="25.5" hidden="false" customHeight="false" outlineLevel="0" collapsed="false">
      <c r="A23" s="10" t="s">
        <v>20</v>
      </c>
      <c r="B23" s="10" t="s">
        <v>65</v>
      </c>
      <c r="C23" s="10" t="s">
        <v>70</v>
      </c>
      <c r="D23" s="10" t="s">
        <v>71</v>
      </c>
      <c r="E23" s="11" t="n">
        <v>0</v>
      </c>
      <c r="F23" s="11" t="n">
        <v>282713600.739088</v>
      </c>
      <c r="G23" s="11" t="n">
        <v>79220110.2751639</v>
      </c>
      <c r="H23" s="11" t="n">
        <v>-21024210.6532959</v>
      </c>
      <c r="I23" s="11" t="n">
        <v>15201807.7737557</v>
      </c>
      <c r="J23" s="11" t="n">
        <v>5680912.11764706</v>
      </c>
      <c r="K23" s="11" t="n">
        <v>43796225.2146948</v>
      </c>
      <c r="L23" s="11" t="n">
        <v>98014622.7482201</v>
      </c>
      <c r="M23" s="11" t="n">
        <v>-12611415.871391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f aca="false">+SUM(E23:Q23)</f>
        <v>490991652.343883</v>
      </c>
      <c r="S23" s="13"/>
    </row>
    <row r="24" customFormat="false" ht="25.5" hidden="false" customHeight="false" outlineLevel="0" collapsed="false">
      <c r="A24" s="10" t="s">
        <v>20</v>
      </c>
      <c r="B24" s="10" t="s">
        <v>72</v>
      </c>
      <c r="C24" s="10" t="s">
        <v>73</v>
      </c>
      <c r="D24" s="10" t="s">
        <v>74</v>
      </c>
      <c r="E24" s="11" t="n">
        <v>134669001.385627</v>
      </c>
      <c r="F24" s="11" t="n">
        <v>0</v>
      </c>
      <c r="G24" s="11" t="n">
        <v>1263938.61140445</v>
      </c>
      <c r="H24" s="11" t="n">
        <v>12370869.3527758</v>
      </c>
      <c r="I24" s="11" t="n">
        <v>9249948.1085973</v>
      </c>
      <c r="J24" s="11" t="n">
        <v>1857116.52488692</v>
      </c>
      <c r="K24" s="11" t="n">
        <v>17937963.7739504</v>
      </c>
      <c r="L24" s="11" t="n">
        <v>60346748.9938368</v>
      </c>
      <c r="M24" s="11" t="n">
        <v>-2420111.19738206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f aca="false">+SUM(E24:Q24)</f>
        <v>235275475.553696</v>
      </c>
      <c r="S24" s="13"/>
    </row>
    <row r="25" customFormat="false" ht="25.5" hidden="false" customHeight="false" outlineLevel="0" collapsed="false">
      <c r="A25" s="10" t="s">
        <v>20</v>
      </c>
      <c r="B25" s="10" t="s">
        <v>75</v>
      </c>
      <c r="C25" s="10" t="s">
        <v>52</v>
      </c>
      <c r="D25" s="10" t="s">
        <v>53</v>
      </c>
      <c r="E25" s="11" t="n">
        <v>203078988.009609</v>
      </c>
      <c r="F25" s="11" t="n">
        <v>0</v>
      </c>
      <c r="G25" s="11" t="n">
        <v>58157822.6092235</v>
      </c>
      <c r="H25" s="11" t="n">
        <v>-3857180.2686668</v>
      </c>
      <c r="I25" s="11" t="n">
        <v>11853923.7918552</v>
      </c>
      <c r="J25" s="11" t="n">
        <v>3798039.3122172</v>
      </c>
      <c r="K25" s="11" t="n">
        <v>31025073.570247</v>
      </c>
      <c r="L25" s="11" t="n">
        <v>61123995.0288207</v>
      </c>
      <c r="M25" s="11" t="n">
        <v>10603604.3680078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f aca="false">+SUM(E25:Q25)</f>
        <v>375784266.421313</v>
      </c>
      <c r="S25" s="13"/>
    </row>
    <row r="26" customFormat="false" ht="25.5" hidden="false" customHeight="false" outlineLevel="0" collapsed="false">
      <c r="A26" s="10" t="s">
        <v>20</v>
      </c>
      <c r="B26" s="10" t="s">
        <v>76</v>
      </c>
      <c r="C26" s="10" t="s">
        <v>77</v>
      </c>
      <c r="D26" s="10" t="s">
        <v>78</v>
      </c>
      <c r="E26" s="11" t="n">
        <v>19146396.2743335</v>
      </c>
      <c r="F26" s="11" t="n">
        <v>0</v>
      </c>
      <c r="G26" s="11" t="n">
        <v>6373087.85073136</v>
      </c>
      <c r="H26" s="11" t="n">
        <v>-5397938.34843648</v>
      </c>
      <c r="I26" s="11" t="n">
        <v>360950.43438914</v>
      </c>
      <c r="J26" s="11" t="n">
        <v>70991.918552036</v>
      </c>
      <c r="K26" s="11" t="n">
        <v>3644862.59943013</v>
      </c>
      <c r="L26" s="11" t="n">
        <v>8710398.62753367</v>
      </c>
      <c r="M26" s="11" t="n">
        <v>2735303.03021193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f aca="false">+SUM(E26:Q26)</f>
        <v>35644052.3867453</v>
      </c>
      <c r="S26" s="13"/>
    </row>
    <row r="27" customFormat="false" ht="12.75" hidden="false" customHeight="false" outlineLevel="0" collapsed="false">
      <c r="A27" s="10" t="s">
        <v>20</v>
      </c>
      <c r="B27" s="10" t="s">
        <v>79</v>
      </c>
      <c r="C27" s="10" t="s">
        <v>80</v>
      </c>
      <c r="D27" s="10" t="s">
        <v>81</v>
      </c>
      <c r="E27" s="11" t="n">
        <v>0</v>
      </c>
      <c r="F27" s="11" t="n">
        <v>75936558.8076131</v>
      </c>
      <c r="G27" s="11" t="n">
        <v>12717105.0654004</v>
      </c>
      <c r="H27" s="11" t="n">
        <v>9178589.49765539</v>
      </c>
      <c r="I27" s="11" t="n">
        <v>6024780.7963802</v>
      </c>
      <c r="J27" s="11" t="n">
        <v>2520326.51583712</v>
      </c>
      <c r="K27" s="11" t="n">
        <v>9323351.53633163</v>
      </c>
      <c r="L27" s="11" t="n">
        <v>31508346.1971869</v>
      </c>
      <c r="M27" s="11" t="n">
        <v>5347341.03612509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f aca="false">+SUM(E27:Q27)</f>
        <v>152556399.45253</v>
      </c>
      <c r="S27" s="13"/>
    </row>
    <row r="28" customFormat="false" ht="12.75" hidden="false" customHeight="false" outlineLevel="0" collapsed="false">
      <c r="A28" s="10" t="s">
        <v>20</v>
      </c>
      <c r="B28" s="10" t="s">
        <v>79</v>
      </c>
      <c r="C28" s="10" t="s">
        <v>82</v>
      </c>
      <c r="D28" s="10" t="s">
        <v>83</v>
      </c>
      <c r="E28" s="11" t="n">
        <v>234545840.594585</v>
      </c>
      <c r="F28" s="11" t="n">
        <v>0</v>
      </c>
      <c r="G28" s="11" t="n">
        <v>36462370.9472436</v>
      </c>
      <c r="H28" s="11" t="n">
        <v>-24013473.9763511</v>
      </c>
      <c r="I28" s="11" t="n">
        <v>16784625.7556562</v>
      </c>
      <c r="J28" s="11" t="n">
        <v>6543713.5294118</v>
      </c>
      <c r="K28" s="11" t="n">
        <v>30278016.1531225</v>
      </c>
      <c r="L28" s="11" t="n">
        <v>73538157.9025487</v>
      </c>
      <c r="M28" s="11" t="n">
        <v>12609291.6147735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f aca="false">+SUM(E28:Q28)</f>
        <v>386748542.52099</v>
      </c>
      <c r="S28" s="13"/>
    </row>
    <row r="29" customFormat="false" ht="12.75" hidden="false" customHeight="false" outlineLevel="0" collapsed="false">
      <c r="A29" s="10" t="s">
        <v>20</v>
      </c>
      <c r="B29" s="10" t="s">
        <v>84</v>
      </c>
      <c r="C29" s="10" t="s">
        <v>85</v>
      </c>
      <c r="D29" s="10" t="s">
        <v>86</v>
      </c>
      <c r="E29" s="11" t="n">
        <v>172816507.926102</v>
      </c>
      <c r="F29" s="11" t="n">
        <v>0</v>
      </c>
      <c r="G29" s="11" t="n">
        <v>40940379.554102</v>
      </c>
      <c r="H29" s="11" t="n">
        <v>11841522.805267</v>
      </c>
      <c r="I29" s="11" t="n">
        <v>10816200.479638</v>
      </c>
      <c r="J29" s="11" t="n">
        <v>3472201.7013575</v>
      </c>
      <c r="K29" s="11" t="n">
        <v>25995726.801163</v>
      </c>
      <c r="L29" s="11" t="n">
        <v>62382620.2099799</v>
      </c>
      <c r="M29" s="11" t="n">
        <v>7852111.68720332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f aca="false">+SUM(E29:Q29)</f>
        <v>336117271.164813</v>
      </c>
      <c r="S29" s="13"/>
    </row>
    <row r="30" customFormat="false" ht="12.75" hidden="false" customHeight="false" outlineLevel="0" collapsed="false">
      <c r="A30" s="10" t="s">
        <v>20</v>
      </c>
      <c r="B30" s="10" t="s">
        <v>84</v>
      </c>
      <c r="C30" s="10" t="s">
        <v>87</v>
      </c>
      <c r="D30" s="10" t="s">
        <v>88</v>
      </c>
      <c r="E30" s="11" t="n">
        <v>240380055.017906</v>
      </c>
      <c r="F30" s="11" t="n">
        <v>0</v>
      </c>
      <c r="G30" s="11" t="n">
        <v>86008247.4513079</v>
      </c>
      <c r="H30" s="11" t="n">
        <v>-26608525.9336652</v>
      </c>
      <c r="I30" s="11" t="n">
        <v>13231852.2805429</v>
      </c>
      <c r="J30" s="11" t="n">
        <v>5733815.5294118</v>
      </c>
      <c r="K30" s="11" t="n">
        <v>38522243.2772679</v>
      </c>
      <c r="L30" s="11" t="n">
        <v>78872737.4247901</v>
      </c>
      <c r="M30" s="11" t="n">
        <v>10325016.5399458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f aca="false">+SUM(E30:Q30)</f>
        <v>446465441.587507</v>
      </c>
      <c r="S30" s="13"/>
    </row>
    <row r="31" customFormat="false" ht="25.5" hidden="false" customHeight="false" outlineLevel="0" collapsed="false">
      <c r="A31" s="10" t="s">
        <v>20</v>
      </c>
      <c r="B31" s="10" t="s">
        <v>84</v>
      </c>
      <c r="C31" s="10" t="s">
        <v>89</v>
      </c>
      <c r="D31" s="10" t="s">
        <v>90</v>
      </c>
      <c r="E31" s="11" t="n">
        <v>118505931.194042</v>
      </c>
      <c r="F31" s="11" t="n">
        <v>0</v>
      </c>
      <c r="G31" s="11" t="n">
        <v>23674688.3647391</v>
      </c>
      <c r="H31" s="11" t="n">
        <v>11257757.1449713</v>
      </c>
      <c r="I31" s="11" t="n">
        <v>6545404.9773756</v>
      </c>
      <c r="J31" s="11" t="n">
        <v>3956451.1764706</v>
      </c>
      <c r="K31" s="11" t="n">
        <v>16412206.7432382</v>
      </c>
      <c r="L31" s="11" t="n">
        <v>47472488.7137051</v>
      </c>
      <c r="M31" s="11" t="n">
        <v>5788732.41626257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f aca="false">+SUM(E31:Q31)</f>
        <v>233613660.730804</v>
      </c>
      <c r="S31" s="13"/>
    </row>
    <row r="32" customFormat="false" ht="25.5" hidden="false" customHeight="false" outlineLevel="0" collapsed="false">
      <c r="A32" s="10" t="s">
        <v>20</v>
      </c>
      <c r="B32" s="10" t="s">
        <v>84</v>
      </c>
      <c r="C32" s="10" t="s">
        <v>91</v>
      </c>
      <c r="D32" s="10" t="s">
        <v>92</v>
      </c>
      <c r="E32" s="11" t="n">
        <v>242947699.61865</v>
      </c>
      <c r="F32" s="11" t="n">
        <v>0</v>
      </c>
      <c r="G32" s="11" t="n">
        <v>42266954.1299839</v>
      </c>
      <c r="H32" s="11" t="n">
        <v>-10886630.4608055</v>
      </c>
      <c r="I32" s="11" t="n">
        <v>15546835.8642534</v>
      </c>
      <c r="J32" s="11" t="n">
        <v>6085117.32126696</v>
      </c>
      <c r="K32" s="11" t="n">
        <v>36726150.22789</v>
      </c>
      <c r="L32" s="11" t="n">
        <v>106689489.929065</v>
      </c>
      <c r="M32" s="11" t="n">
        <v>12789826.6103773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f aca="false">+SUM(E32:Q32)</f>
        <v>452165443.240681</v>
      </c>
      <c r="S32" s="13"/>
    </row>
    <row r="33" customFormat="false" ht="12.75" hidden="false" customHeight="false" outlineLevel="0" collapsed="false">
      <c r="A33" s="10" t="s">
        <v>20</v>
      </c>
      <c r="B33" s="10" t="s">
        <v>84</v>
      </c>
      <c r="C33" s="10" t="s">
        <v>93</v>
      </c>
      <c r="D33" s="10" t="s">
        <v>94</v>
      </c>
      <c r="E33" s="11" t="n">
        <v>596390274.435003</v>
      </c>
      <c r="F33" s="11" t="n">
        <v>0</v>
      </c>
      <c r="G33" s="11" t="n">
        <v>106374589.007735</v>
      </c>
      <c r="H33" s="11" t="n">
        <v>-45971080.2943915</v>
      </c>
      <c r="I33" s="11" t="n">
        <v>29572626.542986</v>
      </c>
      <c r="J33" s="11" t="n">
        <v>13486199.2760181</v>
      </c>
      <c r="K33" s="11" t="n">
        <v>99591626.7051346</v>
      </c>
      <c r="L33" s="11" t="n">
        <v>229693844.841301</v>
      </c>
      <c r="M33" s="11" t="n">
        <v>22052325.8728765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f aca="false">+SUM(E33:Q33)</f>
        <v>1051190406.38666</v>
      </c>
      <c r="S33" s="13"/>
    </row>
    <row r="34" customFormat="false" ht="38.25" hidden="false" customHeight="false" outlineLevel="0" collapsed="false">
      <c r="A34" s="10" t="s">
        <v>20</v>
      </c>
      <c r="B34" s="10" t="s">
        <v>95</v>
      </c>
      <c r="C34" s="10" t="s">
        <v>96</v>
      </c>
      <c r="D34" s="10" t="s">
        <v>97</v>
      </c>
      <c r="E34" s="11" t="n">
        <v>94571327.4395379</v>
      </c>
      <c r="F34" s="11" t="n">
        <v>0</v>
      </c>
      <c r="G34" s="11" t="n">
        <v>5805724.84163931</v>
      </c>
      <c r="H34" s="11" t="n">
        <v>14110991.9628333</v>
      </c>
      <c r="I34" s="11" t="n">
        <v>4386506.8868778</v>
      </c>
      <c r="J34" s="11" t="n">
        <v>965283.52941176</v>
      </c>
      <c r="K34" s="11" t="n">
        <v>16082290.9589281</v>
      </c>
      <c r="L34" s="11" t="n">
        <v>41226167.5310509</v>
      </c>
      <c r="M34" s="11" t="n">
        <v>-1939041.19989687</v>
      </c>
      <c r="N34" s="12" t="n">
        <v>4740915.06785947</v>
      </c>
      <c r="O34" s="12" t="n">
        <v>1007444.45192014</v>
      </c>
      <c r="P34" s="12" t="n">
        <v>2132902.67189317</v>
      </c>
      <c r="Q34" s="12" t="n">
        <v>219375.33935584</v>
      </c>
      <c r="R34" s="12" t="n">
        <f aca="false">+SUM(E34:Q34)</f>
        <v>183309889.481411</v>
      </c>
      <c r="S34" s="13"/>
    </row>
    <row r="35" customFormat="false" ht="25.5" hidden="false" customHeight="false" outlineLevel="0" collapsed="false">
      <c r="A35" s="10" t="s">
        <v>20</v>
      </c>
      <c r="B35" s="10" t="s">
        <v>95</v>
      </c>
      <c r="C35" s="10" t="s">
        <v>98</v>
      </c>
      <c r="D35" s="10" t="s">
        <v>99</v>
      </c>
      <c r="E35" s="11" t="n">
        <v>421121035.048437</v>
      </c>
      <c r="F35" s="11" t="n">
        <v>0</v>
      </c>
      <c r="G35" s="11" t="n">
        <v>40020081.731744</v>
      </c>
      <c r="H35" s="11" t="n">
        <v>50275947.3920086</v>
      </c>
      <c r="I35" s="11" t="n">
        <v>23643352.6877825</v>
      </c>
      <c r="J35" s="11" t="n">
        <v>4434402.2081448</v>
      </c>
      <c r="K35" s="11" t="n">
        <v>69843299.4792128</v>
      </c>
      <c r="L35" s="11" t="n">
        <v>156446267.777575</v>
      </c>
      <c r="M35" s="11" t="n">
        <v>2092727.01004746</v>
      </c>
      <c r="N35" s="12" t="n">
        <v>25102425.8329345</v>
      </c>
      <c r="O35" s="12" t="n">
        <v>5334265.48949859</v>
      </c>
      <c r="P35" s="12" t="n">
        <v>11293395.9718118</v>
      </c>
      <c r="Q35" s="12" t="n">
        <v>1161559.13087074</v>
      </c>
      <c r="R35" s="12" t="n">
        <f aca="false">+SUM(E35:Q35)</f>
        <v>810768759.760068</v>
      </c>
      <c r="S35" s="13"/>
    </row>
    <row r="36" customFormat="false" ht="12.75" hidden="false" customHeight="false" outlineLevel="0" collapsed="false">
      <c r="A36" s="10" t="s">
        <v>20</v>
      </c>
      <c r="B36" s="10" t="s">
        <v>95</v>
      </c>
      <c r="C36" s="10" t="s">
        <v>100</v>
      </c>
      <c r="D36" s="10" t="s">
        <v>101</v>
      </c>
      <c r="E36" s="11" t="n">
        <v>293189450.318685</v>
      </c>
      <c r="F36" s="11" t="n">
        <v>0</v>
      </c>
      <c r="G36" s="11" t="n">
        <v>63489013.5466054</v>
      </c>
      <c r="H36" s="11" t="n">
        <v>30188207.5984945</v>
      </c>
      <c r="I36" s="11" t="n">
        <v>12534275.2307692</v>
      </c>
      <c r="J36" s="11" t="n">
        <v>3460141.03167421</v>
      </c>
      <c r="K36" s="11" t="n">
        <v>48343581.61003</v>
      </c>
      <c r="L36" s="11" t="n">
        <v>56308356.0591478</v>
      </c>
      <c r="M36" s="11" t="n">
        <v>6256819.17622534</v>
      </c>
      <c r="N36" s="12" t="n">
        <v>19249973.7087767</v>
      </c>
      <c r="O36" s="12" t="n">
        <v>4090619.41311505</v>
      </c>
      <c r="P36" s="12" t="n">
        <v>8660420.98827579</v>
      </c>
      <c r="Q36" s="12" t="n">
        <v>890749.877293324</v>
      </c>
      <c r="R36" s="12" t="n">
        <f aca="false">+SUM(E36:Q36)</f>
        <v>546661608.559092</v>
      </c>
      <c r="S36" s="13"/>
    </row>
    <row r="37" customFormat="false" ht="12.75" hidden="false" customHeight="false" outlineLevel="0" collapsed="false">
      <c r="A37" s="10" t="s">
        <v>20</v>
      </c>
      <c r="B37" s="10" t="s">
        <v>95</v>
      </c>
      <c r="C37" s="10" t="s">
        <v>102</v>
      </c>
      <c r="D37" s="10" t="s">
        <v>103</v>
      </c>
      <c r="E37" s="11" t="n">
        <v>259662942.290578</v>
      </c>
      <c r="F37" s="11" t="n">
        <v>0</v>
      </c>
      <c r="G37" s="11" t="n">
        <v>36299992.6192809</v>
      </c>
      <c r="H37" s="11" t="n">
        <v>30922067.8420402</v>
      </c>
      <c r="I37" s="11" t="n">
        <v>11644821.2579185</v>
      </c>
      <c r="J37" s="11" t="n">
        <v>3043947.09502266</v>
      </c>
      <c r="K37" s="11" t="n">
        <v>42728853.5223974</v>
      </c>
      <c r="L37" s="11" t="n">
        <v>67051374.299541</v>
      </c>
      <c r="M37" s="11" t="n">
        <v>3437349.51732159</v>
      </c>
      <c r="N37" s="12" t="n">
        <v>16389484.8839989</v>
      </c>
      <c r="O37" s="12" t="n">
        <v>3482765.53784976</v>
      </c>
      <c r="P37" s="12" t="n">
        <v>7373508.19402406</v>
      </c>
      <c r="Q37" s="12" t="n">
        <v>758387.095493365</v>
      </c>
      <c r="R37" s="12" t="n">
        <f aca="false">+SUM(E37:Q37)</f>
        <v>482795494.155466</v>
      </c>
      <c r="S37" s="13"/>
    </row>
    <row r="38" customFormat="false" ht="12.75" hidden="false" customHeight="false" outlineLevel="0" collapsed="false">
      <c r="A38" s="10" t="s">
        <v>20</v>
      </c>
      <c r="B38" s="10" t="s">
        <v>95</v>
      </c>
      <c r="C38" s="10" t="s">
        <v>104</v>
      </c>
      <c r="D38" s="10" t="s">
        <v>105</v>
      </c>
      <c r="E38" s="11" t="n">
        <v>46788463.4347848</v>
      </c>
      <c r="F38" s="11" t="n">
        <v>0</v>
      </c>
      <c r="G38" s="11" t="n">
        <v>7142306.23783356</v>
      </c>
      <c r="H38" s="11" t="n">
        <v>5538411.05521107</v>
      </c>
      <c r="I38" s="11" t="n">
        <v>2667614.47058819</v>
      </c>
      <c r="J38" s="11" t="n">
        <v>649136.24434389</v>
      </c>
      <c r="K38" s="11" t="n">
        <v>7335179.21158465</v>
      </c>
      <c r="L38" s="11" t="n">
        <v>16275222.8487649</v>
      </c>
      <c r="M38" s="11" t="n">
        <v>401143.55204998</v>
      </c>
      <c r="N38" s="12" t="n">
        <v>3215162.1064304</v>
      </c>
      <c r="O38" s="12" t="n">
        <v>683221.947616462</v>
      </c>
      <c r="P38" s="12" t="n">
        <v>1446477.68399515</v>
      </c>
      <c r="Q38" s="12" t="n">
        <v>148774.501986737</v>
      </c>
      <c r="R38" s="12" t="n">
        <f aca="false">+SUM(E38:Q38)</f>
        <v>92291113.2951898</v>
      </c>
      <c r="S38" s="13"/>
    </row>
    <row r="39" customFormat="false" ht="25.5" hidden="false" customHeight="false" outlineLevel="0" collapsed="false">
      <c r="A39" s="10" t="s">
        <v>20</v>
      </c>
      <c r="B39" s="10" t="s">
        <v>106</v>
      </c>
      <c r="C39" s="10" t="s">
        <v>107</v>
      </c>
      <c r="D39" s="10" t="s">
        <v>108</v>
      </c>
      <c r="E39" s="11" t="n">
        <v>0</v>
      </c>
      <c r="F39" s="11" t="n">
        <v>34291956.8222653</v>
      </c>
      <c r="G39" s="11" t="n">
        <v>12614349.8444403</v>
      </c>
      <c r="H39" s="11" t="n">
        <v>-5688828.04441009</v>
      </c>
      <c r="I39" s="11" t="n">
        <v>1848461.6380091</v>
      </c>
      <c r="J39" s="11" t="n">
        <v>1019283.49321267</v>
      </c>
      <c r="K39" s="11" t="n">
        <v>4927029.2432214</v>
      </c>
      <c r="L39" s="11" t="n">
        <v>6300341.79748998</v>
      </c>
      <c r="M39" s="11" t="n">
        <v>2456416.96065799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f aca="false">+SUM(E39:Q39)</f>
        <v>57769011.7548866</v>
      </c>
      <c r="S39" s="13"/>
    </row>
    <row r="40" customFormat="false" ht="12.75" hidden="false" customHeight="false" outlineLevel="0" collapsed="false">
      <c r="A40" s="10" t="s">
        <v>20</v>
      </c>
      <c r="B40" s="10" t="s">
        <v>106</v>
      </c>
      <c r="C40" s="10" t="s">
        <v>28</v>
      </c>
      <c r="D40" s="10" t="s">
        <v>29</v>
      </c>
      <c r="E40" s="11" t="n">
        <v>104215954.936155</v>
      </c>
      <c r="F40" s="11" t="n">
        <v>0</v>
      </c>
      <c r="G40" s="11" t="n">
        <v>37039831.6098433</v>
      </c>
      <c r="H40" s="11" t="n">
        <v>-1938786.98843494</v>
      </c>
      <c r="I40" s="11" t="n">
        <v>5141522.0361991</v>
      </c>
      <c r="J40" s="11" t="n">
        <v>2035612.09954754</v>
      </c>
      <c r="K40" s="11" t="n">
        <v>15722976.0129897</v>
      </c>
      <c r="L40" s="11" t="n">
        <v>30895766.8426557</v>
      </c>
      <c r="M40" s="11" t="n">
        <v>3103294.15591928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f aca="false">+SUM(E40:Q40)</f>
        <v>196216170.704875</v>
      </c>
      <c r="S40" s="13"/>
    </row>
    <row r="41" customFormat="false" ht="12.75" hidden="false" customHeight="false" outlineLevel="0" collapsed="false">
      <c r="A41" s="10" t="s">
        <v>20</v>
      </c>
      <c r="B41" s="10" t="s">
        <v>106</v>
      </c>
      <c r="C41" s="10" t="s">
        <v>109</v>
      </c>
      <c r="D41" s="10" t="s">
        <v>110</v>
      </c>
      <c r="E41" s="11" t="n">
        <v>56157887.4871527</v>
      </c>
      <c r="F41" s="11" t="n">
        <v>0</v>
      </c>
      <c r="G41" s="11" t="n">
        <v>16722571.5614905</v>
      </c>
      <c r="H41" s="11" t="n">
        <v>2946742.66975835</v>
      </c>
      <c r="I41" s="11" t="n">
        <v>3513801.6832579</v>
      </c>
      <c r="J41" s="11" t="n">
        <v>1967202.14479639</v>
      </c>
      <c r="K41" s="11" t="n">
        <v>7669223.07977076</v>
      </c>
      <c r="L41" s="11" t="n">
        <v>17460320.7112909</v>
      </c>
      <c r="M41" s="11" t="n">
        <v>2512740.49412964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f aca="false">+SUM(E41:Q41)</f>
        <v>108950489.831647</v>
      </c>
      <c r="S41" s="13"/>
    </row>
    <row r="42" customFormat="false" ht="12.75" hidden="false" customHeight="false" outlineLevel="0" collapsed="false">
      <c r="A42" s="10" t="s">
        <v>20</v>
      </c>
      <c r="B42" s="10" t="s">
        <v>106</v>
      </c>
      <c r="C42" s="10" t="s">
        <v>111</v>
      </c>
      <c r="D42" s="10" t="s">
        <v>112</v>
      </c>
      <c r="E42" s="11" t="n">
        <v>112480228.579496</v>
      </c>
      <c r="F42" s="11" t="n">
        <v>0</v>
      </c>
      <c r="G42" s="11" t="n">
        <v>18868558.8861581</v>
      </c>
      <c r="H42" s="11" t="n">
        <v>5402361.56122366</v>
      </c>
      <c r="I42" s="11" t="n">
        <v>6933551.22171938</v>
      </c>
      <c r="J42" s="11" t="n">
        <v>3800722.85067878</v>
      </c>
      <c r="K42" s="11" t="n">
        <v>14888151.5806683</v>
      </c>
      <c r="L42" s="11" t="n">
        <v>39562576.7986833</v>
      </c>
      <c r="M42" s="11" t="n">
        <v>5641281.95146933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f aca="false">+SUM(E42:Q42)</f>
        <v>207577433.430097</v>
      </c>
      <c r="S42" s="13"/>
    </row>
    <row r="43" customFormat="false" ht="12.75" hidden="false" customHeight="false" outlineLevel="0" collapsed="false">
      <c r="A43" s="10" t="s">
        <v>20</v>
      </c>
      <c r="B43" s="10" t="s">
        <v>106</v>
      </c>
      <c r="C43" s="10" t="s">
        <v>113</v>
      </c>
      <c r="D43" s="10" t="s">
        <v>114</v>
      </c>
      <c r="E43" s="11" t="n">
        <v>64155657.8226591</v>
      </c>
      <c r="F43" s="11" t="n">
        <v>0</v>
      </c>
      <c r="G43" s="11" t="n">
        <v>12972491.8667156</v>
      </c>
      <c r="H43" s="11" t="n">
        <v>3008133.142045</v>
      </c>
      <c r="I43" s="11" t="n">
        <v>2035227.6199095</v>
      </c>
      <c r="J43" s="11" t="n">
        <v>961056.66968326</v>
      </c>
      <c r="K43" s="11" t="n">
        <v>11553749.6651873</v>
      </c>
      <c r="L43" s="11" t="n">
        <v>32896765.4559255</v>
      </c>
      <c r="M43" s="11" t="n">
        <v>-249150.871125966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f aca="false">+SUM(E43:Q43)</f>
        <v>127333931.370999</v>
      </c>
      <c r="S43" s="13"/>
    </row>
    <row r="44" customFormat="false" ht="12.75" hidden="false" customHeight="false" outlineLevel="0" collapsed="false">
      <c r="A44" s="10" t="s">
        <v>20</v>
      </c>
      <c r="B44" s="10" t="s">
        <v>115</v>
      </c>
      <c r="C44" s="10" t="s">
        <v>116</v>
      </c>
      <c r="D44" s="10" t="s">
        <v>117</v>
      </c>
      <c r="E44" s="11" t="n">
        <v>22360295.8340002</v>
      </c>
      <c r="F44" s="11" t="n">
        <v>0</v>
      </c>
      <c r="G44" s="11" t="n">
        <v>8184880.01954548</v>
      </c>
      <c r="H44" s="11" t="n">
        <v>-4633758.16832411</v>
      </c>
      <c r="I44" s="11" t="n">
        <v>870887.556561076</v>
      </c>
      <c r="J44" s="11" t="n">
        <v>13021.8823529416</v>
      </c>
      <c r="K44" s="11" t="n">
        <v>4059260.69090914</v>
      </c>
      <c r="L44" s="11" t="n">
        <v>5119592.41700971</v>
      </c>
      <c r="M44" s="11" t="n">
        <v>6905304.54372772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f aca="false">+SUM(E44:Q44)</f>
        <v>42879484.7757821</v>
      </c>
      <c r="S44" s="13"/>
    </row>
    <row r="45" customFormat="false" ht="25.5" hidden="false" customHeight="false" outlineLevel="0" collapsed="false">
      <c r="A45" s="10" t="s">
        <v>20</v>
      </c>
      <c r="B45" s="10" t="s">
        <v>118</v>
      </c>
      <c r="C45" s="10" t="s">
        <v>119</v>
      </c>
      <c r="D45" s="10" t="s">
        <v>120</v>
      </c>
      <c r="E45" s="11" t="n">
        <v>0</v>
      </c>
      <c r="F45" s="11" t="n">
        <v>413827398.424687</v>
      </c>
      <c r="G45" s="11" t="n">
        <v>87454515.1840586</v>
      </c>
      <c r="H45" s="11" t="n">
        <v>21241103.4111748</v>
      </c>
      <c r="I45" s="11" t="n">
        <v>24400963.122172</v>
      </c>
      <c r="J45" s="11" t="n">
        <v>12629541.0678733</v>
      </c>
      <c r="K45" s="11" t="n">
        <v>58802628.0044294</v>
      </c>
      <c r="L45" s="11" t="n">
        <v>151446597.840728</v>
      </c>
      <c r="M45" s="11" t="n">
        <v>19946122.9874271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f aca="false">+SUM(E45:Q45)</f>
        <v>789748870.042551</v>
      </c>
      <c r="S45" s="13"/>
    </row>
    <row r="46" customFormat="false" ht="25.5" hidden="false" customHeight="false" outlineLevel="0" collapsed="false">
      <c r="A46" s="10" t="s">
        <v>20</v>
      </c>
      <c r="B46" s="10" t="s">
        <v>118</v>
      </c>
      <c r="C46" s="10" t="s">
        <v>121</v>
      </c>
      <c r="D46" s="10" t="s">
        <v>122</v>
      </c>
      <c r="E46" s="11" t="n">
        <v>0</v>
      </c>
      <c r="F46" s="11" t="n">
        <v>572849540.809921</v>
      </c>
      <c r="G46" s="11" t="n">
        <v>131795393.076212</v>
      </c>
      <c r="H46" s="11" t="n">
        <v>776183.507318899</v>
      </c>
      <c r="I46" s="11" t="n">
        <v>33227004.2171945</v>
      </c>
      <c r="J46" s="11" t="n">
        <v>17536876.5158372</v>
      </c>
      <c r="K46" s="11" t="n">
        <v>80366709.7681463</v>
      </c>
      <c r="L46" s="11" t="n">
        <v>195312133.257017</v>
      </c>
      <c r="M46" s="11" t="n">
        <v>30137204.2884975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f aca="false">+SUM(E46:Q46)</f>
        <v>1062001045.44014</v>
      </c>
      <c r="S46" s="13"/>
    </row>
    <row r="47" customFormat="false" ht="25.5" hidden="false" customHeight="false" outlineLevel="0" collapsed="false">
      <c r="A47" s="10" t="s">
        <v>20</v>
      </c>
      <c r="B47" s="10" t="s">
        <v>118</v>
      </c>
      <c r="C47" s="10" t="s">
        <v>30</v>
      </c>
      <c r="D47" s="10" t="s">
        <v>31</v>
      </c>
      <c r="E47" s="11" t="n">
        <v>63593946.8929257</v>
      </c>
      <c r="F47" s="11" t="n">
        <v>0</v>
      </c>
      <c r="G47" s="11" t="n">
        <v>15388644.0891912</v>
      </c>
      <c r="H47" s="11" t="n">
        <v>3300136.87027834</v>
      </c>
      <c r="I47" s="11" t="n">
        <v>3546227.9547511</v>
      </c>
      <c r="J47" s="11" t="n">
        <v>1932477.71945697</v>
      </c>
      <c r="K47" s="11" t="n">
        <v>8619541.48378806</v>
      </c>
      <c r="L47" s="11" t="n">
        <v>17663431.0335079</v>
      </c>
      <c r="M47" s="11" t="n">
        <v>3795541.35962153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f aca="false">+SUM(E47:Q47)</f>
        <v>117839947.403521</v>
      </c>
      <c r="S47" s="13"/>
    </row>
    <row r="48" customFormat="false" ht="12.75" hidden="false" customHeight="false" outlineLevel="0" collapsed="false">
      <c r="A48" s="10" t="s">
        <v>20</v>
      </c>
      <c r="B48" s="10" t="s">
        <v>123</v>
      </c>
      <c r="C48" s="10" t="s">
        <v>124</v>
      </c>
      <c r="D48" s="10" t="s">
        <v>125</v>
      </c>
      <c r="E48" s="11" t="n">
        <v>117728443.385308</v>
      </c>
      <c r="F48" s="11" t="n">
        <v>0</v>
      </c>
      <c r="G48" s="11" t="n">
        <v>9984972.74079709</v>
      </c>
      <c r="H48" s="11" t="n">
        <v>620754.518696994</v>
      </c>
      <c r="I48" s="11" t="n">
        <v>4450777.00452493</v>
      </c>
      <c r="J48" s="11" t="n">
        <v>783341.972850684</v>
      </c>
      <c r="K48" s="11" t="n">
        <v>20035244.6278512</v>
      </c>
      <c r="L48" s="11" t="n">
        <v>53267551.5708424</v>
      </c>
      <c r="M48" s="11" t="n">
        <v>-11228686.7539997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f aca="false">+SUM(E48:Q48)</f>
        <v>195642399.066872</v>
      </c>
      <c r="S48" s="13"/>
    </row>
    <row r="49" customFormat="false" ht="25.5" hidden="false" customHeight="false" outlineLevel="0" collapsed="false">
      <c r="A49" s="10" t="s">
        <v>20</v>
      </c>
      <c r="B49" s="10" t="s">
        <v>126</v>
      </c>
      <c r="C49" s="10" t="s">
        <v>127</v>
      </c>
      <c r="D49" s="10" t="s">
        <v>128</v>
      </c>
      <c r="E49" s="11" t="n">
        <v>50187441.7272954</v>
      </c>
      <c r="F49" s="11" t="n">
        <v>0</v>
      </c>
      <c r="G49" s="11" t="n">
        <v>3669233.8901567</v>
      </c>
      <c r="H49" s="11" t="n">
        <v>988260.724087715</v>
      </c>
      <c r="I49" s="11" t="n">
        <v>4122347.9366515</v>
      </c>
      <c r="J49" s="11" t="n">
        <v>1888232.78733034</v>
      </c>
      <c r="K49" s="11" t="n">
        <v>6363537.56029691</v>
      </c>
      <c r="L49" s="11" t="n">
        <v>22304670.0979728</v>
      </c>
      <c r="M49" s="11" t="n">
        <v>3784255.43953572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f aca="false">+SUM(E49:Q49)</f>
        <v>93307980.1633271</v>
      </c>
      <c r="S49" s="13"/>
    </row>
    <row r="50" customFormat="false" ht="25.5" hidden="false" customHeight="false" outlineLevel="0" collapsed="false">
      <c r="A50" s="10" t="s">
        <v>20</v>
      </c>
      <c r="B50" s="10" t="s">
        <v>129</v>
      </c>
      <c r="C50" s="10" t="s">
        <v>77</v>
      </c>
      <c r="D50" s="10" t="s">
        <v>78</v>
      </c>
      <c r="E50" s="11" t="n">
        <v>293225874.683364</v>
      </c>
      <c r="F50" s="11" t="n">
        <v>0</v>
      </c>
      <c r="G50" s="11" t="n">
        <v>83952131.8983167</v>
      </c>
      <c r="H50" s="11" t="n">
        <v>13472635.0814972</v>
      </c>
      <c r="I50" s="11" t="n">
        <v>18531243.8099549</v>
      </c>
      <c r="J50" s="11" t="n">
        <v>7403420.5248869</v>
      </c>
      <c r="K50" s="11" t="n">
        <v>42024724.214896</v>
      </c>
      <c r="L50" s="11" t="n">
        <v>88701887.3838223</v>
      </c>
      <c r="M50" s="11" t="n">
        <v>17023460.5646573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f aca="false">+SUM(E50:Q50)</f>
        <v>564335378.161396</v>
      </c>
      <c r="S50" s="13"/>
    </row>
    <row r="51" customFormat="false" ht="12.75" hidden="false" customHeight="false" outlineLevel="0" collapsed="false">
      <c r="A51" s="10" t="s">
        <v>20</v>
      </c>
      <c r="B51" s="10" t="s">
        <v>129</v>
      </c>
      <c r="C51" s="10" t="s">
        <v>130</v>
      </c>
      <c r="D51" s="10" t="s">
        <v>131</v>
      </c>
      <c r="E51" s="11" t="n">
        <v>298833853.340807</v>
      </c>
      <c r="F51" s="11" t="n">
        <v>0</v>
      </c>
      <c r="G51" s="11" t="n">
        <v>68898157.2705575</v>
      </c>
      <c r="H51" s="11" t="n">
        <v>13218046.8910967</v>
      </c>
      <c r="I51" s="11" t="n">
        <v>19123159.0045244</v>
      </c>
      <c r="J51" s="11" t="n">
        <v>7070175.2488688</v>
      </c>
      <c r="K51" s="11" t="n">
        <v>43690757.0214513</v>
      </c>
      <c r="L51" s="11" t="n">
        <v>104735930.805436</v>
      </c>
      <c r="M51" s="11" t="n">
        <v>16969765.1971159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f aca="false">+SUM(E51:Q51)</f>
        <v>572539844.779858</v>
      </c>
      <c r="S51" s="13"/>
    </row>
    <row r="52" customFormat="false" ht="25.5" hidden="false" customHeight="false" outlineLevel="0" collapsed="false">
      <c r="A52" s="10" t="s">
        <v>20</v>
      </c>
      <c r="B52" s="10" t="s">
        <v>129</v>
      </c>
      <c r="C52" s="10" t="s">
        <v>132</v>
      </c>
      <c r="D52" s="10" t="s">
        <v>133</v>
      </c>
      <c r="E52" s="11" t="n">
        <v>0</v>
      </c>
      <c r="F52" s="11" t="n">
        <v>220009242.325216</v>
      </c>
      <c r="G52" s="11" t="n">
        <v>39169505.3819579</v>
      </c>
      <c r="H52" s="11" t="n">
        <v>-4669997.63141871</v>
      </c>
      <c r="I52" s="11" t="n">
        <v>12563103.9457014</v>
      </c>
      <c r="J52" s="11" t="n">
        <v>4857862.6063349</v>
      </c>
      <c r="K52" s="11" t="n">
        <v>34610441.7253831</v>
      </c>
      <c r="L52" s="11" t="n">
        <v>98783055.9553154</v>
      </c>
      <c r="M52" s="11" t="n">
        <v>6292853.29345012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f aca="false">+SUM(E52:Q52)</f>
        <v>411616067.60194</v>
      </c>
      <c r="S52" s="13"/>
    </row>
    <row r="53" customFormat="false" ht="12.75" hidden="false" customHeight="false" outlineLevel="0" collapsed="false">
      <c r="A53" s="10" t="s">
        <v>20</v>
      </c>
      <c r="B53" s="10" t="s">
        <v>134</v>
      </c>
      <c r="C53" s="10" t="s">
        <v>73</v>
      </c>
      <c r="D53" s="10" t="s">
        <v>74</v>
      </c>
      <c r="E53" s="11" t="n">
        <v>805627728.355479</v>
      </c>
      <c r="F53" s="11" t="n">
        <v>0</v>
      </c>
      <c r="G53" s="11" t="n">
        <v>188451362.8714</v>
      </c>
      <c r="H53" s="11" t="n">
        <v>35633271.2796843</v>
      </c>
      <c r="I53" s="11" t="n">
        <v>65167132.705882</v>
      </c>
      <c r="J53" s="11" t="n">
        <v>18027857.2488685</v>
      </c>
      <c r="K53" s="11" t="n">
        <v>110488918.364736</v>
      </c>
      <c r="L53" s="11" t="n">
        <v>302218422.864418</v>
      </c>
      <c r="M53" s="11" t="n">
        <v>52697222.5866361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f aca="false">+SUM(E53:Q53)</f>
        <v>1578311916.2771</v>
      </c>
      <c r="S53" s="13"/>
    </row>
    <row r="54" customFormat="false" ht="12.75" hidden="false" customHeight="false" outlineLevel="0" collapsed="false">
      <c r="A54" s="10" t="s">
        <v>20</v>
      </c>
      <c r="B54" s="10" t="s">
        <v>135</v>
      </c>
      <c r="C54" s="10" t="s">
        <v>85</v>
      </c>
      <c r="D54" s="10" t="s">
        <v>86</v>
      </c>
      <c r="E54" s="11" t="n">
        <v>53074873.0144985</v>
      </c>
      <c r="F54" s="11" t="n">
        <v>0</v>
      </c>
      <c r="G54" s="11" t="n">
        <v>8632258.57858651</v>
      </c>
      <c r="H54" s="11" t="n">
        <v>3552456.84158012</v>
      </c>
      <c r="I54" s="11" t="n">
        <v>3432967.7104072</v>
      </c>
      <c r="J54" s="11" t="n">
        <v>1823604.76018096</v>
      </c>
      <c r="K54" s="11" t="n">
        <v>7218346.48685302</v>
      </c>
      <c r="L54" s="11" t="n">
        <v>20601795.4394454</v>
      </c>
      <c r="M54" s="11" t="n">
        <v>2760854.97226406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f aca="false">+SUM(E54:Q54)</f>
        <v>101097157.803816</v>
      </c>
      <c r="S54" s="13"/>
    </row>
    <row r="55" customFormat="false" ht="25.5" hidden="false" customHeight="false" outlineLevel="0" collapsed="false">
      <c r="A55" s="10" t="s">
        <v>20</v>
      </c>
      <c r="B55" s="10" t="s">
        <v>135</v>
      </c>
      <c r="C55" s="10" t="s">
        <v>77</v>
      </c>
      <c r="D55" s="10" t="s">
        <v>78</v>
      </c>
      <c r="E55" s="11" t="n">
        <v>125264628.402199</v>
      </c>
      <c r="F55" s="11" t="n">
        <v>0</v>
      </c>
      <c r="G55" s="11" t="n">
        <v>58162989.3256525</v>
      </c>
      <c r="H55" s="11" t="n">
        <v>-11602629.8930953</v>
      </c>
      <c r="I55" s="11" t="n">
        <v>5479953.158371</v>
      </c>
      <c r="J55" s="11" t="n">
        <v>2684427.26696836</v>
      </c>
      <c r="K55" s="11" t="n">
        <v>20787578.4223009</v>
      </c>
      <c r="L55" s="11" t="n">
        <v>24898035.6358544</v>
      </c>
      <c r="M55" s="11" t="n">
        <v>6411975.57462913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f aca="false">+SUM(E55:Q55)</f>
        <v>232086957.89288</v>
      </c>
      <c r="S55" s="13"/>
    </row>
    <row r="56" customFormat="false" ht="12.75" hidden="false" customHeight="false" outlineLevel="0" collapsed="false">
      <c r="A56" s="10" t="s">
        <v>20</v>
      </c>
      <c r="B56" s="10" t="s">
        <v>136</v>
      </c>
      <c r="C56" s="10" t="s">
        <v>137</v>
      </c>
      <c r="D56" s="10" t="s">
        <v>138</v>
      </c>
      <c r="E56" s="11" t="n">
        <v>173714301.949023</v>
      </c>
      <c r="F56" s="11" t="n">
        <v>0</v>
      </c>
      <c r="G56" s="11" t="n">
        <v>-14435932.4691348</v>
      </c>
      <c r="H56" s="11" t="n">
        <v>14020318.5998125</v>
      </c>
      <c r="I56" s="11" t="n">
        <v>9955582.3438913</v>
      </c>
      <c r="J56" s="11" t="n">
        <v>4368895.6742082</v>
      </c>
      <c r="K56" s="11" t="n">
        <v>28910121.3133075</v>
      </c>
      <c r="L56" s="11" t="n">
        <v>100984695.168038</v>
      </c>
      <c r="M56" s="11" t="n">
        <v>-4945094.83463585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f aca="false">+SUM(E56:Q56)</f>
        <v>312572887.744509</v>
      </c>
      <c r="S56" s="13"/>
    </row>
    <row r="57" customFormat="false" ht="25.5" hidden="false" customHeight="false" outlineLevel="0" collapsed="false">
      <c r="A57" s="10" t="s">
        <v>20</v>
      </c>
      <c r="B57" s="10" t="s">
        <v>136</v>
      </c>
      <c r="C57" s="10" t="s">
        <v>139</v>
      </c>
      <c r="D57" s="10" t="s">
        <v>140</v>
      </c>
      <c r="E57" s="11" t="n">
        <v>104541712.534139</v>
      </c>
      <c r="F57" s="11" t="n">
        <v>0</v>
      </c>
      <c r="G57" s="11" t="n">
        <v>-2978111.36439695</v>
      </c>
      <c r="H57" s="11" t="n">
        <v>10721420.105739</v>
      </c>
      <c r="I57" s="11" t="n">
        <v>7464486.52488681</v>
      </c>
      <c r="J57" s="11" t="n">
        <v>2299976.96832578</v>
      </c>
      <c r="K57" s="11" t="n">
        <v>15038523.3909805</v>
      </c>
      <c r="L57" s="11" t="n">
        <v>55430229.6871268</v>
      </c>
      <c r="M57" s="11" t="n">
        <v>-4511494.29658503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f aca="false">+SUM(E57:Q57)</f>
        <v>188006743.550216</v>
      </c>
      <c r="S57" s="13"/>
    </row>
    <row r="58" customFormat="false" ht="12.75" hidden="false" customHeight="false" outlineLevel="0" collapsed="false">
      <c r="A58" s="10" t="s">
        <v>20</v>
      </c>
      <c r="B58" s="10" t="s">
        <v>136</v>
      </c>
      <c r="C58" s="10" t="s">
        <v>141</v>
      </c>
      <c r="D58" s="10" t="s">
        <v>142</v>
      </c>
      <c r="E58" s="11" t="n">
        <v>279275714.271908</v>
      </c>
      <c r="F58" s="11" t="n">
        <v>0</v>
      </c>
      <c r="G58" s="11" t="n">
        <v>-90618462.4197658</v>
      </c>
      <c r="H58" s="11" t="n">
        <v>16177990.1875902</v>
      </c>
      <c r="I58" s="11" t="n">
        <v>10957397.0588235</v>
      </c>
      <c r="J58" s="11" t="n">
        <v>5356368.8144796</v>
      </c>
      <c r="K58" s="11" t="n">
        <v>44214529.3889985</v>
      </c>
      <c r="L58" s="11" t="n">
        <v>243274444.556339</v>
      </c>
      <c r="M58" s="11" t="n">
        <v>-53145909.8859451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f aca="false">+SUM(E58:Q58)</f>
        <v>455492071.972427</v>
      </c>
      <c r="S58" s="13"/>
    </row>
    <row r="59" customFormat="false" ht="12.75" hidden="false" customHeight="false" outlineLevel="0" collapsed="false">
      <c r="A59" s="10" t="s">
        <v>20</v>
      </c>
      <c r="B59" s="10" t="s">
        <v>136</v>
      </c>
      <c r="C59" s="10" t="s">
        <v>60</v>
      </c>
      <c r="D59" s="10" t="s">
        <v>61</v>
      </c>
      <c r="E59" s="11" t="n">
        <v>91758848.3712127</v>
      </c>
      <c r="F59" s="11" t="n">
        <v>0</v>
      </c>
      <c r="G59" s="11" t="n">
        <v>13290120.6782518</v>
      </c>
      <c r="H59" s="11" t="n">
        <v>9569730.93810181</v>
      </c>
      <c r="I59" s="11" t="n">
        <v>4590862.081448</v>
      </c>
      <c r="J59" s="11" t="n">
        <v>1457394.89592761</v>
      </c>
      <c r="K59" s="11" t="n">
        <v>15177872.6253038</v>
      </c>
      <c r="L59" s="11" t="n">
        <v>32734120.7193362</v>
      </c>
      <c r="M59" s="11" t="n">
        <v>-161735.170194313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f aca="false">+SUM(E59:Q59)</f>
        <v>168417215.139388</v>
      </c>
      <c r="S59" s="13"/>
    </row>
    <row r="60" customFormat="false" ht="12.75" hidden="false" customHeight="false" outlineLevel="0" collapsed="false">
      <c r="A60" s="10" t="s">
        <v>20</v>
      </c>
      <c r="B60" s="10" t="s">
        <v>136</v>
      </c>
      <c r="C60" s="10" t="s">
        <v>143</v>
      </c>
      <c r="D60" s="10" t="s">
        <v>144</v>
      </c>
      <c r="E60" s="11" t="n">
        <v>25239850.3942578</v>
      </c>
      <c r="F60" s="11" t="n">
        <v>0</v>
      </c>
      <c r="G60" s="11" t="n">
        <v>-3130152.89872932</v>
      </c>
      <c r="H60" s="11" t="n">
        <v>64973.4975836016</v>
      </c>
      <c r="I60" s="11" t="n">
        <v>2540309.18552037</v>
      </c>
      <c r="J60" s="11" t="n">
        <v>844155.73755657</v>
      </c>
      <c r="K60" s="11" t="n">
        <v>2807914.73281903</v>
      </c>
      <c r="L60" s="11" t="n">
        <v>10844177.2386184</v>
      </c>
      <c r="M60" s="11" t="n">
        <v>1212610.29259558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f aca="false">+SUM(E60:Q60)</f>
        <v>40423838.1802221</v>
      </c>
      <c r="S60" s="13"/>
    </row>
    <row r="61" customFormat="false" ht="12.75" hidden="false" customHeight="false" outlineLevel="0" collapsed="false">
      <c r="A61" s="10" t="s">
        <v>20</v>
      </c>
      <c r="B61" s="10" t="s">
        <v>136</v>
      </c>
      <c r="C61" s="10" t="s">
        <v>145</v>
      </c>
      <c r="D61" s="10" t="s">
        <v>146</v>
      </c>
      <c r="E61" s="11" t="n">
        <v>25553184.6221593</v>
      </c>
      <c r="F61" s="11" t="n">
        <v>0</v>
      </c>
      <c r="G61" s="11" t="n">
        <v>-1036706.07675299</v>
      </c>
      <c r="H61" s="11" t="n">
        <v>2474173.87055516</v>
      </c>
      <c r="I61" s="11" t="n">
        <v>2633041.59276017</v>
      </c>
      <c r="J61" s="11" t="n">
        <v>843949.92760181</v>
      </c>
      <c r="K61" s="11" t="n">
        <v>3076621.03772384</v>
      </c>
      <c r="L61" s="11" t="n">
        <v>12755340.7818136</v>
      </c>
      <c r="M61" s="11" t="n">
        <v>995565.882549673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f aca="false">+SUM(E61:Q61)</f>
        <v>47295171.6384105</v>
      </c>
      <c r="S61" s="13"/>
    </row>
    <row r="62" customFormat="false" ht="25.5" hidden="false" customHeight="false" outlineLevel="0" collapsed="false">
      <c r="A62" s="10" t="s">
        <v>20</v>
      </c>
      <c r="B62" s="10" t="s">
        <v>147</v>
      </c>
      <c r="C62" s="10" t="s">
        <v>36</v>
      </c>
      <c r="D62" s="10" t="s">
        <v>37</v>
      </c>
      <c r="E62" s="11" t="n">
        <v>316576312.048576</v>
      </c>
      <c r="F62" s="11" t="n">
        <v>0</v>
      </c>
      <c r="G62" s="11" t="n">
        <v>67069607.404293</v>
      </c>
      <c r="H62" s="11" t="n">
        <v>19601951.4618924</v>
      </c>
      <c r="I62" s="11" t="n">
        <v>16265060.9773754</v>
      </c>
      <c r="J62" s="11" t="n">
        <v>5910836.96832581</v>
      </c>
      <c r="K62" s="11" t="n">
        <v>50197218.3403029</v>
      </c>
      <c r="L62" s="11" t="n">
        <v>123800234.537097</v>
      </c>
      <c r="M62" s="11" t="n">
        <v>7470487.50505287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f aca="false">+SUM(E62:Q62)</f>
        <v>606891709.242915</v>
      </c>
      <c r="S62" s="13"/>
    </row>
    <row r="63" customFormat="false" ht="25.5" hidden="false" customHeight="false" outlineLevel="0" collapsed="false">
      <c r="A63" s="10" t="s">
        <v>20</v>
      </c>
      <c r="B63" s="10" t="s">
        <v>147</v>
      </c>
      <c r="C63" s="10" t="s">
        <v>148</v>
      </c>
      <c r="D63" s="10" t="s">
        <v>149</v>
      </c>
      <c r="E63" s="11" t="n">
        <v>319825568.226502</v>
      </c>
      <c r="F63" s="11" t="n">
        <v>0</v>
      </c>
      <c r="G63" s="11" t="n">
        <v>41851103.2514747</v>
      </c>
      <c r="H63" s="11" t="n">
        <v>28556720.6188757</v>
      </c>
      <c r="I63" s="11" t="n">
        <v>19361047.6561087</v>
      </c>
      <c r="J63" s="11" t="n">
        <v>9413757.45701362</v>
      </c>
      <c r="K63" s="11" t="n">
        <v>42186276.8685757</v>
      </c>
      <c r="L63" s="11" t="n">
        <v>153076836.896294</v>
      </c>
      <c r="M63" s="11" t="n">
        <v>14298838.4354932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f aca="false">+SUM(E63:Q63)</f>
        <v>628570149.410338</v>
      </c>
      <c r="S63" s="13"/>
    </row>
    <row r="64" customFormat="false" ht="38.25" hidden="false" customHeight="false" outlineLevel="0" collapsed="false">
      <c r="A64" s="10" t="s">
        <v>20</v>
      </c>
      <c r="B64" s="10" t="s">
        <v>147</v>
      </c>
      <c r="C64" s="10" t="s">
        <v>96</v>
      </c>
      <c r="D64" s="10" t="s">
        <v>97</v>
      </c>
      <c r="E64" s="11" t="n">
        <v>194687540.171635</v>
      </c>
      <c r="F64" s="11" t="n">
        <v>0</v>
      </c>
      <c r="G64" s="11" t="n">
        <v>55053200.4012456</v>
      </c>
      <c r="H64" s="11" t="n">
        <v>4310711.88867381</v>
      </c>
      <c r="I64" s="11" t="n">
        <v>11983934.2986426</v>
      </c>
      <c r="J64" s="11" t="n">
        <v>2435916.25339366</v>
      </c>
      <c r="K64" s="11" t="n">
        <v>32653213.0495881</v>
      </c>
      <c r="L64" s="11" t="n">
        <v>109236456.127304</v>
      </c>
      <c r="M64" s="11" t="n">
        <v>-3909437.53208748</v>
      </c>
      <c r="N64" s="12" t="n">
        <v>11415899.8284081</v>
      </c>
      <c r="O64" s="12" t="n">
        <v>2425878.71353672</v>
      </c>
      <c r="P64" s="12" t="n">
        <v>5135929.05885801</v>
      </c>
      <c r="Q64" s="12" t="n">
        <v>528245.469300695</v>
      </c>
      <c r="R64" s="12" t="n">
        <f aca="false">+SUM(E64:Q64)</f>
        <v>425957487.728499</v>
      </c>
      <c r="S64" s="13"/>
    </row>
    <row r="65" customFormat="false" ht="25.5" hidden="false" customHeight="false" outlineLevel="0" collapsed="false">
      <c r="A65" s="10" t="s">
        <v>20</v>
      </c>
      <c r="B65" s="10" t="s">
        <v>147</v>
      </c>
      <c r="C65" s="10" t="s">
        <v>150</v>
      </c>
      <c r="D65" s="10" t="s">
        <v>151</v>
      </c>
      <c r="E65" s="11" t="n">
        <v>77405059.0440948</v>
      </c>
      <c r="F65" s="11" t="n">
        <v>0</v>
      </c>
      <c r="G65" s="11" t="n">
        <v>21443571.1901279</v>
      </c>
      <c r="H65" s="11" t="n">
        <v>4438205.16421788</v>
      </c>
      <c r="I65" s="11" t="n">
        <v>3732710.93212676</v>
      </c>
      <c r="J65" s="11" t="n">
        <v>2181819.48416287</v>
      </c>
      <c r="K65" s="11" t="n">
        <v>11624447.1374635</v>
      </c>
      <c r="L65" s="11" t="n">
        <v>24714835.5624345</v>
      </c>
      <c r="M65" s="11" t="n">
        <v>4170192.71069977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f aca="false">+SUM(E65:Q65)</f>
        <v>149710841.225328</v>
      </c>
      <c r="S65" s="13"/>
    </row>
    <row r="66" customFormat="false" ht="12.75" hidden="false" customHeight="false" outlineLevel="0" collapsed="false">
      <c r="A66" s="10" t="s">
        <v>20</v>
      </c>
      <c r="B66" s="10" t="s">
        <v>147</v>
      </c>
      <c r="C66" s="10" t="s">
        <v>152</v>
      </c>
      <c r="D66" s="10" t="s">
        <v>153</v>
      </c>
      <c r="E66" s="11" t="n">
        <v>265284299.660688</v>
      </c>
      <c r="F66" s="11" t="n">
        <v>0</v>
      </c>
      <c r="G66" s="11" t="n">
        <v>19792305.3011721</v>
      </c>
      <c r="H66" s="11" t="n">
        <v>26267902.935101</v>
      </c>
      <c r="I66" s="11" t="n">
        <v>16029051.5656113</v>
      </c>
      <c r="J66" s="11" t="n">
        <v>7239923.7466064</v>
      </c>
      <c r="K66" s="11" t="n">
        <v>38912895.8340476</v>
      </c>
      <c r="L66" s="11" t="n">
        <v>151296960.235313</v>
      </c>
      <c r="M66" s="11" t="n">
        <v>7714437.42640919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f aca="false">+SUM(E66:Q66)</f>
        <v>532537776.704949</v>
      </c>
      <c r="S66" s="13"/>
    </row>
    <row r="67" customFormat="false" ht="12.75" hidden="false" customHeight="false" outlineLevel="0" collapsed="false">
      <c r="A67" s="10" t="s">
        <v>20</v>
      </c>
      <c r="B67" s="10" t="s">
        <v>147</v>
      </c>
      <c r="C67" s="10" t="s">
        <v>85</v>
      </c>
      <c r="D67" s="10" t="s">
        <v>86</v>
      </c>
      <c r="E67" s="11" t="n">
        <v>687156234.016128</v>
      </c>
      <c r="F67" s="11" t="n">
        <v>0</v>
      </c>
      <c r="G67" s="11" t="n">
        <v>47037717.2503566</v>
      </c>
      <c r="H67" s="11" t="n">
        <v>41206049.5552675</v>
      </c>
      <c r="I67" s="11" t="n">
        <v>39106084.8597284</v>
      </c>
      <c r="J67" s="11" t="n">
        <v>18751957.9457014</v>
      </c>
      <c r="K67" s="11" t="n">
        <v>102588129.957986</v>
      </c>
      <c r="L67" s="11" t="n">
        <v>361882988.942956</v>
      </c>
      <c r="M67" s="11" t="n">
        <v>19897285.2822993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f aca="false">+SUM(E67:Q67)</f>
        <v>1317626447.81042</v>
      </c>
      <c r="S67" s="13"/>
    </row>
    <row r="68" customFormat="false" ht="12.75" hidden="false" customHeight="false" outlineLevel="0" collapsed="false">
      <c r="A68" s="10" t="s">
        <v>20</v>
      </c>
      <c r="B68" s="10" t="s">
        <v>147</v>
      </c>
      <c r="C68" s="10" t="s">
        <v>66</v>
      </c>
      <c r="D68" s="10" t="s">
        <v>67</v>
      </c>
      <c r="E68" s="11" t="n">
        <v>515351735.95775</v>
      </c>
      <c r="F68" s="11" t="n">
        <v>0</v>
      </c>
      <c r="G68" s="11" t="n">
        <v>4909968.43064046</v>
      </c>
      <c r="H68" s="11" t="n">
        <v>28844790.9529535</v>
      </c>
      <c r="I68" s="11" t="n">
        <v>36350608.968325</v>
      </c>
      <c r="J68" s="11" t="n">
        <v>11741705.0497738</v>
      </c>
      <c r="K68" s="11" t="n">
        <v>73617591.2640956</v>
      </c>
      <c r="L68" s="11" t="n">
        <v>300991787.945604</v>
      </c>
      <c r="M68" s="11" t="n">
        <v>16948666.5023624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f aca="false">+SUM(E68:Q68)</f>
        <v>988756855.071505</v>
      </c>
      <c r="S68" s="13"/>
    </row>
    <row r="69" customFormat="false" ht="25.5" hidden="false" customHeight="false" outlineLevel="0" collapsed="false">
      <c r="A69" s="10" t="s">
        <v>20</v>
      </c>
      <c r="B69" s="10" t="s">
        <v>147</v>
      </c>
      <c r="C69" s="10" t="s">
        <v>77</v>
      </c>
      <c r="D69" s="10" t="s">
        <v>78</v>
      </c>
      <c r="E69" s="11" t="n">
        <v>1131132354.41895</v>
      </c>
      <c r="F69" s="11" t="n">
        <v>0</v>
      </c>
      <c r="G69" s="11" t="n">
        <v>274811482.171778</v>
      </c>
      <c r="H69" s="11" t="n">
        <v>59792067.3404126</v>
      </c>
      <c r="I69" s="11" t="n">
        <v>56346114.8416288</v>
      </c>
      <c r="J69" s="11" t="n">
        <v>27947307.5837101</v>
      </c>
      <c r="K69" s="11" t="n">
        <v>179686871.515494</v>
      </c>
      <c r="L69" s="11" t="n">
        <v>473319462.341187</v>
      </c>
      <c r="M69" s="11" t="n">
        <v>39384611.3684501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f aca="false">+SUM(E69:Q69)</f>
        <v>2242420271.58161</v>
      </c>
      <c r="S69" s="13"/>
    </row>
    <row r="70" customFormat="false" ht="12.75" hidden="false" customHeight="false" outlineLevel="0" collapsed="false">
      <c r="A70" s="10" t="s">
        <v>20</v>
      </c>
      <c r="B70" s="10" t="s">
        <v>147</v>
      </c>
      <c r="C70" s="10" t="s">
        <v>87</v>
      </c>
      <c r="D70" s="10" t="s">
        <v>88</v>
      </c>
      <c r="E70" s="11" t="n">
        <v>55695628.11454</v>
      </c>
      <c r="F70" s="11" t="n">
        <v>0</v>
      </c>
      <c r="G70" s="11" t="n">
        <v>-11926812.4172122</v>
      </c>
      <c r="H70" s="11" t="n">
        <v>2553837.01759537</v>
      </c>
      <c r="I70" s="11" t="n">
        <v>3223926.5520361</v>
      </c>
      <c r="J70" s="11" t="n">
        <v>2033084.21719454</v>
      </c>
      <c r="K70" s="11" t="n">
        <v>7181538.52790936</v>
      </c>
      <c r="L70" s="11" t="n">
        <v>33305121.9806981</v>
      </c>
      <c r="M70" s="11" t="n">
        <v>-139288.762542188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f aca="false">+SUM(E70:Q70)</f>
        <v>91927035.2302191</v>
      </c>
      <c r="S70" s="13"/>
    </row>
    <row r="71" customFormat="false" ht="12.75" hidden="false" customHeight="false" outlineLevel="0" collapsed="false">
      <c r="A71" s="10" t="s">
        <v>20</v>
      </c>
      <c r="B71" s="10" t="s">
        <v>147</v>
      </c>
      <c r="C71" s="10" t="s">
        <v>154</v>
      </c>
      <c r="D71" s="10" t="s">
        <v>155</v>
      </c>
      <c r="E71" s="11" t="n">
        <v>586608726.15951</v>
      </c>
      <c r="F71" s="11" t="n">
        <v>0</v>
      </c>
      <c r="G71" s="11" t="n">
        <v>135847107.314124</v>
      </c>
      <c r="H71" s="11" t="n">
        <v>31004926.2176345</v>
      </c>
      <c r="I71" s="11" t="n">
        <v>25971323.2398189</v>
      </c>
      <c r="J71" s="11" t="n">
        <v>14929546.7511312</v>
      </c>
      <c r="K71" s="11" t="n">
        <v>93235828.5399223</v>
      </c>
      <c r="L71" s="11" t="n">
        <v>213715076.009422</v>
      </c>
      <c r="M71" s="11" t="n">
        <v>24981421.4130931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f aca="false">+SUM(E71:Q71)</f>
        <v>1126293955.64466</v>
      </c>
      <c r="S71" s="13"/>
    </row>
    <row r="72" customFormat="false" ht="25.5" hidden="false" customHeight="false" outlineLevel="0" collapsed="false">
      <c r="A72" s="10" t="s">
        <v>20</v>
      </c>
      <c r="B72" s="10" t="s">
        <v>147</v>
      </c>
      <c r="C72" s="10" t="s">
        <v>156</v>
      </c>
      <c r="D72" s="10" t="s">
        <v>157</v>
      </c>
      <c r="E72" s="11" t="n">
        <v>260513781.755181</v>
      </c>
      <c r="F72" s="11" t="n">
        <v>0</v>
      </c>
      <c r="G72" s="11" t="n">
        <v>82536443.08375</v>
      </c>
      <c r="H72" s="11" t="n">
        <v>-7780240.47110593</v>
      </c>
      <c r="I72" s="11" t="n">
        <v>12619092.4253394</v>
      </c>
      <c r="J72" s="11" t="n">
        <v>3430221.3484163</v>
      </c>
      <c r="K72" s="11" t="n">
        <v>43285547.5442826</v>
      </c>
      <c r="L72" s="11" t="n">
        <v>101326295.51838</v>
      </c>
      <c r="M72" s="11" t="n">
        <v>8746369.61578637</v>
      </c>
      <c r="N72" s="12" t="n">
        <v>16706943.468072</v>
      </c>
      <c r="O72" s="12" t="n">
        <v>3550225.48696531</v>
      </c>
      <c r="P72" s="12" t="n">
        <v>7516330.5330382</v>
      </c>
      <c r="Q72" s="12" t="n">
        <v>773076.789874271</v>
      </c>
      <c r="R72" s="12" t="n">
        <f aca="false">+SUM(E72:Q72)</f>
        <v>533224087.097979</v>
      </c>
      <c r="S72" s="13"/>
    </row>
    <row r="73" customFormat="false" ht="12.75" hidden="false" customHeight="false" outlineLevel="0" collapsed="false">
      <c r="A73" s="10" t="s">
        <v>20</v>
      </c>
      <c r="B73" s="10" t="s">
        <v>147</v>
      </c>
      <c r="C73" s="10" t="s">
        <v>158</v>
      </c>
      <c r="D73" s="10" t="s">
        <v>159</v>
      </c>
      <c r="E73" s="11" t="n">
        <v>254177168.135043</v>
      </c>
      <c r="F73" s="11" t="n">
        <v>0</v>
      </c>
      <c r="G73" s="11" t="n">
        <v>45643909.4166946</v>
      </c>
      <c r="H73" s="11" t="n">
        <v>12314456.5824074</v>
      </c>
      <c r="I73" s="11" t="n">
        <v>11957063.7104073</v>
      </c>
      <c r="J73" s="11" t="n">
        <v>2080435.71040728</v>
      </c>
      <c r="K73" s="11" t="n">
        <v>48637018.7823156</v>
      </c>
      <c r="L73" s="11" t="n">
        <v>106192996.80142</v>
      </c>
      <c r="M73" s="11" t="n">
        <v>3138976.09947336</v>
      </c>
      <c r="N73" s="12" t="n">
        <v>14824470.9646273</v>
      </c>
      <c r="O73" s="12" t="n">
        <v>3150200.0799833</v>
      </c>
      <c r="P73" s="12" t="n">
        <v>6669420.05044235</v>
      </c>
      <c r="Q73" s="12" t="n">
        <v>685969.545944776</v>
      </c>
      <c r="R73" s="12" t="n">
        <f aca="false">+SUM(E73:Q73)</f>
        <v>509472085.879166</v>
      </c>
      <c r="S73" s="13"/>
    </row>
    <row r="74" customFormat="false" ht="12.75" hidden="false" customHeight="false" outlineLevel="0" collapsed="false">
      <c r="A74" s="10" t="s">
        <v>20</v>
      </c>
      <c r="B74" s="10" t="s">
        <v>147</v>
      </c>
      <c r="C74" s="10" t="s">
        <v>160</v>
      </c>
      <c r="D74" s="10" t="s">
        <v>161</v>
      </c>
      <c r="E74" s="11" t="n">
        <v>246436786.683448</v>
      </c>
      <c r="F74" s="11" t="n">
        <v>0</v>
      </c>
      <c r="G74" s="11" t="n">
        <v>32441149.4819032</v>
      </c>
      <c r="H74" s="11" t="n">
        <v>20624567.9690805</v>
      </c>
      <c r="I74" s="11" t="n">
        <v>10247950.80543</v>
      </c>
      <c r="J74" s="11" t="n">
        <v>5735436.61538458</v>
      </c>
      <c r="K74" s="11" t="n">
        <v>38931317.7118404</v>
      </c>
      <c r="L74" s="11" t="n">
        <v>129963179.159816</v>
      </c>
      <c r="M74" s="11" t="n">
        <v>-15446339.0646617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f aca="false">+SUM(E74:Q74)</f>
        <v>468934049.362241</v>
      </c>
      <c r="S74" s="13"/>
    </row>
    <row r="75" customFormat="false" ht="25.5" hidden="false" customHeight="false" outlineLevel="0" collapsed="false">
      <c r="A75" s="10" t="s">
        <v>20</v>
      </c>
      <c r="B75" s="10" t="s">
        <v>147</v>
      </c>
      <c r="C75" s="10" t="s">
        <v>98</v>
      </c>
      <c r="D75" s="10" t="s">
        <v>99</v>
      </c>
      <c r="E75" s="11" t="n">
        <v>84167190.9434749</v>
      </c>
      <c r="F75" s="11" t="n">
        <v>0</v>
      </c>
      <c r="G75" s="11" t="n">
        <v>6859123.38121458</v>
      </c>
      <c r="H75" s="11" t="n">
        <v>3606288.12223655</v>
      </c>
      <c r="I75" s="11" t="n">
        <v>3838978.16289588</v>
      </c>
      <c r="J75" s="11" t="n">
        <v>1267483.67420815</v>
      </c>
      <c r="K75" s="11" t="n">
        <v>14589603.7968241</v>
      </c>
      <c r="L75" s="11" t="n">
        <v>47604301.065174</v>
      </c>
      <c r="M75" s="11" t="n">
        <v>659572.616211087</v>
      </c>
      <c r="N75" s="12" t="n">
        <v>4383760.76257398</v>
      </c>
      <c r="O75" s="12" t="n">
        <v>931549.162046971</v>
      </c>
      <c r="P75" s="12" t="n">
        <v>1972221.88968612</v>
      </c>
      <c r="Q75" s="12" t="n">
        <v>202848.823697207</v>
      </c>
      <c r="R75" s="12" t="n">
        <f aca="false">+SUM(E75:Q75)</f>
        <v>170082922.400244</v>
      </c>
      <c r="S75" s="13"/>
    </row>
    <row r="76" customFormat="false" ht="25.5" hidden="false" customHeight="false" outlineLevel="0" collapsed="false">
      <c r="A76" s="10" t="s">
        <v>20</v>
      </c>
      <c r="B76" s="10" t="s">
        <v>147</v>
      </c>
      <c r="C76" s="10" t="s">
        <v>162</v>
      </c>
      <c r="D76" s="10" t="s">
        <v>163</v>
      </c>
      <c r="E76" s="11" t="n">
        <v>650055765.658047</v>
      </c>
      <c r="F76" s="11" t="n">
        <v>0</v>
      </c>
      <c r="G76" s="11" t="n">
        <v>46334400.5050464</v>
      </c>
      <c r="H76" s="11" t="n">
        <v>24511878.9051231</v>
      </c>
      <c r="I76" s="11" t="n">
        <v>40743531.4660636</v>
      </c>
      <c r="J76" s="11" t="n">
        <v>18504971.7375566</v>
      </c>
      <c r="K76" s="11" t="n">
        <v>89224997.0296369</v>
      </c>
      <c r="L76" s="11" t="n">
        <v>326815156.353237</v>
      </c>
      <c r="M76" s="11" t="n">
        <v>22919718.8308027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f aca="false">+SUM(E76:Q76)</f>
        <v>1219110420.48551</v>
      </c>
      <c r="S76" s="13"/>
    </row>
    <row r="77" customFormat="false" ht="12.75" hidden="false" customHeight="false" outlineLevel="0" collapsed="false">
      <c r="A77" s="10" t="s">
        <v>20</v>
      </c>
      <c r="B77" s="10" t="s">
        <v>147</v>
      </c>
      <c r="C77" s="10" t="s">
        <v>100</v>
      </c>
      <c r="D77" s="10" t="s">
        <v>101</v>
      </c>
      <c r="E77" s="11" t="n">
        <v>445264721.819651</v>
      </c>
      <c r="F77" s="11" t="n">
        <v>0</v>
      </c>
      <c r="G77" s="11" t="n">
        <v>84099734.2427686</v>
      </c>
      <c r="H77" s="11" t="n">
        <v>32511323.9529814</v>
      </c>
      <c r="I77" s="11" t="n">
        <v>19662175.484163</v>
      </c>
      <c r="J77" s="11" t="n">
        <v>5150890.98642535</v>
      </c>
      <c r="K77" s="11" t="n">
        <v>83103770.7814194</v>
      </c>
      <c r="L77" s="11" t="n">
        <v>188829794.391137</v>
      </c>
      <c r="M77" s="11" t="n">
        <v>-910184.348707065</v>
      </c>
      <c r="N77" s="12" t="n">
        <v>26238531.3763186</v>
      </c>
      <c r="O77" s="12" t="n">
        <v>5575687.9174677</v>
      </c>
      <c r="P77" s="12" t="n">
        <v>11804521.8879753</v>
      </c>
      <c r="Q77" s="12" t="n">
        <v>1214129.90918306</v>
      </c>
      <c r="R77" s="12" t="n">
        <f aca="false">+SUM(E77:Q77)</f>
        <v>902545098.400783</v>
      </c>
      <c r="S77" s="13"/>
    </row>
    <row r="78" customFormat="false" ht="25.5" hidden="false" customHeight="false" outlineLevel="0" collapsed="false">
      <c r="A78" s="10" t="s">
        <v>20</v>
      </c>
      <c r="B78" s="10" t="s">
        <v>147</v>
      </c>
      <c r="C78" s="10" t="s">
        <v>107</v>
      </c>
      <c r="D78" s="10" t="s">
        <v>108</v>
      </c>
      <c r="E78" s="11" t="n">
        <v>0</v>
      </c>
      <c r="F78" s="11" t="n">
        <v>155645547.39361</v>
      </c>
      <c r="G78" s="11" t="n">
        <v>15470928.4134504</v>
      </c>
      <c r="H78" s="11" t="n">
        <v>-1054972.23873228</v>
      </c>
      <c r="I78" s="11" t="n">
        <v>10952816.4162896</v>
      </c>
      <c r="J78" s="11" t="n">
        <v>5066727.9909502</v>
      </c>
      <c r="K78" s="11" t="n">
        <v>20641250.2806055</v>
      </c>
      <c r="L78" s="11" t="n">
        <v>76252534.4553667</v>
      </c>
      <c r="M78" s="11" t="n">
        <v>8766005.91867203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f aca="false">+SUM(E78:Q78)</f>
        <v>291740838.630212</v>
      </c>
      <c r="S78" s="13"/>
    </row>
    <row r="79" customFormat="false" ht="12.75" hidden="false" customHeight="false" outlineLevel="0" collapsed="false">
      <c r="A79" s="10" t="s">
        <v>20</v>
      </c>
      <c r="B79" s="10" t="s">
        <v>147</v>
      </c>
      <c r="C79" s="10" t="s">
        <v>164</v>
      </c>
      <c r="D79" s="10" t="s">
        <v>165</v>
      </c>
      <c r="E79" s="11" t="n">
        <v>0</v>
      </c>
      <c r="F79" s="11" t="n">
        <v>57221627.7297103</v>
      </c>
      <c r="G79" s="11" t="n">
        <v>28417603.9729506</v>
      </c>
      <c r="H79" s="11" t="n">
        <v>-699556.593630135</v>
      </c>
      <c r="I79" s="11" t="n">
        <v>1912960.6696833</v>
      </c>
      <c r="J79" s="11" t="n">
        <v>979938.83257918</v>
      </c>
      <c r="K79" s="11" t="n">
        <v>9660995.35259343</v>
      </c>
      <c r="L79" s="11" t="n">
        <v>9714026.58279225</v>
      </c>
      <c r="M79" s="11" t="n">
        <v>1370053.48495072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f aca="false">+SUM(E79:Q79)</f>
        <v>108577650.03163</v>
      </c>
      <c r="S79" s="13"/>
    </row>
    <row r="80" customFormat="false" ht="12.75" hidden="false" customHeight="false" outlineLevel="0" collapsed="false">
      <c r="A80" s="10" t="s">
        <v>20</v>
      </c>
      <c r="B80" s="10" t="s">
        <v>147</v>
      </c>
      <c r="C80" s="10" t="s">
        <v>166</v>
      </c>
      <c r="D80" s="10" t="s">
        <v>167</v>
      </c>
      <c r="E80" s="11" t="n">
        <v>116931568.871128</v>
      </c>
      <c r="F80" s="11" t="n">
        <v>0</v>
      </c>
      <c r="G80" s="11" t="n">
        <v>33020597.5433718</v>
      </c>
      <c r="H80" s="11" t="n">
        <v>-5457768.56094939</v>
      </c>
      <c r="I80" s="11" t="n">
        <v>5607180.9411765</v>
      </c>
      <c r="J80" s="11" t="n">
        <v>2770659.66515835</v>
      </c>
      <c r="K80" s="11" t="n">
        <v>17956435.3768819</v>
      </c>
      <c r="L80" s="11" t="n">
        <v>36055945.4954364</v>
      </c>
      <c r="M80" s="11" t="n">
        <v>6069863.11000323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f aca="false">+SUM(E80:Q80)</f>
        <v>212954482.442206</v>
      </c>
      <c r="S80" s="13"/>
    </row>
    <row r="81" customFormat="false" ht="12.75" hidden="false" customHeight="false" outlineLevel="0" collapsed="false">
      <c r="A81" s="10" t="s">
        <v>20</v>
      </c>
      <c r="B81" s="10" t="s">
        <v>147</v>
      </c>
      <c r="C81" s="10" t="s">
        <v>130</v>
      </c>
      <c r="D81" s="10" t="s">
        <v>131</v>
      </c>
      <c r="E81" s="11" t="n">
        <v>254015402.568619</v>
      </c>
      <c r="F81" s="11" t="n">
        <v>0</v>
      </c>
      <c r="G81" s="11" t="n">
        <v>43220671.1534004</v>
      </c>
      <c r="H81" s="11" t="n">
        <v>-29939521.7855641</v>
      </c>
      <c r="I81" s="11" t="n">
        <v>13139267.7104073</v>
      </c>
      <c r="J81" s="11" t="n">
        <v>6759435.10407248</v>
      </c>
      <c r="K81" s="11" t="n">
        <v>39878783.4549412</v>
      </c>
      <c r="L81" s="11" t="n">
        <v>121851585.707912</v>
      </c>
      <c r="M81" s="11" t="n">
        <v>9059465.68229105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f aca="false">+SUM(E81:Q81)</f>
        <v>457985089.596079</v>
      </c>
      <c r="S81" s="13"/>
    </row>
    <row r="82" customFormat="false" ht="12.75" hidden="false" customHeight="false" outlineLevel="0" collapsed="false">
      <c r="A82" s="10" t="s">
        <v>20</v>
      </c>
      <c r="B82" s="10" t="s">
        <v>147</v>
      </c>
      <c r="C82" s="10" t="s">
        <v>57</v>
      </c>
      <c r="D82" s="10" t="s">
        <v>58</v>
      </c>
      <c r="E82" s="11" t="n">
        <v>172940335.143646</v>
      </c>
      <c r="F82" s="11" t="n">
        <v>0</v>
      </c>
      <c r="G82" s="11" t="n">
        <v>27721977.8614716</v>
      </c>
      <c r="H82" s="11" t="n">
        <v>5151373.55058696</v>
      </c>
      <c r="I82" s="11" t="n">
        <v>8138984.50678738</v>
      </c>
      <c r="J82" s="11" t="n">
        <v>4419175.7375566</v>
      </c>
      <c r="K82" s="11" t="n">
        <v>26623311.5371011</v>
      </c>
      <c r="L82" s="11" t="n">
        <v>74399359.4791252</v>
      </c>
      <c r="M82" s="11" t="n">
        <v>8107361.36081903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f aca="false">+SUM(E82:Q82)</f>
        <v>327501879.177094</v>
      </c>
      <c r="S82" s="13"/>
    </row>
    <row r="83" customFormat="false" ht="12.75" hidden="false" customHeight="false" outlineLevel="0" collapsed="false">
      <c r="A83" s="10" t="s">
        <v>20</v>
      </c>
      <c r="B83" s="10" t="s">
        <v>147</v>
      </c>
      <c r="C83" s="10" t="s">
        <v>168</v>
      </c>
      <c r="D83" s="10" t="s">
        <v>169</v>
      </c>
      <c r="E83" s="11" t="n">
        <v>0</v>
      </c>
      <c r="F83" s="11" t="n">
        <v>302059148.562724</v>
      </c>
      <c r="G83" s="11" t="n">
        <v>63164704.6883026</v>
      </c>
      <c r="H83" s="11" t="n">
        <v>-15077878.2562258</v>
      </c>
      <c r="I83" s="11" t="n">
        <v>15183573.2941177</v>
      </c>
      <c r="J83" s="11" t="n">
        <v>6549355.0950226</v>
      </c>
      <c r="K83" s="11" t="n">
        <v>47894985.0726149</v>
      </c>
      <c r="L83" s="11" t="n">
        <v>126722944.932897</v>
      </c>
      <c r="M83" s="11" t="n">
        <v>11889408.5924967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f aca="false">+SUM(E83:Q83)</f>
        <v>558386241.98195</v>
      </c>
      <c r="S83" s="13"/>
    </row>
    <row r="84" customFormat="false" ht="12.75" hidden="false" customHeight="false" outlineLevel="0" collapsed="false">
      <c r="A84" s="10" t="s">
        <v>20</v>
      </c>
      <c r="B84" s="10" t="s">
        <v>147</v>
      </c>
      <c r="C84" s="10" t="s">
        <v>170</v>
      </c>
      <c r="D84" s="10" t="s">
        <v>171</v>
      </c>
      <c r="E84" s="11" t="n">
        <v>0</v>
      </c>
      <c r="F84" s="11" t="n">
        <v>60857042.3263071</v>
      </c>
      <c r="G84" s="11" t="n">
        <v>7452525.8568152</v>
      </c>
      <c r="H84" s="11" t="n">
        <v>720751.884917587</v>
      </c>
      <c r="I84" s="11" t="n">
        <v>3244920.85067873</v>
      </c>
      <c r="J84" s="11" t="n">
        <v>1783205.57466059</v>
      </c>
      <c r="K84" s="11" t="n">
        <v>8720510.53405025</v>
      </c>
      <c r="L84" s="11" t="n">
        <v>21703971.2535665</v>
      </c>
      <c r="M84" s="11" t="n">
        <v>1540003.80261058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f aca="false">+SUM(E84:Q84)</f>
        <v>106022932.083607</v>
      </c>
      <c r="S84" s="13"/>
    </row>
    <row r="85" customFormat="false" ht="12.75" hidden="false" customHeight="false" outlineLevel="0" collapsed="false">
      <c r="A85" s="10" t="s">
        <v>20</v>
      </c>
      <c r="B85" s="10" t="s">
        <v>147</v>
      </c>
      <c r="C85" s="10" t="s">
        <v>172</v>
      </c>
      <c r="D85" s="10" t="s">
        <v>173</v>
      </c>
      <c r="E85" s="11" t="n">
        <v>154387152.73958</v>
      </c>
      <c r="F85" s="11" t="n">
        <v>0</v>
      </c>
      <c r="G85" s="11" t="n">
        <v>21884937.6973954</v>
      </c>
      <c r="H85" s="11" t="n">
        <v>7501191.82684711</v>
      </c>
      <c r="I85" s="11" t="n">
        <v>8708426.8687782</v>
      </c>
      <c r="J85" s="11" t="n">
        <v>3607731.1312217</v>
      </c>
      <c r="K85" s="11" t="n">
        <v>22819766.8790136</v>
      </c>
      <c r="L85" s="11" t="n">
        <v>64104510.825706</v>
      </c>
      <c r="M85" s="11" t="n">
        <v>7970477.11670879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f aca="false">+SUM(E85:Q85)</f>
        <v>290984195.085251</v>
      </c>
      <c r="S85" s="13"/>
    </row>
    <row r="86" customFormat="false" ht="12.75" hidden="false" customHeight="false" outlineLevel="0" collapsed="false">
      <c r="A86" s="10" t="s">
        <v>20</v>
      </c>
      <c r="B86" s="10" t="s">
        <v>147</v>
      </c>
      <c r="C86" s="10" t="s">
        <v>174</v>
      </c>
      <c r="D86" s="10" t="s">
        <v>175</v>
      </c>
      <c r="E86" s="11" t="n">
        <v>33525379.6764403</v>
      </c>
      <c r="F86" s="11" t="n">
        <v>0</v>
      </c>
      <c r="G86" s="11" t="n">
        <v>9765793.95276671</v>
      </c>
      <c r="H86" s="11" t="n">
        <v>-1793560.25859669</v>
      </c>
      <c r="I86" s="11" t="n">
        <v>963976.16289593</v>
      </c>
      <c r="J86" s="11" t="n">
        <v>581838.71493213</v>
      </c>
      <c r="K86" s="11" t="n">
        <v>5763557.63275418</v>
      </c>
      <c r="L86" s="11" t="n">
        <v>13012782.6244605</v>
      </c>
      <c r="M86" s="11" t="n">
        <v>3853985.60171793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f aca="false">+SUM(E86:Q86)</f>
        <v>65673754.1073709</v>
      </c>
      <c r="S86" s="13"/>
    </row>
    <row r="87" customFormat="false" ht="12.75" hidden="false" customHeight="false" outlineLevel="0" collapsed="false">
      <c r="A87" s="10" t="s">
        <v>20</v>
      </c>
      <c r="B87" s="10" t="s">
        <v>147</v>
      </c>
      <c r="C87" s="10" t="s">
        <v>176</v>
      </c>
      <c r="D87" s="10" t="s">
        <v>177</v>
      </c>
      <c r="E87" s="11" t="n">
        <v>370830545.689895</v>
      </c>
      <c r="F87" s="11" t="n">
        <v>0</v>
      </c>
      <c r="G87" s="11" t="n">
        <v>86850685.2757511</v>
      </c>
      <c r="H87" s="11" t="n">
        <v>2215569.16043589</v>
      </c>
      <c r="I87" s="11" t="n">
        <v>14454752.2714932</v>
      </c>
      <c r="J87" s="11" t="n">
        <v>8572350.15384613</v>
      </c>
      <c r="K87" s="11" t="n">
        <v>58380102.306062</v>
      </c>
      <c r="L87" s="11" t="n">
        <v>167618120.103493</v>
      </c>
      <c r="M87" s="11" t="n">
        <v>19786869.8431775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f aca="false">+SUM(E87:Q87)</f>
        <v>728708994.804154</v>
      </c>
      <c r="S87" s="13"/>
    </row>
    <row r="88" customFormat="false" ht="12.75" hidden="false" customHeight="false" outlineLevel="0" collapsed="false">
      <c r="A88" s="10" t="s">
        <v>20</v>
      </c>
      <c r="B88" s="10" t="s">
        <v>147</v>
      </c>
      <c r="C88" s="10" t="s">
        <v>178</v>
      </c>
      <c r="D88" s="10" t="s">
        <v>179</v>
      </c>
      <c r="E88" s="11" t="n">
        <v>206590179.147508</v>
      </c>
      <c r="F88" s="11" t="n">
        <v>0</v>
      </c>
      <c r="G88" s="11" t="n">
        <v>40978230.7115095</v>
      </c>
      <c r="H88" s="11" t="n">
        <v>-11070752.9031121</v>
      </c>
      <c r="I88" s="11" t="n">
        <v>10927557.3936652</v>
      </c>
      <c r="J88" s="11" t="n">
        <v>3398792.0180996</v>
      </c>
      <c r="K88" s="11" t="n">
        <v>31492595.4836592</v>
      </c>
      <c r="L88" s="11" t="n">
        <v>77801152.3714583</v>
      </c>
      <c r="M88" s="11" t="n">
        <v>7959313.85800296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f aca="false">+SUM(E88:Q88)</f>
        <v>368077068.080791</v>
      </c>
      <c r="S88" s="13"/>
    </row>
    <row r="89" customFormat="false" ht="25.5" hidden="false" customHeight="false" outlineLevel="0" collapsed="false">
      <c r="A89" s="10" t="s">
        <v>20</v>
      </c>
      <c r="B89" s="10" t="s">
        <v>147</v>
      </c>
      <c r="C89" s="10" t="s">
        <v>180</v>
      </c>
      <c r="D89" s="10" t="s">
        <v>181</v>
      </c>
      <c r="E89" s="11" t="n">
        <v>198754692.020766</v>
      </c>
      <c r="F89" s="11" t="n">
        <v>0</v>
      </c>
      <c r="G89" s="11" t="n">
        <v>16714227.8028267</v>
      </c>
      <c r="H89" s="11" t="n">
        <v>-5487926.33415034</v>
      </c>
      <c r="I89" s="11" t="n">
        <v>11054066.0633484</v>
      </c>
      <c r="J89" s="11" t="n">
        <v>5292076.4343891</v>
      </c>
      <c r="K89" s="11" t="n">
        <v>29280880.9912738</v>
      </c>
      <c r="L89" s="11" t="n">
        <v>98354096.0465163</v>
      </c>
      <c r="M89" s="11" t="n">
        <v>5766875.85811654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f aca="false">+SUM(E89:Q89)</f>
        <v>359728988.883087</v>
      </c>
      <c r="S89" s="13"/>
    </row>
    <row r="90" customFormat="false" ht="12.75" hidden="false" customHeight="false" outlineLevel="0" collapsed="false">
      <c r="A90" s="10" t="s">
        <v>20</v>
      </c>
      <c r="B90" s="10" t="s">
        <v>147</v>
      </c>
      <c r="C90" s="10" t="s">
        <v>182</v>
      </c>
      <c r="D90" s="10" t="s">
        <v>183</v>
      </c>
      <c r="E90" s="11" t="n">
        <v>304781141.712349</v>
      </c>
      <c r="F90" s="11" t="n">
        <v>0</v>
      </c>
      <c r="G90" s="11" t="n">
        <v>43142364.9794139</v>
      </c>
      <c r="H90" s="11" t="n">
        <v>-14447169.9714361</v>
      </c>
      <c r="I90" s="11" t="n">
        <v>17021463.8099546</v>
      </c>
      <c r="J90" s="11" t="n">
        <v>9247212.9954751</v>
      </c>
      <c r="K90" s="11" t="n">
        <v>43386822.7540461</v>
      </c>
      <c r="L90" s="11" t="n">
        <v>132167529.677623</v>
      </c>
      <c r="M90" s="11" t="n">
        <v>15322413.2908591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f aca="false">+SUM(E90:Q90)</f>
        <v>550621779.248285</v>
      </c>
      <c r="S90" s="13"/>
    </row>
    <row r="91" customFormat="false" ht="12.75" hidden="false" customHeight="false" outlineLevel="0" collapsed="false">
      <c r="A91" s="10" t="s">
        <v>20</v>
      </c>
      <c r="B91" s="10" t="s">
        <v>147</v>
      </c>
      <c r="C91" s="10" t="s">
        <v>184</v>
      </c>
      <c r="D91" s="10" t="s">
        <v>185</v>
      </c>
      <c r="E91" s="11" t="n">
        <v>239822149.550422</v>
      </c>
      <c r="F91" s="11" t="n">
        <v>0</v>
      </c>
      <c r="G91" s="11" t="n">
        <v>60842027.9790364</v>
      </c>
      <c r="H91" s="11" t="n">
        <v>12189436.7186266</v>
      </c>
      <c r="I91" s="11" t="n">
        <v>10563263.239819</v>
      </c>
      <c r="J91" s="11" t="n">
        <v>5693580.1447964</v>
      </c>
      <c r="K91" s="11" t="n">
        <v>37425768.8830509</v>
      </c>
      <c r="L91" s="11" t="n">
        <v>83863803.0873191</v>
      </c>
      <c r="M91" s="11" t="n">
        <v>2126281.55754071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f aca="false">+SUM(E91:Q91)</f>
        <v>452526311.160611</v>
      </c>
      <c r="S91" s="13"/>
    </row>
    <row r="92" customFormat="false" ht="12.75" hidden="false" customHeight="false" outlineLevel="0" collapsed="false">
      <c r="A92" s="10" t="s">
        <v>20</v>
      </c>
      <c r="B92" s="10" t="s">
        <v>147</v>
      </c>
      <c r="C92" s="10" t="s">
        <v>186</v>
      </c>
      <c r="D92" s="10" t="s">
        <v>187</v>
      </c>
      <c r="E92" s="11" t="n">
        <v>0</v>
      </c>
      <c r="F92" s="11" t="n">
        <v>726406237.495777</v>
      </c>
      <c r="G92" s="11" t="n">
        <v>70889924.0558681</v>
      </c>
      <c r="H92" s="11" t="n">
        <v>-138349754.360303</v>
      </c>
      <c r="I92" s="11" t="n">
        <v>33619350.6153849</v>
      </c>
      <c r="J92" s="11" t="n">
        <v>22735465.8642533</v>
      </c>
      <c r="K92" s="11" t="n">
        <v>102822801.279357</v>
      </c>
      <c r="L92" s="11" t="n">
        <v>273413942.778657</v>
      </c>
      <c r="M92" s="11" t="n">
        <v>-52742462.1385936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f aca="false">+SUM(E92:Q92)</f>
        <v>1038795505.5904</v>
      </c>
      <c r="S92" s="13"/>
    </row>
    <row r="93" customFormat="false" ht="25.5" hidden="false" customHeight="false" outlineLevel="0" collapsed="false">
      <c r="A93" s="10" t="s">
        <v>20</v>
      </c>
      <c r="B93" s="10" t="s">
        <v>147</v>
      </c>
      <c r="C93" s="10" t="s">
        <v>91</v>
      </c>
      <c r="D93" s="10" t="s">
        <v>92</v>
      </c>
      <c r="E93" s="11" t="n">
        <v>623982600.487066</v>
      </c>
      <c r="F93" s="11" t="n">
        <v>0</v>
      </c>
      <c r="G93" s="11" t="n">
        <v>107806477.585732</v>
      </c>
      <c r="H93" s="11" t="n">
        <v>-56476114.5538251</v>
      </c>
      <c r="I93" s="11" t="n">
        <v>28853756.4162896</v>
      </c>
      <c r="J93" s="11" t="n">
        <v>13229349.4660633</v>
      </c>
      <c r="K93" s="11" t="n">
        <v>97465797.040791</v>
      </c>
      <c r="L93" s="11" t="n">
        <v>251390861.885321</v>
      </c>
      <c r="M93" s="11" t="n">
        <v>-23528531.3627029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f aca="false">+SUM(E93:Q93)</f>
        <v>1042724196.96473</v>
      </c>
      <c r="S93" s="13"/>
    </row>
    <row r="94" customFormat="false" ht="12.75" hidden="false" customHeight="false" outlineLevel="0" collapsed="false">
      <c r="A94" s="10" t="s">
        <v>20</v>
      </c>
      <c r="B94" s="10" t="s">
        <v>147</v>
      </c>
      <c r="C94" s="10" t="s">
        <v>28</v>
      </c>
      <c r="D94" s="10" t="s">
        <v>29</v>
      </c>
      <c r="E94" s="11" t="n">
        <v>94625520.722409</v>
      </c>
      <c r="F94" s="11" t="n">
        <v>0</v>
      </c>
      <c r="G94" s="11" t="n">
        <v>8489014.9979434</v>
      </c>
      <c r="H94" s="11" t="n">
        <v>4361731.35613953</v>
      </c>
      <c r="I94" s="11" t="n">
        <v>6118323.3212671</v>
      </c>
      <c r="J94" s="11" t="n">
        <v>3490148.8868778</v>
      </c>
      <c r="K94" s="11" t="n">
        <v>11917900.1798537</v>
      </c>
      <c r="L94" s="11" t="n">
        <v>36317417.1108153</v>
      </c>
      <c r="M94" s="11" t="n">
        <v>6395578.88024782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f aca="false">+SUM(E94:Q94)</f>
        <v>171715635.455554</v>
      </c>
      <c r="S94" s="13"/>
    </row>
    <row r="95" customFormat="false" ht="12.75" hidden="false" customHeight="false" outlineLevel="0" collapsed="false">
      <c r="A95" s="10" t="s">
        <v>20</v>
      </c>
      <c r="B95" s="10" t="s">
        <v>147</v>
      </c>
      <c r="C95" s="10" t="s">
        <v>188</v>
      </c>
      <c r="D95" s="10" t="s">
        <v>189</v>
      </c>
      <c r="E95" s="11" t="n">
        <v>666907323.516134</v>
      </c>
      <c r="F95" s="11" t="n">
        <v>0</v>
      </c>
      <c r="G95" s="11" t="n">
        <v>-54028438.9833309</v>
      </c>
      <c r="H95" s="11" t="n">
        <v>127935385.212336</v>
      </c>
      <c r="I95" s="11" t="n">
        <v>49599922.2805428</v>
      </c>
      <c r="J95" s="11" t="n">
        <v>23789494.9773758</v>
      </c>
      <c r="K95" s="11" t="n">
        <v>73683916.7017285</v>
      </c>
      <c r="L95" s="11" t="n">
        <v>310446238.574735</v>
      </c>
      <c r="M95" s="11" t="n">
        <v>-6498803.71430206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f aca="false">+SUM(E95:Q95)</f>
        <v>1191835038.56522</v>
      </c>
      <c r="S95" s="13"/>
    </row>
    <row r="96" customFormat="false" ht="12.75" hidden="false" customHeight="false" outlineLevel="0" collapsed="false">
      <c r="A96" s="10" t="s">
        <v>20</v>
      </c>
      <c r="B96" s="10" t="s">
        <v>147</v>
      </c>
      <c r="C96" s="10" t="s">
        <v>52</v>
      </c>
      <c r="D96" s="10" t="s">
        <v>53</v>
      </c>
      <c r="E96" s="11" t="n">
        <v>578524768.919903</v>
      </c>
      <c r="F96" s="11" t="n">
        <v>0</v>
      </c>
      <c r="G96" s="11" t="n">
        <v>53397686.7888692</v>
      </c>
      <c r="H96" s="11" t="n">
        <v>57423644.7634745</v>
      </c>
      <c r="I96" s="11" t="n">
        <v>35579120.8325795</v>
      </c>
      <c r="J96" s="11" t="n">
        <v>13602313.8642534</v>
      </c>
      <c r="K96" s="11" t="n">
        <v>81268185.9628929</v>
      </c>
      <c r="L96" s="11" t="n">
        <v>243003633.930367</v>
      </c>
      <c r="M96" s="11" t="n">
        <v>8034698.25920999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f aca="false">+SUM(E96:Q96)</f>
        <v>1070834053.32155</v>
      </c>
      <c r="S96" s="13"/>
    </row>
    <row r="97" customFormat="false" ht="12.75" hidden="false" customHeight="false" outlineLevel="0" collapsed="false">
      <c r="A97" s="10" t="s">
        <v>20</v>
      </c>
      <c r="B97" s="10" t="s">
        <v>147</v>
      </c>
      <c r="C97" s="10" t="s">
        <v>137</v>
      </c>
      <c r="D97" s="10" t="s">
        <v>138</v>
      </c>
      <c r="E97" s="11" t="n">
        <v>260611725.445225</v>
      </c>
      <c r="F97" s="11" t="n">
        <v>0</v>
      </c>
      <c r="G97" s="11" t="n">
        <v>-5093305.34270483</v>
      </c>
      <c r="H97" s="11" t="n">
        <v>35051885.3499881</v>
      </c>
      <c r="I97" s="11" t="n">
        <v>17365401.239819</v>
      </c>
      <c r="J97" s="11" t="n">
        <v>8516655.402715</v>
      </c>
      <c r="K97" s="11" t="n">
        <v>30497445.9239281</v>
      </c>
      <c r="L97" s="11" t="n">
        <v>109808540.402573</v>
      </c>
      <c r="M97" s="11" t="n">
        <v>21598.5727637857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f aca="false">+SUM(E97:Q97)</f>
        <v>456779946.994307</v>
      </c>
      <c r="S97" s="13"/>
    </row>
    <row r="98" customFormat="false" ht="12.75" hidden="false" customHeight="false" outlineLevel="0" collapsed="false">
      <c r="A98" s="10" t="s">
        <v>20</v>
      </c>
      <c r="B98" s="10" t="s">
        <v>147</v>
      </c>
      <c r="C98" s="10" t="s">
        <v>190</v>
      </c>
      <c r="D98" s="10" t="s">
        <v>191</v>
      </c>
      <c r="E98" s="11" t="n">
        <v>423927968.081175</v>
      </c>
      <c r="F98" s="11" t="n">
        <v>0</v>
      </c>
      <c r="G98" s="11" t="n">
        <v>50824021.2221224</v>
      </c>
      <c r="H98" s="11" t="n">
        <v>-77322945.7577202</v>
      </c>
      <c r="I98" s="11" t="n">
        <v>20400018.2081452</v>
      </c>
      <c r="J98" s="11" t="n">
        <v>11065964.8235294</v>
      </c>
      <c r="K98" s="11" t="n">
        <v>69143537.8052801</v>
      </c>
      <c r="L98" s="11" t="n">
        <v>226453361.518927</v>
      </c>
      <c r="M98" s="11" t="n">
        <v>14260678.6498538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f aca="false">+SUM(E98:Q98)</f>
        <v>738752604.551313</v>
      </c>
      <c r="S98" s="13"/>
    </row>
    <row r="99" customFormat="false" ht="12.75" hidden="false" customHeight="false" outlineLevel="0" collapsed="false">
      <c r="A99" s="10" t="s">
        <v>20</v>
      </c>
      <c r="B99" s="10" t="s">
        <v>147</v>
      </c>
      <c r="C99" s="10" t="s">
        <v>192</v>
      </c>
      <c r="D99" s="10" t="s">
        <v>193</v>
      </c>
      <c r="E99" s="11" t="n">
        <v>861978534.151367</v>
      </c>
      <c r="F99" s="11" t="n">
        <v>0</v>
      </c>
      <c r="G99" s="11" t="n">
        <v>104575990.755869</v>
      </c>
      <c r="H99" s="11" t="n">
        <v>37144736.5813167</v>
      </c>
      <c r="I99" s="11" t="n">
        <v>36875563.674208</v>
      </c>
      <c r="J99" s="11" t="n">
        <v>24696493.3212668</v>
      </c>
      <c r="K99" s="11" t="n">
        <v>135661521.027001</v>
      </c>
      <c r="L99" s="11" t="n">
        <v>459620551.752892</v>
      </c>
      <c r="M99" s="11" t="n">
        <v>19294364.0229972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f aca="false">+SUM(E99:Q99)</f>
        <v>1679847755.28692</v>
      </c>
      <c r="S99" s="13"/>
    </row>
    <row r="100" customFormat="false" ht="12.75" hidden="false" customHeight="false" outlineLevel="0" collapsed="false">
      <c r="A100" s="10" t="s">
        <v>20</v>
      </c>
      <c r="B100" s="10" t="s">
        <v>147</v>
      </c>
      <c r="C100" s="10" t="s">
        <v>194</v>
      </c>
      <c r="D100" s="10" t="s">
        <v>195</v>
      </c>
      <c r="E100" s="11" t="n">
        <v>783688432.524957</v>
      </c>
      <c r="F100" s="11" t="n">
        <v>0</v>
      </c>
      <c r="G100" s="11" t="n">
        <v>150930569.094018</v>
      </c>
      <c r="H100" s="11" t="n">
        <v>29838188.7620098</v>
      </c>
      <c r="I100" s="11" t="n">
        <v>43545910.9049775</v>
      </c>
      <c r="J100" s="11" t="n">
        <v>18991316.6787331</v>
      </c>
      <c r="K100" s="11" t="n">
        <v>117771996.855971</v>
      </c>
      <c r="L100" s="11" t="n">
        <v>312642668.851998</v>
      </c>
      <c r="M100" s="11" t="n">
        <v>33781766.7136181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f aca="false">+SUM(E100:Q100)</f>
        <v>1491190850.38628</v>
      </c>
      <c r="S100" s="13"/>
    </row>
    <row r="101" customFormat="false" ht="25.5" hidden="false" customHeight="false" outlineLevel="0" collapsed="false">
      <c r="A101" s="10" t="s">
        <v>20</v>
      </c>
      <c r="B101" s="10" t="s">
        <v>147</v>
      </c>
      <c r="C101" s="10" t="s">
        <v>196</v>
      </c>
      <c r="D101" s="10" t="s">
        <v>197</v>
      </c>
      <c r="E101" s="11" t="n">
        <v>354468956.724179</v>
      </c>
      <c r="F101" s="11" t="n">
        <v>0</v>
      </c>
      <c r="G101" s="11" t="n">
        <v>-31580693.8678026</v>
      </c>
      <c r="H101" s="11" t="n">
        <v>13127085.6969824</v>
      </c>
      <c r="I101" s="11" t="n">
        <v>24034916.1085973</v>
      </c>
      <c r="J101" s="11" t="n">
        <v>13593433.60181</v>
      </c>
      <c r="K101" s="11" t="n">
        <v>45369539.4599515</v>
      </c>
      <c r="L101" s="11" t="n">
        <v>203292249.658343</v>
      </c>
      <c r="M101" s="11" t="n">
        <v>13472778.5933858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f aca="false">+SUM(E101:Q101)</f>
        <v>635778265.975447</v>
      </c>
      <c r="S101" s="13"/>
    </row>
    <row r="102" customFormat="false" ht="12.75" hidden="false" customHeight="false" outlineLevel="0" collapsed="false">
      <c r="A102" s="10" t="s">
        <v>20</v>
      </c>
      <c r="B102" s="10" t="s">
        <v>147</v>
      </c>
      <c r="C102" s="10" t="s">
        <v>198</v>
      </c>
      <c r="D102" s="10" t="s">
        <v>199</v>
      </c>
      <c r="E102" s="11" t="n">
        <v>325327565.552632</v>
      </c>
      <c r="F102" s="11" t="n">
        <v>0</v>
      </c>
      <c r="G102" s="11" t="n">
        <v>51813669.2498762</v>
      </c>
      <c r="H102" s="11" t="n">
        <v>17746489.2053219</v>
      </c>
      <c r="I102" s="11" t="n">
        <v>18874946.3076924</v>
      </c>
      <c r="J102" s="11" t="n">
        <v>10153455.6651583</v>
      </c>
      <c r="K102" s="11" t="n">
        <v>47807462.1520922</v>
      </c>
      <c r="L102" s="11" t="n">
        <v>137385869.660942</v>
      </c>
      <c r="M102" s="11" t="n">
        <v>17172237.796379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f aca="false">+SUM(E102:Q102)</f>
        <v>626281695.590095</v>
      </c>
      <c r="S102" s="13"/>
    </row>
    <row r="103" customFormat="false" ht="12.75" hidden="false" customHeight="false" outlineLevel="0" collapsed="false">
      <c r="A103" s="10" t="s">
        <v>20</v>
      </c>
      <c r="B103" s="10" t="s">
        <v>147</v>
      </c>
      <c r="C103" s="10" t="s">
        <v>24</v>
      </c>
      <c r="D103" s="10" t="s">
        <v>25</v>
      </c>
      <c r="E103" s="11" t="n">
        <v>141583595.759467</v>
      </c>
      <c r="F103" s="11" t="n">
        <v>0</v>
      </c>
      <c r="G103" s="11" t="n">
        <v>14357209.1508671</v>
      </c>
      <c r="H103" s="11" t="n">
        <v>-9709735.95950946</v>
      </c>
      <c r="I103" s="11" t="n">
        <v>8536322.28054293</v>
      </c>
      <c r="J103" s="11" t="n">
        <v>3386128.83257921</v>
      </c>
      <c r="K103" s="11" t="n">
        <v>21707018.1845509</v>
      </c>
      <c r="L103" s="11" t="n">
        <v>72659353.6909311</v>
      </c>
      <c r="M103" s="11" t="n">
        <v>8203707.30559614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f aca="false">+SUM(E103:Q103)</f>
        <v>260723599.245025</v>
      </c>
      <c r="S103" s="13"/>
    </row>
    <row r="104" customFormat="false" ht="12.75" hidden="false" customHeight="false" outlineLevel="0" collapsed="false">
      <c r="A104" s="10" t="s">
        <v>20</v>
      </c>
      <c r="B104" s="10" t="s">
        <v>147</v>
      </c>
      <c r="C104" s="10" t="s">
        <v>82</v>
      </c>
      <c r="D104" s="10" t="s">
        <v>83</v>
      </c>
      <c r="E104" s="11" t="n">
        <v>67272496.3025891</v>
      </c>
      <c r="F104" s="11" t="n">
        <v>0</v>
      </c>
      <c r="G104" s="11" t="n">
        <v>-7921557.07021642</v>
      </c>
      <c r="H104" s="11" t="n">
        <v>3770755.82323556</v>
      </c>
      <c r="I104" s="11" t="n">
        <v>4868558.5158371</v>
      </c>
      <c r="J104" s="11" t="n">
        <v>1959398.36199098</v>
      </c>
      <c r="K104" s="11" t="n">
        <v>7676058.68105384</v>
      </c>
      <c r="L104" s="11" t="n">
        <v>26607698.7342478</v>
      </c>
      <c r="M104" s="11" t="n">
        <v>1561466.40904684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f aca="false">+SUM(E104:Q104)</f>
        <v>105794875.757785</v>
      </c>
      <c r="S104" s="13"/>
    </row>
    <row r="105" customFormat="false" ht="12.75" hidden="false" customHeight="false" outlineLevel="0" collapsed="false">
      <c r="A105" s="10" t="s">
        <v>20</v>
      </c>
      <c r="B105" s="10" t="s">
        <v>147</v>
      </c>
      <c r="C105" s="10" t="s">
        <v>93</v>
      </c>
      <c r="D105" s="10" t="s">
        <v>94</v>
      </c>
      <c r="E105" s="11" t="n">
        <v>127275013.827589</v>
      </c>
      <c r="F105" s="11" t="n">
        <v>0</v>
      </c>
      <c r="G105" s="11" t="n">
        <v>17778882.5480676</v>
      </c>
      <c r="H105" s="11" t="n">
        <v>-8558752.22901791</v>
      </c>
      <c r="I105" s="11" t="n">
        <v>5659168.3257919</v>
      </c>
      <c r="J105" s="11" t="n">
        <v>3227015.6199095</v>
      </c>
      <c r="K105" s="11" t="n">
        <v>21353634.7745604</v>
      </c>
      <c r="L105" s="11" t="n">
        <v>89923273.669128</v>
      </c>
      <c r="M105" s="11" t="n">
        <v>-2006403.0202083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f aca="false">+SUM(E105:Q105)</f>
        <v>254651833.51582</v>
      </c>
      <c r="S105" s="13"/>
    </row>
    <row r="106" customFormat="false" ht="12.75" hidden="false" customHeight="false" outlineLevel="0" collapsed="false">
      <c r="A106" s="10" t="s">
        <v>20</v>
      </c>
      <c r="B106" s="10" t="s">
        <v>147</v>
      </c>
      <c r="C106" s="10" t="s">
        <v>54</v>
      </c>
      <c r="D106" s="10" t="s">
        <v>55</v>
      </c>
      <c r="E106" s="11" t="n">
        <v>196395051.120227</v>
      </c>
      <c r="F106" s="11" t="n">
        <v>0</v>
      </c>
      <c r="G106" s="11" t="n">
        <v>39259434.6182481</v>
      </c>
      <c r="H106" s="11" t="n">
        <v>6877972.93811252</v>
      </c>
      <c r="I106" s="11" t="n">
        <v>7147163.42986429</v>
      </c>
      <c r="J106" s="11" t="n">
        <v>3940218.47963802</v>
      </c>
      <c r="K106" s="11" t="n">
        <v>31533961.8173115</v>
      </c>
      <c r="L106" s="11" t="n">
        <v>56857509.8483506</v>
      </c>
      <c r="M106" s="11" t="n">
        <v>136444.148914065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f aca="false">+SUM(E106:Q106)</f>
        <v>342147756.400666</v>
      </c>
      <c r="S106" s="13"/>
    </row>
    <row r="107" customFormat="false" ht="12.75" hidden="false" customHeight="false" outlineLevel="0" collapsed="false">
      <c r="A107" s="10" t="s">
        <v>20</v>
      </c>
      <c r="B107" s="10" t="s">
        <v>147</v>
      </c>
      <c r="C107" s="10" t="s">
        <v>44</v>
      </c>
      <c r="D107" s="10" t="s">
        <v>45</v>
      </c>
      <c r="E107" s="11" t="n">
        <v>187464798.66994</v>
      </c>
      <c r="F107" s="11" t="n">
        <v>0</v>
      </c>
      <c r="G107" s="11" t="n">
        <v>9486250.46860792</v>
      </c>
      <c r="H107" s="11" t="n">
        <v>20317491.6972767</v>
      </c>
      <c r="I107" s="11" t="n">
        <v>9515241.23981902</v>
      </c>
      <c r="J107" s="11" t="n">
        <v>4705235.42081451</v>
      </c>
      <c r="K107" s="11" t="n">
        <v>24649606.9870404</v>
      </c>
      <c r="L107" s="11" t="n">
        <v>64636127.9021392</v>
      </c>
      <c r="M107" s="11" t="n">
        <v>53998.4593595117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f aca="false">+SUM(E107:Q107)</f>
        <v>320828750.844997</v>
      </c>
      <c r="S107" s="13"/>
    </row>
    <row r="108" customFormat="false" ht="12.75" hidden="false" customHeight="false" outlineLevel="0" collapsed="false">
      <c r="A108" s="10" t="s">
        <v>20</v>
      </c>
      <c r="B108" s="10" t="s">
        <v>147</v>
      </c>
      <c r="C108" s="10" t="s">
        <v>60</v>
      </c>
      <c r="D108" s="10" t="s">
        <v>61</v>
      </c>
      <c r="E108" s="11" t="n">
        <v>227074980.976659</v>
      </c>
      <c r="F108" s="11" t="n">
        <v>0</v>
      </c>
      <c r="G108" s="11" t="n">
        <v>-27159873.3472829</v>
      </c>
      <c r="H108" s="11" t="n">
        <v>23367923.5666586</v>
      </c>
      <c r="I108" s="11" t="n">
        <v>11659191.8552036</v>
      </c>
      <c r="J108" s="11" t="n">
        <v>6401922.02714935</v>
      </c>
      <c r="K108" s="11" t="n">
        <v>34352129.4392035</v>
      </c>
      <c r="L108" s="11" t="n">
        <v>138354984.189644</v>
      </c>
      <c r="M108" s="11" t="n">
        <v>-31309944.3298541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f aca="false">+SUM(E108:Q108)</f>
        <v>382741314.37738</v>
      </c>
      <c r="S108" s="13"/>
    </row>
    <row r="109" customFormat="false" ht="12.75" hidden="false" customHeight="false" outlineLevel="0" collapsed="false">
      <c r="A109" s="10" t="s">
        <v>20</v>
      </c>
      <c r="B109" s="10" t="s">
        <v>147</v>
      </c>
      <c r="C109" s="10" t="s">
        <v>200</v>
      </c>
      <c r="D109" s="10" t="s">
        <v>201</v>
      </c>
      <c r="E109" s="11" t="n">
        <v>110805620.207888</v>
      </c>
      <c r="F109" s="11" t="n">
        <v>0</v>
      </c>
      <c r="G109" s="11" t="n">
        <v>26795381.519506</v>
      </c>
      <c r="H109" s="11" t="n">
        <v>5875933.5976969</v>
      </c>
      <c r="I109" s="11" t="n">
        <v>5287248.5520362</v>
      </c>
      <c r="J109" s="11" t="n">
        <v>2442891.99095022</v>
      </c>
      <c r="K109" s="11" t="n">
        <v>16937063.3432411</v>
      </c>
      <c r="L109" s="11" t="n">
        <v>35456688.662711</v>
      </c>
      <c r="M109" s="11" t="n">
        <v>4781432.92369551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f aca="false">+SUM(E109:Q109)</f>
        <v>208382260.797725</v>
      </c>
      <c r="S109" s="13"/>
    </row>
    <row r="110" customFormat="false" ht="12.75" hidden="false" customHeight="false" outlineLevel="0" collapsed="false">
      <c r="A110" s="10" t="s">
        <v>20</v>
      </c>
      <c r="B110" s="10" t="s">
        <v>147</v>
      </c>
      <c r="C110" s="10" t="s">
        <v>202</v>
      </c>
      <c r="D110" s="10" t="s">
        <v>203</v>
      </c>
      <c r="E110" s="11" t="n">
        <v>955215763.71154</v>
      </c>
      <c r="F110" s="11" t="n">
        <v>0</v>
      </c>
      <c r="G110" s="11" t="n">
        <v>154186705.132123</v>
      </c>
      <c r="H110" s="11" t="n">
        <v>124462019.458496</v>
      </c>
      <c r="I110" s="11" t="n">
        <v>51154539.276018</v>
      </c>
      <c r="J110" s="11" t="n">
        <v>34988709.085973</v>
      </c>
      <c r="K110" s="11" t="n">
        <v>119345458.755695</v>
      </c>
      <c r="L110" s="11" t="n">
        <v>306220809.705516</v>
      </c>
      <c r="M110" s="11" t="n">
        <v>1145799.46791524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f aca="false">+SUM(E110:Q110)</f>
        <v>1746719804.59328</v>
      </c>
      <c r="S110" s="13"/>
    </row>
    <row r="111" customFormat="false" ht="12.75" hidden="false" customHeight="false" outlineLevel="0" collapsed="false">
      <c r="A111" s="10" t="s">
        <v>20</v>
      </c>
      <c r="B111" s="10" t="s">
        <v>147</v>
      </c>
      <c r="C111" s="10" t="s">
        <v>30</v>
      </c>
      <c r="D111" s="10" t="s">
        <v>31</v>
      </c>
      <c r="E111" s="11" t="n">
        <v>628494240.749202</v>
      </c>
      <c r="F111" s="11" t="n">
        <v>0</v>
      </c>
      <c r="G111" s="11" t="n">
        <v>61771210.0438669</v>
      </c>
      <c r="H111" s="11" t="n">
        <v>27806037.3953895</v>
      </c>
      <c r="I111" s="11" t="n">
        <v>37401154.5972849</v>
      </c>
      <c r="J111" s="11" t="n">
        <v>16567561.2307692</v>
      </c>
      <c r="K111" s="11" t="n">
        <v>87577862.2104609</v>
      </c>
      <c r="L111" s="11" t="n">
        <v>290905460.17927</v>
      </c>
      <c r="M111" s="11" t="n">
        <v>23156325.4091523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f aca="false">+SUM(E111:Q111)</f>
        <v>1173679851.8154</v>
      </c>
      <c r="S111" s="13"/>
    </row>
    <row r="112" customFormat="false" ht="12.75" hidden="false" customHeight="false" outlineLevel="0" collapsed="false">
      <c r="A112" s="10" t="s">
        <v>20</v>
      </c>
      <c r="B112" s="10" t="s">
        <v>147</v>
      </c>
      <c r="C112" s="10" t="s">
        <v>73</v>
      </c>
      <c r="D112" s="10" t="s">
        <v>74</v>
      </c>
      <c r="E112" s="11" t="n">
        <v>496600652.175848</v>
      </c>
      <c r="F112" s="11" t="n">
        <v>0</v>
      </c>
      <c r="G112" s="11" t="n">
        <v>18397657.0912992</v>
      </c>
      <c r="H112" s="11" t="n">
        <v>21445179.167686</v>
      </c>
      <c r="I112" s="11" t="n">
        <v>38862917.6651584</v>
      </c>
      <c r="J112" s="11" t="n">
        <v>16249421.7918553</v>
      </c>
      <c r="K112" s="11" t="n">
        <v>65159084.9650238</v>
      </c>
      <c r="L112" s="11" t="n">
        <v>299724632.107641</v>
      </c>
      <c r="M112" s="11" t="n">
        <v>21723091.0836115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f aca="false">+SUM(E112:Q112)</f>
        <v>978162636.048123</v>
      </c>
      <c r="S112" s="13"/>
    </row>
    <row r="113" customFormat="false" ht="12.75" hidden="false" customHeight="false" outlineLevel="0" collapsed="false">
      <c r="A113" s="10" t="s">
        <v>20</v>
      </c>
      <c r="B113" s="10" t="s">
        <v>147</v>
      </c>
      <c r="C113" s="10" t="s">
        <v>204</v>
      </c>
      <c r="D113" s="10" t="s">
        <v>205</v>
      </c>
      <c r="E113" s="11" t="n">
        <v>323127697.639753</v>
      </c>
      <c r="F113" s="11" t="n">
        <v>0</v>
      </c>
      <c r="G113" s="11" t="n">
        <v>13368505.3521696</v>
      </c>
      <c r="H113" s="11" t="n">
        <v>14189754.5391191</v>
      </c>
      <c r="I113" s="11" t="n">
        <v>19568839.6289594</v>
      </c>
      <c r="J113" s="11" t="n">
        <v>8218993.88235307</v>
      </c>
      <c r="K113" s="11" t="n">
        <v>50225276.3302984</v>
      </c>
      <c r="L113" s="11" t="n">
        <v>213228513.030473</v>
      </c>
      <c r="M113" s="11" t="n">
        <v>2423270.00984611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f aca="false">+SUM(E113:Q113)</f>
        <v>644350850.412972</v>
      </c>
      <c r="S113" s="13"/>
    </row>
    <row r="114" customFormat="false" ht="12.75" hidden="false" customHeight="false" outlineLevel="0" collapsed="false">
      <c r="A114" s="10" t="s">
        <v>20</v>
      </c>
      <c r="B114" s="10" t="s">
        <v>147</v>
      </c>
      <c r="C114" s="10" t="s">
        <v>33</v>
      </c>
      <c r="D114" s="10" t="s">
        <v>34</v>
      </c>
      <c r="E114" s="11" t="n">
        <v>559785503.09339</v>
      </c>
      <c r="F114" s="11" t="n">
        <v>0</v>
      </c>
      <c r="G114" s="11" t="n">
        <v>196477566.497258</v>
      </c>
      <c r="H114" s="11" t="n">
        <v>7234568.11701444</v>
      </c>
      <c r="I114" s="11" t="n">
        <v>25061213.9457013</v>
      </c>
      <c r="J114" s="11" t="n">
        <v>11974445.2941177</v>
      </c>
      <c r="K114" s="11" t="n">
        <v>89758172.1764951</v>
      </c>
      <c r="L114" s="11" t="n">
        <v>163276506.526035</v>
      </c>
      <c r="M114" s="11" t="n">
        <v>28398209.024506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f aca="false">+SUM(E114:Q114)</f>
        <v>1081966184.67452</v>
      </c>
      <c r="S114" s="13"/>
    </row>
    <row r="115" customFormat="false" ht="12.75" hidden="false" customHeight="false" outlineLevel="0" collapsed="false">
      <c r="A115" s="10" t="s">
        <v>20</v>
      </c>
      <c r="B115" s="10" t="s">
        <v>147</v>
      </c>
      <c r="C115" s="10" t="s">
        <v>70</v>
      </c>
      <c r="D115" s="10" t="s">
        <v>71</v>
      </c>
      <c r="E115" s="11" t="n">
        <v>0</v>
      </c>
      <c r="F115" s="11" t="n">
        <v>99375101.6465156</v>
      </c>
      <c r="G115" s="11" t="n">
        <v>-2193667.64987089</v>
      </c>
      <c r="H115" s="11" t="n">
        <v>19803643.5452786</v>
      </c>
      <c r="I115" s="11" t="n">
        <v>8663929.0769231</v>
      </c>
      <c r="J115" s="11" t="n">
        <v>3039967.1855204</v>
      </c>
      <c r="K115" s="11" t="n">
        <v>11479352.0385616</v>
      </c>
      <c r="L115" s="11" t="n">
        <v>51949321.7735093</v>
      </c>
      <c r="M115" s="11" t="n">
        <v>6106896.00673869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f aca="false">+SUM(E115:Q115)</f>
        <v>198224543.623176</v>
      </c>
      <c r="S115" s="13"/>
    </row>
    <row r="116" customFormat="false" ht="25.5" hidden="false" customHeight="false" outlineLevel="0" collapsed="false">
      <c r="A116" s="10" t="s">
        <v>20</v>
      </c>
      <c r="B116" s="10" t="s">
        <v>206</v>
      </c>
      <c r="C116" s="10" t="s">
        <v>36</v>
      </c>
      <c r="D116" s="10" t="s">
        <v>37</v>
      </c>
      <c r="E116" s="11" t="n">
        <v>70028138.3915964</v>
      </c>
      <c r="F116" s="11" t="n">
        <v>0</v>
      </c>
      <c r="G116" s="11" t="n">
        <v>22651924.0811834</v>
      </c>
      <c r="H116" s="11" t="n">
        <v>-6431575.95449045</v>
      </c>
      <c r="I116" s="11" t="n">
        <v>4273407.1040725</v>
      </c>
      <c r="J116" s="11" t="n">
        <v>1312901.87330316</v>
      </c>
      <c r="K116" s="11" t="n">
        <v>10576721.8796764</v>
      </c>
      <c r="L116" s="11" t="n">
        <v>18526505.9607671</v>
      </c>
      <c r="M116" s="11" t="n">
        <v>4176210.60300647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f aca="false">+SUM(E116:Q116)</f>
        <v>125114233.939115</v>
      </c>
      <c r="S116" s="13"/>
    </row>
    <row r="117" customFormat="false" ht="12.75" hidden="false" customHeight="false" outlineLevel="0" collapsed="false">
      <c r="A117" s="10" t="s">
        <v>20</v>
      </c>
      <c r="B117" s="10" t="s">
        <v>206</v>
      </c>
      <c r="C117" s="10" t="s">
        <v>66</v>
      </c>
      <c r="D117" s="10" t="s">
        <v>67</v>
      </c>
      <c r="E117" s="11" t="n">
        <v>59488222.3495099</v>
      </c>
      <c r="F117" s="11" t="n">
        <v>0</v>
      </c>
      <c r="G117" s="11" t="n">
        <v>13063898.186897</v>
      </c>
      <c r="H117" s="11" t="n">
        <v>1410026.90068001</v>
      </c>
      <c r="I117" s="11" t="n">
        <v>4485339.0226245</v>
      </c>
      <c r="J117" s="11" t="n">
        <v>1648888.78733027</v>
      </c>
      <c r="K117" s="11" t="n">
        <v>7676431.13834072</v>
      </c>
      <c r="L117" s="11" t="n">
        <v>20211882.2205499</v>
      </c>
      <c r="M117" s="11" t="n">
        <v>3630045.20676319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f aca="false">+SUM(E117:Q117)</f>
        <v>111614733.812695</v>
      </c>
      <c r="S117" s="13"/>
    </row>
    <row r="118" customFormat="false" ht="25.5" hidden="false" customHeight="false" outlineLevel="0" collapsed="false">
      <c r="A118" s="10" t="s">
        <v>20</v>
      </c>
      <c r="B118" s="10" t="s">
        <v>206</v>
      </c>
      <c r="C118" s="10" t="s">
        <v>162</v>
      </c>
      <c r="D118" s="10" t="s">
        <v>163</v>
      </c>
      <c r="E118" s="11" t="n">
        <v>141903975.027358</v>
      </c>
      <c r="F118" s="11" t="n">
        <v>0</v>
      </c>
      <c r="G118" s="11" t="n">
        <v>4829698.17681235</v>
      </c>
      <c r="H118" s="11" t="n">
        <v>8272915.09978712</v>
      </c>
      <c r="I118" s="11" t="n">
        <v>11312165.3393665</v>
      </c>
      <c r="J118" s="11" t="n">
        <v>3419726.7782805</v>
      </c>
      <c r="K118" s="11" t="n">
        <v>18182904.0157317</v>
      </c>
      <c r="L118" s="11" t="n">
        <v>71477625.2107617</v>
      </c>
      <c r="M118" s="11" t="n">
        <v>4937638.60443175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f aca="false">+SUM(E118:Q118)</f>
        <v>264336648.252529</v>
      </c>
      <c r="S118" s="13"/>
    </row>
    <row r="119" customFormat="false" ht="12.75" hidden="false" customHeight="false" outlineLevel="0" collapsed="false">
      <c r="A119" s="10" t="s">
        <v>20</v>
      </c>
      <c r="B119" s="10" t="s">
        <v>206</v>
      </c>
      <c r="C119" s="10" t="s">
        <v>178</v>
      </c>
      <c r="D119" s="10" t="s">
        <v>179</v>
      </c>
      <c r="E119" s="11" t="n">
        <v>141251284.28983</v>
      </c>
      <c r="F119" s="11" t="n">
        <v>0</v>
      </c>
      <c r="G119" s="11" t="n">
        <v>40872634.7108679</v>
      </c>
      <c r="H119" s="11" t="n">
        <v>-16964266.7359587</v>
      </c>
      <c r="I119" s="11" t="n">
        <v>7612681.38461541</v>
      </c>
      <c r="J119" s="11" t="n">
        <v>2534540.19909501</v>
      </c>
      <c r="K119" s="11" t="n">
        <v>21973522.2677123</v>
      </c>
      <c r="L119" s="11" t="n">
        <v>41923372.329356</v>
      </c>
      <c r="M119" s="11" t="n">
        <v>5475712.27789751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f aca="false">+SUM(E119:Q119)</f>
        <v>244679480.723416</v>
      </c>
      <c r="S119" s="13"/>
    </row>
    <row r="120" customFormat="false" ht="12.75" hidden="false" customHeight="false" outlineLevel="0" collapsed="false">
      <c r="A120" s="10" t="s">
        <v>20</v>
      </c>
      <c r="B120" s="10" t="s">
        <v>207</v>
      </c>
      <c r="C120" s="10" t="s">
        <v>198</v>
      </c>
      <c r="D120" s="10" t="s">
        <v>199</v>
      </c>
      <c r="E120" s="11" t="n">
        <v>126753978.079621</v>
      </c>
      <c r="F120" s="11" t="n">
        <v>0</v>
      </c>
      <c r="G120" s="11" t="n">
        <v>28525711.7668475</v>
      </c>
      <c r="H120" s="11" t="n">
        <v>4141715.19505289</v>
      </c>
      <c r="I120" s="11" t="n">
        <v>7135543.8823529</v>
      </c>
      <c r="J120" s="11" t="n">
        <v>2588514.71493209</v>
      </c>
      <c r="K120" s="11" t="n">
        <v>18610471.8185323</v>
      </c>
      <c r="L120" s="11" t="n">
        <v>37367838.3906765</v>
      </c>
      <c r="M120" s="11" t="n">
        <v>8190342.86680272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f aca="false">+SUM(E120:Q120)</f>
        <v>233314116.714818</v>
      </c>
      <c r="S120" s="13"/>
    </row>
    <row r="121" customFormat="false" ht="12.75" hidden="false" customHeight="false" outlineLevel="0" collapsed="false">
      <c r="A121" s="10" t="s">
        <v>20</v>
      </c>
      <c r="B121" s="10" t="s">
        <v>208</v>
      </c>
      <c r="C121" s="10" t="s">
        <v>176</v>
      </c>
      <c r="D121" s="10" t="s">
        <v>177</v>
      </c>
      <c r="E121" s="11" t="n">
        <v>391576922.989623</v>
      </c>
      <c r="F121" s="11" t="n">
        <v>0</v>
      </c>
      <c r="G121" s="11" t="n">
        <v>56857129.811408</v>
      </c>
      <c r="H121" s="11" t="n">
        <v>35109432.1859061</v>
      </c>
      <c r="I121" s="11" t="n">
        <v>12109809.8914028</v>
      </c>
      <c r="J121" s="11" t="n">
        <v>6958442.8868778</v>
      </c>
      <c r="K121" s="11" t="n">
        <v>70589168.2600756</v>
      </c>
      <c r="L121" s="11" t="n">
        <v>222610507.277529</v>
      </c>
      <c r="M121" s="11" t="n">
        <v>-18273476.3413075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f aca="false">+SUM(E121:Q121)</f>
        <v>777537936.961515</v>
      </c>
      <c r="S121" s="13"/>
    </row>
    <row r="122" customFormat="false" ht="12.75" hidden="false" customHeight="false" outlineLevel="0" collapsed="false">
      <c r="A122" s="10" t="s">
        <v>20</v>
      </c>
      <c r="B122" s="10" t="s">
        <v>209</v>
      </c>
      <c r="C122" s="10" t="s">
        <v>194</v>
      </c>
      <c r="D122" s="10" t="s">
        <v>195</v>
      </c>
      <c r="E122" s="11" t="n">
        <v>190324799.238708</v>
      </c>
      <c r="F122" s="11" t="n">
        <v>0</v>
      </c>
      <c r="G122" s="11" t="n">
        <v>47389082.3608429</v>
      </c>
      <c r="H122" s="11" t="n">
        <v>25315.5236233473</v>
      </c>
      <c r="I122" s="11" t="n">
        <v>12835619.2579186</v>
      </c>
      <c r="J122" s="11" t="n">
        <v>4821322.5972851</v>
      </c>
      <c r="K122" s="11" t="n">
        <v>26886558.5223212</v>
      </c>
      <c r="L122" s="11" t="n">
        <v>65631553.7415159</v>
      </c>
      <c r="M122" s="11" t="n">
        <v>9770415.67647672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f aca="false">+SUM(E122:Q122)</f>
        <v>357684666.918692</v>
      </c>
      <c r="S122" s="13"/>
    </row>
    <row r="123" customFormat="false" ht="25.5" hidden="false" customHeight="false" outlineLevel="0" collapsed="false">
      <c r="A123" s="10" t="s">
        <v>20</v>
      </c>
      <c r="B123" s="10" t="s">
        <v>210</v>
      </c>
      <c r="C123" s="10" t="s">
        <v>148</v>
      </c>
      <c r="D123" s="10" t="s">
        <v>149</v>
      </c>
      <c r="E123" s="11" t="n">
        <v>32845691.2873058</v>
      </c>
      <c r="F123" s="11" t="n">
        <v>0</v>
      </c>
      <c r="G123" s="11" t="n">
        <v>-1569661.90927842</v>
      </c>
      <c r="H123" s="11" t="n">
        <v>3667587.47856178</v>
      </c>
      <c r="I123" s="11" t="n">
        <v>1537774.09954747</v>
      </c>
      <c r="J123" s="11" t="n">
        <v>734572.89592761</v>
      </c>
      <c r="K123" s="11" t="n">
        <v>4196844.11561815</v>
      </c>
      <c r="L123" s="11" t="n">
        <v>19468022.8758498</v>
      </c>
      <c r="M123" s="11" t="n">
        <v>-8248685.29954907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f aca="false">+SUM(E123:Q123)</f>
        <v>52632145.5439831</v>
      </c>
      <c r="S123" s="13"/>
    </row>
    <row r="124" customFormat="false" ht="12.75" hidden="false" customHeight="false" outlineLevel="0" collapsed="false">
      <c r="A124" s="10" t="s">
        <v>20</v>
      </c>
      <c r="B124" s="10" t="s">
        <v>211</v>
      </c>
      <c r="C124" s="10" t="s">
        <v>212</v>
      </c>
      <c r="D124" s="10" t="s">
        <v>213</v>
      </c>
      <c r="E124" s="11" t="n">
        <v>260380547.692244</v>
      </c>
      <c r="F124" s="11" t="n">
        <v>0</v>
      </c>
      <c r="G124" s="11" t="n">
        <v>13675246.2950974</v>
      </c>
      <c r="H124" s="11" t="n">
        <v>744879.991960704</v>
      </c>
      <c r="I124" s="11" t="n">
        <v>13955779.638009</v>
      </c>
      <c r="J124" s="11" t="n">
        <v>5428551.6380091</v>
      </c>
      <c r="K124" s="11" t="n">
        <v>42539691.7752197</v>
      </c>
      <c r="L124" s="11" t="n">
        <v>99305371.8602458</v>
      </c>
      <c r="M124" s="11" t="n">
        <v>6223273.7256946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f aca="false">+SUM(E124:Q124)</f>
        <v>442253342.61648</v>
      </c>
      <c r="S124" s="13"/>
    </row>
    <row r="125" customFormat="false" ht="12.75" hidden="false" customHeight="false" outlineLevel="0" collapsed="false">
      <c r="A125" s="10" t="s">
        <v>20</v>
      </c>
      <c r="B125" s="10" t="s">
        <v>211</v>
      </c>
      <c r="C125" s="10" t="s">
        <v>44</v>
      </c>
      <c r="D125" s="10" t="s">
        <v>45</v>
      </c>
      <c r="E125" s="11" t="n">
        <v>365160804.785709</v>
      </c>
      <c r="F125" s="11" t="n">
        <v>0</v>
      </c>
      <c r="G125" s="11" t="n">
        <v>-37969115.1917383</v>
      </c>
      <c r="H125" s="11" t="n">
        <v>30747915.3173211</v>
      </c>
      <c r="I125" s="11" t="n">
        <v>19663864.2624433</v>
      </c>
      <c r="J125" s="11" t="n">
        <v>10040118.0361991</v>
      </c>
      <c r="K125" s="11" t="n">
        <v>61373726.2045243</v>
      </c>
      <c r="L125" s="11" t="n">
        <v>184959058.000077</v>
      </c>
      <c r="M125" s="11" t="n">
        <v>-2308505.14034635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f aca="false">+SUM(E125:Q125)</f>
        <v>631667866.27419</v>
      </c>
      <c r="S125" s="13"/>
    </row>
    <row r="126" customFormat="false" ht="25.5" hidden="false" customHeight="false" outlineLevel="0" collapsed="false">
      <c r="A126" s="10" t="s">
        <v>20</v>
      </c>
      <c r="B126" s="10" t="s">
        <v>211</v>
      </c>
      <c r="C126" s="10" t="s">
        <v>214</v>
      </c>
      <c r="D126" s="10" t="s">
        <v>215</v>
      </c>
      <c r="E126" s="11" t="n">
        <v>94526859.7485056</v>
      </c>
      <c r="F126" s="11" t="n">
        <v>0</v>
      </c>
      <c r="G126" s="11" t="n">
        <v>-3149374.4106237</v>
      </c>
      <c r="H126" s="11" t="n">
        <v>9619345.51694554</v>
      </c>
      <c r="I126" s="11" t="n">
        <v>5390152.1538462</v>
      </c>
      <c r="J126" s="11" t="n">
        <v>2990383.7647059</v>
      </c>
      <c r="K126" s="11" t="n">
        <v>14765489.2085543</v>
      </c>
      <c r="L126" s="11" t="n">
        <v>41743217.0179711</v>
      </c>
      <c r="M126" s="11" t="n">
        <v>5287761.20349759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f aca="false">+SUM(E126:Q126)</f>
        <v>171173834.203403</v>
      </c>
      <c r="S126" s="13"/>
    </row>
    <row r="127" customFormat="false" ht="25.5" hidden="false" customHeight="false" outlineLevel="0" collapsed="false">
      <c r="A127" s="10" t="s">
        <v>20</v>
      </c>
      <c r="B127" s="10" t="s">
        <v>211</v>
      </c>
      <c r="C127" s="10" t="s">
        <v>216</v>
      </c>
      <c r="D127" s="10" t="s">
        <v>217</v>
      </c>
      <c r="E127" s="11" t="n">
        <v>91473647.2592288</v>
      </c>
      <c r="F127" s="11" t="n">
        <v>0</v>
      </c>
      <c r="G127" s="11" t="n">
        <v>-20798168.301288</v>
      </c>
      <c r="H127" s="11" t="n">
        <v>4040948.60574926</v>
      </c>
      <c r="I127" s="11" t="n">
        <v>3019906.0904978</v>
      </c>
      <c r="J127" s="11" t="n">
        <v>1724098.48868784</v>
      </c>
      <c r="K127" s="11" t="n">
        <v>18174960.4007325</v>
      </c>
      <c r="L127" s="11" t="n">
        <v>62503638.8057937</v>
      </c>
      <c r="M127" s="11" t="n">
        <v>-5305615.96843888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f aca="false">+SUM(E127:Q127)</f>
        <v>154833415.380963</v>
      </c>
      <c r="S127" s="13"/>
    </row>
    <row r="128" customFormat="false" ht="12.75" hidden="false" customHeight="false" outlineLevel="0" collapsed="false">
      <c r="A128" s="10" t="s">
        <v>20</v>
      </c>
      <c r="B128" s="10" t="s">
        <v>218</v>
      </c>
      <c r="C128" s="10" t="s">
        <v>219</v>
      </c>
      <c r="D128" s="10" t="s">
        <v>220</v>
      </c>
      <c r="E128" s="11" t="n">
        <v>105509978.453265</v>
      </c>
      <c r="F128" s="11" t="n">
        <v>0</v>
      </c>
      <c r="G128" s="11" t="n">
        <v>-23761875.1829686</v>
      </c>
      <c r="H128" s="11" t="n">
        <v>11181473.4376906</v>
      </c>
      <c r="I128" s="11" t="n">
        <v>5489592.50678735</v>
      </c>
      <c r="J128" s="11" t="n">
        <v>1044240.4162896</v>
      </c>
      <c r="K128" s="11" t="n">
        <v>19457409.3463552</v>
      </c>
      <c r="L128" s="11" t="n">
        <v>73511307.1689657</v>
      </c>
      <c r="M128" s="11" t="n">
        <v>-2163489.77520626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f aca="false">+SUM(E128:Q128)</f>
        <v>190268636.371179</v>
      </c>
      <c r="S128" s="13"/>
    </row>
    <row r="129" customFormat="false" ht="12.75" hidden="false" customHeight="false" outlineLevel="0" collapsed="false">
      <c r="A129" s="10" t="s">
        <v>20</v>
      </c>
      <c r="B129" s="10" t="s">
        <v>147</v>
      </c>
      <c r="C129" s="10" t="s">
        <v>124</v>
      </c>
      <c r="D129" s="10" t="s">
        <v>125</v>
      </c>
      <c r="E129" s="11" t="n">
        <v>11513202.7130675</v>
      </c>
      <c r="F129" s="11" t="n">
        <v>0</v>
      </c>
      <c r="G129" s="11" t="n">
        <v>-5009562.39009787</v>
      </c>
      <c r="H129" s="11" t="n">
        <v>1730358.6840533</v>
      </c>
      <c r="I129" s="11" t="n">
        <v>447668.39819005</v>
      </c>
      <c r="J129" s="11" t="n">
        <v>91013.6108597281</v>
      </c>
      <c r="K129" s="11" t="n">
        <v>2134677.28962989</v>
      </c>
      <c r="L129" s="11" t="n">
        <v>10974631.9393589</v>
      </c>
      <c r="M129" s="11" t="n">
        <v>-2257585.25366849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f aca="false">+SUM(E129:Q129)</f>
        <v>19624404.991393</v>
      </c>
    </row>
    <row r="130" customFormat="false" ht="25.5" hidden="false" customHeight="false" outlineLevel="0" collapsed="false">
      <c r="A130" s="10" t="s">
        <v>221</v>
      </c>
      <c r="B130" s="10" t="s">
        <v>221</v>
      </c>
      <c r="C130" s="10" t="s">
        <v>36</v>
      </c>
      <c r="D130" s="10" t="s">
        <v>37</v>
      </c>
      <c r="E130" s="11" t="n">
        <v>839103873.115838</v>
      </c>
      <c r="F130" s="11" t="n">
        <v>0</v>
      </c>
      <c r="G130" s="11" t="n">
        <v>109796953.565522</v>
      </c>
      <c r="H130" s="11" t="n">
        <v>-106713434.035457</v>
      </c>
      <c r="I130" s="11" t="n">
        <v>27733464.5248873</v>
      </c>
      <c r="J130" s="11" t="n">
        <v>15023655.1855204</v>
      </c>
      <c r="K130" s="11" t="n">
        <v>141972259.805942</v>
      </c>
      <c r="L130" s="11" t="n">
        <v>397078131.467835</v>
      </c>
      <c r="M130" s="11" t="n">
        <v>6410666.77446377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f aca="false">+SUM(E130:Q130)</f>
        <v>1430405570.40455</v>
      </c>
    </row>
    <row r="131" customFormat="false" ht="25.5" hidden="false" customHeight="false" outlineLevel="0" collapsed="false">
      <c r="A131" s="10" t="s">
        <v>221</v>
      </c>
      <c r="B131" s="10" t="s">
        <v>221</v>
      </c>
      <c r="C131" s="10" t="s">
        <v>148</v>
      </c>
      <c r="D131" s="10" t="s">
        <v>149</v>
      </c>
      <c r="E131" s="11" t="n">
        <v>797965230.082511</v>
      </c>
      <c r="F131" s="11" t="n">
        <v>0</v>
      </c>
      <c r="G131" s="11" t="n">
        <v>162028646.115283</v>
      </c>
      <c r="H131" s="11" t="n">
        <v>-56537668.2384403</v>
      </c>
      <c r="I131" s="11" t="n">
        <v>33126579.1312218</v>
      </c>
      <c r="J131" s="11" t="n">
        <v>16727793.9004525</v>
      </c>
      <c r="K131" s="11" t="n">
        <v>121144159.501617</v>
      </c>
      <c r="L131" s="11" t="n">
        <v>316316256.287929</v>
      </c>
      <c r="M131" s="11" t="n">
        <v>30283980.0291177</v>
      </c>
      <c r="N131" s="12" t="n">
        <v>0</v>
      </c>
      <c r="O131" s="12" t="n">
        <v>0</v>
      </c>
      <c r="P131" s="12" t="n">
        <v>0</v>
      </c>
      <c r="Q131" s="12" t="n">
        <v>0</v>
      </c>
      <c r="R131" s="12" t="n">
        <f aca="false">+SUM(E131:Q131)</f>
        <v>1421054976.80969</v>
      </c>
    </row>
    <row r="132" customFormat="false" ht="12.75" hidden="false" customHeight="false" outlineLevel="0" collapsed="false">
      <c r="A132" s="10" t="s">
        <v>221</v>
      </c>
      <c r="B132" s="10" t="s">
        <v>221</v>
      </c>
      <c r="C132" s="10" t="s">
        <v>222</v>
      </c>
      <c r="D132" s="10" t="s">
        <v>223</v>
      </c>
      <c r="E132" s="11" t="n">
        <v>323515752.966192</v>
      </c>
      <c r="F132" s="11" t="n">
        <v>0</v>
      </c>
      <c r="G132" s="11" t="n">
        <v>36875204.1008633</v>
      </c>
      <c r="H132" s="11" t="n">
        <v>14368782.7521002</v>
      </c>
      <c r="I132" s="11" t="n">
        <v>10026757.9004525</v>
      </c>
      <c r="J132" s="11" t="n">
        <v>6654747.71040733</v>
      </c>
      <c r="K132" s="11" t="n">
        <v>54076344.1813725</v>
      </c>
      <c r="L132" s="11" t="n">
        <v>152410896.197252</v>
      </c>
      <c r="M132" s="11" t="n">
        <v>7444045.24177888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f aca="false">+SUM(E132:Q132)</f>
        <v>605372531.050418</v>
      </c>
    </row>
    <row r="133" customFormat="false" ht="25.5" hidden="false" customHeight="false" outlineLevel="0" collapsed="false">
      <c r="A133" s="10" t="s">
        <v>221</v>
      </c>
      <c r="B133" s="10" t="s">
        <v>221</v>
      </c>
      <c r="C133" s="10" t="s">
        <v>224</v>
      </c>
      <c r="D133" s="10" t="s">
        <v>225</v>
      </c>
      <c r="E133" s="11" t="n">
        <v>654478548.003663</v>
      </c>
      <c r="F133" s="11" t="n">
        <v>0</v>
      </c>
      <c r="G133" s="11" t="n">
        <v>125420577.371982</v>
      </c>
      <c r="H133" s="11" t="n">
        <v>17565942.7525064</v>
      </c>
      <c r="I133" s="11" t="n">
        <v>19965575.2488688</v>
      </c>
      <c r="J133" s="11" t="n">
        <v>14892067.0859729</v>
      </c>
      <c r="K133" s="11" t="n">
        <v>107075779.391142</v>
      </c>
      <c r="L133" s="11" t="n">
        <v>250493313.472788</v>
      </c>
      <c r="M133" s="11" t="n">
        <v>20599634.4661605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f aca="false">+SUM(E133:Q133)</f>
        <v>1210491437.79308</v>
      </c>
    </row>
    <row r="134" customFormat="false" ht="12.75" hidden="false" customHeight="false" outlineLevel="0" collapsed="false">
      <c r="A134" s="10" t="s">
        <v>221</v>
      </c>
      <c r="B134" s="10" t="s">
        <v>221</v>
      </c>
      <c r="C134" s="10" t="s">
        <v>152</v>
      </c>
      <c r="D134" s="10" t="s">
        <v>153</v>
      </c>
      <c r="E134" s="11" t="n">
        <v>562667131.886469</v>
      </c>
      <c r="F134" s="11" t="n">
        <v>0</v>
      </c>
      <c r="G134" s="11" t="n">
        <v>97773724.1965265</v>
      </c>
      <c r="H134" s="11" t="n">
        <v>27738128.9498116</v>
      </c>
      <c r="I134" s="11" t="n">
        <v>24243110.2352939</v>
      </c>
      <c r="J134" s="11" t="n">
        <v>12609261.1221719</v>
      </c>
      <c r="K134" s="11" t="n">
        <v>83805188.427173</v>
      </c>
      <c r="L134" s="11" t="n">
        <v>272202091.781815</v>
      </c>
      <c r="M134" s="11" t="n">
        <v>21320171.935663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f aca="false">+SUM(E134:Q134)</f>
        <v>1102358808.53492</v>
      </c>
    </row>
    <row r="135" customFormat="false" ht="12.75" hidden="false" customHeight="false" outlineLevel="0" collapsed="false">
      <c r="A135" s="10" t="s">
        <v>221</v>
      </c>
      <c r="B135" s="10" t="s">
        <v>221</v>
      </c>
      <c r="C135" s="10" t="s">
        <v>226</v>
      </c>
      <c r="D135" s="10" t="s">
        <v>227</v>
      </c>
      <c r="E135" s="11" t="n">
        <v>542833929.668575</v>
      </c>
      <c r="F135" s="11" t="n">
        <v>0</v>
      </c>
      <c r="G135" s="11" t="n">
        <v>64642292.3900693</v>
      </c>
      <c r="H135" s="11" t="n">
        <v>14891615.4255708</v>
      </c>
      <c r="I135" s="11" t="n">
        <v>19530105.855204</v>
      </c>
      <c r="J135" s="11" t="n">
        <v>11513867.5565611</v>
      </c>
      <c r="K135" s="11" t="n">
        <v>86619751.4245302</v>
      </c>
      <c r="L135" s="11" t="n">
        <v>231747844.115645</v>
      </c>
      <c r="M135" s="11" t="n">
        <v>21028389.4916434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f aca="false">+SUM(E135:Q135)</f>
        <v>992807795.927798</v>
      </c>
    </row>
    <row r="136" customFormat="false" ht="12.75" hidden="false" customHeight="false" outlineLevel="0" collapsed="false">
      <c r="A136" s="10" t="s">
        <v>221</v>
      </c>
      <c r="B136" s="10" t="s">
        <v>221</v>
      </c>
      <c r="C136" s="10" t="s">
        <v>85</v>
      </c>
      <c r="D136" s="10" t="s">
        <v>86</v>
      </c>
      <c r="E136" s="11" t="n">
        <v>348476070.644301</v>
      </c>
      <c r="F136" s="11" t="n">
        <v>0</v>
      </c>
      <c r="G136" s="11" t="n">
        <v>48072780.4551337</v>
      </c>
      <c r="H136" s="11" t="n">
        <v>20665607.6521501</v>
      </c>
      <c r="I136" s="11" t="n">
        <v>13465392.7873302</v>
      </c>
      <c r="J136" s="11" t="n">
        <v>6856186.66968326</v>
      </c>
      <c r="K136" s="11" t="n">
        <v>55416424.8405669</v>
      </c>
      <c r="L136" s="11" t="n">
        <v>144328845.193359</v>
      </c>
      <c r="M136" s="11" t="n">
        <v>6378724.31175873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f aca="false">+SUM(E136:Q136)</f>
        <v>643660032.554283</v>
      </c>
    </row>
    <row r="137" customFormat="false" ht="12.75" hidden="false" customHeight="false" outlineLevel="0" collapsed="false">
      <c r="A137" s="10" t="s">
        <v>221</v>
      </c>
      <c r="B137" s="10" t="s">
        <v>221</v>
      </c>
      <c r="C137" s="10" t="s">
        <v>228</v>
      </c>
      <c r="D137" s="10" t="s">
        <v>229</v>
      </c>
      <c r="E137" s="11" t="n">
        <v>161286973.726931</v>
      </c>
      <c r="F137" s="11" t="n">
        <v>0</v>
      </c>
      <c r="G137" s="11" t="n">
        <v>33250320.2875058</v>
      </c>
      <c r="H137" s="11" t="n">
        <v>12085113.0275466</v>
      </c>
      <c r="I137" s="11" t="n">
        <v>4963312.5972851</v>
      </c>
      <c r="J137" s="11" t="n">
        <v>4366907.8190045</v>
      </c>
      <c r="K137" s="11" t="n">
        <v>26496188.7907375</v>
      </c>
      <c r="L137" s="11" t="n">
        <v>60895854.6633451</v>
      </c>
      <c r="M137" s="11" t="n">
        <v>10794917.6060697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f aca="false">+SUM(E137:Q137)</f>
        <v>314139588.518426</v>
      </c>
    </row>
    <row r="138" customFormat="false" ht="25.5" hidden="false" customHeight="false" outlineLevel="0" collapsed="false">
      <c r="A138" s="10" t="s">
        <v>221</v>
      </c>
      <c r="B138" s="10" t="s">
        <v>221</v>
      </c>
      <c r="C138" s="10" t="s">
        <v>230</v>
      </c>
      <c r="D138" s="10" t="s">
        <v>231</v>
      </c>
      <c r="E138" s="11" t="n">
        <v>813440340.261672</v>
      </c>
      <c r="F138" s="11" t="n">
        <v>0</v>
      </c>
      <c r="G138" s="11" t="n">
        <v>179077984.828943</v>
      </c>
      <c r="H138" s="11" t="n">
        <v>21254779.3369725</v>
      </c>
      <c r="I138" s="11" t="n">
        <v>28184651.0588237</v>
      </c>
      <c r="J138" s="11" t="n">
        <v>19081441.6018101</v>
      </c>
      <c r="K138" s="11" t="n">
        <v>130811694.0829</v>
      </c>
      <c r="L138" s="11" t="n">
        <v>316266250.725291</v>
      </c>
      <c r="M138" s="11" t="n">
        <v>30354520.3654452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f aca="false">+SUM(E138:Q138)</f>
        <v>1538471662.26186</v>
      </c>
    </row>
    <row r="139" customFormat="false" ht="25.5" hidden="false" customHeight="false" outlineLevel="0" collapsed="false">
      <c r="A139" s="10" t="s">
        <v>221</v>
      </c>
      <c r="B139" s="10" t="s">
        <v>221</v>
      </c>
      <c r="C139" s="10" t="s">
        <v>232</v>
      </c>
      <c r="D139" s="10" t="s">
        <v>233</v>
      </c>
      <c r="E139" s="11" t="n">
        <v>156527336.214173</v>
      </c>
      <c r="F139" s="11" t="n">
        <v>0</v>
      </c>
      <c r="G139" s="11" t="n">
        <v>42527609.7204996</v>
      </c>
      <c r="H139" s="11" t="n">
        <v>1641326.23153803</v>
      </c>
      <c r="I139" s="11" t="n">
        <v>4141219.5022624</v>
      </c>
      <c r="J139" s="11" t="n">
        <v>2466548.24434391</v>
      </c>
      <c r="K139" s="11" t="n">
        <v>27102096.6248145</v>
      </c>
      <c r="L139" s="11" t="n">
        <v>53603037.7434783</v>
      </c>
      <c r="M139" s="11" t="n">
        <v>6044847.35837969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f aca="false">+SUM(E139:Q139)</f>
        <v>294054021.63949</v>
      </c>
    </row>
    <row r="140" customFormat="false" ht="12.75" hidden="false" customHeight="false" outlineLevel="0" collapsed="false">
      <c r="A140" s="10" t="s">
        <v>221</v>
      </c>
      <c r="B140" s="10" t="s">
        <v>221</v>
      </c>
      <c r="C140" s="10" t="s">
        <v>234</v>
      </c>
      <c r="D140" s="10" t="s">
        <v>235</v>
      </c>
      <c r="E140" s="11" t="n">
        <v>445915714.71649</v>
      </c>
      <c r="F140" s="11" t="n">
        <v>0</v>
      </c>
      <c r="G140" s="11" t="n">
        <v>33490298.1522139</v>
      </c>
      <c r="H140" s="11" t="n">
        <v>18363806.1784661</v>
      </c>
      <c r="I140" s="11" t="n">
        <v>15313801.7194571</v>
      </c>
      <c r="J140" s="11" t="n">
        <v>11253650.8687783</v>
      </c>
      <c r="K140" s="11" t="n">
        <v>70443739.7956224</v>
      </c>
      <c r="L140" s="11" t="n">
        <v>204282096.047343</v>
      </c>
      <c r="M140" s="11" t="n">
        <v>9868415.66376075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f aca="false">+SUM(E140:Q140)</f>
        <v>808931523.142131</v>
      </c>
    </row>
    <row r="141" customFormat="false" ht="12.75" hidden="false" customHeight="false" outlineLevel="0" collapsed="false">
      <c r="A141" s="10" t="s">
        <v>221</v>
      </c>
      <c r="B141" s="10" t="s">
        <v>221</v>
      </c>
      <c r="C141" s="10" t="s">
        <v>236</v>
      </c>
      <c r="D141" s="10" t="s">
        <v>237</v>
      </c>
      <c r="E141" s="11" t="n">
        <v>394253732.124102</v>
      </c>
      <c r="F141" s="11" t="n">
        <v>0</v>
      </c>
      <c r="G141" s="11" t="n">
        <v>28870096.7998818</v>
      </c>
      <c r="H141" s="11" t="n">
        <v>34170354.2728411</v>
      </c>
      <c r="I141" s="11" t="n">
        <v>11923041.1493213</v>
      </c>
      <c r="J141" s="11" t="n">
        <v>11278573.8461539</v>
      </c>
      <c r="K141" s="11" t="n">
        <v>63088918.7930348</v>
      </c>
      <c r="L141" s="11" t="n">
        <v>200143197.998871</v>
      </c>
      <c r="M141" s="11" t="n">
        <v>1793556.85773499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f aca="false">+SUM(E141:Q141)</f>
        <v>745521471.841941</v>
      </c>
    </row>
    <row r="142" customFormat="false" ht="25.5" hidden="false" customHeight="false" outlineLevel="0" collapsed="false">
      <c r="A142" s="10" t="s">
        <v>221</v>
      </c>
      <c r="B142" s="10" t="s">
        <v>221</v>
      </c>
      <c r="C142" s="10" t="s">
        <v>77</v>
      </c>
      <c r="D142" s="10" t="s">
        <v>78</v>
      </c>
      <c r="E142" s="11" t="n">
        <v>275212273.185558</v>
      </c>
      <c r="F142" s="11" t="n">
        <v>0</v>
      </c>
      <c r="G142" s="11" t="n">
        <v>29147722.9520053</v>
      </c>
      <c r="H142" s="11" t="n">
        <v>18511344.2600138</v>
      </c>
      <c r="I142" s="11" t="n">
        <v>8231673.7828054</v>
      </c>
      <c r="J142" s="11" t="n">
        <v>6586907.7556561</v>
      </c>
      <c r="K142" s="11" t="n">
        <v>45097686.8053961</v>
      </c>
      <c r="L142" s="11" t="n">
        <v>117262777.893597</v>
      </c>
      <c r="M142" s="11" t="n">
        <v>14519553.4363287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f aca="false">+SUM(E142:Q142)</f>
        <v>514569940.071359</v>
      </c>
    </row>
    <row r="143" customFormat="false" ht="12.75" hidden="false" customHeight="false" outlineLevel="0" collapsed="false">
      <c r="A143" s="10" t="s">
        <v>221</v>
      </c>
      <c r="B143" s="10" t="s">
        <v>221</v>
      </c>
      <c r="C143" s="10" t="s">
        <v>238</v>
      </c>
      <c r="D143" s="10" t="s">
        <v>239</v>
      </c>
      <c r="E143" s="11" t="n">
        <v>535700566.516348</v>
      </c>
      <c r="F143" s="11" t="n">
        <v>0</v>
      </c>
      <c r="G143" s="11" t="n">
        <v>27526616.9338326</v>
      </c>
      <c r="H143" s="11" t="n">
        <v>39444826.625721</v>
      </c>
      <c r="I143" s="11" t="n">
        <v>19740137.0950226</v>
      </c>
      <c r="J143" s="11" t="n">
        <v>15400339.4117647</v>
      </c>
      <c r="K143" s="11" t="n">
        <v>84872002.7951952</v>
      </c>
      <c r="L143" s="11" t="n">
        <v>315042549.253355</v>
      </c>
      <c r="M143" s="11" t="n">
        <v>16795865.91513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f aca="false">+SUM(E143:Q143)</f>
        <v>1054522904.54637</v>
      </c>
    </row>
    <row r="144" customFormat="false" ht="12.75" hidden="false" customHeight="false" outlineLevel="0" collapsed="false">
      <c r="A144" s="10" t="s">
        <v>221</v>
      </c>
      <c r="B144" s="10" t="s">
        <v>221</v>
      </c>
      <c r="C144" s="10" t="s">
        <v>87</v>
      </c>
      <c r="D144" s="10" t="s">
        <v>88</v>
      </c>
      <c r="E144" s="11" t="n">
        <v>718786375.322488</v>
      </c>
      <c r="F144" s="11" t="n">
        <v>0</v>
      </c>
      <c r="G144" s="11" t="n">
        <v>141199083.82935</v>
      </c>
      <c r="H144" s="11" t="n">
        <v>-119418812.057726</v>
      </c>
      <c r="I144" s="11" t="n">
        <v>20910526.8416291</v>
      </c>
      <c r="J144" s="11" t="n">
        <v>12550218.117647</v>
      </c>
      <c r="K144" s="11" t="n">
        <v>123794984.918737</v>
      </c>
      <c r="L144" s="11" t="n">
        <v>279523338.55505</v>
      </c>
      <c r="M144" s="11" t="n">
        <v>20282991.6995641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f aca="false">+SUM(E144:Q144)</f>
        <v>1197628707.22674</v>
      </c>
    </row>
    <row r="145" customFormat="false" ht="12.75" hidden="false" customHeight="false" outlineLevel="0" collapsed="false">
      <c r="A145" s="10" t="s">
        <v>221</v>
      </c>
      <c r="B145" s="10" t="s">
        <v>221</v>
      </c>
      <c r="C145" s="10" t="s">
        <v>240</v>
      </c>
      <c r="D145" s="10" t="s">
        <v>241</v>
      </c>
      <c r="E145" s="11" t="n">
        <v>206856486.894661</v>
      </c>
      <c r="F145" s="11" t="n">
        <v>0</v>
      </c>
      <c r="G145" s="11" t="n">
        <v>-1880291.66955653</v>
      </c>
      <c r="H145" s="11" t="n">
        <v>-2802643.85832632</v>
      </c>
      <c r="I145" s="11" t="n">
        <v>6469490.6334842</v>
      </c>
      <c r="J145" s="11" t="n">
        <v>5861006.642534</v>
      </c>
      <c r="K145" s="11" t="n">
        <v>32632670.8612385</v>
      </c>
      <c r="L145" s="11" t="n">
        <v>118970487.8998</v>
      </c>
      <c r="M145" s="11" t="n">
        <v>5776784.38209719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f aca="false">+SUM(E145:Q145)</f>
        <v>371883991.785931</v>
      </c>
    </row>
    <row r="146" customFormat="false" ht="12.75" hidden="false" customHeight="false" outlineLevel="0" collapsed="false">
      <c r="A146" s="10" t="s">
        <v>221</v>
      </c>
      <c r="B146" s="10" t="s">
        <v>221</v>
      </c>
      <c r="C146" s="10" t="s">
        <v>242</v>
      </c>
      <c r="D146" s="10" t="s">
        <v>243</v>
      </c>
      <c r="E146" s="11" t="n">
        <v>217341225.749307</v>
      </c>
      <c r="F146" s="11" t="n">
        <v>0</v>
      </c>
      <c r="G146" s="11" t="n">
        <v>24522948.0267634</v>
      </c>
      <c r="H146" s="11" t="n">
        <v>2224594.17613196</v>
      </c>
      <c r="I146" s="11" t="n">
        <v>5124550.7420815</v>
      </c>
      <c r="J146" s="11" t="n">
        <v>3830450.3438914</v>
      </c>
      <c r="K146" s="11" t="n">
        <v>37469734.8138759</v>
      </c>
      <c r="L146" s="11" t="n">
        <v>95838746.1414636</v>
      </c>
      <c r="M146" s="11" t="n">
        <v>3410098.39325899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f aca="false">+SUM(E146:Q146)</f>
        <v>389762348.386774</v>
      </c>
    </row>
    <row r="147" customFormat="false" ht="12.75" hidden="false" customHeight="false" outlineLevel="0" collapsed="false">
      <c r="A147" s="10" t="s">
        <v>221</v>
      </c>
      <c r="B147" s="10" t="s">
        <v>221</v>
      </c>
      <c r="C147" s="10" t="s">
        <v>80</v>
      </c>
      <c r="D147" s="10" t="s">
        <v>81</v>
      </c>
      <c r="E147" s="11" t="n">
        <v>0</v>
      </c>
      <c r="F147" s="11" t="n">
        <v>585401931.270474</v>
      </c>
      <c r="G147" s="11" t="n">
        <v>95292639.5749743</v>
      </c>
      <c r="H147" s="11" t="n">
        <v>48979810.0591071</v>
      </c>
      <c r="I147" s="11" t="n">
        <v>22021370.1176471</v>
      </c>
      <c r="J147" s="11" t="n">
        <v>11290947.6651584</v>
      </c>
      <c r="K147" s="11" t="n">
        <v>92355090.5810922</v>
      </c>
      <c r="L147" s="11" t="n">
        <v>202286344.92433</v>
      </c>
      <c r="M147" s="11" t="n">
        <v>53194921.4683879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f aca="false">+SUM(E147:Q147)</f>
        <v>1110823055.66117</v>
      </c>
    </row>
    <row r="148" customFormat="false" ht="12.75" hidden="false" customHeight="false" outlineLevel="0" collapsed="false">
      <c r="A148" s="10" t="s">
        <v>221</v>
      </c>
      <c r="B148" s="10" t="s">
        <v>221</v>
      </c>
      <c r="C148" s="10" t="s">
        <v>244</v>
      </c>
      <c r="D148" s="10" t="s">
        <v>245</v>
      </c>
      <c r="E148" s="11" t="n">
        <v>362166910.160003</v>
      </c>
      <c r="F148" s="11" t="n">
        <v>0</v>
      </c>
      <c r="G148" s="11" t="n">
        <v>-4953855.93041843</v>
      </c>
      <c r="H148" s="11" t="n">
        <v>21305606.6707859</v>
      </c>
      <c r="I148" s="11" t="n">
        <v>12558476.081448</v>
      </c>
      <c r="J148" s="11" t="n">
        <v>11687059.040724</v>
      </c>
      <c r="K148" s="11" t="n">
        <v>57317936.5560716</v>
      </c>
      <c r="L148" s="11" t="n">
        <v>252685270.281143</v>
      </c>
      <c r="M148" s="11" t="n">
        <v>7213046.82650578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f aca="false">+SUM(E148:Q148)</f>
        <v>719980449.686262</v>
      </c>
    </row>
    <row r="149" customFormat="false" ht="25.5" hidden="false" customHeight="false" outlineLevel="0" collapsed="false">
      <c r="A149" s="10" t="s">
        <v>221</v>
      </c>
      <c r="B149" s="10" t="s">
        <v>221</v>
      </c>
      <c r="C149" s="10" t="s">
        <v>246</v>
      </c>
      <c r="D149" s="10" t="s">
        <v>247</v>
      </c>
      <c r="E149" s="11" t="n">
        <v>427533769.227436</v>
      </c>
      <c r="F149" s="11" t="n">
        <v>0</v>
      </c>
      <c r="G149" s="11" t="n">
        <v>48224181.1223979</v>
      </c>
      <c r="H149" s="11" t="n">
        <v>16769726.2860667</v>
      </c>
      <c r="I149" s="11" t="n">
        <v>10066613.0045249</v>
      </c>
      <c r="J149" s="11" t="n">
        <v>6218165.06787335</v>
      </c>
      <c r="K149" s="11" t="n">
        <v>74992555.9596832</v>
      </c>
      <c r="L149" s="11" t="n">
        <v>193113400.413295</v>
      </c>
      <c r="M149" s="11" t="n">
        <v>8181462.12705088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f aca="false">+SUM(E149:Q149)</f>
        <v>785099873.208327</v>
      </c>
    </row>
    <row r="150" customFormat="false" ht="12.75" hidden="false" customHeight="false" outlineLevel="0" collapsed="false">
      <c r="A150" s="10" t="s">
        <v>221</v>
      </c>
      <c r="B150" s="10" t="s">
        <v>221</v>
      </c>
      <c r="C150" s="10" t="s">
        <v>248</v>
      </c>
      <c r="D150" s="10" t="s">
        <v>249</v>
      </c>
      <c r="E150" s="11" t="n">
        <v>437113789.737151</v>
      </c>
      <c r="F150" s="11" t="n">
        <v>0</v>
      </c>
      <c r="G150" s="11" t="n">
        <v>82952022.2597421</v>
      </c>
      <c r="H150" s="11" t="n">
        <v>15571333.5029907</v>
      </c>
      <c r="I150" s="11" t="n">
        <v>16889062.5339366</v>
      </c>
      <c r="J150" s="11" t="n">
        <v>11905401.2488689</v>
      </c>
      <c r="K150" s="11" t="n">
        <v>67124805.541816</v>
      </c>
      <c r="L150" s="11" t="n">
        <v>162225638.987744</v>
      </c>
      <c r="M150" s="11" t="n">
        <v>16391491.5957067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f aca="false">+SUM(E150:Q150)</f>
        <v>810173545.407956</v>
      </c>
    </row>
    <row r="151" customFormat="false" ht="12.75" hidden="false" customHeight="false" outlineLevel="0" collapsed="false">
      <c r="A151" s="10" t="s">
        <v>221</v>
      </c>
      <c r="B151" s="10" t="s">
        <v>221</v>
      </c>
      <c r="C151" s="10" t="s">
        <v>160</v>
      </c>
      <c r="D151" s="10" t="s">
        <v>161</v>
      </c>
      <c r="E151" s="11" t="n">
        <v>896955182.713466</v>
      </c>
      <c r="F151" s="11" t="n">
        <v>0</v>
      </c>
      <c r="G151" s="11" t="n">
        <v>-132740069.390888</v>
      </c>
      <c r="H151" s="11" t="n">
        <v>130486664.996523</v>
      </c>
      <c r="I151" s="11" t="n">
        <v>75100042.416289</v>
      </c>
      <c r="J151" s="11" t="n">
        <v>31322033.040724</v>
      </c>
      <c r="K151" s="11" t="n">
        <v>99120103.2695655</v>
      </c>
      <c r="L151" s="11" t="n">
        <v>392444372.789769</v>
      </c>
      <c r="M151" s="11" t="n">
        <v>27675488.4541302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f aca="false">+SUM(E151:Q151)</f>
        <v>1520363818.28958</v>
      </c>
    </row>
    <row r="152" customFormat="false" ht="12.75" hidden="false" customHeight="false" outlineLevel="0" collapsed="false">
      <c r="A152" s="10" t="s">
        <v>221</v>
      </c>
      <c r="B152" s="10" t="s">
        <v>221</v>
      </c>
      <c r="C152" s="10" t="s">
        <v>250</v>
      </c>
      <c r="D152" s="10" t="s">
        <v>251</v>
      </c>
      <c r="E152" s="11" t="n">
        <v>229265384.484848</v>
      </c>
      <c r="F152" s="11" t="n">
        <v>0</v>
      </c>
      <c r="G152" s="11" t="n">
        <v>35652364.5855233</v>
      </c>
      <c r="H152" s="11" t="n">
        <v>23030568.4476292</v>
      </c>
      <c r="I152" s="11" t="n">
        <v>6723141.1674208</v>
      </c>
      <c r="J152" s="11" t="n">
        <v>4310167.8733031</v>
      </c>
      <c r="K152" s="11" t="n">
        <v>38263537.992129</v>
      </c>
      <c r="L152" s="11" t="n">
        <v>89412648.4984679</v>
      </c>
      <c r="M152" s="11" t="n">
        <v>6241312.19323862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f aca="false">+SUM(E152:Q152)</f>
        <v>432899125.24256</v>
      </c>
    </row>
    <row r="153" customFormat="false" ht="12.75" hidden="false" customHeight="false" outlineLevel="0" collapsed="false">
      <c r="A153" s="10" t="s">
        <v>221</v>
      </c>
      <c r="B153" s="10" t="s">
        <v>221</v>
      </c>
      <c r="C153" s="10" t="s">
        <v>252</v>
      </c>
      <c r="D153" s="10" t="s">
        <v>253</v>
      </c>
      <c r="E153" s="11" t="n">
        <v>194716260.728609</v>
      </c>
      <c r="F153" s="11" t="n">
        <v>0</v>
      </c>
      <c r="G153" s="11" t="n">
        <v>39903327.6898302</v>
      </c>
      <c r="H153" s="11" t="n">
        <v>15210426.6755045</v>
      </c>
      <c r="I153" s="11" t="n">
        <v>6355897.0135747</v>
      </c>
      <c r="J153" s="11" t="n">
        <v>3850163.0497737</v>
      </c>
      <c r="K153" s="11" t="n">
        <v>31863125.1983849</v>
      </c>
      <c r="L153" s="11" t="n">
        <v>64690018.6092902</v>
      </c>
      <c r="M153" s="11" t="n">
        <v>6247411.04499312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f aca="false">+SUM(E153:Q153)</f>
        <v>362836630.00996</v>
      </c>
    </row>
    <row r="154" customFormat="false" ht="12.75" hidden="false" customHeight="false" outlineLevel="0" collapsed="false">
      <c r="A154" s="10" t="s">
        <v>221</v>
      </c>
      <c r="B154" s="10" t="s">
        <v>221</v>
      </c>
      <c r="C154" s="10" t="s">
        <v>254</v>
      </c>
      <c r="D154" s="10" t="s">
        <v>255</v>
      </c>
      <c r="E154" s="11" t="n">
        <v>1031724733.42477</v>
      </c>
      <c r="F154" s="11" t="n">
        <v>0</v>
      </c>
      <c r="G154" s="11" t="n">
        <v>-4815610.09513347</v>
      </c>
      <c r="H154" s="11" t="n">
        <v>-43794902.2834552</v>
      </c>
      <c r="I154" s="11" t="n">
        <v>39548220.7601805</v>
      </c>
      <c r="J154" s="11" t="n">
        <v>24495607.0226243</v>
      </c>
      <c r="K154" s="11" t="n">
        <v>154683641.538993</v>
      </c>
      <c r="L154" s="11" t="n">
        <v>378489536.945349</v>
      </c>
      <c r="M154" s="11" t="n">
        <v>8687850.55979298</v>
      </c>
      <c r="N154" s="12" t="n">
        <v>0</v>
      </c>
      <c r="O154" s="12" t="n">
        <v>0</v>
      </c>
      <c r="P154" s="12" t="n">
        <v>0</v>
      </c>
      <c r="Q154" s="12" t="n">
        <v>0</v>
      </c>
      <c r="R154" s="12" t="n">
        <f aca="false">+SUM(E154:Q154)</f>
        <v>1589019077.87312</v>
      </c>
    </row>
    <row r="155" customFormat="false" ht="25.5" hidden="false" customHeight="false" outlineLevel="0" collapsed="false">
      <c r="A155" s="10" t="s">
        <v>221</v>
      </c>
      <c r="B155" s="10" t="s">
        <v>221</v>
      </c>
      <c r="C155" s="10" t="s">
        <v>256</v>
      </c>
      <c r="D155" s="10" t="s">
        <v>257</v>
      </c>
      <c r="E155" s="11" t="n">
        <v>834865490.726279</v>
      </c>
      <c r="F155" s="11" t="n">
        <v>0</v>
      </c>
      <c r="G155" s="11" t="n">
        <v>101616784.182728</v>
      </c>
      <c r="H155" s="11" t="n">
        <v>-17950410.8343596</v>
      </c>
      <c r="I155" s="11" t="n">
        <v>27387454.0904973</v>
      </c>
      <c r="J155" s="11" t="n">
        <v>30474555.2579184</v>
      </c>
      <c r="K155" s="11" t="n">
        <v>129165974.141653</v>
      </c>
      <c r="L155" s="11" t="n">
        <v>417257277.707596</v>
      </c>
      <c r="M155" s="11" t="n">
        <v>34258745.5944381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f aca="false">+SUM(E155:Q155)</f>
        <v>1557075870.86675</v>
      </c>
    </row>
    <row r="156" customFormat="false" ht="12.75" hidden="false" customHeight="false" outlineLevel="0" collapsed="false">
      <c r="A156" s="10" t="s">
        <v>221</v>
      </c>
      <c r="B156" s="10" t="s">
        <v>221</v>
      </c>
      <c r="C156" s="10" t="s">
        <v>258</v>
      </c>
      <c r="D156" s="10" t="s">
        <v>259</v>
      </c>
      <c r="E156" s="11" t="n">
        <v>383396217.683661</v>
      </c>
      <c r="F156" s="11" t="n">
        <v>0</v>
      </c>
      <c r="G156" s="11" t="n">
        <v>57470207.9343852</v>
      </c>
      <c r="H156" s="11" t="n">
        <v>25927720.1184153</v>
      </c>
      <c r="I156" s="11" t="n">
        <v>13880697.321267</v>
      </c>
      <c r="J156" s="11" t="n">
        <v>7873498</v>
      </c>
      <c r="K156" s="11" t="n">
        <v>61500101.7401923</v>
      </c>
      <c r="L156" s="11" t="n">
        <v>151889102.853579</v>
      </c>
      <c r="M156" s="11" t="n">
        <v>13663022.1639997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f aca="false">+SUM(E156:Q156)</f>
        <v>715600567.815499</v>
      </c>
    </row>
    <row r="157" customFormat="false" ht="25.5" hidden="false" customHeight="false" outlineLevel="0" collapsed="false">
      <c r="A157" s="10" t="s">
        <v>221</v>
      </c>
      <c r="B157" s="10" t="s">
        <v>221</v>
      </c>
      <c r="C157" s="10" t="s">
        <v>89</v>
      </c>
      <c r="D157" s="10" t="s">
        <v>90</v>
      </c>
      <c r="E157" s="11" t="n">
        <v>520651090.162886</v>
      </c>
      <c r="F157" s="11" t="n">
        <v>0</v>
      </c>
      <c r="G157" s="11" t="n">
        <v>24333863.6827254</v>
      </c>
      <c r="H157" s="11" t="n">
        <v>14724061.4833668</v>
      </c>
      <c r="I157" s="11" t="n">
        <v>22053657.4298639</v>
      </c>
      <c r="J157" s="11" t="n">
        <v>10983540.3167421</v>
      </c>
      <c r="K157" s="11" t="n">
        <v>81403136.9209856</v>
      </c>
      <c r="L157" s="11" t="n">
        <v>254459573.702429</v>
      </c>
      <c r="M157" s="11" t="n">
        <v>6105210.88630188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f aca="false">+SUM(E157:Q157)</f>
        <v>934714134.585301</v>
      </c>
    </row>
    <row r="158" customFormat="false" ht="12.75" hidden="false" customHeight="false" outlineLevel="0" collapsed="false">
      <c r="A158" s="10" t="s">
        <v>221</v>
      </c>
      <c r="B158" s="10" t="s">
        <v>221</v>
      </c>
      <c r="C158" s="10" t="s">
        <v>260</v>
      </c>
      <c r="D158" s="10" t="s">
        <v>261</v>
      </c>
      <c r="E158" s="11" t="n">
        <v>300767445.126816</v>
      </c>
      <c r="F158" s="11" t="n">
        <v>0</v>
      </c>
      <c r="G158" s="11" t="n">
        <v>58469095.2311254</v>
      </c>
      <c r="H158" s="11" t="n">
        <v>-1633084.48214751</v>
      </c>
      <c r="I158" s="11" t="n">
        <v>10026779.7828054</v>
      </c>
      <c r="J158" s="11" t="n">
        <v>7860095.7647059</v>
      </c>
      <c r="K158" s="11" t="n">
        <v>49098584.174771</v>
      </c>
      <c r="L158" s="11" t="n">
        <v>124094230.847861</v>
      </c>
      <c r="M158" s="11" t="n">
        <v>11047645.874254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f aca="false">+SUM(E158:Q158)</f>
        <v>559730792.320191</v>
      </c>
    </row>
    <row r="159" customFormat="false" ht="25.5" hidden="false" customHeight="false" outlineLevel="0" collapsed="false">
      <c r="A159" s="10" t="s">
        <v>221</v>
      </c>
      <c r="B159" s="10" t="s">
        <v>221</v>
      </c>
      <c r="C159" s="10" t="s">
        <v>262</v>
      </c>
      <c r="D159" s="10" t="s">
        <v>263</v>
      </c>
      <c r="E159" s="11" t="n">
        <v>165218935.415159</v>
      </c>
      <c r="F159" s="11" t="n">
        <v>0</v>
      </c>
      <c r="G159" s="11" t="n">
        <v>18239832.9440672</v>
      </c>
      <c r="H159" s="11" t="n">
        <v>15645766.6084437</v>
      </c>
      <c r="I159" s="11" t="n">
        <v>6561946.1538462</v>
      </c>
      <c r="J159" s="11" t="n">
        <v>3988097.5113122</v>
      </c>
      <c r="K159" s="11" t="n">
        <v>25021512.1871462</v>
      </c>
      <c r="L159" s="11" t="n">
        <v>65721872.9467092</v>
      </c>
      <c r="M159" s="11" t="n">
        <v>4291723.58772433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f aca="false">+SUM(E159:Q159)</f>
        <v>304689687.354409</v>
      </c>
    </row>
    <row r="160" customFormat="false" ht="25.5" hidden="false" customHeight="false" outlineLevel="0" collapsed="false">
      <c r="A160" s="10" t="s">
        <v>221</v>
      </c>
      <c r="B160" s="10" t="s">
        <v>221</v>
      </c>
      <c r="C160" s="10" t="s">
        <v>264</v>
      </c>
      <c r="D160" s="10" t="s">
        <v>265</v>
      </c>
      <c r="E160" s="11" t="n">
        <v>217938385.425606</v>
      </c>
      <c r="F160" s="11" t="n">
        <v>0</v>
      </c>
      <c r="G160" s="11" t="n">
        <v>40164695.2665297</v>
      </c>
      <c r="H160" s="11" t="n">
        <v>-20228361.8474266</v>
      </c>
      <c r="I160" s="11" t="n">
        <v>5942717.2941176</v>
      </c>
      <c r="J160" s="11" t="n">
        <v>4073735.0497738</v>
      </c>
      <c r="K160" s="11" t="n">
        <v>39155278.4258936</v>
      </c>
      <c r="L160" s="11" t="n">
        <v>93571411.7902296</v>
      </c>
      <c r="M160" s="11" t="n">
        <v>14320965.2391205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f aca="false">+SUM(E160:Q160)</f>
        <v>394938826.643845</v>
      </c>
    </row>
    <row r="161" customFormat="false" ht="12.75" hidden="false" customHeight="false" outlineLevel="0" collapsed="false">
      <c r="A161" s="10" t="s">
        <v>221</v>
      </c>
      <c r="B161" s="10" t="s">
        <v>221</v>
      </c>
      <c r="C161" s="10" t="s">
        <v>49</v>
      </c>
      <c r="D161" s="10" t="s">
        <v>50</v>
      </c>
      <c r="E161" s="11" t="n">
        <v>303295450.413727</v>
      </c>
      <c r="F161" s="11" t="n">
        <v>0</v>
      </c>
      <c r="G161" s="11" t="n">
        <v>-16144167.6794438</v>
      </c>
      <c r="H161" s="11" t="n">
        <v>21167933.1825977</v>
      </c>
      <c r="I161" s="11" t="n">
        <v>12605366.841629</v>
      </c>
      <c r="J161" s="11" t="n">
        <v>5714997.8099548</v>
      </c>
      <c r="K161" s="11" t="n">
        <v>48779186.0590847</v>
      </c>
      <c r="L161" s="11" t="n">
        <v>92508487.2030429</v>
      </c>
      <c r="M161" s="11" t="n">
        <v>7511369.74302113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f aca="false">+SUM(E161:Q161)</f>
        <v>475438623.573614</v>
      </c>
    </row>
    <row r="162" customFormat="false" ht="12.75" hidden="false" customHeight="false" outlineLevel="0" collapsed="false">
      <c r="A162" s="10" t="s">
        <v>221</v>
      </c>
      <c r="B162" s="10" t="s">
        <v>221</v>
      </c>
      <c r="C162" s="10" t="s">
        <v>266</v>
      </c>
      <c r="D162" s="10" t="s">
        <v>267</v>
      </c>
      <c r="E162" s="11" t="n">
        <v>386982413.658246</v>
      </c>
      <c r="F162" s="11" t="n">
        <v>0</v>
      </c>
      <c r="G162" s="11" t="n">
        <v>59957520.4105508</v>
      </c>
      <c r="H162" s="11" t="n">
        <v>-31078170.2239561</v>
      </c>
      <c r="I162" s="11" t="n">
        <v>13881260.841629</v>
      </c>
      <c r="J162" s="11" t="n">
        <v>8506063.4298642</v>
      </c>
      <c r="K162" s="11" t="n">
        <v>61558555.8202067</v>
      </c>
      <c r="L162" s="11" t="n">
        <v>138048605.763263</v>
      </c>
      <c r="M162" s="11" t="n">
        <v>21496978.9846357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f aca="false">+SUM(E162:Q162)</f>
        <v>659353228.68444</v>
      </c>
    </row>
    <row r="163" customFormat="false" ht="12.75" hidden="false" customHeight="false" outlineLevel="0" collapsed="false">
      <c r="A163" s="10" t="s">
        <v>221</v>
      </c>
      <c r="B163" s="10" t="s">
        <v>221</v>
      </c>
      <c r="C163" s="10" t="s">
        <v>268</v>
      </c>
      <c r="D163" s="10" t="s">
        <v>269</v>
      </c>
      <c r="E163" s="11" t="n">
        <v>462149440.417163</v>
      </c>
      <c r="F163" s="11" t="n">
        <v>0</v>
      </c>
      <c r="G163" s="11" t="n">
        <v>39929506.959442</v>
      </c>
      <c r="H163" s="11" t="n">
        <v>-8165460.32777441</v>
      </c>
      <c r="I163" s="11" t="n">
        <v>16687537.7466064</v>
      </c>
      <c r="J163" s="11" t="n">
        <v>14901334.9864253</v>
      </c>
      <c r="K163" s="11" t="n">
        <v>72969618.2244318</v>
      </c>
      <c r="L163" s="11" t="n">
        <v>235546367.53491</v>
      </c>
      <c r="M163" s="11" t="n">
        <v>26671629.1456199</v>
      </c>
      <c r="N163" s="12" t="n">
        <v>0</v>
      </c>
      <c r="O163" s="12" t="n">
        <v>0</v>
      </c>
      <c r="P163" s="12" t="n">
        <v>0</v>
      </c>
      <c r="Q163" s="12" t="n">
        <v>0</v>
      </c>
      <c r="R163" s="12" t="n">
        <f aca="false">+SUM(E163:Q163)</f>
        <v>860689974.686824</v>
      </c>
    </row>
    <row r="164" customFormat="false" ht="25.5" hidden="false" customHeight="false" outlineLevel="0" collapsed="false">
      <c r="A164" s="10" t="s">
        <v>221</v>
      </c>
      <c r="B164" s="10" t="s">
        <v>221</v>
      </c>
      <c r="C164" s="10" t="s">
        <v>270</v>
      </c>
      <c r="D164" s="10" t="s">
        <v>271</v>
      </c>
      <c r="E164" s="11" t="n">
        <v>450303713.084197</v>
      </c>
      <c r="F164" s="11" t="n">
        <v>0</v>
      </c>
      <c r="G164" s="11" t="n">
        <v>16171915.451893</v>
      </c>
      <c r="H164" s="11" t="n">
        <v>8171183.32844496</v>
      </c>
      <c r="I164" s="11" t="n">
        <v>15870632.8416289</v>
      </c>
      <c r="J164" s="11" t="n">
        <v>10666679.3846154</v>
      </c>
      <c r="K164" s="11" t="n">
        <v>71746701.0853423</v>
      </c>
      <c r="L164" s="11" t="n">
        <v>201923505.572814</v>
      </c>
      <c r="M164" s="11" t="n">
        <v>16592010.8107859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f aca="false">+SUM(E164:Q164)</f>
        <v>791446341.559722</v>
      </c>
    </row>
    <row r="165" customFormat="false" ht="12.75" hidden="false" customHeight="false" outlineLevel="0" collapsed="false">
      <c r="A165" s="10" t="s">
        <v>221</v>
      </c>
      <c r="B165" s="10" t="s">
        <v>221</v>
      </c>
      <c r="C165" s="10" t="s">
        <v>272</v>
      </c>
      <c r="D165" s="10" t="s">
        <v>273</v>
      </c>
      <c r="E165" s="11" t="n">
        <v>289701255.769539</v>
      </c>
      <c r="F165" s="11" t="n">
        <v>0</v>
      </c>
      <c r="G165" s="11" t="n">
        <v>-15188411.0062792</v>
      </c>
      <c r="H165" s="11" t="n">
        <v>16561080.8155268</v>
      </c>
      <c r="I165" s="11" t="n">
        <v>14201442.8144797</v>
      </c>
      <c r="J165" s="11" t="n">
        <v>11911209.0407239</v>
      </c>
      <c r="K165" s="11" t="n">
        <v>42094074.3985015</v>
      </c>
      <c r="L165" s="11" t="n">
        <v>254985572.598124</v>
      </c>
      <c r="M165" s="11" t="n">
        <v>5115167.09390587</v>
      </c>
      <c r="N165" s="12" t="n">
        <v>0</v>
      </c>
      <c r="O165" s="12" t="n">
        <v>0</v>
      </c>
      <c r="P165" s="12" t="n">
        <v>0</v>
      </c>
      <c r="Q165" s="12" t="n">
        <v>0</v>
      </c>
      <c r="R165" s="12" t="n">
        <f aca="false">+SUM(E165:Q165)</f>
        <v>619381391.524521</v>
      </c>
    </row>
    <row r="166" customFormat="false" ht="12.75" hidden="false" customHeight="false" outlineLevel="0" collapsed="false">
      <c r="A166" s="10" t="s">
        <v>221</v>
      </c>
      <c r="B166" s="10" t="s">
        <v>221</v>
      </c>
      <c r="C166" s="10" t="s">
        <v>274</v>
      </c>
      <c r="D166" s="10" t="s">
        <v>275</v>
      </c>
      <c r="E166" s="11" t="n">
        <v>282974390.666855</v>
      </c>
      <c r="F166" s="11" t="n">
        <v>0</v>
      </c>
      <c r="G166" s="11" t="n">
        <v>29317713.7655674</v>
      </c>
      <c r="H166" s="11" t="n">
        <v>-9970060.50573206</v>
      </c>
      <c r="I166" s="11" t="n">
        <v>11586368.0361991</v>
      </c>
      <c r="J166" s="11" t="n">
        <v>7586002.6606335</v>
      </c>
      <c r="K166" s="11" t="n">
        <v>43021152.1755399</v>
      </c>
      <c r="L166" s="11" t="n">
        <v>127934084.964676</v>
      </c>
      <c r="M166" s="11" t="n">
        <v>5270396.41139495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f aca="false">+SUM(E166:Q166)</f>
        <v>497720048.175134</v>
      </c>
    </row>
    <row r="167" customFormat="false" ht="25.5" hidden="false" customHeight="false" outlineLevel="0" collapsed="false">
      <c r="A167" s="10" t="s">
        <v>221</v>
      </c>
      <c r="B167" s="10" t="s">
        <v>221</v>
      </c>
      <c r="C167" s="10" t="s">
        <v>276</v>
      </c>
      <c r="D167" s="10" t="s">
        <v>277</v>
      </c>
      <c r="E167" s="11" t="n">
        <v>248688391.421167</v>
      </c>
      <c r="F167" s="11" t="n">
        <v>0</v>
      </c>
      <c r="G167" s="11" t="n">
        <v>46052583.9177695</v>
      </c>
      <c r="H167" s="11" t="n">
        <v>25659057.2378477</v>
      </c>
      <c r="I167" s="11" t="n">
        <v>6879398.0361991</v>
      </c>
      <c r="J167" s="11" t="n">
        <v>4444368.0452489</v>
      </c>
      <c r="K167" s="11" t="n">
        <v>43248937.6468944</v>
      </c>
      <c r="L167" s="11" t="n">
        <v>132710775.503305</v>
      </c>
      <c r="M167" s="11" t="n">
        <v>5330092.09630108</v>
      </c>
      <c r="N167" s="12" t="n">
        <v>0</v>
      </c>
      <c r="O167" s="12" t="n">
        <v>0</v>
      </c>
      <c r="P167" s="12" t="n">
        <v>0</v>
      </c>
      <c r="Q167" s="12" t="n">
        <v>0</v>
      </c>
      <c r="R167" s="12" t="n">
        <f aca="false">+SUM(E167:Q167)</f>
        <v>513013603.904732</v>
      </c>
    </row>
    <row r="168" customFormat="false" ht="25.5" hidden="false" customHeight="false" outlineLevel="0" collapsed="false">
      <c r="A168" s="10" t="s">
        <v>221</v>
      </c>
      <c r="B168" s="10" t="s">
        <v>221</v>
      </c>
      <c r="C168" s="10" t="s">
        <v>278</v>
      </c>
      <c r="D168" s="10" t="s">
        <v>279</v>
      </c>
      <c r="E168" s="11" t="n">
        <v>421061975.370713</v>
      </c>
      <c r="F168" s="11" t="n">
        <v>0</v>
      </c>
      <c r="G168" s="11" t="n">
        <v>8911359.52378225</v>
      </c>
      <c r="H168" s="11" t="n">
        <v>36924009.1959272</v>
      </c>
      <c r="I168" s="11" t="n">
        <v>18362599.8461537</v>
      </c>
      <c r="J168" s="11" t="n">
        <v>15625260.1628964</v>
      </c>
      <c r="K168" s="11" t="n">
        <v>63223588.0036301</v>
      </c>
      <c r="L168" s="11" t="n">
        <v>287288962.360601</v>
      </c>
      <c r="M168" s="11" t="n">
        <v>8382755.1843729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f aca="false">+SUM(E168:Q168)</f>
        <v>859780509.648076</v>
      </c>
    </row>
    <row r="169" customFormat="false" ht="12.75" hidden="false" customHeight="false" outlineLevel="0" collapsed="false">
      <c r="A169" s="10" t="s">
        <v>221</v>
      </c>
      <c r="B169" s="10" t="s">
        <v>221</v>
      </c>
      <c r="C169" s="10" t="s">
        <v>280</v>
      </c>
      <c r="D169" s="10" t="s">
        <v>281</v>
      </c>
      <c r="E169" s="11" t="n">
        <v>166606205.356769</v>
      </c>
      <c r="F169" s="11" t="n">
        <v>0</v>
      </c>
      <c r="G169" s="11" t="n">
        <v>44213829.6870658</v>
      </c>
      <c r="H169" s="11" t="n">
        <v>18149089.2657947</v>
      </c>
      <c r="I169" s="11" t="n">
        <v>5145757.9185521</v>
      </c>
      <c r="J169" s="11" t="n">
        <v>3101383.0678733</v>
      </c>
      <c r="K169" s="11" t="n">
        <v>27902879.0798534</v>
      </c>
      <c r="L169" s="11" t="n">
        <v>60887493.4222492</v>
      </c>
      <c r="M169" s="11" t="n">
        <v>3909972.1192959</v>
      </c>
      <c r="N169" s="12" t="n">
        <v>0</v>
      </c>
      <c r="O169" s="12" t="n">
        <v>0</v>
      </c>
      <c r="P169" s="12" t="n">
        <v>0</v>
      </c>
      <c r="Q169" s="12" t="n">
        <v>0</v>
      </c>
      <c r="R169" s="12" t="n">
        <f aca="false">+SUM(E169:Q169)</f>
        <v>329916609.917454</v>
      </c>
    </row>
    <row r="170" customFormat="false" ht="12.75" hidden="false" customHeight="false" outlineLevel="0" collapsed="false">
      <c r="A170" s="10" t="s">
        <v>221</v>
      </c>
      <c r="B170" s="10" t="s">
        <v>221</v>
      </c>
      <c r="C170" s="10" t="s">
        <v>282</v>
      </c>
      <c r="D170" s="10" t="s">
        <v>283</v>
      </c>
      <c r="E170" s="11" t="n">
        <v>233835180.304058</v>
      </c>
      <c r="F170" s="11" t="n">
        <v>0</v>
      </c>
      <c r="G170" s="11" t="n">
        <v>30762342.7826983</v>
      </c>
      <c r="H170" s="11" t="n">
        <v>21834172.1845256</v>
      </c>
      <c r="I170" s="11" t="n">
        <v>9539553.9004525</v>
      </c>
      <c r="J170" s="11" t="n">
        <v>7071397.6651584</v>
      </c>
      <c r="K170" s="11" t="n">
        <v>36788260.0066356</v>
      </c>
      <c r="L170" s="11" t="n">
        <v>142236821.430369</v>
      </c>
      <c r="M170" s="11" t="n">
        <v>6173361.78854978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f aca="false">+SUM(E170:Q170)</f>
        <v>488241090.062447</v>
      </c>
    </row>
    <row r="171" customFormat="false" ht="12.75" hidden="false" customHeight="false" outlineLevel="0" collapsed="false">
      <c r="A171" s="10" t="s">
        <v>221</v>
      </c>
      <c r="B171" s="10" t="s">
        <v>221</v>
      </c>
      <c r="C171" s="10" t="s">
        <v>284</v>
      </c>
      <c r="D171" s="10" t="s">
        <v>285</v>
      </c>
      <c r="E171" s="11" t="n">
        <v>177076031.581794</v>
      </c>
      <c r="F171" s="11" t="n">
        <v>0</v>
      </c>
      <c r="G171" s="11" t="n">
        <v>24061605.6549895</v>
      </c>
      <c r="H171" s="11" t="n">
        <v>-39151436.5644605</v>
      </c>
      <c r="I171" s="11" t="n">
        <v>5305655.438914</v>
      </c>
      <c r="J171" s="11" t="n">
        <v>4423943.8461539</v>
      </c>
      <c r="K171" s="11" t="n">
        <v>28438470.9295525</v>
      </c>
      <c r="L171" s="11" t="n">
        <v>67636164.8251002</v>
      </c>
      <c r="M171" s="11" t="n">
        <v>5800342.74160838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f aca="false">+SUM(E171:Q171)</f>
        <v>273590778.453652</v>
      </c>
    </row>
    <row r="172" customFormat="false" ht="12.75" hidden="false" customHeight="false" outlineLevel="0" collapsed="false">
      <c r="A172" s="10" t="s">
        <v>221</v>
      </c>
      <c r="B172" s="10" t="s">
        <v>221</v>
      </c>
      <c r="C172" s="10" t="s">
        <v>170</v>
      </c>
      <c r="D172" s="10" t="s">
        <v>171</v>
      </c>
      <c r="E172" s="11" t="n">
        <v>0</v>
      </c>
      <c r="F172" s="11" t="n">
        <v>269036445.076824</v>
      </c>
      <c r="G172" s="11" t="n">
        <v>69587299.5481619</v>
      </c>
      <c r="H172" s="11" t="n">
        <v>-40910060.1084239</v>
      </c>
      <c r="I172" s="11" t="n">
        <v>8851711.6018099</v>
      </c>
      <c r="J172" s="11" t="n">
        <v>5355521.75565618</v>
      </c>
      <c r="K172" s="11" t="n">
        <v>44269848.5070558</v>
      </c>
      <c r="L172" s="11" t="n">
        <v>77969345.6289073</v>
      </c>
      <c r="M172" s="11" t="n">
        <v>10723610.3352155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f aca="false">+SUM(E172:Q172)</f>
        <v>444883722.345206</v>
      </c>
    </row>
    <row r="173" customFormat="false" ht="25.5" hidden="false" customHeight="false" outlineLevel="0" collapsed="false">
      <c r="A173" s="10" t="s">
        <v>221</v>
      </c>
      <c r="B173" s="10" t="s">
        <v>221</v>
      </c>
      <c r="C173" s="10" t="s">
        <v>286</v>
      </c>
      <c r="D173" s="10" t="s">
        <v>287</v>
      </c>
      <c r="E173" s="11" t="n">
        <v>298785468.380494</v>
      </c>
      <c r="F173" s="11" t="n">
        <v>0</v>
      </c>
      <c r="G173" s="11" t="n">
        <v>41022494.4783239</v>
      </c>
      <c r="H173" s="11" t="n">
        <v>27786881.4965961</v>
      </c>
      <c r="I173" s="11" t="n">
        <v>9768614.7963801</v>
      </c>
      <c r="J173" s="11" t="n">
        <v>4707374.1085973</v>
      </c>
      <c r="K173" s="11" t="n">
        <v>50438848.5881951</v>
      </c>
      <c r="L173" s="11" t="n">
        <v>143694413.08437</v>
      </c>
      <c r="M173" s="11" t="n">
        <v>6173248.01711902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f aca="false">+SUM(E173:Q173)</f>
        <v>582377342.950075</v>
      </c>
    </row>
    <row r="174" customFormat="false" ht="12.75" hidden="false" customHeight="false" outlineLevel="0" collapsed="false">
      <c r="A174" s="10" t="s">
        <v>221</v>
      </c>
      <c r="B174" s="10" t="s">
        <v>221</v>
      </c>
      <c r="C174" s="10" t="s">
        <v>288</v>
      </c>
      <c r="D174" s="10" t="s">
        <v>289</v>
      </c>
      <c r="E174" s="11" t="n">
        <v>324785960.349174</v>
      </c>
      <c r="F174" s="11" t="n">
        <v>0</v>
      </c>
      <c r="G174" s="11" t="n">
        <v>66894060.2285794</v>
      </c>
      <c r="H174" s="11" t="n">
        <v>32918692.9441656</v>
      </c>
      <c r="I174" s="11" t="n">
        <v>10605123.076923</v>
      </c>
      <c r="J174" s="11" t="n">
        <v>7757898.7330317</v>
      </c>
      <c r="K174" s="11" t="n">
        <v>52343048.4552659</v>
      </c>
      <c r="L174" s="11" t="n">
        <v>117871584.156605</v>
      </c>
      <c r="M174" s="11" t="n">
        <v>11430439.1515847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f aca="false">+SUM(E174:Q174)</f>
        <v>624606807.09533</v>
      </c>
    </row>
    <row r="175" customFormat="false" ht="12.75" hidden="false" customHeight="false" outlineLevel="0" collapsed="false">
      <c r="A175" s="10" t="s">
        <v>221</v>
      </c>
      <c r="B175" s="10" t="s">
        <v>221</v>
      </c>
      <c r="C175" s="10" t="s">
        <v>290</v>
      </c>
      <c r="D175" s="10" t="s">
        <v>291</v>
      </c>
      <c r="E175" s="11" t="n">
        <v>0</v>
      </c>
      <c r="F175" s="11" t="n">
        <v>296060222.97288</v>
      </c>
      <c r="G175" s="11" t="n">
        <v>30312628.1745596</v>
      </c>
      <c r="H175" s="11" t="n">
        <v>26284887.9021855</v>
      </c>
      <c r="I175" s="11" t="n">
        <v>10689404.081448</v>
      </c>
      <c r="J175" s="11" t="n">
        <v>6309127.5656108</v>
      </c>
      <c r="K175" s="11" t="n">
        <v>47712137.4088734</v>
      </c>
      <c r="L175" s="11" t="n">
        <v>140089933.236806</v>
      </c>
      <c r="M175" s="11" t="n">
        <v>4859386.09686983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f aca="false">+SUM(E175:Q175)</f>
        <v>562317727.439233</v>
      </c>
    </row>
    <row r="176" customFormat="false" ht="25.5" hidden="false" customHeight="false" outlineLevel="0" collapsed="false">
      <c r="A176" s="10" t="s">
        <v>221</v>
      </c>
      <c r="B176" s="10" t="s">
        <v>221</v>
      </c>
      <c r="C176" s="10" t="s">
        <v>292</v>
      </c>
      <c r="D176" s="10" t="s">
        <v>293</v>
      </c>
      <c r="E176" s="11" t="n">
        <v>340049313.097868</v>
      </c>
      <c r="F176" s="11" t="n">
        <v>0</v>
      </c>
      <c r="G176" s="11" t="n">
        <v>21144975.9721228</v>
      </c>
      <c r="H176" s="11" t="n">
        <v>29163708.9581391</v>
      </c>
      <c r="I176" s="11" t="n">
        <v>12941264.0904978</v>
      </c>
      <c r="J176" s="11" t="n">
        <v>8332515.8552036</v>
      </c>
      <c r="K176" s="11" t="n">
        <v>53019030.9337241</v>
      </c>
      <c r="L176" s="11" t="n">
        <v>178496266.874944</v>
      </c>
      <c r="M176" s="11" t="n">
        <v>8045961.54193723</v>
      </c>
      <c r="N176" s="12" t="n">
        <v>0</v>
      </c>
      <c r="O176" s="12" t="n">
        <v>0</v>
      </c>
      <c r="P176" s="12" t="n">
        <v>0</v>
      </c>
      <c r="Q176" s="12" t="n">
        <v>0</v>
      </c>
      <c r="R176" s="12" t="n">
        <f aca="false">+SUM(E176:Q176)</f>
        <v>651193037.324436</v>
      </c>
    </row>
    <row r="177" customFormat="false" ht="12.75" hidden="false" customHeight="false" outlineLevel="0" collapsed="false">
      <c r="A177" s="10" t="s">
        <v>221</v>
      </c>
      <c r="B177" s="10" t="s">
        <v>221</v>
      </c>
      <c r="C177" s="10" t="s">
        <v>174</v>
      </c>
      <c r="D177" s="10" t="s">
        <v>175</v>
      </c>
      <c r="E177" s="11" t="n">
        <v>996666718.012932</v>
      </c>
      <c r="F177" s="11" t="n">
        <v>0</v>
      </c>
      <c r="G177" s="11" t="n">
        <v>218107301.630605</v>
      </c>
      <c r="H177" s="11" t="n">
        <v>52660465.7546989</v>
      </c>
      <c r="I177" s="11" t="n">
        <v>37119934.0090497</v>
      </c>
      <c r="J177" s="11" t="n">
        <v>23959408.4796381</v>
      </c>
      <c r="K177" s="11" t="n">
        <v>159227937.13763</v>
      </c>
      <c r="L177" s="11" t="n">
        <v>406392950.989559</v>
      </c>
      <c r="M177" s="11" t="n">
        <v>20968948.5934992</v>
      </c>
      <c r="N177" s="12" t="n">
        <v>0</v>
      </c>
      <c r="O177" s="12" t="n">
        <v>0</v>
      </c>
      <c r="P177" s="12" t="n">
        <v>0</v>
      </c>
      <c r="Q177" s="12" t="n">
        <v>0</v>
      </c>
      <c r="R177" s="12" t="n">
        <f aca="false">+SUM(E177:Q177)</f>
        <v>1915103664.60761</v>
      </c>
    </row>
    <row r="178" customFormat="false" ht="12.75" hidden="false" customHeight="false" outlineLevel="0" collapsed="false">
      <c r="A178" s="10" t="s">
        <v>221</v>
      </c>
      <c r="B178" s="10" t="s">
        <v>221</v>
      </c>
      <c r="C178" s="10" t="s">
        <v>294</v>
      </c>
      <c r="D178" s="10" t="s">
        <v>295</v>
      </c>
      <c r="E178" s="11" t="n">
        <v>146295610.711967</v>
      </c>
      <c r="F178" s="11" t="n">
        <v>0</v>
      </c>
      <c r="G178" s="11" t="n">
        <v>17948321.2466563</v>
      </c>
      <c r="H178" s="11" t="n">
        <v>12422794.8994885</v>
      </c>
      <c r="I178" s="11" t="n">
        <v>6120259.2217194</v>
      </c>
      <c r="J178" s="11" t="n">
        <v>3984946.081448</v>
      </c>
      <c r="K178" s="11" t="n">
        <v>21846629.6917166</v>
      </c>
      <c r="L178" s="11" t="n">
        <v>63900901.4057232</v>
      </c>
      <c r="M178" s="11" t="n">
        <v>4695131.58292538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f aca="false">+SUM(E178:Q178)</f>
        <v>277214594.841644</v>
      </c>
    </row>
    <row r="179" customFormat="false" ht="25.5" hidden="false" customHeight="false" outlineLevel="0" collapsed="false">
      <c r="A179" s="10" t="s">
        <v>221</v>
      </c>
      <c r="B179" s="10" t="s">
        <v>221</v>
      </c>
      <c r="C179" s="10" t="s">
        <v>296</v>
      </c>
      <c r="D179" s="10" t="s">
        <v>297</v>
      </c>
      <c r="E179" s="11" t="n">
        <v>213640461.015784</v>
      </c>
      <c r="F179" s="11" t="n">
        <v>0</v>
      </c>
      <c r="G179" s="11" t="n">
        <v>37224233.2355383</v>
      </c>
      <c r="H179" s="11" t="n">
        <v>22279571.6504238</v>
      </c>
      <c r="I179" s="11" t="n">
        <v>7697862.8778281</v>
      </c>
      <c r="J179" s="11" t="n">
        <v>3900032.3800905</v>
      </c>
      <c r="K179" s="11" t="n">
        <v>33874996.7367054</v>
      </c>
      <c r="L179" s="11" t="n">
        <v>71352084.3001247</v>
      </c>
      <c r="M179" s="11" t="n">
        <v>6367081.50359839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f aca="false">+SUM(E179:Q179)</f>
        <v>396336323.700093</v>
      </c>
    </row>
    <row r="180" customFormat="false" ht="12.75" hidden="false" customHeight="false" outlineLevel="0" collapsed="false">
      <c r="A180" s="10" t="s">
        <v>221</v>
      </c>
      <c r="B180" s="10" t="s">
        <v>221</v>
      </c>
      <c r="C180" s="10" t="s">
        <v>298</v>
      </c>
      <c r="D180" s="10" t="s">
        <v>299</v>
      </c>
      <c r="E180" s="11" t="n">
        <v>44238009.2582152</v>
      </c>
      <c r="F180" s="11" t="n">
        <v>0</v>
      </c>
      <c r="G180" s="11" t="n">
        <v>20573765.4536477</v>
      </c>
      <c r="H180" s="11" t="n">
        <v>1870321.75261317</v>
      </c>
      <c r="I180" s="11" t="n">
        <v>2381266.03016591</v>
      </c>
      <c r="J180" s="11" t="n">
        <v>0</v>
      </c>
      <c r="K180" s="11" t="n">
        <v>6639351.85597663</v>
      </c>
      <c r="L180" s="11" t="n">
        <v>-6639351.85597663</v>
      </c>
      <c r="M180" s="11" t="n">
        <v>1.86264514923096E-009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f aca="false">+SUM(E180:Q180)</f>
        <v>69063362.494642</v>
      </c>
    </row>
    <row r="181" customFormat="false" ht="25.5" hidden="false" customHeight="false" outlineLevel="0" collapsed="false">
      <c r="A181" s="10" t="s">
        <v>221</v>
      </c>
      <c r="B181" s="10" t="s">
        <v>221</v>
      </c>
      <c r="C181" s="10" t="s">
        <v>300</v>
      </c>
      <c r="D181" s="10" t="s">
        <v>301</v>
      </c>
      <c r="E181" s="11" t="n">
        <v>208755873.416999</v>
      </c>
      <c r="F181" s="11" t="n">
        <v>0</v>
      </c>
      <c r="G181" s="11" t="n">
        <v>31206459.8071296</v>
      </c>
      <c r="H181" s="11" t="n">
        <v>4983088.61703903</v>
      </c>
      <c r="I181" s="11" t="n">
        <v>7008272.3619909</v>
      </c>
      <c r="J181" s="11" t="n">
        <v>4903107.9638009</v>
      </c>
      <c r="K181" s="11" t="n">
        <v>33950729.3892098</v>
      </c>
      <c r="L181" s="11" t="n">
        <v>99518649.197885</v>
      </c>
      <c r="M181" s="11" t="n">
        <v>7831634.10641682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f aca="false">+SUM(E181:Q181)</f>
        <v>398157814.860471</v>
      </c>
    </row>
    <row r="182" customFormat="false" ht="12.75" hidden="false" customHeight="false" outlineLevel="0" collapsed="false">
      <c r="A182" s="10" t="s">
        <v>221</v>
      </c>
      <c r="B182" s="10" t="s">
        <v>221</v>
      </c>
      <c r="C182" s="10" t="s">
        <v>302</v>
      </c>
      <c r="D182" s="10" t="s">
        <v>303</v>
      </c>
      <c r="E182" s="11" t="n">
        <v>303763757.399503</v>
      </c>
      <c r="F182" s="11" t="n">
        <v>0</v>
      </c>
      <c r="G182" s="11" t="n">
        <v>33465020.198286</v>
      </c>
      <c r="H182" s="11" t="n">
        <v>14226722.6729259</v>
      </c>
      <c r="I182" s="11" t="n">
        <v>9619150.117647</v>
      </c>
      <c r="J182" s="11" t="n">
        <v>8315862.361991</v>
      </c>
      <c r="K182" s="11" t="n">
        <v>49701461.0581478</v>
      </c>
      <c r="L182" s="11" t="n">
        <v>159023092.670685</v>
      </c>
      <c r="M182" s="11" t="n">
        <v>5651756.4043321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f aca="false">+SUM(E182:Q182)</f>
        <v>583766822.883518</v>
      </c>
    </row>
    <row r="183" customFormat="false" ht="12.75" hidden="false" customHeight="false" outlineLevel="0" collapsed="false">
      <c r="A183" s="10" t="s">
        <v>221</v>
      </c>
      <c r="B183" s="10" t="s">
        <v>221</v>
      </c>
      <c r="C183" s="10" t="s">
        <v>304</v>
      </c>
      <c r="D183" s="10" t="s">
        <v>305</v>
      </c>
      <c r="E183" s="11" t="n">
        <v>778995010.827092</v>
      </c>
      <c r="F183" s="11" t="n">
        <v>0</v>
      </c>
      <c r="G183" s="11" t="n">
        <v>156563189.187498</v>
      </c>
      <c r="H183" s="11" t="n">
        <v>55095756.9317038</v>
      </c>
      <c r="I183" s="11" t="n">
        <v>26095728.9230769</v>
      </c>
      <c r="J183" s="11" t="n">
        <v>17956617.1312218</v>
      </c>
      <c r="K183" s="11" t="n">
        <v>126287407.219927</v>
      </c>
      <c r="L183" s="11" t="n">
        <v>315503874.559126</v>
      </c>
      <c r="M183" s="11" t="n">
        <v>26239410.7042257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f aca="false">+SUM(E183:Q183)</f>
        <v>1502736995.48387</v>
      </c>
    </row>
    <row r="184" customFormat="false" ht="12.75" hidden="false" customHeight="false" outlineLevel="0" collapsed="false">
      <c r="A184" s="10" t="s">
        <v>221</v>
      </c>
      <c r="B184" s="10" t="s">
        <v>221</v>
      </c>
      <c r="C184" s="10" t="s">
        <v>306</v>
      </c>
      <c r="D184" s="10" t="s">
        <v>307</v>
      </c>
      <c r="E184" s="11" t="n">
        <v>108011993.352759</v>
      </c>
      <c r="F184" s="11" t="n">
        <v>0</v>
      </c>
      <c r="G184" s="11" t="n">
        <v>21828204.5762522</v>
      </c>
      <c r="H184" s="11" t="n">
        <v>6900570.70681247</v>
      </c>
      <c r="I184" s="11" t="n">
        <v>3471447.6108597</v>
      </c>
      <c r="J184" s="11" t="n">
        <v>2539996.88687788</v>
      </c>
      <c r="K184" s="11" t="n">
        <v>18507260.4108112</v>
      </c>
      <c r="L184" s="11" t="n">
        <v>45168896.236676</v>
      </c>
      <c r="M184" s="11" t="n">
        <v>986857.642725349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f aca="false">+SUM(E184:Q184)</f>
        <v>207415227.423774</v>
      </c>
    </row>
    <row r="185" customFormat="false" ht="12.75" hidden="false" customHeight="false" outlineLevel="0" collapsed="false">
      <c r="A185" s="10" t="s">
        <v>221</v>
      </c>
      <c r="B185" s="10" t="s">
        <v>221</v>
      </c>
      <c r="C185" s="10" t="s">
        <v>308</v>
      </c>
      <c r="D185" s="10" t="s">
        <v>309</v>
      </c>
      <c r="E185" s="11" t="n">
        <v>42809672.56285</v>
      </c>
      <c r="F185" s="11" t="n">
        <v>0</v>
      </c>
      <c r="G185" s="11" t="n">
        <v>27676934.6257177</v>
      </c>
      <c r="H185" s="11" t="n">
        <v>2025837.35781211</v>
      </c>
      <c r="I185" s="11" t="n">
        <v>2293475.6661639</v>
      </c>
      <c r="J185" s="11" t="n">
        <v>0</v>
      </c>
      <c r="K185" s="11" t="n">
        <v>5877885.44961495</v>
      </c>
      <c r="L185" s="11" t="n">
        <v>-5877885.44961495</v>
      </c>
      <c r="M185" s="11" t="n">
        <v>-4.65661287307739E-009</v>
      </c>
      <c r="N185" s="12" t="n">
        <v>0</v>
      </c>
      <c r="O185" s="12" t="n">
        <v>0</v>
      </c>
      <c r="P185" s="12" t="n">
        <v>0</v>
      </c>
      <c r="Q185" s="12" t="n">
        <v>0</v>
      </c>
      <c r="R185" s="12" t="n">
        <f aca="false">+SUM(E185:Q185)</f>
        <v>74805920.2125437</v>
      </c>
    </row>
    <row r="186" customFormat="false" ht="12.75" hidden="false" customHeight="false" outlineLevel="0" collapsed="false">
      <c r="A186" s="10" t="s">
        <v>221</v>
      </c>
      <c r="B186" s="10" t="s">
        <v>221</v>
      </c>
      <c r="C186" s="10" t="s">
        <v>188</v>
      </c>
      <c r="D186" s="10" t="s">
        <v>189</v>
      </c>
      <c r="E186" s="11" t="n">
        <v>1011106433.90575</v>
      </c>
      <c r="F186" s="11" t="n">
        <v>0</v>
      </c>
      <c r="G186" s="11" t="n">
        <v>-77510028.3978358</v>
      </c>
      <c r="H186" s="11" t="n">
        <v>109242602.80729</v>
      </c>
      <c r="I186" s="11" t="n">
        <v>50279612.6787327</v>
      </c>
      <c r="J186" s="11" t="n">
        <v>25144307.8461539</v>
      </c>
      <c r="K186" s="11" t="n">
        <v>145791275.212554</v>
      </c>
      <c r="L186" s="11" t="n">
        <v>529404157.778607</v>
      </c>
      <c r="M186" s="11" t="n">
        <v>-92358518.5121576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f aca="false">+SUM(E186:Q186)</f>
        <v>1701099843.31909</v>
      </c>
    </row>
    <row r="187" customFormat="false" ht="12.75" hidden="false" customHeight="false" outlineLevel="0" collapsed="false">
      <c r="A187" s="10" t="s">
        <v>221</v>
      </c>
      <c r="B187" s="10" t="s">
        <v>221</v>
      </c>
      <c r="C187" s="10" t="s">
        <v>310</v>
      </c>
      <c r="D187" s="10" t="s">
        <v>311</v>
      </c>
      <c r="E187" s="11" t="n">
        <v>396730933.547058</v>
      </c>
      <c r="F187" s="11" t="n">
        <v>0</v>
      </c>
      <c r="G187" s="11" t="n">
        <v>29471082.9514588</v>
      </c>
      <c r="H187" s="11" t="n">
        <v>12236291.4791435</v>
      </c>
      <c r="I187" s="11" t="n">
        <v>13259627.4570136</v>
      </c>
      <c r="J187" s="11" t="n">
        <v>8163005.9095022</v>
      </c>
      <c r="K187" s="11" t="n">
        <v>63528798.6491599</v>
      </c>
      <c r="L187" s="11" t="n">
        <v>177476526.198561</v>
      </c>
      <c r="M187" s="11" t="n">
        <v>12392257.0746039</v>
      </c>
      <c r="N187" s="12" t="n">
        <v>0</v>
      </c>
      <c r="O187" s="12" t="n">
        <v>0</v>
      </c>
      <c r="P187" s="12" t="n">
        <v>0</v>
      </c>
      <c r="Q187" s="12" t="n">
        <v>0</v>
      </c>
      <c r="R187" s="12" t="n">
        <f aca="false">+SUM(E187:Q187)</f>
        <v>713258523.2665</v>
      </c>
    </row>
    <row r="188" customFormat="false" ht="25.5" hidden="false" customHeight="false" outlineLevel="0" collapsed="false">
      <c r="A188" s="10" t="s">
        <v>221</v>
      </c>
      <c r="B188" s="10" t="s">
        <v>221</v>
      </c>
      <c r="C188" s="10" t="s">
        <v>312</v>
      </c>
      <c r="D188" s="10" t="s">
        <v>313</v>
      </c>
      <c r="E188" s="11" t="n">
        <v>205233852.998751</v>
      </c>
      <c r="F188" s="11" t="n">
        <v>0</v>
      </c>
      <c r="G188" s="11" t="n">
        <v>7867703.06726471</v>
      </c>
      <c r="H188" s="11" t="n">
        <v>18559046.3568468</v>
      </c>
      <c r="I188" s="11" t="n">
        <v>7142270.9683258</v>
      </c>
      <c r="J188" s="11" t="n">
        <v>4928136</v>
      </c>
      <c r="K188" s="11" t="n">
        <v>33199588.6790039</v>
      </c>
      <c r="L188" s="11" t="n">
        <v>113962841.533569</v>
      </c>
      <c r="M188" s="11" t="n">
        <v>3880642.90887123</v>
      </c>
      <c r="N188" s="12" t="n">
        <v>0</v>
      </c>
      <c r="O188" s="12" t="n">
        <v>0</v>
      </c>
      <c r="P188" s="12" t="n">
        <v>0</v>
      </c>
      <c r="Q188" s="12" t="n">
        <v>0</v>
      </c>
      <c r="R188" s="12" t="n">
        <f aca="false">+SUM(E188:Q188)</f>
        <v>394774082.512632</v>
      </c>
    </row>
    <row r="189" customFormat="false" ht="25.5" hidden="false" customHeight="false" outlineLevel="0" collapsed="false">
      <c r="A189" s="10" t="s">
        <v>221</v>
      </c>
      <c r="B189" s="10" t="s">
        <v>221</v>
      </c>
      <c r="C189" s="10" t="s">
        <v>314</v>
      </c>
      <c r="D189" s="10" t="s">
        <v>315</v>
      </c>
      <c r="E189" s="11" t="n">
        <v>0</v>
      </c>
      <c r="F189" s="11" t="n">
        <v>58625653.160665</v>
      </c>
      <c r="G189" s="11" t="n">
        <v>25013637.7496639</v>
      </c>
      <c r="H189" s="11" t="n">
        <v>2407257.68112111</v>
      </c>
      <c r="I189" s="11" t="n">
        <v>2843670.22624434</v>
      </c>
      <c r="J189" s="11" t="n">
        <v>0</v>
      </c>
      <c r="K189" s="11" t="n">
        <v>9786343.83381003</v>
      </c>
      <c r="L189" s="11" t="n">
        <v>-9786343.83381002</v>
      </c>
      <c r="M189" s="11" t="n">
        <v>-1.86264514923096E-009</v>
      </c>
      <c r="N189" s="12" t="n">
        <v>0</v>
      </c>
      <c r="O189" s="12" t="n">
        <v>0</v>
      </c>
      <c r="P189" s="12" t="n">
        <v>0</v>
      </c>
      <c r="Q189" s="12" t="n">
        <v>0</v>
      </c>
      <c r="R189" s="12" t="n">
        <f aca="false">+SUM(E189:Q189)</f>
        <v>88890218.8176943</v>
      </c>
    </row>
    <row r="190" customFormat="false" ht="12.75" hidden="false" customHeight="false" outlineLevel="0" collapsed="false">
      <c r="A190" s="10" t="s">
        <v>221</v>
      </c>
      <c r="B190" s="10" t="s">
        <v>221</v>
      </c>
      <c r="C190" s="10" t="s">
        <v>316</v>
      </c>
      <c r="D190" s="10" t="s">
        <v>317</v>
      </c>
      <c r="E190" s="11" t="n">
        <v>208134025.620396</v>
      </c>
      <c r="F190" s="11" t="n">
        <v>0</v>
      </c>
      <c r="G190" s="11" t="n">
        <v>24388645.0555089</v>
      </c>
      <c r="H190" s="11" t="n">
        <v>20014657.8358151</v>
      </c>
      <c r="I190" s="11" t="n">
        <v>7095660.4072398</v>
      </c>
      <c r="J190" s="11" t="n">
        <v>4694233.5746606</v>
      </c>
      <c r="K190" s="11" t="n">
        <v>33397385.2140398</v>
      </c>
      <c r="L190" s="11" t="n">
        <v>78903007.214147</v>
      </c>
      <c r="M190" s="11" t="n">
        <v>7855085.10543838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f aca="false">+SUM(E190:Q190)</f>
        <v>384482700.027246</v>
      </c>
    </row>
    <row r="191" customFormat="false" ht="25.5" hidden="false" customHeight="false" outlineLevel="0" collapsed="false">
      <c r="A191" s="10" t="s">
        <v>221</v>
      </c>
      <c r="B191" s="10" t="s">
        <v>221</v>
      </c>
      <c r="C191" s="10" t="s">
        <v>68</v>
      </c>
      <c r="D191" s="10" t="s">
        <v>69</v>
      </c>
      <c r="E191" s="11" t="n">
        <v>350457103.824856</v>
      </c>
      <c r="F191" s="11" t="n">
        <v>0</v>
      </c>
      <c r="G191" s="11" t="n">
        <v>1761287.87973768</v>
      </c>
      <c r="H191" s="11" t="n">
        <v>14733930.1710261</v>
      </c>
      <c r="I191" s="11" t="n">
        <v>14480666.8778282</v>
      </c>
      <c r="J191" s="11" t="n">
        <v>8109186.2624434</v>
      </c>
      <c r="K191" s="11" t="n">
        <v>52155973.6695357</v>
      </c>
      <c r="L191" s="11" t="n">
        <v>89682785.9449778</v>
      </c>
      <c r="M191" s="11" t="n">
        <v>66173744.3017421</v>
      </c>
      <c r="N191" s="12" t="n">
        <v>0</v>
      </c>
      <c r="O191" s="12" t="n">
        <v>0</v>
      </c>
      <c r="P191" s="12" t="n">
        <v>0</v>
      </c>
      <c r="Q191" s="12" t="n">
        <v>0</v>
      </c>
      <c r="R191" s="12" t="n">
        <f aca="false">+SUM(E191:Q191)</f>
        <v>597554678.932147</v>
      </c>
    </row>
    <row r="192" customFormat="false" ht="12.75" hidden="false" customHeight="false" outlineLevel="0" collapsed="false">
      <c r="A192" s="10" t="s">
        <v>221</v>
      </c>
      <c r="B192" s="10" t="s">
        <v>221</v>
      </c>
      <c r="C192" s="10" t="s">
        <v>318</v>
      </c>
      <c r="D192" s="10" t="s">
        <v>319</v>
      </c>
      <c r="E192" s="11" t="n">
        <v>442870008.646162</v>
      </c>
      <c r="F192" s="11" t="n">
        <v>0</v>
      </c>
      <c r="G192" s="11" t="n">
        <v>-633205.411648393</v>
      </c>
      <c r="H192" s="11" t="n">
        <v>37049175.3287948</v>
      </c>
      <c r="I192" s="11" t="n">
        <v>16238853.466063</v>
      </c>
      <c r="J192" s="11" t="n">
        <v>13129558.6877828</v>
      </c>
      <c r="K192" s="11" t="n">
        <v>70667132.658135</v>
      </c>
      <c r="L192" s="11" t="n">
        <v>314955931.412569</v>
      </c>
      <c r="M192" s="11" t="n">
        <v>9163017.93501157</v>
      </c>
      <c r="N192" s="12" t="n">
        <v>0</v>
      </c>
      <c r="O192" s="12" t="n">
        <v>0</v>
      </c>
      <c r="P192" s="12" t="n">
        <v>0</v>
      </c>
      <c r="Q192" s="12" t="n">
        <v>0</v>
      </c>
      <c r="R192" s="12" t="n">
        <f aca="false">+SUM(E192:Q192)</f>
        <v>903440472.72287</v>
      </c>
    </row>
    <row r="193" customFormat="false" ht="12.75" hidden="false" customHeight="false" outlineLevel="0" collapsed="false">
      <c r="A193" s="10" t="s">
        <v>221</v>
      </c>
      <c r="B193" s="10" t="s">
        <v>221</v>
      </c>
      <c r="C193" s="10" t="s">
        <v>320</v>
      </c>
      <c r="D193" s="10" t="s">
        <v>321</v>
      </c>
      <c r="E193" s="11" t="n">
        <v>672720572.148774</v>
      </c>
      <c r="F193" s="11" t="n">
        <v>0</v>
      </c>
      <c r="G193" s="11" t="n">
        <v>121282634.100512</v>
      </c>
      <c r="H193" s="11" t="n">
        <v>10823968.062441</v>
      </c>
      <c r="I193" s="11" t="n">
        <v>17141950.3710407</v>
      </c>
      <c r="J193" s="11" t="n">
        <v>8695248.74208142</v>
      </c>
      <c r="K193" s="11" t="n">
        <v>118649749.414545</v>
      </c>
      <c r="L193" s="11" t="n">
        <v>265049001.648109</v>
      </c>
      <c r="M193" s="11" t="n">
        <v>-29744723.3904019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f aca="false">+SUM(E193:Q193)</f>
        <v>1184618401.0971</v>
      </c>
    </row>
    <row r="194" customFormat="false" ht="25.5" hidden="false" customHeight="false" outlineLevel="0" collapsed="false">
      <c r="A194" s="10" t="s">
        <v>221</v>
      </c>
      <c r="B194" s="10" t="s">
        <v>221</v>
      </c>
      <c r="C194" s="10" t="s">
        <v>322</v>
      </c>
      <c r="D194" s="10" t="s">
        <v>323</v>
      </c>
      <c r="E194" s="11" t="n">
        <v>160096546.976102</v>
      </c>
      <c r="F194" s="11" t="n">
        <v>0</v>
      </c>
      <c r="G194" s="11" t="n">
        <v>52437637.5521808</v>
      </c>
      <c r="H194" s="11" t="n">
        <v>6995737.35937989</v>
      </c>
      <c r="I194" s="11" t="n">
        <v>38794157.6420312</v>
      </c>
      <c r="J194" s="11" t="n">
        <v>0</v>
      </c>
      <c r="K194" s="11" t="n">
        <v>-12060711.5516263</v>
      </c>
      <c r="L194" s="11" t="n">
        <v>12060711.5516264</v>
      </c>
      <c r="M194" s="11" t="n">
        <v>-7.45058059692383E-009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f aca="false">+SUM(E194:Q194)</f>
        <v>258324079.529694</v>
      </c>
    </row>
    <row r="195" customFormat="false" ht="12.75" hidden="false" customHeight="false" outlineLevel="0" collapsed="false">
      <c r="A195" s="10" t="s">
        <v>221</v>
      </c>
      <c r="B195" s="10" t="s">
        <v>221</v>
      </c>
      <c r="C195" s="10" t="s">
        <v>324</v>
      </c>
      <c r="D195" s="10" t="s">
        <v>325</v>
      </c>
      <c r="E195" s="11" t="n">
        <v>206043478.241065</v>
      </c>
      <c r="F195" s="11" t="n">
        <v>0</v>
      </c>
      <c r="G195" s="11" t="n">
        <v>17079318.9214073</v>
      </c>
      <c r="H195" s="11" t="n">
        <v>13875500.1427386</v>
      </c>
      <c r="I195" s="11" t="n">
        <v>6509522.3619909</v>
      </c>
      <c r="J195" s="11" t="n">
        <v>4629231.8461538</v>
      </c>
      <c r="K195" s="11" t="n">
        <v>33935979.9763405</v>
      </c>
      <c r="L195" s="11" t="n">
        <v>107761908.482459</v>
      </c>
      <c r="M195" s="11" t="n">
        <v>5655000.14463806</v>
      </c>
      <c r="N195" s="12" t="n">
        <v>0</v>
      </c>
      <c r="O195" s="12" t="n">
        <v>0</v>
      </c>
      <c r="P195" s="12" t="n">
        <v>0</v>
      </c>
      <c r="Q195" s="12" t="n">
        <v>0</v>
      </c>
      <c r="R195" s="12" t="n">
        <f aca="false">+SUM(E195:Q195)</f>
        <v>395489940.116793</v>
      </c>
    </row>
    <row r="196" customFormat="false" ht="12.75" hidden="false" customHeight="false" outlineLevel="0" collapsed="false">
      <c r="A196" s="10" t="s">
        <v>221</v>
      </c>
      <c r="B196" s="10" t="s">
        <v>221</v>
      </c>
      <c r="C196" s="10" t="s">
        <v>326</v>
      </c>
      <c r="D196" s="10" t="s">
        <v>327</v>
      </c>
      <c r="E196" s="11" t="n">
        <v>277953889.162483</v>
      </c>
      <c r="F196" s="11" t="n">
        <v>0</v>
      </c>
      <c r="G196" s="11" t="n">
        <v>-9839051.39060903</v>
      </c>
      <c r="H196" s="11" t="n">
        <v>22404737.7832914</v>
      </c>
      <c r="I196" s="11" t="n">
        <v>10895084.2352942</v>
      </c>
      <c r="J196" s="11" t="n">
        <v>7730178.678733</v>
      </c>
      <c r="K196" s="11" t="n">
        <v>42555528.4861284</v>
      </c>
      <c r="L196" s="11" t="n">
        <v>171757112.421175</v>
      </c>
      <c r="M196" s="11" t="n">
        <v>4512364.39979151</v>
      </c>
      <c r="N196" s="12" t="n">
        <v>0</v>
      </c>
      <c r="O196" s="12" t="n">
        <v>0</v>
      </c>
      <c r="P196" s="12" t="n">
        <v>0</v>
      </c>
      <c r="Q196" s="12" t="n">
        <v>0</v>
      </c>
      <c r="R196" s="12" t="n">
        <f aca="false">+SUM(E196:Q196)</f>
        <v>527969843.776288</v>
      </c>
    </row>
    <row r="197" customFormat="false" ht="12.75" hidden="false" customHeight="false" outlineLevel="0" collapsed="false">
      <c r="A197" s="10" t="s">
        <v>221</v>
      </c>
      <c r="B197" s="10" t="s">
        <v>221</v>
      </c>
      <c r="C197" s="10" t="s">
        <v>328</v>
      </c>
      <c r="D197" s="10" t="s">
        <v>329</v>
      </c>
      <c r="E197" s="11" t="n">
        <v>321423858.330117</v>
      </c>
      <c r="F197" s="11" t="n">
        <v>0</v>
      </c>
      <c r="G197" s="11" t="n">
        <v>-55478215.581988</v>
      </c>
      <c r="H197" s="11" t="n">
        <v>15039251.7676137</v>
      </c>
      <c r="I197" s="11" t="n">
        <v>11195000.4434389</v>
      </c>
      <c r="J197" s="11" t="n">
        <v>11703701.1221719</v>
      </c>
      <c r="K197" s="11" t="n">
        <v>46461209.0543139</v>
      </c>
      <c r="L197" s="11" t="n">
        <v>202589149.071909</v>
      </c>
      <c r="M197" s="11" t="n">
        <v>6241968.99769485</v>
      </c>
      <c r="N197" s="12" t="n">
        <v>0</v>
      </c>
      <c r="O197" s="12" t="n">
        <v>0</v>
      </c>
      <c r="P197" s="12" t="n">
        <v>0</v>
      </c>
      <c r="Q197" s="12" t="n">
        <v>0</v>
      </c>
      <c r="R197" s="12" t="n">
        <f aca="false">+SUM(E197:Q197)</f>
        <v>559175923.20527</v>
      </c>
    </row>
    <row r="198" customFormat="false" ht="12.75" hidden="false" customHeight="false" outlineLevel="0" collapsed="false">
      <c r="A198" s="10" t="s">
        <v>221</v>
      </c>
      <c r="B198" s="10" t="s">
        <v>221</v>
      </c>
      <c r="C198" s="10" t="s">
        <v>330</v>
      </c>
      <c r="D198" s="10" t="s">
        <v>331</v>
      </c>
      <c r="E198" s="11" t="n">
        <v>1129417430.83969</v>
      </c>
      <c r="F198" s="11" t="n">
        <v>0</v>
      </c>
      <c r="G198" s="11" t="n">
        <v>332592785.04306</v>
      </c>
      <c r="H198" s="11" t="n">
        <v>28733728.4955065</v>
      </c>
      <c r="I198" s="11" t="n">
        <v>43352175.728507</v>
      </c>
      <c r="J198" s="11" t="n">
        <v>28455704.4796377</v>
      </c>
      <c r="K198" s="11" t="n">
        <v>170531271.694564</v>
      </c>
      <c r="L198" s="11" t="n">
        <v>487832945.583365</v>
      </c>
      <c r="M198" s="11" t="n">
        <v>50327021.253421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f aca="false">+SUM(E198:Q198)</f>
        <v>2271243063.11775</v>
      </c>
    </row>
    <row r="199" customFormat="false" ht="12.75" hidden="false" customHeight="false" outlineLevel="0" collapsed="false">
      <c r="A199" s="10" t="s">
        <v>221</v>
      </c>
      <c r="B199" s="10" t="s">
        <v>221</v>
      </c>
      <c r="C199" s="10" t="s">
        <v>332</v>
      </c>
      <c r="D199" s="10" t="s">
        <v>333</v>
      </c>
      <c r="E199" s="11" t="n">
        <v>164673286.01664</v>
      </c>
      <c r="F199" s="11" t="n">
        <v>0</v>
      </c>
      <c r="G199" s="11" t="n">
        <v>22863438.1159806</v>
      </c>
      <c r="H199" s="11" t="n">
        <v>15647823.39891</v>
      </c>
      <c r="I199" s="11" t="n">
        <v>5538748.1538461</v>
      </c>
      <c r="J199" s="11" t="n">
        <v>3497652.4253394</v>
      </c>
      <c r="K199" s="11" t="n">
        <v>26817661.9957455</v>
      </c>
      <c r="L199" s="11" t="n">
        <v>72156223.9930081</v>
      </c>
      <c r="M199" s="11" t="n">
        <v>3068364.66285616</v>
      </c>
      <c r="N199" s="12" t="n">
        <v>0</v>
      </c>
      <c r="O199" s="12" t="n">
        <v>0</v>
      </c>
      <c r="P199" s="12" t="n">
        <v>0</v>
      </c>
      <c r="Q199" s="12" t="n">
        <v>0</v>
      </c>
      <c r="R199" s="12" t="n">
        <f aca="false">+SUM(E199:Q199)</f>
        <v>314263198.762326</v>
      </c>
    </row>
    <row r="200" customFormat="false" ht="12.75" hidden="false" customHeight="false" outlineLevel="0" collapsed="false">
      <c r="A200" s="10" t="s">
        <v>221</v>
      </c>
      <c r="B200" s="10" t="s">
        <v>221</v>
      </c>
      <c r="C200" s="10" t="s">
        <v>334</v>
      </c>
      <c r="D200" s="10" t="s">
        <v>335</v>
      </c>
      <c r="E200" s="11" t="n">
        <v>210975933.322998</v>
      </c>
      <c r="F200" s="11" t="n">
        <v>0</v>
      </c>
      <c r="G200" s="11" t="n">
        <v>14485048.813853</v>
      </c>
      <c r="H200" s="11" t="n">
        <v>13875500.1427387</v>
      </c>
      <c r="I200" s="11" t="n">
        <v>6595344.1176471</v>
      </c>
      <c r="J200" s="11" t="n">
        <v>3637535.2036199</v>
      </c>
      <c r="K200" s="11" t="n">
        <v>34759934.1766746</v>
      </c>
      <c r="L200" s="11" t="n">
        <v>92183340.0995402</v>
      </c>
      <c r="M200" s="11" t="n">
        <v>8155292.71255359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f aca="false">+SUM(E200:Q200)</f>
        <v>384667928.589626</v>
      </c>
    </row>
    <row r="201" customFormat="false" ht="12.75" hidden="false" customHeight="false" outlineLevel="0" collapsed="false">
      <c r="A201" s="10" t="s">
        <v>221</v>
      </c>
      <c r="B201" s="10" t="s">
        <v>221</v>
      </c>
      <c r="C201" s="10" t="s">
        <v>336</v>
      </c>
      <c r="D201" s="10" t="s">
        <v>337</v>
      </c>
      <c r="E201" s="11" t="n">
        <v>206526676.308251</v>
      </c>
      <c r="F201" s="11" t="n">
        <v>0</v>
      </c>
      <c r="G201" s="11" t="n">
        <v>25038313.5489798</v>
      </c>
      <c r="H201" s="11" t="n">
        <v>19651082.8602054</v>
      </c>
      <c r="I201" s="11" t="n">
        <v>7910630.4977375</v>
      </c>
      <c r="J201" s="11" t="n">
        <v>4154760.959276</v>
      </c>
      <c r="K201" s="11" t="n">
        <v>33811692.6172489</v>
      </c>
      <c r="L201" s="11" t="n">
        <v>110270302.056684</v>
      </c>
      <c r="M201" s="11" t="n">
        <v>4592827.74415761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f aca="false">+SUM(E201:Q201)</f>
        <v>411956286.59254</v>
      </c>
    </row>
    <row r="202" customFormat="false" ht="12.75" hidden="false" customHeight="false" outlineLevel="0" collapsed="false">
      <c r="A202" s="10" t="s">
        <v>221</v>
      </c>
      <c r="B202" s="10" t="s">
        <v>221</v>
      </c>
      <c r="C202" s="10" t="s">
        <v>338</v>
      </c>
      <c r="D202" s="10" t="s">
        <v>339</v>
      </c>
      <c r="E202" s="11" t="n">
        <v>118729571.226956</v>
      </c>
      <c r="F202" s="11" t="n">
        <v>0</v>
      </c>
      <c r="G202" s="11" t="n">
        <v>29297924.6521936</v>
      </c>
      <c r="H202" s="11" t="n">
        <v>-904393.820264548</v>
      </c>
      <c r="I202" s="11" t="n">
        <v>3264723.0135746</v>
      </c>
      <c r="J202" s="11" t="n">
        <v>2584741.3484163</v>
      </c>
      <c r="K202" s="11" t="n">
        <v>19193277.5827099</v>
      </c>
      <c r="L202" s="11" t="n">
        <v>44320335.5302689</v>
      </c>
      <c r="M202" s="11" t="n">
        <v>9464151.2355226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f aca="false">+SUM(E202:Q202)</f>
        <v>225950330.769378</v>
      </c>
    </row>
    <row r="203" customFormat="false" ht="12.75" hidden="false" customHeight="false" outlineLevel="0" collapsed="false">
      <c r="A203" s="10" t="s">
        <v>221</v>
      </c>
      <c r="B203" s="10" t="s">
        <v>221</v>
      </c>
      <c r="C203" s="10" t="s">
        <v>340</v>
      </c>
      <c r="D203" s="10" t="s">
        <v>341</v>
      </c>
      <c r="E203" s="11" t="n">
        <v>16162006.1839635</v>
      </c>
      <c r="F203" s="11" t="n">
        <v>0</v>
      </c>
      <c r="G203" s="11" t="n">
        <v>9341646.01861416</v>
      </c>
      <c r="H203" s="11" t="n">
        <v>771260.464583572</v>
      </c>
      <c r="I203" s="11" t="n">
        <v>2204594.11764706</v>
      </c>
      <c r="J203" s="11" t="n">
        <v>0</v>
      </c>
      <c r="K203" s="11" t="n">
        <v>1115791.2339371</v>
      </c>
      <c r="L203" s="11" t="n">
        <v>-1115791.2339371</v>
      </c>
      <c r="M203" s="11" t="n">
        <v>-4.65661287307739E-010</v>
      </c>
      <c r="N203" s="12" t="n">
        <v>0</v>
      </c>
      <c r="O203" s="12" t="n">
        <v>0</v>
      </c>
      <c r="P203" s="12" t="n">
        <v>0</v>
      </c>
      <c r="Q203" s="12" t="n">
        <v>0</v>
      </c>
      <c r="R203" s="12" t="n">
        <f aca="false">+SUM(E203:Q203)</f>
        <v>28479506.7848083</v>
      </c>
    </row>
    <row r="204" customFormat="false" ht="25.5" hidden="false" customHeight="false" outlineLevel="0" collapsed="false">
      <c r="A204" s="10" t="s">
        <v>221</v>
      </c>
      <c r="B204" s="10" t="s">
        <v>221</v>
      </c>
      <c r="C204" s="10" t="s">
        <v>342</v>
      </c>
      <c r="D204" s="10" t="s">
        <v>343</v>
      </c>
      <c r="E204" s="11" t="n">
        <v>312279004.919092</v>
      </c>
      <c r="F204" s="11" t="n">
        <v>0</v>
      </c>
      <c r="G204" s="11" t="n">
        <v>69924802.1099504</v>
      </c>
      <c r="H204" s="11" t="n">
        <v>20361719.5186613</v>
      </c>
      <c r="I204" s="11" t="n">
        <v>9490722.5339367</v>
      </c>
      <c r="J204" s="11" t="n">
        <v>7490838.9049773</v>
      </c>
      <c r="K204" s="11" t="n">
        <v>52056848.4506397</v>
      </c>
      <c r="L204" s="11" t="n">
        <v>140571825.509966</v>
      </c>
      <c r="M204" s="11" t="n">
        <v>10259301.894813</v>
      </c>
      <c r="N204" s="12" t="n">
        <v>0</v>
      </c>
      <c r="O204" s="12" t="n">
        <v>0</v>
      </c>
      <c r="P204" s="12" t="n">
        <v>0</v>
      </c>
      <c r="Q204" s="12" t="n">
        <v>0</v>
      </c>
      <c r="R204" s="12" t="n">
        <f aca="false">+SUM(E204:Q204)</f>
        <v>622435063.842036</v>
      </c>
    </row>
    <row r="205" customFormat="false" ht="12.75" hidden="false" customHeight="false" outlineLevel="0" collapsed="false">
      <c r="A205" s="10" t="s">
        <v>221</v>
      </c>
      <c r="B205" s="10" t="s">
        <v>221</v>
      </c>
      <c r="C205" s="10" t="s">
        <v>344</v>
      </c>
      <c r="D205" s="10" t="s">
        <v>345</v>
      </c>
      <c r="E205" s="11" t="n">
        <v>81310391.6955505</v>
      </c>
      <c r="F205" s="11" t="n">
        <v>0</v>
      </c>
      <c r="G205" s="11" t="n">
        <v>27409212.3544703</v>
      </c>
      <c r="H205" s="11" t="n">
        <v>3666844.5500792</v>
      </c>
      <c r="I205" s="11" t="n">
        <v>23015181.6380091</v>
      </c>
      <c r="J205" s="11" t="n">
        <v>0</v>
      </c>
      <c r="K205" s="11" t="n">
        <v>-11193464.8459626</v>
      </c>
      <c r="L205" s="11" t="n">
        <v>11193464.8459626</v>
      </c>
      <c r="M205" s="11" t="n">
        <v>-7.45058059692383E-009</v>
      </c>
      <c r="N205" s="12" t="n">
        <v>0</v>
      </c>
      <c r="O205" s="12" t="n">
        <v>0</v>
      </c>
      <c r="P205" s="12" t="n">
        <v>0</v>
      </c>
      <c r="Q205" s="12" t="n">
        <v>0</v>
      </c>
      <c r="R205" s="12" t="n">
        <f aca="false">+SUM(E205:Q205)</f>
        <v>135401630.238109</v>
      </c>
    </row>
    <row r="206" customFormat="false" ht="12.75" hidden="false" customHeight="false" outlineLevel="0" collapsed="false">
      <c r="A206" s="10" t="s">
        <v>221</v>
      </c>
      <c r="B206" s="10" t="s">
        <v>221</v>
      </c>
      <c r="C206" s="10" t="s">
        <v>346</v>
      </c>
      <c r="D206" s="10" t="s">
        <v>347</v>
      </c>
      <c r="E206" s="11" t="n">
        <v>11171230.5031986</v>
      </c>
      <c r="F206" s="11" t="n">
        <v>0</v>
      </c>
      <c r="G206" s="11" t="n">
        <v>6777193.459479</v>
      </c>
      <c r="H206" s="11" t="n">
        <v>501869.946285851</v>
      </c>
      <c r="I206" s="11" t="n">
        <v>81718.5520361991</v>
      </c>
      <c r="J206" s="11" t="n">
        <v>0</v>
      </c>
      <c r="K206" s="11" t="n">
        <v>2254174.65387541</v>
      </c>
      <c r="L206" s="11" t="n">
        <v>-2254174.65387541</v>
      </c>
      <c r="M206" s="11" t="n">
        <v>-4.65661287307739E-010</v>
      </c>
      <c r="N206" s="12" t="n">
        <v>0</v>
      </c>
      <c r="O206" s="12" t="n">
        <v>0</v>
      </c>
      <c r="P206" s="12" t="n">
        <v>0</v>
      </c>
      <c r="Q206" s="12" t="n">
        <v>0</v>
      </c>
      <c r="R206" s="12" t="n">
        <f aca="false">+SUM(E206:Q206)</f>
        <v>18532012.4609997</v>
      </c>
    </row>
    <row r="207" customFormat="false" ht="12.75" hidden="false" customHeight="false" outlineLevel="0" collapsed="false">
      <c r="A207" s="10" t="s">
        <v>221</v>
      </c>
      <c r="B207" s="10" t="s">
        <v>221</v>
      </c>
      <c r="C207" s="10" t="s">
        <v>348</v>
      </c>
      <c r="D207" s="10" t="s">
        <v>349</v>
      </c>
      <c r="E207" s="11" t="n">
        <v>0</v>
      </c>
      <c r="F207" s="11" t="n">
        <v>677153156.975281</v>
      </c>
      <c r="G207" s="11" t="n">
        <v>110329105.010382</v>
      </c>
      <c r="H207" s="11" t="n">
        <v>-71993830.0026907</v>
      </c>
      <c r="I207" s="11" t="n">
        <v>25818192.1809951</v>
      </c>
      <c r="J207" s="11" t="n">
        <v>13313403.4841629</v>
      </c>
      <c r="K207" s="11" t="n">
        <v>108820094.97781</v>
      </c>
      <c r="L207" s="11" t="n">
        <v>257014639.221298</v>
      </c>
      <c r="M207" s="11" t="n">
        <v>37557357.6717962</v>
      </c>
      <c r="N207" s="12" t="n">
        <v>0</v>
      </c>
      <c r="O207" s="12" t="n">
        <v>0</v>
      </c>
      <c r="P207" s="12" t="n">
        <v>0</v>
      </c>
      <c r="Q207" s="12" t="n">
        <v>0</v>
      </c>
      <c r="R207" s="12" t="n">
        <f aca="false">+SUM(E207:Q207)</f>
        <v>1158012119.51903</v>
      </c>
    </row>
    <row r="208" customFormat="false" ht="12.75" hidden="false" customHeight="false" outlineLevel="0" collapsed="false">
      <c r="A208" s="10" t="s">
        <v>221</v>
      </c>
      <c r="B208" s="10" t="s">
        <v>221</v>
      </c>
      <c r="C208" s="10" t="s">
        <v>350</v>
      </c>
      <c r="D208" s="10" t="s">
        <v>351</v>
      </c>
      <c r="E208" s="11" t="n">
        <v>163216326.941563</v>
      </c>
      <c r="F208" s="11" t="n">
        <v>0</v>
      </c>
      <c r="G208" s="11" t="n">
        <v>3586018.20443401</v>
      </c>
      <c r="H208" s="11" t="n">
        <v>13392776.2168278</v>
      </c>
      <c r="I208" s="11" t="n">
        <v>7566839.4027149</v>
      </c>
      <c r="J208" s="11" t="n">
        <v>4977671.4208145</v>
      </c>
      <c r="K208" s="11" t="n">
        <v>23675075.4979881</v>
      </c>
      <c r="L208" s="11" t="n">
        <v>91432586.7490559</v>
      </c>
      <c r="M208" s="11" t="n">
        <v>4490671.55464158</v>
      </c>
      <c r="N208" s="12" t="n">
        <v>0</v>
      </c>
      <c r="O208" s="12" t="n">
        <v>0</v>
      </c>
      <c r="P208" s="12" t="n">
        <v>0</v>
      </c>
      <c r="Q208" s="12" t="n">
        <v>0</v>
      </c>
      <c r="R208" s="12" t="n">
        <f aca="false">+SUM(E208:Q208)</f>
        <v>312337965.988039</v>
      </c>
    </row>
    <row r="209" customFormat="false" ht="12.75" hidden="false" customHeight="false" outlineLevel="0" collapsed="false">
      <c r="A209" s="10" t="s">
        <v>221</v>
      </c>
      <c r="B209" s="10" t="s">
        <v>221</v>
      </c>
      <c r="C209" s="10" t="s">
        <v>352</v>
      </c>
      <c r="D209" s="10" t="s">
        <v>353</v>
      </c>
      <c r="E209" s="11" t="n">
        <v>545521838.073465</v>
      </c>
      <c r="F209" s="11" t="n">
        <v>0</v>
      </c>
      <c r="G209" s="11" t="n">
        <v>55329640.4067185</v>
      </c>
      <c r="H209" s="11" t="n">
        <v>43745081.9135803</v>
      </c>
      <c r="I209" s="11" t="n">
        <v>21900412.4886879</v>
      </c>
      <c r="J209" s="11" t="n">
        <v>14933614.8506788</v>
      </c>
      <c r="K209" s="11" t="n">
        <v>82593099.7941182</v>
      </c>
      <c r="L209" s="11" t="n">
        <v>260848346.137575</v>
      </c>
      <c r="M209" s="11" t="n">
        <v>13765525.513436</v>
      </c>
      <c r="N209" s="12" t="n">
        <v>0</v>
      </c>
      <c r="O209" s="12" t="n">
        <v>0</v>
      </c>
      <c r="P209" s="12" t="n">
        <v>0</v>
      </c>
      <c r="Q209" s="12" t="n">
        <v>0</v>
      </c>
      <c r="R209" s="12" t="n">
        <f aca="false">+SUM(E209:Q209)</f>
        <v>1038637559.17826</v>
      </c>
    </row>
    <row r="210" customFormat="false" ht="12.75" hidden="false" customHeight="false" outlineLevel="0" collapsed="false">
      <c r="A210" s="10" t="s">
        <v>221</v>
      </c>
      <c r="B210" s="10" t="s">
        <v>221</v>
      </c>
      <c r="C210" s="10" t="s">
        <v>354</v>
      </c>
      <c r="D210" s="10" t="s">
        <v>355</v>
      </c>
      <c r="E210" s="11" t="n">
        <v>128600432.903683</v>
      </c>
      <c r="F210" s="11" t="n">
        <v>0</v>
      </c>
      <c r="G210" s="11" t="n">
        <v>16508296.7496178</v>
      </c>
      <c r="H210" s="11" t="n">
        <v>12141114.8881523</v>
      </c>
      <c r="I210" s="11" t="n">
        <v>4028341.1131222</v>
      </c>
      <c r="J210" s="11" t="n">
        <v>2432689.49321267</v>
      </c>
      <c r="K210" s="11" t="n">
        <v>22344982.2336603</v>
      </c>
      <c r="L210" s="11" t="n">
        <v>66436706.257042</v>
      </c>
      <c r="M210" s="11" t="n">
        <v>-2723922.90243238</v>
      </c>
      <c r="N210" s="12" t="n">
        <v>0</v>
      </c>
      <c r="O210" s="12" t="n">
        <v>0</v>
      </c>
      <c r="P210" s="12" t="n">
        <v>0</v>
      </c>
      <c r="Q210" s="12" t="n">
        <v>0</v>
      </c>
      <c r="R210" s="12" t="n">
        <f aca="false">+SUM(E210:Q210)</f>
        <v>249768640.736058</v>
      </c>
    </row>
    <row r="211" customFormat="false" ht="12.75" hidden="false" customHeight="false" outlineLevel="0" collapsed="false">
      <c r="A211" s="10" t="s">
        <v>221</v>
      </c>
      <c r="B211" s="10" t="s">
        <v>221</v>
      </c>
      <c r="C211" s="10" t="s">
        <v>356</v>
      </c>
      <c r="D211" s="10" t="s">
        <v>357</v>
      </c>
      <c r="E211" s="11" t="n">
        <v>392052225.003327</v>
      </c>
      <c r="F211" s="11" t="n">
        <v>0</v>
      </c>
      <c r="G211" s="11" t="n">
        <v>76295901.4426085</v>
      </c>
      <c r="H211" s="11" t="n">
        <v>40053162.517616</v>
      </c>
      <c r="I211" s="11" t="n">
        <v>9959406.35294125</v>
      </c>
      <c r="J211" s="11" t="n">
        <v>5744611.92760179</v>
      </c>
      <c r="K211" s="11" t="n">
        <v>67799373.0967561</v>
      </c>
      <c r="L211" s="11" t="n">
        <v>151880332.920503</v>
      </c>
      <c r="M211" s="11" t="n">
        <v>-2417462.01364901</v>
      </c>
      <c r="N211" s="12" t="n">
        <v>0</v>
      </c>
      <c r="O211" s="12" t="n">
        <v>0</v>
      </c>
      <c r="P211" s="12" t="n">
        <v>0</v>
      </c>
      <c r="Q211" s="12" t="n">
        <v>0</v>
      </c>
      <c r="R211" s="12" t="n">
        <f aca="false">+SUM(E211:Q211)</f>
        <v>741367551.247704</v>
      </c>
    </row>
    <row r="212" customFormat="false" ht="12.75" hidden="false" customHeight="false" outlineLevel="0" collapsed="false">
      <c r="A212" s="10" t="s">
        <v>221</v>
      </c>
      <c r="B212" s="10" t="s">
        <v>221</v>
      </c>
      <c r="C212" s="10" t="s">
        <v>358</v>
      </c>
      <c r="D212" s="10" t="s">
        <v>359</v>
      </c>
      <c r="E212" s="11" t="n">
        <v>153188942.815513</v>
      </c>
      <c r="F212" s="11" t="n">
        <v>0</v>
      </c>
      <c r="G212" s="11" t="n">
        <v>18472550.9728959</v>
      </c>
      <c r="H212" s="11" t="n">
        <v>-926942.760022998</v>
      </c>
      <c r="I212" s="11" t="n">
        <v>4490337.3846154</v>
      </c>
      <c r="J212" s="11" t="n">
        <v>3189931.3755656</v>
      </c>
      <c r="K212" s="11" t="n">
        <v>25897075.1197713</v>
      </c>
      <c r="L212" s="11" t="n">
        <v>82697516.2745603</v>
      </c>
      <c r="M212" s="11" t="n">
        <v>-12031390.3670805</v>
      </c>
      <c r="N212" s="12" t="n">
        <v>0</v>
      </c>
      <c r="O212" s="12" t="n">
        <v>0</v>
      </c>
      <c r="P212" s="12" t="n">
        <v>0</v>
      </c>
      <c r="Q212" s="12" t="n">
        <v>0</v>
      </c>
      <c r="R212" s="12" t="n">
        <f aca="false">+SUM(E212:Q212)</f>
        <v>274978020.815818</v>
      </c>
    </row>
    <row r="213" customFormat="false" ht="12.75" hidden="false" customHeight="false" outlineLevel="0" collapsed="false">
      <c r="A213" s="10" t="s">
        <v>221</v>
      </c>
      <c r="B213" s="10" t="s">
        <v>221</v>
      </c>
      <c r="C213" s="10" t="s">
        <v>360</v>
      </c>
      <c r="D213" s="10" t="s">
        <v>361</v>
      </c>
      <c r="E213" s="11" t="n">
        <v>0</v>
      </c>
      <c r="F213" s="11" t="n">
        <v>556230682.04543</v>
      </c>
      <c r="G213" s="11" t="n">
        <v>114818814.726681</v>
      </c>
      <c r="H213" s="11" t="n">
        <v>-22068635.0197494</v>
      </c>
      <c r="I213" s="11" t="n">
        <v>17144778.4082453</v>
      </c>
      <c r="J213" s="11" t="n">
        <v>10049056.0271493</v>
      </c>
      <c r="K213" s="11" t="n">
        <v>91875597.8898872</v>
      </c>
      <c r="L213" s="11" t="n">
        <v>167704389.239183</v>
      </c>
      <c r="M213" s="11" t="n">
        <v>-105569294.586369</v>
      </c>
      <c r="N213" s="12" t="n">
        <v>0</v>
      </c>
      <c r="O213" s="12" t="n">
        <v>0</v>
      </c>
      <c r="P213" s="12" t="n">
        <v>0</v>
      </c>
      <c r="Q213" s="12" t="n">
        <v>0</v>
      </c>
      <c r="R213" s="12" t="n">
        <f aca="false">+SUM(E213:Q213)</f>
        <v>830185388.730456</v>
      </c>
    </row>
    <row r="214" customFormat="false" ht="12.75" hidden="false" customHeight="false" outlineLevel="0" collapsed="false">
      <c r="A214" s="10" t="s">
        <v>221</v>
      </c>
      <c r="B214" s="10" t="s">
        <v>221</v>
      </c>
      <c r="C214" s="10" t="s">
        <v>362</v>
      </c>
      <c r="D214" s="10" t="s">
        <v>363</v>
      </c>
      <c r="E214" s="11" t="n">
        <v>120114901.411796</v>
      </c>
      <c r="F214" s="11" t="n">
        <v>0</v>
      </c>
      <c r="G214" s="11" t="n">
        <v>22876827.0027137</v>
      </c>
      <c r="H214" s="11" t="n">
        <v>6364602.58630493</v>
      </c>
      <c r="I214" s="11" t="n">
        <v>4298457.8190045</v>
      </c>
      <c r="J214" s="11" t="n">
        <v>2055341.24886873</v>
      </c>
      <c r="K214" s="11" t="n">
        <v>19648424.3719058</v>
      </c>
      <c r="L214" s="11" t="n">
        <v>41838280.9022746</v>
      </c>
      <c r="M214" s="11" t="n">
        <v>3016649.98799428</v>
      </c>
      <c r="N214" s="12" t="n">
        <v>0</v>
      </c>
      <c r="O214" s="12" t="n">
        <v>0</v>
      </c>
      <c r="P214" s="12" t="n">
        <v>0</v>
      </c>
      <c r="Q214" s="12" t="n">
        <v>0</v>
      </c>
      <c r="R214" s="12" t="n">
        <f aca="false">+SUM(E214:Q214)</f>
        <v>220213485.330862</v>
      </c>
    </row>
    <row r="215" customFormat="false" ht="12.75" hidden="false" customHeight="false" outlineLevel="0" collapsed="false">
      <c r="A215" s="10" t="s">
        <v>221</v>
      </c>
      <c r="B215" s="10" t="s">
        <v>221</v>
      </c>
      <c r="C215" s="10" t="s">
        <v>364</v>
      </c>
      <c r="D215" s="10" t="s">
        <v>365</v>
      </c>
      <c r="E215" s="11" t="n">
        <v>158691984.049527</v>
      </c>
      <c r="F215" s="11" t="n">
        <v>0</v>
      </c>
      <c r="G215" s="11" t="n">
        <v>39237071.0969977</v>
      </c>
      <c r="H215" s="11" t="n">
        <v>17022594.0699868</v>
      </c>
      <c r="I215" s="11" t="n">
        <v>3796607.2036199</v>
      </c>
      <c r="J215" s="11" t="n">
        <v>3184078.7239819</v>
      </c>
      <c r="K215" s="11" t="n">
        <v>26704230.3742992</v>
      </c>
      <c r="L215" s="11" t="n">
        <v>55106660.5022905</v>
      </c>
      <c r="M215" s="11" t="n">
        <v>-5629661.16233546</v>
      </c>
      <c r="N215" s="12" t="n">
        <v>0</v>
      </c>
      <c r="O215" s="12" t="n">
        <v>0</v>
      </c>
      <c r="P215" s="12" t="n">
        <v>0</v>
      </c>
      <c r="Q215" s="12" t="n">
        <v>0</v>
      </c>
      <c r="R215" s="12" t="n">
        <f aca="false">+SUM(E215:Q215)</f>
        <v>298113564.858367</v>
      </c>
    </row>
    <row r="216" customFormat="false" ht="12.75" hidden="false" customHeight="false" outlineLevel="0" collapsed="false">
      <c r="A216" s="10" t="s">
        <v>221</v>
      </c>
      <c r="B216" s="10" t="s">
        <v>221</v>
      </c>
      <c r="C216" s="10" t="s">
        <v>366</v>
      </c>
      <c r="D216" s="10" t="s">
        <v>367</v>
      </c>
      <c r="E216" s="11" t="n">
        <v>240530760.838643</v>
      </c>
      <c r="F216" s="11" t="n">
        <v>0</v>
      </c>
      <c r="G216" s="11" t="n">
        <v>24417124.6551244</v>
      </c>
      <c r="H216" s="11" t="n">
        <v>21722045.5945641</v>
      </c>
      <c r="I216" s="11" t="n">
        <v>6603332.7420815</v>
      </c>
      <c r="J216" s="11" t="n">
        <v>3890740.2624435</v>
      </c>
      <c r="K216" s="11" t="n">
        <v>39230905.8154622</v>
      </c>
      <c r="L216" s="11" t="n">
        <v>84061969.6689081</v>
      </c>
      <c r="M216" s="11" t="n">
        <v>2183697.51389137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f aca="false">+SUM(E216:Q216)</f>
        <v>422640577.091119</v>
      </c>
    </row>
    <row r="217" customFormat="false" ht="12.75" hidden="false" customHeight="false" outlineLevel="0" collapsed="false">
      <c r="A217" s="10" t="s">
        <v>221</v>
      </c>
      <c r="B217" s="10" t="s">
        <v>221</v>
      </c>
      <c r="C217" s="10" t="s">
        <v>368</v>
      </c>
      <c r="D217" s="10" t="s">
        <v>369</v>
      </c>
      <c r="E217" s="11" t="n">
        <v>242114805.389832</v>
      </c>
      <c r="F217" s="11" t="n">
        <v>0</v>
      </c>
      <c r="G217" s="11" t="n">
        <v>40318729.2323715</v>
      </c>
      <c r="H217" s="11" t="n">
        <v>6643499.0212158</v>
      </c>
      <c r="I217" s="11" t="n">
        <v>7524943.3122172</v>
      </c>
      <c r="J217" s="11" t="n">
        <v>5596363.8099547</v>
      </c>
      <c r="K217" s="11" t="n">
        <v>40305413.0489448</v>
      </c>
      <c r="L217" s="11" t="n">
        <v>104081134.354471</v>
      </c>
      <c r="M217" s="11" t="n">
        <v>4587956.64310241</v>
      </c>
      <c r="N217" s="12" t="n">
        <v>0</v>
      </c>
      <c r="O217" s="12" t="n">
        <v>0</v>
      </c>
      <c r="P217" s="12" t="n">
        <v>0</v>
      </c>
      <c r="Q217" s="12" t="n">
        <v>0</v>
      </c>
      <c r="R217" s="12" t="n">
        <f aca="false">+SUM(E217:Q217)</f>
        <v>451172844.812109</v>
      </c>
    </row>
    <row r="218" customFormat="false" ht="12.75" hidden="false" customHeight="false" outlineLevel="0" collapsed="false">
      <c r="A218" s="10" t="s">
        <v>221</v>
      </c>
      <c r="B218" s="10" t="s">
        <v>221</v>
      </c>
      <c r="C218" s="10" t="s">
        <v>202</v>
      </c>
      <c r="D218" s="10" t="s">
        <v>203</v>
      </c>
      <c r="E218" s="11" t="n">
        <v>490895276.79536</v>
      </c>
      <c r="F218" s="11" t="n">
        <v>0</v>
      </c>
      <c r="G218" s="11" t="n">
        <v>129770852.141369</v>
      </c>
      <c r="H218" s="11" t="n">
        <v>11706755.9746333</v>
      </c>
      <c r="I218" s="11" t="n">
        <v>60311794.0693816</v>
      </c>
      <c r="J218" s="11" t="n">
        <v>5885282.0090498</v>
      </c>
      <c r="K218" s="11" t="n">
        <v>37792581.0221027</v>
      </c>
      <c r="L218" s="11" t="n">
        <v>127958150.019891</v>
      </c>
      <c r="M218" s="11" t="n">
        <v>6881378.02444946</v>
      </c>
      <c r="N218" s="12" t="n">
        <v>0</v>
      </c>
      <c r="O218" s="12" t="n">
        <v>0</v>
      </c>
      <c r="P218" s="12" t="n">
        <v>0</v>
      </c>
      <c r="Q218" s="12" t="n">
        <v>0</v>
      </c>
      <c r="R218" s="12" t="n">
        <f aca="false">+SUM(E218:Q218)</f>
        <v>871202070.056236</v>
      </c>
    </row>
    <row r="219" customFormat="false" ht="12.75" hidden="false" customHeight="false" outlineLevel="0" collapsed="false">
      <c r="A219" s="10" t="s">
        <v>221</v>
      </c>
      <c r="B219" s="10" t="s">
        <v>221</v>
      </c>
      <c r="C219" s="10" t="s">
        <v>370</v>
      </c>
      <c r="D219" s="10" t="s">
        <v>371</v>
      </c>
      <c r="E219" s="11" t="n">
        <v>299302507.235686</v>
      </c>
      <c r="F219" s="11" t="n">
        <v>0</v>
      </c>
      <c r="G219" s="11" t="n">
        <v>7214248.11772609</v>
      </c>
      <c r="H219" s="11" t="n">
        <v>23030568.4476292</v>
      </c>
      <c r="I219" s="11" t="n">
        <v>12407071.638009</v>
      </c>
      <c r="J219" s="11" t="n">
        <v>8274758.8868778</v>
      </c>
      <c r="K219" s="11" t="n">
        <v>44055459.802836</v>
      </c>
      <c r="L219" s="11" t="n">
        <v>163603954.31983</v>
      </c>
      <c r="M219" s="11" t="n">
        <v>33782367.0904498</v>
      </c>
      <c r="N219" s="12" t="n">
        <v>0</v>
      </c>
      <c r="O219" s="12" t="n">
        <v>0</v>
      </c>
      <c r="P219" s="12" t="n">
        <v>0</v>
      </c>
      <c r="Q219" s="12" t="n">
        <v>0</v>
      </c>
      <c r="R219" s="12" t="n">
        <f aca="false">+SUM(E219:Q219)</f>
        <v>591670935.539044</v>
      </c>
    </row>
    <row r="220" customFormat="false" ht="12.75" hidden="false" customHeight="false" outlineLevel="0" collapsed="false">
      <c r="A220" s="10" t="s">
        <v>221</v>
      </c>
      <c r="B220" s="10" t="s">
        <v>221</v>
      </c>
      <c r="C220" s="10" t="s">
        <v>372</v>
      </c>
      <c r="D220" s="10" t="s">
        <v>373</v>
      </c>
      <c r="E220" s="11" t="n">
        <v>1209572168.09508</v>
      </c>
      <c r="F220" s="11" t="n">
        <v>0</v>
      </c>
      <c r="G220" s="11" t="n">
        <v>146174132.188198</v>
      </c>
      <c r="H220" s="11" t="n">
        <v>-41803650.209012</v>
      </c>
      <c r="I220" s="11" t="n">
        <v>46967734.1538458</v>
      </c>
      <c r="J220" s="11" t="n">
        <v>42947313.158371</v>
      </c>
      <c r="K220" s="11" t="n">
        <v>180317038.645647</v>
      </c>
      <c r="L220" s="11" t="n">
        <v>602645501.566718</v>
      </c>
      <c r="M220" s="11" t="n">
        <v>27976237.3681288</v>
      </c>
      <c r="N220" s="12" t="n">
        <v>0</v>
      </c>
      <c r="O220" s="12" t="n">
        <v>0</v>
      </c>
      <c r="P220" s="12" t="n">
        <v>0</v>
      </c>
      <c r="Q220" s="12" t="n">
        <v>0</v>
      </c>
      <c r="R220" s="12" t="n">
        <f aca="false">+SUM(E220:Q220)</f>
        <v>2214796474.96698</v>
      </c>
    </row>
    <row r="221" customFormat="false" ht="12.75" hidden="false" customHeight="false" outlineLevel="0" collapsed="false">
      <c r="A221" s="10" t="s">
        <v>221</v>
      </c>
      <c r="B221" s="10" t="s">
        <v>221</v>
      </c>
      <c r="C221" s="10" t="s">
        <v>33</v>
      </c>
      <c r="D221" s="10" t="s">
        <v>34</v>
      </c>
      <c r="E221" s="11" t="n">
        <v>778341922.445445</v>
      </c>
      <c r="F221" s="11" t="n">
        <v>0</v>
      </c>
      <c r="G221" s="11" t="n">
        <v>136793278.655478</v>
      </c>
      <c r="H221" s="11" t="n">
        <v>-4429366.16323099</v>
      </c>
      <c r="I221" s="11" t="n">
        <v>25562066.0904977</v>
      </c>
      <c r="J221" s="11" t="n">
        <v>16204092.8144796</v>
      </c>
      <c r="K221" s="11" t="n">
        <v>127164678.436103</v>
      </c>
      <c r="L221" s="11" t="n">
        <v>303195217.835615</v>
      </c>
      <c r="M221" s="11" t="n">
        <v>25331222.8631511</v>
      </c>
      <c r="N221" s="12" t="n">
        <v>0</v>
      </c>
      <c r="O221" s="12" t="n">
        <v>0</v>
      </c>
      <c r="P221" s="12" t="n">
        <v>0</v>
      </c>
      <c r="Q221" s="12" t="n">
        <v>0</v>
      </c>
      <c r="R221" s="12" t="n">
        <f aca="false">+SUM(E221:Q221)</f>
        <v>1408163112.97754</v>
      </c>
    </row>
    <row r="222" customFormat="false" ht="12.75" hidden="false" customHeight="false" outlineLevel="0" collapsed="false">
      <c r="A222" s="10" t="s">
        <v>221</v>
      </c>
      <c r="B222" s="10" t="s">
        <v>221</v>
      </c>
      <c r="C222" s="10" t="s">
        <v>374</v>
      </c>
      <c r="D222" s="10" t="s">
        <v>375</v>
      </c>
      <c r="E222" s="11" t="n">
        <v>757336960.038561</v>
      </c>
      <c r="F222" s="11" t="n">
        <v>0</v>
      </c>
      <c r="G222" s="11" t="n">
        <v>113442313.53537</v>
      </c>
      <c r="H222" s="11" t="n">
        <v>19168171.6102792</v>
      </c>
      <c r="I222" s="11" t="n">
        <v>23035576.4162895</v>
      </c>
      <c r="J222" s="11" t="n">
        <v>15165589.2941175</v>
      </c>
      <c r="K222" s="11" t="n">
        <v>125601404.107787</v>
      </c>
      <c r="L222" s="11" t="n">
        <v>323831606.663051</v>
      </c>
      <c r="M222" s="11" t="n">
        <v>22716536.6222625</v>
      </c>
      <c r="N222" s="12" t="n">
        <v>0</v>
      </c>
      <c r="O222" s="12" t="n">
        <v>0</v>
      </c>
      <c r="P222" s="12" t="n">
        <v>0</v>
      </c>
      <c r="Q222" s="12" t="n">
        <v>0</v>
      </c>
      <c r="R222" s="12" t="n">
        <f aca="false">+SUM(E222:Q222)</f>
        <v>1400298158.28772</v>
      </c>
    </row>
    <row r="223" customFormat="false" ht="12.75" hidden="false" customHeight="false" outlineLevel="0" collapsed="false">
      <c r="E223" s="14" t="n">
        <f aca="false">+SUBTOTAL(9,E3:E222)</f>
        <v>60675763926.7061</v>
      </c>
      <c r="F223" s="14" t="n">
        <f aca="false">+SUBTOTAL(9,F3:F222)</f>
        <v>5456673082.82463</v>
      </c>
      <c r="G223" s="14" t="n">
        <f aca="false">+SUBTOTAL(9,G3:G222)</f>
        <v>8804177375.5794</v>
      </c>
      <c r="H223" s="14" t="n">
        <f aca="false">+SUBTOTAL(9,H3:H222)</f>
        <v>1856640289.42417</v>
      </c>
      <c r="I223" s="14" t="n">
        <f aca="false">+SUBTOTAL(9,I3:I222)</f>
        <v>3105352983.45399</v>
      </c>
      <c r="J223" s="14" t="n">
        <f aca="false">+SUBTOTAL(9,J3:J222)</f>
        <v>1594160541.04073</v>
      </c>
      <c r="K223" s="14" t="n">
        <f aca="false">+SUBTOTAL(9,K3:K222)</f>
        <v>10092786078.9608</v>
      </c>
      <c r="L223" s="14" t="n">
        <f aca="false">+SUBTOTAL(9,L3:L222)</f>
        <v>28783405071.9651</v>
      </c>
      <c r="M223" s="14" t="n">
        <f aca="false">+SUBTOTAL(9,M3:M222)</f>
        <v>1453635668.26939</v>
      </c>
      <c r="N223" s="14" t="n">
        <f aca="false">+SUBTOTAL(9,N3:N222)</f>
        <v>142267568</v>
      </c>
      <c r="O223" s="14" t="n">
        <f aca="false">+SUBTOTAL(9,O3:O222)</f>
        <v>30231858.2</v>
      </c>
      <c r="P223" s="14" t="n">
        <f aca="false">+SUBTOTAL(9,P3:P222)</f>
        <v>64005128.93</v>
      </c>
      <c r="Q223" s="14" t="n">
        <f aca="false">+SUBTOTAL(9,Q3:Q222)</f>
        <v>6583116.48300001</v>
      </c>
      <c r="R223" s="14" t="n">
        <f aca="false">SUBTOTAL(9,R3:R222)</f>
        <v>122065682689.837</v>
      </c>
    </row>
    <row r="225" customFormat="false" ht="12.75" hidden="false" customHeight="false" outlineLevel="0" collapsed="false">
      <c r="R225" s="13"/>
    </row>
    <row r="226" customFormat="false" ht="12.75" hidden="false" customHeight="false" outlineLevel="0" collapsed="false">
      <c r="R226" s="13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4-03-14T14:22:33Z</cp:lastPrinted>
  <dcterms:modified xsi:type="dcterms:W3CDTF">2024-08-14T13:46:04Z</dcterms:modified>
  <cp:revision>0</cp:revision>
  <dc:subject/>
  <dc:title/>
</cp:coreProperties>
</file>