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69">
  <si>
    <t xml:space="preserve">SISTAU AMBA Dto 1122/17</t>
  </si>
  <si>
    <t xml:space="preserve">Pago Nº 269 del 01/10/2024 al 31/10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Oct-24 Pago 1</t>
  </si>
  <si>
    <t xml:space="preserve">SISTAU AMBA Dto 1122/17 Demanda  Oct-24 Pago 1</t>
  </si>
  <si>
    <t xml:space="preserve">PELP 1 Oct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210" activePane="bottomLeft" state="frozen"/>
      <selection pane="topLeft" activeCell="B1" activeCellId="0" sqref="B1"/>
      <selection pane="bottom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7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6.42"/>
    <col collapsed="false" customWidth="true" hidden="false" outlineLevel="0" max="8" min="7" style="2" width="16.42"/>
    <col collapsed="false" customWidth="true" hidden="false" outlineLevel="0" max="9" min="9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90269451.1942824</v>
      </c>
      <c r="G3" s="10" t="n">
        <v>51459001.1276416</v>
      </c>
      <c r="H3" s="10" t="n">
        <v>0</v>
      </c>
      <c r="I3" s="10" t="n">
        <f aca="false">+SUM(F3:H3)</f>
        <v>141728452.321924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270829858.803535</v>
      </c>
      <c r="G4" s="10" t="n">
        <v>112124923.037811</v>
      </c>
      <c r="H4" s="10" t="n">
        <v>0</v>
      </c>
      <c r="I4" s="10" t="n">
        <f aca="false">+SUM(F4:H4)</f>
        <v>382954781.841347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173037885.747218</v>
      </c>
      <c r="G5" s="10" t="n">
        <v>154190557.50824</v>
      </c>
      <c r="H5" s="10" t="n">
        <v>0</v>
      </c>
      <c r="I5" s="10" t="n">
        <f aca="false">+SUM(F5:H5)</f>
        <v>327228443.25545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198442735.388652</v>
      </c>
      <c r="G6" s="10" t="n">
        <v>71498455.4797103</v>
      </c>
      <c r="H6" s="10" t="n">
        <v>0</v>
      </c>
      <c r="I6" s="10" t="n">
        <f aca="false">+SUM(F6:H6)</f>
        <v>269941190.868362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33854322.7672466</v>
      </c>
      <c r="G7" s="10" t="n">
        <v>18299274.6097147</v>
      </c>
      <c r="H7" s="10" t="n">
        <v>0</v>
      </c>
      <c r="I7" s="10" t="n">
        <f aca="false">+SUM(F7:H7)</f>
        <v>52153597.376961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150282582.107426</v>
      </c>
      <c r="G8" s="10" t="n">
        <v>32206584.330279</v>
      </c>
      <c r="H8" s="10" t="n">
        <v>0</v>
      </c>
      <c r="I8" s="10" t="n">
        <f aca="false">+SUM(F8:H8)</f>
        <v>182489166.437705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225690250.015902</v>
      </c>
      <c r="G9" s="10" t="n">
        <v>80175976.8282739</v>
      </c>
      <c r="H9" s="10" t="n">
        <v>0</v>
      </c>
      <c r="I9" s="10" t="n">
        <f aca="false">+SUM(F9:H9)</f>
        <v>305866226.844176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19219197.2850949</v>
      </c>
      <c r="G10" s="10" t="n">
        <v>10319757.4591698</v>
      </c>
      <c r="H10" s="10" t="n">
        <v>0</v>
      </c>
      <c r="I10" s="10" t="n">
        <f aca="false">+SUM(F10:H10)</f>
        <v>29538954.7442647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20411927.5318348</v>
      </c>
      <c r="G11" s="10" t="n">
        <v>10428685.5275491</v>
      </c>
      <c r="H11" s="10" t="n">
        <v>0</v>
      </c>
      <c r="I11" s="10" t="n">
        <f aca="false">+SUM(F11:H11)</f>
        <v>30840613.059383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15180200.0466598</v>
      </c>
      <c r="G12" s="10" t="n">
        <v>3157775.16124427</v>
      </c>
      <c r="H12" s="10" t="n">
        <v>0</v>
      </c>
      <c r="I12" s="10" t="n">
        <f aca="false">+SUM(F12:H12)</f>
        <v>18337975.20790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23728000.2104686</v>
      </c>
      <c r="G13" s="10" t="n">
        <v>3134675.56338855</v>
      </c>
      <c r="H13" s="10" t="n">
        <v>0</v>
      </c>
      <c r="I13" s="10" t="n">
        <f aca="false">+SUM(F13:H13)</f>
        <v>26862675.773857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16684541.0883119</v>
      </c>
      <c r="G14" s="10" t="n">
        <v>9506978.59427868</v>
      </c>
      <c r="H14" s="10" t="n">
        <v>0</v>
      </c>
      <c r="I14" s="10" t="n">
        <f aca="false">+SUM(F14:H14)</f>
        <v>26191519.682590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16486253.7598721</v>
      </c>
      <c r="G15" s="10" t="n">
        <v>10862475.5652951</v>
      </c>
      <c r="H15" s="10" t="n">
        <v>0</v>
      </c>
      <c r="I15" s="10" t="n">
        <f aca="false">+SUM(F15:H15)</f>
        <v>27348729.3251672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111210822.274139</v>
      </c>
      <c r="G16" s="10" t="n">
        <v>25580278.5335869</v>
      </c>
      <c r="H16" s="10" t="n">
        <v>0</v>
      </c>
      <c r="I16" s="10" t="n">
        <f aca="false">+SUM(F16:H16)</f>
        <v>136791100.807726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66337373.4052807</v>
      </c>
      <c r="G17" s="10" t="n">
        <v>53721251.3950395</v>
      </c>
      <c r="H17" s="10" t="n">
        <v>0</v>
      </c>
      <c r="I17" s="10" t="n">
        <f aca="false">+SUM(F17:H17)</f>
        <v>120058624.8003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350696327.970181</v>
      </c>
      <c r="G18" s="10" t="n">
        <v>200736320.066385</v>
      </c>
      <c r="H18" s="10" t="n">
        <v>0</v>
      </c>
      <c r="I18" s="10" t="n">
        <f aca="false">+SUM(F18:H18)</f>
        <v>551432648.03656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14862098.4494783</v>
      </c>
      <c r="G19" s="10" t="n">
        <v>5589362.23844531</v>
      </c>
      <c r="H19" s="10" t="n">
        <v>0</v>
      </c>
      <c r="I19" s="10" t="n">
        <f aca="false">+SUM(F19:H19)</f>
        <v>20451460.6879237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246233903.531724</v>
      </c>
      <c r="G20" s="10" t="n">
        <v>66408285.0640311</v>
      </c>
      <c r="H20" s="10" t="n">
        <v>0</v>
      </c>
      <c r="I20" s="10" t="n">
        <f aca="false">+SUM(F20:H20)</f>
        <v>312642188.595755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58505254.1605227</v>
      </c>
      <c r="G21" s="10" t="n">
        <v>21209883.6789294</v>
      </c>
      <c r="H21" s="10" t="n">
        <v>0</v>
      </c>
      <c r="I21" s="10" t="n">
        <f aca="false">+SUM(F21:H21)</f>
        <v>79715137.839452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69715494.3508463</v>
      </c>
      <c r="G22" s="10" t="n">
        <v>30418383.7157628</v>
      </c>
      <c r="H22" s="10" t="n">
        <v>0</v>
      </c>
      <c r="I22" s="10" t="n">
        <f aca="false">+SUM(F22:H22)</f>
        <v>100133878.06660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256667381.262988</v>
      </c>
      <c r="G23" s="10" t="n">
        <v>75863488.9378459</v>
      </c>
      <c r="H23" s="10" t="n">
        <v>0</v>
      </c>
      <c r="I23" s="10" t="n">
        <f aca="false">+SUM(F23:H23)</f>
        <v>332530870.200834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125110289.121582</v>
      </c>
      <c r="G24" s="10" t="n">
        <v>66066062.9949607</v>
      </c>
      <c r="H24" s="10" t="n">
        <v>0</v>
      </c>
      <c r="I24" s="10" t="n">
        <f aca="false">+SUM(F24:H24)</f>
        <v>191176352.116542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220889485.853449</v>
      </c>
      <c r="G25" s="10" t="n">
        <v>82312473.5151411</v>
      </c>
      <c r="H25" s="10" t="n">
        <v>0</v>
      </c>
      <c r="I25" s="10" t="n">
        <f aca="false">+SUM(F25:H25)</f>
        <v>303201959.36859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15684857.081778</v>
      </c>
      <c r="G26" s="10" t="n">
        <v>14606777.2100681</v>
      </c>
      <c r="H26" s="10" t="n">
        <v>0</v>
      </c>
      <c r="I26" s="10" t="n">
        <f aca="false">+SUM(F26:H26)</f>
        <v>30291634.2918461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83236229.7246323</v>
      </c>
      <c r="G27" s="10" t="n">
        <v>44504311.8819822</v>
      </c>
      <c r="H27" s="10" t="n">
        <v>0</v>
      </c>
      <c r="I27" s="10" t="n">
        <f aca="false">+SUM(F27:H27)</f>
        <v>127740541.606615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221803705.365348</v>
      </c>
      <c r="G28" s="10" t="n">
        <v>101766815.273901</v>
      </c>
      <c r="H28" s="10" t="n">
        <v>0</v>
      </c>
      <c r="I28" s="10" t="n">
        <f aca="false">+SUM(F28:H28)</f>
        <v>323570520.63925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194403108.019477</v>
      </c>
      <c r="G29" s="10" t="n">
        <v>68973575.5689697</v>
      </c>
      <c r="H29" s="10" t="n">
        <v>0</v>
      </c>
      <c r="I29" s="10" t="n">
        <f aca="false">+SUM(F29:H29)</f>
        <v>263376683.588447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250464944.929781</v>
      </c>
      <c r="G30" s="10" t="n">
        <v>79245961.5112295</v>
      </c>
      <c r="H30" s="10" t="n">
        <v>0</v>
      </c>
      <c r="I30" s="10" t="n">
        <f aca="false">+SUM(F30:H30)</f>
        <v>329710906.44101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120385974.343349</v>
      </c>
      <c r="G31" s="10" t="n">
        <v>46700587.0980088</v>
      </c>
      <c r="H31" s="10" t="n">
        <v>0</v>
      </c>
      <c r="I31" s="10" t="n">
        <f aca="false">+SUM(F31:H31)</f>
        <v>167086561.44135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238657632.271369</v>
      </c>
      <c r="G32" s="10" t="n">
        <v>111501391.856665</v>
      </c>
      <c r="H32" s="10" t="n">
        <v>0</v>
      </c>
      <c r="I32" s="10" t="n">
        <f aca="false">+SUM(F32:H32)</f>
        <v>350159024.128034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565865505.027444</v>
      </c>
      <c r="G33" s="10" t="n">
        <v>238877924.810966</v>
      </c>
      <c r="H33" s="10" t="n">
        <v>0</v>
      </c>
      <c r="I33" s="10" t="n">
        <f aca="false">+SUM(F33:H33)</f>
        <v>804743429.8384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103794126.29492</v>
      </c>
      <c r="G34" s="10" t="n">
        <v>27368987.9207651</v>
      </c>
      <c r="H34" s="10" t="n">
        <v>8629448.86393987</v>
      </c>
      <c r="I34" s="10" t="n">
        <f aca="false">+SUM(F34:H34)</f>
        <v>139792563.07962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494876557.055656</v>
      </c>
      <c r="G35" s="10" t="n">
        <v>156341831.250597</v>
      </c>
      <c r="H35" s="10" t="n">
        <v>45691622.1838069</v>
      </c>
      <c r="I35" s="10" t="n">
        <f aca="false">+SUM(F35:H35)</f>
        <v>696910010.490059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347622491.073684</v>
      </c>
      <c r="G36" s="10" t="n">
        <v>53234309.0927141</v>
      </c>
      <c r="H36" s="10" t="n">
        <v>35038945.3036706</v>
      </c>
      <c r="I36" s="10" t="n">
        <f aca="false">+SUM(F36:H36)</f>
        <v>435895745.470069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285173562.346976</v>
      </c>
      <c r="G37" s="10" t="n">
        <v>64425089.9046835</v>
      </c>
      <c r="H37" s="10" t="n">
        <v>29832262.2718151</v>
      </c>
      <c r="I37" s="10" t="n">
        <f aca="false">+SUM(F37:H37)</f>
        <v>379430914.523474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60421784.6280747</v>
      </c>
      <c r="G38" s="10" t="n">
        <v>14695703.1569406</v>
      </c>
      <c r="H38" s="10" t="n">
        <v>5852261.97676756</v>
      </c>
      <c r="I38" s="10" t="n">
        <f aca="false">+SUM(F38:H38)</f>
        <v>80969749.7617828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36826771.0239583</v>
      </c>
      <c r="G39" s="10" t="n">
        <v>10515245.4016185</v>
      </c>
      <c r="H39" s="10" t="n">
        <v>0</v>
      </c>
      <c r="I39" s="10" t="n">
        <f aca="false">+SUM(F39:H39)</f>
        <v>47342016.4255768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126643862.524133</v>
      </c>
      <c r="G40" s="10" t="n">
        <v>31066607.2305993</v>
      </c>
      <c r="H40" s="10" t="n">
        <v>0</v>
      </c>
      <c r="I40" s="10" t="n">
        <f aca="false">+SUM(F40:H40)</f>
        <v>157710469.75473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58495460.9641297</v>
      </c>
      <c r="G41" s="10" t="n">
        <v>17054609.0939881</v>
      </c>
      <c r="H41" s="10" t="n">
        <v>0</v>
      </c>
      <c r="I41" s="10" t="n">
        <f aca="false">+SUM(F41:H41)</f>
        <v>75550070.058117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116995017.252006</v>
      </c>
      <c r="G42" s="10" t="n">
        <v>54091420.0210513</v>
      </c>
      <c r="H42" s="10" t="n">
        <v>0</v>
      </c>
      <c r="I42" s="10" t="n">
        <f aca="false">+SUM(F42:H42)</f>
        <v>171086437.273057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65151533.4514428</v>
      </c>
      <c r="G43" s="10" t="n">
        <v>36716716.7203598</v>
      </c>
      <c r="H43" s="10" t="n">
        <v>0</v>
      </c>
      <c r="I43" s="10" t="n">
        <f aca="false">+SUM(F43:H43)</f>
        <v>101868250.171803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24400397.6957648</v>
      </c>
      <c r="G44" s="10" t="n">
        <v>6038587.0530271</v>
      </c>
      <c r="H44" s="10" t="n">
        <v>0</v>
      </c>
      <c r="I44" s="10" t="n">
        <f aca="false">+SUM(F44:H44)</f>
        <v>30438984.748791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459976776.610724</v>
      </c>
      <c r="G45" s="10" t="n">
        <v>166407445.742659</v>
      </c>
      <c r="H45" s="10" t="n">
        <v>0</v>
      </c>
      <c r="I45" s="10" t="n">
        <f aca="false">+SUM(F45:H45)</f>
        <v>626384222.353383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605140679.302202</v>
      </c>
      <c r="G46" s="10" t="n">
        <v>254169373.300709</v>
      </c>
      <c r="H46" s="10" t="n">
        <v>0</v>
      </c>
      <c r="I46" s="10" t="n">
        <f aca="false">+SUM(F46:H46)</f>
        <v>859310052.6029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71468239.1981866</v>
      </c>
      <c r="G47" s="10" t="n">
        <v>25428481.0721722</v>
      </c>
      <c r="H47" s="10" t="n">
        <v>0</v>
      </c>
      <c r="I47" s="10" t="n">
        <f aca="false">+SUM(F47:H47)</f>
        <v>96896720.2703588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117418263.634574</v>
      </c>
      <c r="G48" s="10" t="n">
        <v>43802339.8469887</v>
      </c>
      <c r="H48" s="10" t="n">
        <v>0</v>
      </c>
      <c r="I48" s="10" t="n">
        <f aca="false">+SUM(F48:H48)</f>
        <v>161220603.481562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47539980.6157776</v>
      </c>
      <c r="G49" s="10" t="n">
        <v>27535030.8865211</v>
      </c>
      <c r="H49" s="10" t="n">
        <v>0</v>
      </c>
      <c r="I49" s="10" t="n">
        <f aca="false">+SUM(F49:H49)</f>
        <v>75075011.5022987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5324521.41717424</v>
      </c>
      <c r="G50" s="10" t="n">
        <v>3143527.70026092</v>
      </c>
      <c r="H50" s="10" t="n">
        <v>0</v>
      </c>
      <c r="I50" s="10" t="n">
        <f aca="false">+SUM(F50:H50)</f>
        <v>8468049.1174351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336226265.933357</v>
      </c>
      <c r="G51" s="10" t="n">
        <v>101342719.222604</v>
      </c>
      <c r="H51" s="10" t="n">
        <v>0</v>
      </c>
      <c r="I51" s="10" t="n">
        <f aca="false">+SUM(F51:H51)</f>
        <v>437568985.15596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332359928.687593</v>
      </c>
      <c r="G52" s="10" t="n">
        <v>119113568.122316</v>
      </c>
      <c r="H52" s="10" t="n">
        <v>0</v>
      </c>
      <c r="I52" s="10" t="n">
        <f aca="false">+SUM(F52:H52)</f>
        <v>451473496.809909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230990363.876741</v>
      </c>
      <c r="G53" s="10" t="n">
        <v>117648599.262131</v>
      </c>
      <c r="H53" s="10" t="n">
        <v>0</v>
      </c>
      <c r="I53" s="10" t="n">
        <f aca="false">+SUM(F53:H53)</f>
        <v>348638963.138872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906966149.658568</v>
      </c>
      <c r="G54" s="10" t="n">
        <v>325341558.228449</v>
      </c>
      <c r="H54" s="10" t="n">
        <v>0</v>
      </c>
      <c r="I54" s="10" t="n">
        <f aca="false">+SUM(F54:H54)</f>
        <v>1232307707.88702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58316435.7089079</v>
      </c>
      <c r="G55" s="10" t="n">
        <v>20287823.3950924</v>
      </c>
      <c r="H55" s="10" t="n">
        <v>0</v>
      </c>
      <c r="I55" s="10" t="n">
        <f aca="false">+SUM(F55:H55)</f>
        <v>78604259.104000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148504744.234868</v>
      </c>
      <c r="G56" s="10" t="n">
        <v>35794235.9399633</v>
      </c>
      <c r="H56" s="10" t="n">
        <v>0</v>
      </c>
      <c r="I56" s="10" t="n">
        <f aca="false">+SUM(F56:H56)</f>
        <v>184298980.17483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141804049.359502</v>
      </c>
      <c r="G57" s="10" t="n">
        <v>71252926.1728366</v>
      </c>
      <c r="H57" s="10" t="n">
        <v>0</v>
      </c>
      <c r="I57" s="10" t="n">
        <f aca="false">+SUM(F57:H57)</f>
        <v>213056975.532338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107574249.114167</v>
      </c>
      <c r="G58" s="10" t="n">
        <v>41559334.2712496</v>
      </c>
      <c r="H58" s="10" t="n">
        <v>0</v>
      </c>
      <c r="I58" s="10" t="n">
        <f aca="false">+SUM(F58:H58)</f>
        <v>149133583.385416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163636363.560713</v>
      </c>
      <c r="G59" s="10" t="n">
        <v>180339305.849715</v>
      </c>
      <c r="H59" s="10" t="n">
        <v>0</v>
      </c>
      <c r="I59" s="10" t="n">
        <f aca="false">+SUM(F59:H59)</f>
        <v>343975669.410428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110720084.923595</v>
      </c>
      <c r="G60" s="10" t="n">
        <v>29102157.8954635</v>
      </c>
      <c r="H60" s="10" t="n">
        <v>0</v>
      </c>
      <c r="I60" s="10" t="n">
        <f aca="false">+SUM(F60:H60)</f>
        <v>139822242.819058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22151528.0991878</v>
      </c>
      <c r="G61" s="10" t="n">
        <v>13260679.1639805</v>
      </c>
      <c r="H61" s="10" t="n">
        <v>0</v>
      </c>
      <c r="I61" s="10" t="n">
        <f aca="false">+SUM(F61:H61)</f>
        <v>35412207.263168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25019740.3839921</v>
      </c>
      <c r="G62" s="10" t="n">
        <v>15564214.9330179</v>
      </c>
      <c r="H62" s="10" t="n">
        <v>0</v>
      </c>
      <c r="I62" s="10" t="n">
        <f aca="false">+SUM(F62:H62)</f>
        <v>40583955.3170099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371777122.475414</v>
      </c>
      <c r="G63" s="10" t="n">
        <v>100056480.357813</v>
      </c>
      <c r="H63" s="10" t="n">
        <v>0</v>
      </c>
      <c r="I63" s="10" t="n">
        <f aca="false">+SUM(F63:H63)</f>
        <v>471833602.833226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338239841.947344</v>
      </c>
      <c r="G64" s="10" t="n">
        <v>150312180.491904</v>
      </c>
      <c r="H64" s="10" t="n">
        <v>0</v>
      </c>
      <c r="I64" s="10" t="n">
        <f aca="false">+SUM(F64:H64)</f>
        <v>488552022.439249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223823463.604644</v>
      </c>
      <c r="G65" s="10" t="n">
        <v>77262283.3582269</v>
      </c>
      <c r="H65" s="10" t="n">
        <v>20779305.8751739</v>
      </c>
      <c r="I65" s="10" t="n">
        <f aca="false">+SUM(F65:H65)</f>
        <v>321865052.83804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101873590.467803</v>
      </c>
      <c r="G66" s="10" t="n">
        <v>20173650.0091765</v>
      </c>
      <c r="H66" s="10" t="n">
        <v>0</v>
      </c>
      <c r="I66" s="10" t="n">
        <f aca="false">+SUM(F66:H66)</f>
        <v>122047240.47697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288578733.504249</v>
      </c>
      <c r="G67" s="10" t="n">
        <v>126412060.933134</v>
      </c>
      <c r="H67" s="10" t="n">
        <v>0</v>
      </c>
      <c r="I67" s="10" t="n">
        <f aca="false">+SUM(F67:H67)</f>
        <v>414990794.43738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721326930.050183</v>
      </c>
      <c r="G68" s="10" t="n">
        <v>314543747.026687</v>
      </c>
      <c r="H68" s="10" t="n">
        <v>0</v>
      </c>
      <c r="I68" s="10" t="n">
        <f aca="false">+SUM(F68:H68)</f>
        <v>1035870677.0768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505471922.483525</v>
      </c>
      <c r="G69" s="10" t="n">
        <v>308828603.497061</v>
      </c>
      <c r="H69" s="10" t="n">
        <v>0</v>
      </c>
      <c r="I69" s="10" t="n">
        <f aca="false">+SUM(F69:H69)</f>
        <v>814300525.980586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1370149672.88235</v>
      </c>
      <c r="G70" s="10" t="n">
        <v>351378282.730427</v>
      </c>
      <c r="H70" s="10" t="n">
        <v>0</v>
      </c>
      <c r="I70" s="10" t="n">
        <f aca="false">+SUM(F70:H70)</f>
        <v>1721527955.61278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25073730.9118919</v>
      </c>
      <c r="G71" s="10" t="n">
        <v>32845743.0695622</v>
      </c>
      <c r="H71" s="10" t="n">
        <v>0</v>
      </c>
      <c r="I71" s="10" t="n">
        <f aca="false">+SUM(F71:H71)</f>
        <v>57919473.9814541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704707363.022823</v>
      </c>
      <c r="G72" s="10" t="n">
        <v>164780825.456714</v>
      </c>
      <c r="H72" s="10" t="n">
        <v>0</v>
      </c>
      <c r="I72" s="10" t="n">
        <f aca="false">+SUM(F72:H72)</f>
        <v>869488188.47953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289841643.835609</v>
      </c>
      <c r="G73" s="10" t="n">
        <v>88857644.7903749</v>
      </c>
      <c r="H73" s="10" t="n">
        <v>30410102.9073866</v>
      </c>
      <c r="I73" s="10" t="n">
        <f aca="false">+SUM(F73:H73)</f>
        <v>409109391.53337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260081350.136231</v>
      </c>
      <c r="G74" s="10" t="n">
        <v>114340374.08437</v>
      </c>
      <c r="H74" s="10" t="n">
        <v>26983612.4389487</v>
      </c>
      <c r="I74" s="10" t="n">
        <f aca="false">+SUM(F74:H74)</f>
        <v>401405336.65955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247149877.614085</v>
      </c>
      <c r="G75" s="10" t="n">
        <v>77042827.8070643</v>
      </c>
      <c r="H75" s="10" t="n">
        <v>0</v>
      </c>
      <c r="I75" s="10" t="n">
        <f aca="false">+SUM(F75:H75)</f>
        <v>324192705.421149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83539796.3792567</v>
      </c>
      <c r="G76" s="10" t="n">
        <v>36002109.1448338</v>
      </c>
      <c r="H76" s="10" t="n">
        <v>7979354.26666888</v>
      </c>
      <c r="I76" s="10" t="n">
        <f aca="false">+SUM(F76:H76)</f>
        <v>127521259.790759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602172381.57644</v>
      </c>
      <c r="G77" s="10" t="n">
        <v>349537891.949801</v>
      </c>
      <c r="H77" s="10" t="n">
        <v>0</v>
      </c>
      <c r="I77" s="10" t="n">
        <f aca="false">+SUM(F77:H77)</f>
        <v>951710273.526241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484096588.239034</v>
      </c>
      <c r="G78" s="10" t="n">
        <v>182021820.103364</v>
      </c>
      <c r="H78" s="10" t="n">
        <v>47759570.5118219</v>
      </c>
      <c r="I78" s="10" t="n">
        <f aca="false">+SUM(F78:H78)</f>
        <v>713877978.8542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161437859.405529</v>
      </c>
      <c r="G79" s="10" t="n">
        <v>84347373.1202632</v>
      </c>
      <c r="H79" s="10" t="n">
        <v>0</v>
      </c>
      <c r="I79" s="10" t="n">
        <f aca="false">+SUM(F79:H79)</f>
        <v>245785232.525793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78539654.0627279</v>
      </c>
      <c r="G80" s="10" t="n">
        <v>24010817.8151921</v>
      </c>
      <c r="H80" s="10" t="n">
        <v>0</v>
      </c>
      <c r="I80" s="10" t="n">
        <f aca="false">+SUM(F80:H80)</f>
        <v>102550471.87792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134210065.348091</v>
      </c>
      <c r="G81" s="10" t="n">
        <v>35487909.240341</v>
      </c>
      <c r="H81" s="10" t="n">
        <v>0</v>
      </c>
      <c r="I81" s="10" t="n">
        <f aca="false">+SUM(F81:H81)</f>
        <v>169697974.588432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243031939.544657</v>
      </c>
      <c r="G82" s="10" t="n">
        <v>107918992.862472</v>
      </c>
      <c r="H82" s="10" t="n">
        <v>0</v>
      </c>
      <c r="I82" s="10" t="n">
        <f aca="false">+SUM(F82:H82)</f>
        <v>350950932.407129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176549318.150982</v>
      </c>
      <c r="G83" s="10" t="n">
        <v>73276137.099946</v>
      </c>
      <c r="H83" s="10" t="n">
        <v>0</v>
      </c>
      <c r="I83" s="10" t="n">
        <f aca="false">+SUM(F83:H83)</f>
        <v>249825455.250928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0</v>
      </c>
      <c r="H84" s="10" t="n">
        <v>0</v>
      </c>
      <c r="I84" s="10" t="n">
        <f aca="false">+SUM(F84:H84)</f>
        <v>0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55248038.2133098</v>
      </c>
      <c r="G85" s="10" t="n">
        <v>26889976.2967421</v>
      </c>
      <c r="H85" s="10" t="n">
        <v>0</v>
      </c>
      <c r="I85" s="10" t="n">
        <f aca="false">+SUM(F85:H85)</f>
        <v>82138014.510052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172412354.942207</v>
      </c>
      <c r="G86" s="10" t="n">
        <v>71061113.2496333</v>
      </c>
      <c r="H86" s="10" t="n">
        <v>0</v>
      </c>
      <c r="I86" s="10" t="n">
        <f aca="false">+SUM(F86:H86)</f>
        <v>243473468.19184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35888108.7058884</v>
      </c>
      <c r="G87" s="10" t="n">
        <v>23047473.6465111</v>
      </c>
      <c r="H87" s="10" t="n">
        <v>0</v>
      </c>
      <c r="I87" s="10" t="n">
        <f aca="false">+SUM(F87:H87)</f>
        <v>58935582.3523995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425073216.26362</v>
      </c>
      <c r="G88" s="10" t="n">
        <v>138614546.594367</v>
      </c>
      <c r="H88" s="10" t="n">
        <v>0</v>
      </c>
      <c r="I88" s="10" t="n">
        <f aca="false">+SUM(F88:H88)</f>
        <v>563687762.857987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213320755.788367</v>
      </c>
      <c r="G89" s="10" t="n">
        <v>82567628.370039</v>
      </c>
      <c r="H89" s="10" t="n">
        <v>0</v>
      </c>
      <c r="I89" s="10" t="n">
        <f aca="false">+SUM(F89:H89)</f>
        <v>295888384.158406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188765410.945771</v>
      </c>
      <c r="G90" s="10" t="n">
        <v>92094660.5486409</v>
      </c>
      <c r="H90" s="10" t="n">
        <v>0</v>
      </c>
      <c r="I90" s="10" t="n">
        <f aca="false">+SUM(F90:H90)</f>
        <v>280860071.494412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295756327.516325</v>
      </c>
      <c r="G91" s="10" t="n">
        <v>132699274.303717</v>
      </c>
      <c r="H91" s="10" t="n">
        <v>0</v>
      </c>
      <c r="I91" s="10" t="n">
        <f aca="false">+SUM(F91:H91)</f>
        <v>428455601.820041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280193146.977315</v>
      </c>
      <c r="G92" s="10" t="n">
        <v>72921136.4540716</v>
      </c>
      <c r="H92" s="10" t="n">
        <v>0</v>
      </c>
      <c r="I92" s="10" t="n">
        <f aca="false">+SUM(F92:H92)</f>
        <v>353114283.431386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0</v>
      </c>
      <c r="C93" s="9" t="s">
        <v>140</v>
      </c>
      <c r="D93" s="9" t="s">
        <v>179</v>
      </c>
      <c r="E93" s="9" t="s">
        <v>180</v>
      </c>
      <c r="F93" s="10" t="n">
        <v>558109020.894117</v>
      </c>
      <c r="G93" s="10" t="n">
        <v>210849549.097741</v>
      </c>
      <c r="H93" s="10" t="n">
        <v>0</v>
      </c>
      <c r="I93" s="10" t="n">
        <f aca="false">+SUM(F93:H93)</f>
        <v>768958569.991858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0</v>
      </c>
      <c r="C94" s="9" t="s">
        <v>140</v>
      </c>
      <c r="D94" s="9" t="s">
        <v>81</v>
      </c>
      <c r="E94" s="9" t="s">
        <v>82</v>
      </c>
      <c r="F94" s="10" t="n">
        <v>607910005.21316</v>
      </c>
      <c r="G94" s="10" t="n">
        <v>204322257.663318</v>
      </c>
      <c r="H94" s="10" t="n">
        <v>0</v>
      </c>
      <c r="I94" s="10" t="n">
        <f aca="false">+SUM(F94:H94)</f>
        <v>812232262.876478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0</v>
      </c>
      <c r="C95" s="9" t="s">
        <v>140</v>
      </c>
      <c r="D95" s="9" t="s">
        <v>18</v>
      </c>
      <c r="E95" s="9" t="s">
        <v>19</v>
      </c>
      <c r="F95" s="10" t="n">
        <v>100263833.067883</v>
      </c>
      <c r="G95" s="10" t="n">
        <v>46286652.817045</v>
      </c>
      <c r="H95" s="10" t="n">
        <v>0</v>
      </c>
      <c r="I95" s="10" t="n">
        <f aca="false">+SUM(F95:H95)</f>
        <v>146550485.884928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0</v>
      </c>
      <c r="C96" s="9" t="s">
        <v>140</v>
      </c>
      <c r="D96" s="9" t="s">
        <v>181</v>
      </c>
      <c r="E96" s="9" t="s">
        <v>182</v>
      </c>
      <c r="F96" s="10" t="n">
        <v>726998432.353956</v>
      </c>
      <c r="G96" s="10" t="n">
        <v>396579076.209831</v>
      </c>
      <c r="H96" s="10" t="n">
        <v>0</v>
      </c>
      <c r="I96" s="10" t="n">
        <f aca="false">+SUM(F96:H96)</f>
        <v>1123577508.56379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0</v>
      </c>
      <c r="C97" s="9" t="s">
        <v>140</v>
      </c>
      <c r="D97" s="9" t="s">
        <v>42</v>
      </c>
      <c r="E97" s="9" t="s">
        <v>43</v>
      </c>
      <c r="F97" s="10" t="n">
        <v>649102288.715821</v>
      </c>
      <c r="G97" s="10" t="n">
        <v>272049074.370317</v>
      </c>
      <c r="H97" s="10" t="n">
        <v>0</v>
      </c>
      <c r="I97" s="10" t="n">
        <f aca="false">+SUM(F97:H97)</f>
        <v>921151363.086138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0</v>
      </c>
      <c r="C98" s="9" t="s">
        <v>140</v>
      </c>
      <c r="D98" s="9" t="s">
        <v>130</v>
      </c>
      <c r="E98" s="9" t="s">
        <v>131</v>
      </c>
      <c r="F98" s="10" t="n">
        <v>273460844.960789</v>
      </c>
      <c r="G98" s="10" t="n">
        <v>120401003.609817</v>
      </c>
      <c r="H98" s="10" t="n">
        <v>0</v>
      </c>
      <c r="I98" s="10" t="n">
        <f aca="false">+SUM(F98:H98)</f>
        <v>393861848.57060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327087645.978337</v>
      </c>
      <c r="G99" s="10" t="n">
        <v>200104811.525548</v>
      </c>
      <c r="H99" s="10" t="n">
        <v>0</v>
      </c>
      <c r="I99" s="10" t="n">
        <f aca="false">+SUM(F99:H99)</f>
        <v>527192457.50388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953283749.846768</v>
      </c>
      <c r="G100" s="10" t="n">
        <v>344848546.982025</v>
      </c>
      <c r="H100" s="10" t="n">
        <v>0</v>
      </c>
      <c r="I100" s="10" t="n">
        <f aca="false">+SUM(F100:H100)</f>
        <v>1298132296.82879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875449982.94509</v>
      </c>
      <c r="G101" s="10" t="n">
        <v>280881216.570155</v>
      </c>
      <c r="H101" s="10" t="n">
        <v>0</v>
      </c>
      <c r="I101" s="10" t="n">
        <f aca="false">+SUM(F101:H101)</f>
        <v>1156331199.51525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301746325.744289</v>
      </c>
      <c r="G102" s="10" t="n">
        <v>194381176.097448</v>
      </c>
      <c r="H102" s="10" t="n">
        <v>0</v>
      </c>
      <c r="I102" s="10" t="n">
        <f aca="false">+SUM(F102:H102)</f>
        <v>496127501.841738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0</v>
      </c>
      <c r="C103" s="9" t="s">
        <v>140</v>
      </c>
      <c r="D103" s="9" t="s">
        <v>191</v>
      </c>
      <c r="E103" s="9" t="s">
        <v>192</v>
      </c>
      <c r="F103" s="10" t="n">
        <v>348426455.728438</v>
      </c>
      <c r="G103" s="10" t="n">
        <v>139013174.264115</v>
      </c>
      <c r="H103" s="10" t="n">
        <v>0</v>
      </c>
      <c r="I103" s="10" t="n">
        <f aca="false">+SUM(F103:H103)</f>
        <v>487439629.992553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0</v>
      </c>
      <c r="C104" s="9" t="s">
        <v>140</v>
      </c>
      <c r="D104" s="9" t="s">
        <v>14</v>
      </c>
      <c r="E104" s="9" t="s">
        <v>15</v>
      </c>
      <c r="F104" s="10" t="n">
        <v>127622390.556146</v>
      </c>
      <c r="G104" s="10" t="n">
        <v>78561517.5375725</v>
      </c>
      <c r="H104" s="10" t="n">
        <v>0</v>
      </c>
      <c r="I104" s="10" t="n">
        <f aca="false">+SUM(F104:H104)</f>
        <v>206183908.093718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0</v>
      </c>
      <c r="C105" s="9" t="s">
        <v>140</v>
      </c>
      <c r="D105" s="9" t="s">
        <v>72</v>
      </c>
      <c r="E105" s="9" t="s">
        <v>73</v>
      </c>
      <c r="F105" s="10" t="n">
        <v>57803868.5172211</v>
      </c>
      <c r="G105" s="10" t="n">
        <v>31943685.1337995</v>
      </c>
      <c r="H105" s="10" t="n">
        <v>0</v>
      </c>
      <c r="I105" s="10" t="n">
        <f aca="false">+SUM(F105:H105)</f>
        <v>89747553.651020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0</v>
      </c>
      <c r="C106" s="9" t="s">
        <v>140</v>
      </c>
      <c r="D106" s="9" t="s">
        <v>83</v>
      </c>
      <c r="E106" s="9" t="s">
        <v>84</v>
      </c>
      <c r="F106" s="10" t="n">
        <v>117040539.206758</v>
      </c>
      <c r="G106" s="10" t="n">
        <v>55949587.1276462</v>
      </c>
      <c r="H106" s="10" t="n">
        <v>0</v>
      </c>
      <c r="I106" s="10" t="n">
        <f aca="false">+SUM(F106:H106)</f>
        <v>172990126.334405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0</v>
      </c>
      <c r="C107" s="9" t="s">
        <v>140</v>
      </c>
      <c r="D107" s="9" t="s">
        <v>44</v>
      </c>
      <c r="E107" s="9" t="s">
        <v>45</v>
      </c>
      <c r="F107" s="10" t="n">
        <v>211676720.633203</v>
      </c>
      <c r="G107" s="10" t="n">
        <v>55046833.285826</v>
      </c>
      <c r="H107" s="10" t="n">
        <v>0</v>
      </c>
      <c r="I107" s="10" t="n">
        <f aca="false">+SUM(F107:H107)</f>
        <v>266723553.919029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0</v>
      </c>
      <c r="C108" s="9" t="s">
        <v>140</v>
      </c>
      <c r="D108" s="9" t="s">
        <v>34</v>
      </c>
      <c r="E108" s="9" t="s">
        <v>35</v>
      </c>
      <c r="F108" s="10" t="n">
        <v>175925370.351137</v>
      </c>
      <c r="G108" s="10" t="n">
        <v>70973686.2097977</v>
      </c>
      <c r="H108" s="10" t="n">
        <v>0</v>
      </c>
      <c r="I108" s="10" t="n">
        <f aca="false">+SUM(F108:H108)</f>
        <v>246899056.560935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0</v>
      </c>
      <c r="C109" s="9" t="s">
        <v>140</v>
      </c>
      <c r="D109" s="9" t="s">
        <v>50</v>
      </c>
      <c r="E109" s="9" t="s">
        <v>51</v>
      </c>
      <c r="F109" s="10" t="n">
        <v>177780203.981092</v>
      </c>
      <c r="G109" s="10" t="n">
        <v>97544962.6898586</v>
      </c>
      <c r="H109" s="10" t="n">
        <v>0</v>
      </c>
      <c r="I109" s="10" t="n">
        <f aca="false">+SUM(F109:H109)</f>
        <v>275325166.670951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132843048.841825</v>
      </c>
      <c r="G110" s="10" t="n">
        <v>32824494.021736</v>
      </c>
      <c r="H110" s="10" t="n">
        <v>0</v>
      </c>
      <c r="I110" s="10" t="n">
        <f aca="false">+SUM(F110:H110)</f>
        <v>165667542.86356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0</v>
      </c>
      <c r="C111" s="9" t="s">
        <v>140</v>
      </c>
      <c r="D111" s="9" t="s">
        <v>195</v>
      </c>
      <c r="E111" s="9" t="s">
        <v>196</v>
      </c>
      <c r="F111" s="10" t="n">
        <v>1009087962.95046</v>
      </c>
      <c r="G111" s="10" t="n">
        <v>277992358.076373</v>
      </c>
      <c r="H111" s="10" t="n">
        <v>0</v>
      </c>
      <c r="I111" s="10" t="n">
        <f aca="false">+SUM(F111:H111)</f>
        <v>1287080321.02683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0</v>
      </c>
      <c r="C112" s="9" t="s">
        <v>140</v>
      </c>
      <c r="D112" s="9" t="s">
        <v>20</v>
      </c>
      <c r="E112" s="9" t="s">
        <v>21</v>
      </c>
      <c r="F112" s="10" t="n">
        <v>643333700.93316</v>
      </c>
      <c r="G112" s="10" t="n">
        <v>303830871.327917</v>
      </c>
      <c r="H112" s="10" t="n">
        <v>0</v>
      </c>
      <c r="I112" s="10" t="n">
        <f aca="false">+SUM(F112:H112)</f>
        <v>947164572.261077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0</v>
      </c>
      <c r="C113" s="9" t="s">
        <v>140</v>
      </c>
      <c r="D113" s="9" t="s">
        <v>63</v>
      </c>
      <c r="E113" s="9" t="s">
        <v>64</v>
      </c>
      <c r="F113" s="10" t="n">
        <v>492929430.635808</v>
      </c>
      <c r="G113" s="10" t="n">
        <v>270293646.452846</v>
      </c>
      <c r="H113" s="10" t="n">
        <v>0</v>
      </c>
      <c r="I113" s="10" t="n">
        <f aca="false">+SUM(F113:H113)</f>
        <v>763223077.088654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0</v>
      </c>
      <c r="C114" s="9" t="s">
        <v>140</v>
      </c>
      <c r="D114" s="9" t="s">
        <v>197</v>
      </c>
      <c r="E114" s="9" t="s">
        <v>198</v>
      </c>
      <c r="F114" s="10" t="n">
        <v>323291260.153091</v>
      </c>
      <c r="G114" s="10" t="n">
        <v>186060425.963359</v>
      </c>
      <c r="H114" s="10" t="n">
        <v>0</v>
      </c>
      <c r="I114" s="10" t="n">
        <f aca="false">+SUM(F114:H114)</f>
        <v>509351686.116451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0</v>
      </c>
      <c r="C115" s="9" t="s">
        <v>140</v>
      </c>
      <c r="D115" s="9" t="s">
        <v>23</v>
      </c>
      <c r="E115" s="9" t="s">
        <v>24</v>
      </c>
      <c r="F115" s="10" t="n">
        <v>710432744.771938</v>
      </c>
      <c r="G115" s="10" t="n">
        <v>176697882.484489</v>
      </c>
      <c r="H115" s="10" t="n">
        <v>0</v>
      </c>
      <c r="I115" s="10" t="n">
        <f aca="false">+SUM(F115:H115)</f>
        <v>887130627.256427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0</v>
      </c>
      <c r="C116" s="9" t="s">
        <v>140</v>
      </c>
      <c r="D116" s="9" t="s">
        <v>60</v>
      </c>
      <c r="E116" s="9" t="s">
        <v>61</v>
      </c>
      <c r="F116" s="10" t="n">
        <v>96075528.167256</v>
      </c>
      <c r="G116" s="10" t="n">
        <v>60256359.4393117</v>
      </c>
      <c r="H116" s="10" t="n">
        <v>0</v>
      </c>
      <c r="I116" s="10" t="n">
        <f aca="false">+SUM(F116:H116)</f>
        <v>156331887.606568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0</v>
      </c>
      <c r="C117" s="9" t="s">
        <v>199</v>
      </c>
      <c r="D117" s="9" t="s">
        <v>26</v>
      </c>
      <c r="E117" s="9" t="s">
        <v>27</v>
      </c>
      <c r="F117" s="10" t="n">
        <v>71789545.2121863</v>
      </c>
      <c r="G117" s="10" t="n">
        <v>20272539.7328542</v>
      </c>
      <c r="H117" s="10" t="n">
        <v>0</v>
      </c>
      <c r="I117" s="10" t="n">
        <f aca="false">+SUM(F117:H117)</f>
        <v>92062084.9450406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0</v>
      </c>
      <c r="C118" s="9" t="s">
        <v>199</v>
      </c>
      <c r="D118" s="9" t="s">
        <v>56</v>
      </c>
      <c r="E118" s="9" t="s">
        <v>57</v>
      </c>
      <c r="F118" s="10" t="n">
        <v>65867900.226235</v>
      </c>
      <c r="G118" s="10" t="n">
        <v>26341421.947063</v>
      </c>
      <c r="H118" s="10" t="n">
        <v>0</v>
      </c>
      <c r="I118" s="10" t="n">
        <f aca="false">+SUM(F118:H118)</f>
        <v>92209322.173298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0</v>
      </c>
      <c r="C119" s="9" t="s">
        <v>199</v>
      </c>
      <c r="D119" s="9" t="s">
        <v>155</v>
      </c>
      <c r="E119" s="9" t="s">
        <v>156</v>
      </c>
      <c r="F119" s="10" t="n">
        <v>116936045.910847</v>
      </c>
      <c r="G119" s="10" t="n">
        <v>90629280.5089817</v>
      </c>
      <c r="H119" s="10" t="n">
        <v>0</v>
      </c>
      <c r="I119" s="10" t="n">
        <f aca="false">+SUM(F119:H119)</f>
        <v>207565326.419828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0</v>
      </c>
      <c r="C120" s="9" t="s">
        <v>199</v>
      </c>
      <c r="D120" s="9" t="s">
        <v>171</v>
      </c>
      <c r="E120" s="9" t="s">
        <v>172</v>
      </c>
      <c r="F120" s="10" t="n">
        <v>139199231.759184</v>
      </c>
      <c r="G120" s="10" t="n">
        <v>50865449.1017726</v>
      </c>
      <c r="H120" s="10" t="n">
        <v>0</v>
      </c>
      <c r="I120" s="10" t="n">
        <f aca="false">+SUM(F120:H120)</f>
        <v>190064680.860957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0</v>
      </c>
      <c r="C121" s="9" t="s">
        <v>200</v>
      </c>
      <c r="D121" s="9" t="s">
        <v>191</v>
      </c>
      <c r="E121" s="9" t="s">
        <v>192</v>
      </c>
      <c r="F121" s="10" t="n">
        <v>133610411.603458</v>
      </c>
      <c r="G121" s="10" t="n">
        <v>52749778.987831</v>
      </c>
      <c r="H121" s="10" t="n">
        <v>0</v>
      </c>
      <c r="I121" s="10" t="n">
        <f aca="false">+SUM(F121:H121)</f>
        <v>186360190.591289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0</v>
      </c>
      <c r="C122" s="9" t="s">
        <v>201</v>
      </c>
      <c r="D122" s="9" t="s">
        <v>169</v>
      </c>
      <c r="E122" s="9" t="s">
        <v>170</v>
      </c>
      <c r="F122" s="10" t="n">
        <v>412367203.83508</v>
      </c>
      <c r="G122" s="10" t="n">
        <v>107858722.285332</v>
      </c>
      <c r="H122" s="10" t="n">
        <v>0</v>
      </c>
      <c r="I122" s="10" t="n">
        <f aca="false">+SUM(F122:H122)</f>
        <v>520225926.120411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0</v>
      </c>
      <c r="C123" s="9" t="s">
        <v>202</v>
      </c>
      <c r="D123" s="9" t="s">
        <v>187</v>
      </c>
      <c r="E123" s="9" t="s">
        <v>188</v>
      </c>
      <c r="F123" s="10" t="n">
        <v>205658434.053698</v>
      </c>
      <c r="G123" s="10" t="n">
        <v>74112067.2416806</v>
      </c>
      <c r="H123" s="10" t="n">
        <v>0</v>
      </c>
      <c r="I123" s="10" t="n">
        <f aca="false">+SUM(F123:H123)</f>
        <v>279770501.295379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0</v>
      </c>
      <c r="C124" s="9" t="s">
        <v>203</v>
      </c>
      <c r="D124" s="9" t="s">
        <v>141</v>
      </c>
      <c r="E124" s="9" t="s">
        <v>142</v>
      </c>
      <c r="F124" s="10" t="n">
        <v>29192927.7851965</v>
      </c>
      <c r="G124" s="10" t="n">
        <v>14104773.5564884</v>
      </c>
      <c r="H124" s="10" t="n">
        <v>0</v>
      </c>
      <c r="I124" s="10" t="n">
        <f aca="false">+SUM(F124:H124)</f>
        <v>43297701.3416849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0</v>
      </c>
      <c r="C125" s="9" t="s">
        <v>204</v>
      </c>
      <c r="D125" s="9" t="s">
        <v>205</v>
      </c>
      <c r="E125" s="9" t="s">
        <v>206</v>
      </c>
      <c r="F125" s="10" t="n">
        <v>264870460.022008</v>
      </c>
      <c r="G125" s="10" t="n">
        <v>89486646.8572888</v>
      </c>
      <c r="H125" s="10" t="n">
        <v>0</v>
      </c>
      <c r="I125" s="10" t="n">
        <f aca="false">+SUM(F125:H125)</f>
        <v>354357106.879297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0</v>
      </c>
      <c r="C126" s="9" t="s">
        <v>204</v>
      </c>
      <c r="D126" s="9" t="s">
        <v>34</v>
      </c>
      <c r="E126" s="9" t="s">
        <v>35</v>
      </c>
      <c r="F126" s="10" t="n">
        <v>301954747.71307</v>
      </c>
      <c r="G126" s="10" t="n">
        <v>136986615.904926</v>
      </c>
      <c r="H126" s="10" t="n">
        <v>0</v>
      </c>
      <c r="I126" s="10" t="n">
        <f aca="false">+SUM(F126:H126)</f>
        <v>438941363.617996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0</v>
      </c>
      <c r="C127" s="9" t="s">
        <v>204</v>
      </c>
      <c r="D127" s="9" t="s">
        <v>207</v>
      </c>
      <c r="E127" s="9" t="s">
        <v>208</v>
      </c>
      <c r="F127" s="10" t="n">
        <v>103153687.483366</v>
      </c>
      <c r="G127" s="10" t="n">
        <v>19997036.026644</v>
      </c>
      <c r="H127" s="10" t="n">
        <v>0</v>
      </c>
      <c r="I127" s="10" t="n">
        <f aca="false">+SUM(F127:H127)</f>
        <v>123150723.51001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0</v>
      </c>
      <c r="C128" s="9" t="s">
        <v>204</v>
      </c>
      <c r="D128" s="9" t="s">
        <v>209</v>
      </c>
      <c r="E128" s="9" t="s">
        <v>210</v>
      </c>
      <c r="F128" s="10" t="n">
        <v>64636428.798033</v>
      </c>
      <c r="G128" s="10" t="n">
        <v>41644803.8311787</v>
      </c>
      <c r="H128" s="10" t="n">
        <v>0</v>
      </c>
      <c r="I128" s="10" t="n">
        <f aca="false">+SUM(F128:H128)</f>
        <v>106281232.62921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0</v>
      </c>
      <c r="C129" s="9" t="s">
        <v>211</v>
      </c>
      <c r="D129" s="9" t="s">
        <v>212</v>
      </c>
      <c r="E129" s="9" t="s">
        <v>213</v>
      </c>
      <c r="F129" s="10" t="n">
        <v>81535380.5195401</v>
      </c>
      <c r="G129" s="10" t="n">
        <v>87100305.1902082</v>
      </c>
      <c r="H129" s="10" t="n">
        <v>0</v>
      </c>
      <c r="I129" s="10" t="n">
        <f aca="false">+SUM(F129:H129)</f>
        <v>168635685.709748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0</v>
      </c>
      <c r="C130" s="9" t="s">
        <v>140</v>
      </c>
      <c r="D130" s="9" t="s">
        <v>114</v>
      </c>
      <c r="E130" s="9" t="s">
        <v>115</v>
      </c>
      <c r="F130" s="10" t="n">
        <v>9112823.30752825</v>
      </c>
      <c r="G130" s="10" t="n">
        <v>4392336.07140097</v>
      </c>
      <c r="H130" s="10" t="n">
        <v>0</v>
      </c>
      <c r="I130" s="10" t="n">
        <f aca="false">+SUM(F130:H130)</f>
        <v>13505159.3789292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4</v>
      </c>
      <c r="C131" s="9" t="s">
        <v>214</v>
      </c>
      <c r="D131" s="9" t="s">
        <v>26</v>
      </c>
      <c r="E131" s="9" t="s">
        <v>27</v>
      </c>
      <c r="F131" s="10" t="n">
        <v>776506525.833962</v>
      </c>
      <c r="G131" s="10" t="n">
        <v>414602089.118928</v>
      </c>
      <c r="H131" s="10" t="n">
        <v>0</v>
      </c>
      <c r="I131" s="10" t="n">
        <f aca="false">+SUM(F131:H131)</f>
        <v>1191108614.95289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4</v>
      </c>
      <c r="C132" s="9" t="s">
        <v>214</v>
      </c>
      <c r="D132" s="9" t="s">
        <v>141</v>
      </c>
      <c r="E132" s="9" t="s">
        <v>142</v>
      </c>
      <c r="F132" s="10" t="n">
        <v>836189402.352325</v>
      </c>
      <c r="G132" s="10" t="n">
        <v>428920772.224982</v>
      </c>
      <c r="H132" s="10" t="n">
        <v>0</v>
      </c>
      <c r="I132" s="10" t="n">
        <f aca="false">+SUM(F132:H132)</f>
        <v>1265110174.5773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4</v>
      </c>
      <c r="C133" s="9" t="s">
        <v>214</v>
      </c>
      <c r="D133" s="9" t="s">
        <v>215</v>
      </c>
      <c r="E133" s="9" t="s">
        <v>216</v>
      </c>
      <c r="F133" s="10" t="n">
        <v>383192305.354549</v>
      </c>
      <c r="G133" s="10" t="n">
        <v>102045403.419822</v>
      </c>
      <c r="H133" s="10" t="n">
        <v>0</v>
      </c>
      <c r="I133" s="10" t="n">
        <f aca="false">+SUM(F133:H133)</f>
        <v>485237708.774371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4</v>
      </c>
      <c r="C134" s="9" t="s">
        <v>214</v>
      </c>
      <c r="D134" s="9" t="s">
        <v>217</v>
      </c>
      <c r="E134" s="9" t="s">
        <v>218</v>
      </c>
      <c r="F134" s="10" t="n">
        <v>810508379.692634</v>
      </c>
      <c r="G134" s="10" t="n">
        <v>266730831.84883</v>
      </c>
      <c r="H134" s="10" t="n">
        <v>0</v>
      </c>
      <c r="I134" s="10" t="n">
        <f aca="false">+SUM(F134:H134)</f>
        <v>1077239211.54146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4</v>
      </c>
      <c r="C135" s="9" t="s">
        <v>214</v>
      </c>
      <c r="D135" s="9" t="s">
        <v>145</v>
      </c>
      <c r="E135" s="9" t="s">
        <v>146</v>
      </c>
      <c r="F135" s="10" t="n">
        <v>709853455.947343</v>
      </c>
      <c r="G135" s="10" t="n">
        <v>257816609.28303</v>
      </c>
      <c r="H135" s="10" t="n">
        <v>0</v>
      </c>
      <c r="I135" s="10" t="n">
        <f aca="false">+SUM(F135:H135)</f>
        <v>967670065.230373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4</v>
      </c>
      <c r="C136" s="9" t="s">
        <v>214</v>
      </c>
      <c r="D136" s="9" t="s">
        <v>219</v>
      </c>
      <c r="E136" s="9" t="s">
        <v>220</v>
      </c>
      <c r="F136" s="10" t="n">
        <v>598467629.936346</v>
      </c>
      <c r="G136" s="10" t="n">
        <v>255977399.658972</v>
      </c>
      <c r="H136" s="10" t="n">
        <v>0</v>
      </c>
      <c r="I136" s="10" t="n">
        <f aca="false">+SUM(F136:H136)</f>
        <v>854445029.59531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4</v>
      </c>
      <c r="C137" s="9" t="s">
        <v>214</v>
      </c>
      <c r="D137" s="9" t="s">
        <v>75</v>
      </c>
      <c r="E137" s="9" t="s">
        <v>76</v>
      </c>
      <c r="F137" s="10" t="n">
        <v>414963481.344624</v>
      </c>
      <c r="G137" s="10" t="n">
        <v>151918971.175423</v>
      </c>
      <c r="H137" s="10" t="n">
        <v>0</v>
      </c>
      <c r="I137" s="10" t="n">
        <f aca="false">+SUM(F137:H137)</f>
        <v>566882452.520047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4</v>
      </c>
      <c r="C138" s="9" t="s">
        <v>214</v>
      </c>
      <c r="D138" s="9" t="s">
        <v>221</v>
      </c>
      <c r="E138" s="9" t="s">
        <v>222</v>
      </c>
      <c r="F138" s="10" t="n">
        <v>223260453.99724</v>
      </c>
      <c r="G138" s="10" t="n">
        <v>54459412.1067797</v>
      </c>
      <c r="H138" s="10" t="n">
        <v>0</v>
      </c>
      <c r="I138" s="10" t="n">
        <f aca="false">+SUM(F138:H138)</f>
        <v>277719866.10402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4</v>
      </c>
      <c r="C139" s="9" t="s">
        <v>214</v>
      </c>
      <c r="D139" s="9" t="s">
        <v>223</v>
      </c>
      <c r="E139" s="9" t="s">
        <v>224</v>
      </c>
      <c r="F139" s="10" t="n">
        <v>981839575.650016</v>
      </c>
      <c r="G139" s="10" t="n">
        <v>356784360.344933</v>
      </c>
      <c r="H139" s="10" t="n">
        <v>0</v>
      </c>
      <c r="I139" s="10" t="n">
        <f aca="false">+SUM(F139:H139)</f>
        <v>1338623935.99495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4</v>
      </c>
      <c r="C140" s="9" t="s">
        <v>214</v>
      </c>
      <c r="D140" s="9" t="s">
        <v>225</v>
      </c>
      <c r="E140" s="9" t="s">
        <v>226</v>
      </c>
      <c r="F140" s="10" t="n">
        <v>200912039.030315</v>
      </c>
      <c r="G140" s="10" t="n">
        <v>47804389.433566</v>
      </c>
      <c r="H140" s="10" t="n">
        <v>0</v>
      </c>
      <c r="I140" s="10" t="n">
        <f aca="false">+SUM(F140:H140)</f>
        <v>248716428.463881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4</v>
      </c>
      <c r="C141" s="9" t="s">
        <v>214</v>
      </c>
      <c r="D141" s="9" t="s">
        <v>227</v>
      </c>
      <c r="E141" s="9" t="s">
        <v>228</v>
      </c>
      <c r="F141" s="10" t="n">
        <v>499269167.029941</v>
      </c>
      <c r="G141" s="10" t="n">
        <v>205063977.61873</v>
      </c>
      <c r="H141" s="10" t="n">
        <v>0</v>
      </c>
      <c r="I141" s="10" t="n">
        <f aca="false">+SUM(F141:H141)</f>
        <v>704333144.648671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4</v>
      </c>
      <c r="C142" s="9" t="s">
        <v>214</v>
      </c>
      <c r="D142" s="9" t="s">
        <v>229</v>
      </c>
      <c r="E142" s="9" t="s">
        <v>230</v>
      </c>
      <c r="F142" s="10" t="n">
        <v>442797645.851356</v>
      </c>
      <c r="G142" s="10" t="n">
        <v>185584369.286748</v>
      </c>
      <c r="H142" s="10" t="n">
        <v>0</v>
      </c>
      <c r="I142" s="10" t="n">
        <f aca="false">+SUM(F142:H142)</f>
        <v>628382015.138104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4</v>
      </c>
      <c r="C143" s="9" t="s">
        <v>214</v>
      </c>
      <c r="D143" s="9" t="s">
        <v>67</v>
      </c>
      <c r="E143" s="9" t="s">
        <v>68</v>
      </c>
      <c r="F143" s="10" t="n">
        <v>325218971.059281</v>
      </c>
      <c r="G143" s="10" t="n">
        <v>127770335.859176</v>
      </c>
      <c r="H143" s="10" t="n">
        <v>0</v>
      </c>
      <c r="I143" s="10" t="n">
        <f aca="false">+SUM(F143:H143)</f>
        <v>452989306.918456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4</v>
      </c>
      <c r="C144" s="9" t="s">
        <v>214</v>
      </c>
      <c r="D144" s="9" t="s">
        <v>231</v>
      </c>
      <c r="E144" s="9" t="s">
        <v>232</v>
      </c>
      <c r="F144" s="10" t="n">
        <v>605299816.566873</v>
      </c>
      <c r="G144" s="10" t="n">
        <v>259695905.760052</v>
      </c>
      <c r="H144" s="10" t="n">
        <v>0</v>
      </c>
      <c r="I144" s="10" t="n">
        <f aca="false">+SUM(F144:H144)</f>
        <v>864995722.326925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4</v>
      </c>
      <c r="C145" s="9" t="s">
        <v>214</v>
      </c>
      <c r="D145" s="9" t="s">
        <v>77</v>
      </c>
      <c r="E145" s="9" t="s">
        <v>78</v>
      </c>
      <c r="F145" s="10" t="n">
        <v>712720532.835813</v>
      </c>
      <c r="G145" s="10" t="n">
        <v>285189680.248369</v>
      </c>
      <c r="H145" s="10" t="n">
        <v>0</v>
      </c>
      <c r="I145" s="10" t="n">
        <f aca="false">+SUM(F145:H145)</f>
        <v>997910213.084182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4</v>
      </c>
      <c r="C146" s="9" t="s">
        <v>214</v>
      </c>
      <c r="D146" s="9" t="s">
        <v>233</v>
      </c>
      <c r="E146" s="9" t="s">
        <v>234</v>
      </c>
      <c r="F146" s="10" t="n">
        <v>203508183.938891</v>
      </c>
      <c r="G146" s="10" t="n">
        <v>119750325.887404</v>
      </c>
      <c r="H146" s="10" t="n">
        <v>0</v>
      </c>
      <c r="I146" s="10" t="n">
        <f aca="false">+SUM(F146:H146)</f>
        <v>323258509.826296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4</v>
      </c>
      <c r="C147" s="9" t="s">
        <v>214</v>
      </c>
      <c r="D147" s="9" t="s">
        <v>235</v>
      </c>
      <c r="E147" s="9" t="s">
        <v>236</v>
      </c>
      <c r="F147" s="10" t="n">
        <v>251336988.156523</v>
      </c>
      <c r="G147" s="10" t="n">
        <v>84460663.313741</v>
      </c>
      <c r="H147" s="10" t="n">
        <v>0</v>
      </c>
      <c r="I147" s="10" t="n">
        <f aca="false">+SUM(F147:H147)</f>
        <v>335797651.470264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4</v>
      </c>
      <c r="C148" s="9" t="s">
        <v>214</v>
      </c>
      <c r="D148" s="9" t="s">
        <v>70</v>
      </c>
      <c r="E148" s="9" t="s">
        <v>71</v>
      </c>
      <c r="F148" s="10" t="n">
        <v>701342913.361177</v>
      </c>
      <c r="G148" s="10" t="n">
        <v>259323281.136605</v>
      </c>
      <c r="H148" s="10" t="n">
        <v>0</v>
      </c>
      <c r="I148" s="10" t="n">
        <f aca="false">+SUM(F148:H148)</f>
        <v>960666194.497782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4</v>
      </c>
      <c r="C149" s="9" t="s">
        <v>214</v>
      </c>
      <c r="D149" s="9" t="s">
        <v>237</v>
      </c>
      <c r="E149" s="9" t="s">
        <v>238</v>
      </c>
      <c r="F149" s="10" t="n">
        <v>381957025.314267</v>
      </c>
      <c r="G149" s="10" t="n">
        <v>199748446.917972</v>
      </c>
      <c r="H149" s="10" t="n">
        <v>0</v>
      </c>
      <c r="I149" s="10" t="n">
        <f aca="false">+SUM(F149:H149)</f>
        <v>581705472.232238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4</v>
      </c>
      <c r="C150" s="9" t="s">
        <v>214</v>
      </c>
      <c r="D150" s="9" t="s">
        <v>239</v>
      </c>
      <c r="E150" s="9" t="s">
        <v>240</v>
      </c>
      <c r="F150" s="10" t="n">
        <v>481212477.945459</v>
      </c>
      <c r="G150" s="10" t="n">
        <v>173286764.180927</v>
      </c>
      <c r="H150" s="10" t="n">
        <v>0</v>
      </c>
      <c r="I150" s="10" t="n">
        <f aca="false">+SUM(F150:H150)</f>
        <v>654499242.126386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4</v>
      </c>
      <c r="C151" s="9" t="s">
        <v>214</v>
      </c>
      <c r="D151" s="9" t="s">
        <v>241</v>
      </c>
      <c r="E151" s="9" t="s">
        <v>242</v>
      </c>
      <c r="F151" s="10" t="n">
        <v>543009146.285663</v>
      </c>
      <c r="G151" s="10" t="n">
        <v>166236811.844195</v>
      </c>
      <c r="H151" s="10" t="n">
        <v>0</v>
      </c>
      <c r="I151" s="10" t="n">
        <f aca="false">+SUM(F151:H151)</f>
        <v>709245958.129858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4</v>
      </c>
      <c r="C152" s="9" t="s">
        <v>214</v>
      </c>
      <c r="D152" s="9" t="s">
        <v>153</v>
      </c>
      <c r="E152" s="9" t="s">
        <v>154</v>
      </c>
      <c r="F152" s="10" t="n">
        <v>876006510.526084</v>
      </c>
      <c r="G152" s="10" t="n">
        <v>488915594.329634</v>
      </c>
      <c r="H152" s="10" t="n">
        <v>0</v>
      </c>
      <c r="I152" s="10" t="n">
        <f aca="false">+SUM(F152:H152)</f>
        <v>1364922104.8557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4</v>
      </c>
      <c r="C153" s="9" t="s">
        <v>214</v>
      </c>
      <c r="D153" s="9" t="s">
        <v>243</v>
      </c>
      <c r="E153" s="9" t="s">
        <v>244</v>
      </c>
      <c r="F153" s="10" t="n">
        <v>298403201.736102</v>
      </c>
      <c r="G153" s="10" t="n">
        <v>89991184.3544972</v>
      </c>
      <c r="H153" s="10" t="n">
        <v>0</v>
      </c>
      <c r="I153" s="10" t="n">
        <f aca="false">+SUM(F153:H153)</f>
        <v>388394386.090599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4</v>
      </c>
      <c r="C154" s="9" t="s">
        <v>214</v>
      </c>
      <c r="D154" s="9" t="s">
        <v>245</v>
      </c>
      <c r="E154" s="9" t="s">
        <v>246</v>
      </c>
      <c r="F154" s="10" t="n">
        <v>227603754.38923</v>
      </c>
      <c r="G154" s="10" t="n">
        <v>75131407.2350591</v>
      </c>
      <c r="H154" s="10" t="n">
        <v>0</v>
      </c>
      <c r="I154" s="10" t="n">
        <f aca="false">+SUM(F154:H154)</f>
        <v>302735161.624289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4</v>
      </c>
      <c r="C155" s="9" t="s">
        <v>214</v>
      </c>
      <c r="D155" s="9" t="s">
        <v>247</v>
      </c>
      <c r="E155" s="9" t="s">
        <v>248</v>
      </c>
      <c r="F155" s="10" t="n">
        <v>982768244.684966</v>
      </c>
      <c r="G155" s="10" t="n">
        <v>350757169.864936</v>
      </c>
      <c r="H155" s="10" t="n">
        <v>0</v>
      </c>
      <c r="I155" s="10" t="n">
        <f aca="false">+SUM(F155:H155)</f>
        <v>1333525414.5499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4</v>
      </c>
      <c r="C156" s="9" t="s">
        <v>214</v>
      </c>
      <c r="D156" s="9" t="s">
        <v>249</v>
      </c>
      <c r="E156" s="9" t="s">
        <v>250</v>
      </c>
      <c r="F156" s="10" t="n">
        <v>858698259.964682</v>
      </c>
      <c r="G156" s="10" t="n">
        <v>493976844.996654</v>
      </c>
      <c r="H156" s="10" t="n">
        <v>0</v>
      </c>
      <c r="I156" s="10" t="n">
        <f aca="false">+SUM(F156:H156)</f>
        <v>1352675104.96134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4</v>
      </c>
      <c r="C157" s="9" t="s">
        <v>214</v>
      </c>
      <c r="D157" s="9" t="s">
        <v>251</v>
      </c>
      <c r="E157" s="9" t="s">
        <v>252</v>
      </c>
      <c r="F157" s="10" t="n">
        <v>461190278.516405</v>
      </c>
      <c r="G157" s="10" t="n">
        <v>161049152.843616</v>
      </c>
      <c r="H157" s="10" t="n">
        <v>0</v>
      </c>
      <c r="I157" s="10" t="n">
        <f aca="false">+SUM(F157:H157)</f>
        <v>622239431.360021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4</v>
      </c>
      <c r="C158" s="9" t="s">
        <v>214</v>
      </c>
      <c r="D158" s="9" t="s">
        <v>79</v>
      </c>
      <c r="E158" s="9" t="s">
        <v>80</v>
      </c>
      <c r="F158" s="10" t="n">
        <v>550491940.265241</v>
      </c>
      <c r="G158" s="10" t="n">
        <v>250330157.43524</v>
      </c>
      <c r="H158" s="10" t="n">
        <v>0</v>
      </c>
      <c r="I158" s="10" t="n">
        <f aca="false">+SUM(F158:H158)</f>
        <v>800822097.700481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4</v>
      </c>
      <c r="C159" s="9" t="s">
        <v>214</v>
      </c>
      <c r="D159" s="9" t="s">
        <v>253</v>
      </c>
      <c r="E159" s="9" t="s">
        <v>254</v>
      </c>
      <c r="F159" s="10" t="n">
        <v>391212894.617279</v>
      </c>
      <c r="G159" s="10" t="n">
        <v>120751477.008307</v>
      </c>
      <c r="H159" s="10" t="n">
        <v>0</v>
      </c>
      <c r="I159" s="10" t="n">
        <f aca="false">+SUM(F159:H159)</f>
        <v>511964371.625587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4</v>
      </c>
      <c r="C160" s="9" t="s">
        <v>214</v>
      </c>
      <c r="D160" s="9" t="s">
        <v>255</v>
      </c>
      <c r="E160" s="9" t="s">
        <v>256</v>
      </c>
      <c r="F160" s="10" t="n">
        <v>202722940.182239</v>
      </c>
      <c r="G160" s="10" t="n">
        <v>81707700.6798312</v>
      </c>
      <c r="H160" s="10" t="n">
        <v>0</v>
      </c>
      <c r="I160" s="10" t="n">
        <f aca="false">+SUM(F160:H160)</f>
        <v>284430640.86207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4</v>
      </c>
      <c r="C161" s="9" t="s">
        <v>214</v>
      </c>
      <c r="D161" s="9" t="s">
        <v>257</v>
      </c>
      <c r="E161" s="9" t="s">
        <v>258</v>
      </c>
      <c r="F161" s="10" t="n">
        <v>237647846.86526</v>
      </c>
      <c r="G161" s="10" t="n">
        <v>80711039.3162991</v>
      </c>
      <c r="H161" s="10" t="n">
        <v>0</v>
      </c>
      <c r="I161" s="10" t="n">
        <f aca="false">+SUM(F161:H161)</f>
        <v>318358886.181559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4</v>
      </c>
      <c r="C162" s="9" t="s">
        <v>214</v>
      </c>
      <c r="D162" s="9" t="s">
        <v>39</v>
      </c>
      <c r="E162" s="9" t="s">
        <v>40</v>
      </c>
      <c r="F162" s="10" t="n">
        <v>302522877.892146</v>
      </c>
      <c r="G162" s="10" t="n">
        <v>69220180.8135287</v>
      </c>
      <c r="H162" s="10" t="n">
        <v>0</v>
      </c>
      <c r="I162" s="10" t="n">
        <f aca="false">+SUM(F162:H162)</f>
        <v>371743058.70567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4</v>
      </c>
      <c r="C163" s="9" t="s">
        <v>214</v>
      </c>
      <c r="D163" s="9" t="s">
        <v>259</v>
      </c>
      <c r="E163" s="9" t="s">
        <v>260</v>
      </c>
      <c r="F163" s="10" t="n">
        <v>404592073.09453</v>
      </c>
      <c r="G163" s="10" t="n">
        <v>162955458.553049</v>
      </c>
      <c r="H163" s="10" t="n">
        <v>0</v>
      </c>
      <c r="I163" s="10" t="n">
        <f aca="false">+SUM(F163:H163)</f>
        <v>567547531.647579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4</v>
      </c>
      <c r="C164" s="9" t="s">
        <v>214</v>
      </c>
      <c r="D164" s="9" t="s">
        <v>261</v>
      </c>
      <c r="E164" s="9" t="s">
        <v>262</v>
      </c>
      <c r="F164" s="10" t="n">
        <v>477878011.43371</v>
      </c>
      <c r="G164" s="10" t="n">
        <v>227104431.856084</v>
      </c>
      <c r="H164" s="10" t="n">
        <v>0</v>
      </c>
      <c r="I164" s="10" t="n">
        <f aca="false">+SUM(F164:H164)</f>
        <v>704982443.289794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4</v>
      </c>
      <c r="C165" s="9" t="s">
        <v>214</v>
      </c>
      <c r="D165" s="9" t="s">
        <v>263</v>
      </c>
      <c r="E165" s="9" t="s">
        <v>264</v>
      </c>
      <c r="F165" s="10" t="n">
        <v>467121996.751063</v>
      </c>
      <c r="G165" s="10" t="n">
        <v>206765223.34919</v>
      </c>
      <c r="H165" s="10" t="n">
        <v>0</v>
      </c>
      <c r="I165" s="10" t="n">
        <f aca="false">+SUM(F165:H165)</f>
        <v>673887220.100253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4</v>
      </c>
      <c r="C166" s="9" t="s">
        <v>214</v>
      </c>
      <c r="D166" s="9" t="s">
        <v>265</v>
      </c>
      <c r="E166" s="9" t="s">
        <v>266</v>
      </c>
      <c r="F166" s="10" t="n">
        <v>303032846.213829</v>
      </c>
      <c r="G166" s="10" t="n">
        <v>178156197.670578</v>
      </c>
      <c r="H166" s="10" t="n">
        <v>0</v>
      </c>
      <c r="I166" s="10" t="n">
        <f aca="false">+SUM(F166:H166)</f>
        <v>481189043.884407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4</v>
      </c>
      <c r="C167" s="9" t="s">
        <v>214</v>
      </c>
      <c r="D167" s="9" t="s">
        <v>267</v>
      </c>
      <c r="E167" s="9" t="s">
        <v>268</v>
      </c>
      <c r="F167" s="10" t="n">
        <v>296495429.219536</v>
      </c>
      <c r="G167" s="10" t="n">
        <v>155542624.917932</v>
      </c>
      <c r="H167" s="10" t="n">
        <v>0</v>
      </c>
      <c r="I167" s="10" t="n">
        <f aca="false">+SUM(F167:H167)</f>
        <v>452038054.137468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4</v>
      </c>
      <c r="C168" s="9" t="s">
        <v>214</v>
      </c>
      <c r="D168" s="9" t="s">
        <v>269</v>
      </c>
      <c r="E168" s="9" t="s">
        <v>270</v>
      </c>
      <c r="F168" s="10" t="n">
        <v>323751463.880621</v>
      </c>
      <c r="G168" s="10" t="n">
        <v>87526399.60115</v>
      </c>
      <c r="H168" s="10" t="n">
        <v>0</v>
      </c>
      <c r="I168" s="10" t="n">
        <f aca="false">+SUM(F168:H168)</f>
        <v>411277863.481771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4</v>
      </c>
      <c r="C169" s="9" t="s">
        <v>214</v>
      </c>
      <c r="D169" s="9" t="s">
        <v>271</v>
      </c>
      <c r="E169" s="9" t="s">
        <v>272</v>
      </c>
      <c r="F169" s="10" t="n">
        <v>478435598.231322</v>
      </c>
      <c r="G169" s="10" t="n">
        <v>238357246.237621</v>
      </c>
      <c r="H169" s="10" t="n">
        <v>0</v>
      </c>
      <c r="I169" s="10" t="n">
        <f aca="false">+SUM(F169:H169)</f>
        <v>716792844.468943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4</v>
      </c>
      <c r="C170" s="9" t="s">
        <v>214</v>
      </c>
      <c r="D170" s="9" t="s">
        <v>273</v>
      </c>
      <c r="E170" s="9" t="s">
        <v>274</v>
      </c>
      <c r="F170" s="10" t="n">
        <v>240020537.891263</v>
      </c>
      <c r="G170" s="10" t="n">
        <v>37513981.7403863</v>
      </c>
      <c r="H170" s="10" t="n">
        <v>0</v>
      </c>
      <c r="I170" s="10" t="n">
        <f aca="false">+SUM(F170:H170)</f>
        <v>277534519.631649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4</v>
      </c>
      <c r="C171" s="9" t="s">
        <v>214</v>
      </c>
      <c r="D171" s="9" t="s">
        <v>275</v>
      </c>
      <c r="E171" s="9" t="s">
        <v>276</v>
      </c>
      <c r="F171" s="10" t="n">
        <v>282927374.506504</v>
      </c>
      <c r="G171" s="10" t="n">
        <v>128028420.047262</v>
      </c>
      <c r="H171" s="10" t="n">
        <v>0</v>
      </c>
      <c r="I171" s="10" t="n">
        <f aca="false">+SUM(F171:H171)</f>
        <v>410955794.553767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4</v>
      </c>
      <c r="C172" s="9" t="s">
        <v>214</v>
      </c>
      <c r="D172" s="9" t="s">
        <v>277</v>
      </c>
      <c r="E172" s="9" t="s">
        <v>278</v>
      </c>
      <c r="F172" s="10" t="n">
        <v>160756918.161732</v>
      </c>
      <c r="G172" s="10" t="n">
        <v>70165031.9925681</v>
      </c>
      <c r="H172" s="10" t="n">
        <v>0</v>
      </c>
      <c r="I172" s="10" t="n">
        <f aca="false">+SUM(F172:H172)</f>
        <v>230921950.1543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4</v>
      </c>
      <c r="C173" s="9" t="s">
        <v>214</v>
      </c>
      <c r="D173" s="9" t="s">
        <v>163</v>
      </c>
      <c r="E173" s="9" t="s">
        <v>164</v>
      </c>
      <c r="F173" s="10" t="n">
        <v>298461618.014269</v>
      </c>
      <c r="G173" s="10" t="n">
        <v>94034784.6049133</v>
      </c>
      <c r="H173" s="10" t="n">
        <v>0</v>
      </c>
      <c r="I173" s="10" t="n">
        <f aca="false">+SUM(F173:H173)</f>
        <v>392496402.619182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4</v>
      </c>
      <c r="C174" s="9" t="s">
        <v>214</v>
      </c>
      <c r="D174" s="9" t="s">
        <v>279</v>
      </c>
      <c r="E174" s="9" t="s">
        <v>280</v>
      </c>
      <c r="F174" s="10" t="n">
        <v>360082555.122685</v>
      </c>
      <c r="G174" s="10" t="n">
        <v>141563730.956689</v>
      </c>
      <c r="H174" s="10" t="n">
        <v>0</v>
      </c>
      <c r="I174" s="10" t="n">
        <f aca="false">+SUM(F174:H174)</f>
        <v>501646286.079374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4</v>
      </c>
      <c r="C175" s="9" t="s">
        <v>214</v>
      </c>
      <c r="D175" s="9" t="s">
        <v>281</v>
      </c>
      <c r="E175" s="9" t="s">
        <v>282</v>
      </c>
      <c r="F175" s="10" t="n">
        <v>426542621.237936</v>
      </c>
      <c r="G175" s="10" t="n">
        <v>115589998.70175</v>
      </c>
      <c r="H175" s="10" t="n">
        <v>0</v>
      </c>
      <c r="I175" s="10" t="n">
        <f aca="false">+SUM(F175:H175)</f>
        <v>542132619.939686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4</v>
      </c>
      <c r="C176" s="9" t="s">
        <v>214</v>
      </c>
      <c r="D176" s="9" t="s">
        <v>283</v>
      </c>
      <c r="E176" s="9" t="s">
        <v>284</v>
      </c>
      <c r="F176" s="10" t="n">
        <v>340598641.974113</v>
      </c>
      <c r="G176" s="10" t="n">
        <v>159468694.936925</v>
      </c>
      <c r="H176" s="10" t="n">
        <v>0</v>
      </c>
      <c r="I176" s="10" t="n">
        <f aca="false">+SUM(F176:H176)</f>
        <v>500067336.911038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4</v>
      </c>
      <c r="C177" s="9" t="s">
        <v>214</v>
      </c>
      <c r="D177" s="9" t="s">
        <v>285</v>
      </c>
      <c r="E177" s="9" t="s">
        <v>286</v>
      </c>
      <c r="F177" s="10" t="n">
        <v>376300878.425429</v>
      </c>
      <c r="G177" s="10" t="n">
        <v>186050323.4598</v>
      </c>
      <c r="H177" s="10" t="n">
        <v>0</v>
      </c>
      <c r="I177" s="10" t="n">
        <f aca="false">+SUM(F177:H177)</f>
        <v>562351201.885229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4</v>
      </c>
      <c r="C178" s="9" t="s">
        <v>214</v>
      </c>
      <c r="D178" s="9" t="s">
        <v>167</v>
      </c>
      <c r="E178" s="9" t="s">
        <v>168</v>
      </c>
      <c r="F178" s="10" t="n">
        <v>1221327566.57982</v>
      </c>
      <c r="G178" s="10" t="n">
        <v>465522886.023518</v>
      </c>
      <c r="H178" s="10" t="n">
        <v>0</v>
      </c>
      <c r="I178" s="10" t="n">
        <f aca="false">+SUM(F178:H178)</f>
        <v>1686850452.60334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4</v>
      </c>
      <c r="C179" s="9" t="s">
        <v>214</v>
      </c>
      <c r="D179" s="9" t="s">
        <v>287</v>
      </c>
      <c r="E179" s="9" t="s">
        <v>288</v>
      </c>
      <c r="F179" s="10" t="n">
        <v>181018621.562011</v>
      </c>
      <c r="G179" s="10" t="n">
        <v>72394533.7871082</v>
      </c>
      <c r="H179" s="10" t="n">
        <v>0</v>
      </c>
      <c r="I179" s="10" t="n">
        <f aca="false">+SUM(F179:H179)</f>
        <v>253413155.34912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4</v>
      </c>
      <c r="C180" s="9" t="s">
        <v>214</v>
      </c>
      <c r="D180" s="9" t="s">
        <v>289</v>
      </c>
      <c r="E180" s="9" t="s">
        <v>290</v>
      </c>
      <c r="F180" s="10" t="n">
        <v>285434860.515073</v>
      </c>
      <c r="G180" s="10" t="n">
        <v>77128775.6693424</v>
      </c>
      <c r="H180" s="10" t="n">
        <v>0</v>
      </c>
      <c r="I180" s="10" t="n">
        <f aca="false">+SUM(F180:H180)</f>
        <v>362563636.184415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4</v>
      </c>
      <c r="C181" s="9" t="s">
        <v>214</v>
      </c>
      <c r="D181" s="9" t="s">
        <v>291</v>
      </c>
      <c r="E181" s="9" t="s">
        <v>292</v>
      </c>
      <c r="F181" s="10" t="n">
        <v>29360459.9764824</v>
      </c>
      <c r="G181" s="10" t="n">
        <v>0</v>
      </c>
      <c r="H181" s="10" t="n">
        <v>0</v>
      </c>
      <c r="I181" s="10" t="n">
        <f aca="false">+SUM(F181:H181)</f>
        <v>29360459.9764824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4</v>
      </c>
      <c r="C182" s="9" t="s">
        <v>214</v>
      </c>
      <c r="D182" s="9" t="s">
        <v>293</v>
      </c>
      <c r="E182" s="9" t="s">
        <v>294</v>
      </c>
      <c r="F182" s="10" t="n">
        <v>247901745.765996</v>
      </c>
      <c r="G182" s="10" t="n">
        <v>75959548.3722288</v>
      </c>
      <c r="H182" s="10" t="n">
        <v>0</v>
      </c>
      <c r="I182" s="10" t="n">
        <f aca="false">+SUM(F182:H182)</f>
        <v>323861294.138225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4</v>
      </c>
      <c r="C183" s="9" t="s">
        <v>214</v>
      </c>
      <c r="D183" s="9" t="s">
        <v>295</v>
      </c>
      <c r="E183" s="9" t="s">
        <v>296</v>
      </c>
      <c r="F183" s="10" t="n">
        <v>353535628.898247</v>
      </c>
      <c r="G183" s="10" t="n">
        <v>143582014.882569</v>
      </c>
      <c r="H183" s="10" t="n">
        <v>0</v>
      </c>
      <c r="I183" s="10" t="n">
        <f aca="false">+SUM(F183:H183)</f>
        <v>497117643.780816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4</v>
      </c>
      <c r="C184" s="9" t="s">
        <v>214</v>
      </c>
      <c r="D184" s="9" t="s">
        <v>297</v>
      </c>
      <c r="E184" s="9" t="s">
        <v>298</v>
      </c>
      <c r="F184" s="10" t="n">
        <v>968186168.524756</v>
      </c>
      <c r="G184" s="10" t="n">
        <v>328838103.948639</v>
      </c>
      <c r="H184" s="10" t="n">
        <v>0</v>
      </c>
      <c r="I184" s="10" t="n">
        <f aca="false">+SUM(F184:H184)</f>
        <v>1297024272.47339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4</v>
      </c>
      <c r="C185" s="9" t="s">
        <v>214</v>
      </c>
      <c r="D185" s="9" t="s">
        <v>299</v>
      </c>
      <c r="E185" s="9" t="s">
        <v>300</v>
      </c>
      <c r="F185" s="10" t="n">
        <v>137340832.848904</v>
      </c>
      <c r="G185" s="10" t="n">
        <v>32734322.6367738</v>
      </c>
      <c r="H185" s="10" t="n">
        <v>0</v>
      </c>
      <c r="I185" s="10" t="n">
        <f aca="false">+SUM(F185:H185)</f>
        <v>170075155.485678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4</v>
      </c>
      <c r="C186" s="9" t="s">
        <v>214</v>
      </c>
      <c r="D186" s="9" t="s">
        <v>301</v>
      </c>
      <c r="E186" s="9" t="s">
        <v>302</v>
      </c>
      <c r="F186" s="10" t="n">
        <v>27576964.8218408</v>
      </c>
      <c r="G186" s="10" t="n">
        <v>0</v>
      </c>
      <c r="H186" s="10" t="n">
        <v>0</v>
      </c>
      <c r="I186" s="10" t="n">
        <f aca="false">+SUM(F186:H186)</f>
        <v>27576964.8218408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4</v>
      </c>
      <c r="C187" s="9" t="s">
        <v>214</v>
      </c>
      <c r="D187" s="9" t="s">
        <v>181</v>
      </c>
      <c r="E187" s="9" t="s">
        <v>182</v>
      </c>
      <c r="F187" s="10" t="n">
        <v>1054331309.53503</v>
      </c>
      <c r="G187" s="10" t="n">
        <v>347617499.854267</v>
      </c>
      <c r="H187" s="10" t="n">
        <v>0</v>
      </c>
      <c r="I187" s="10" t="n">
        <f aca="false">+SUM(F187:H187)</f>
        <v>1401948809.3893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4</v>
      </c>
      <c r="C188" s="9" t="s">
        <v>214</v>
      </c>
      <c r="D188" s="9" t="s">
        <v>303</v>
      </c>
      <c r="E188" s="9" t="s">
        <v>304</v>
      </c>
      <c r="F188" s="10" t="n">
        <v>428671685.475366</v>
      </c>
      <c r="G188" s="10" t="n">
        <v>179859375.302094</v>
      </c>
      <c r="H188" s="10" t="n">
        <v>0</v>
      </c>
      <c r="I188" s="10" t="n">
        <f aca="false">+SUM(F188:H188)</f>
        <v>608531060.777461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4</v>
      </c>
      <c r="C189" s="9" t="s">
        <v>214</v>
      </c>
      <c r="D189" s="9" t="s">
        <v>305</v>
      </c>
      <c r="E189" s="9" t="s">
        <v>306</v>
      </c>
      <c r="F189" s="10" t="n">
        <v>240469438.247519</v>
      </c>
      <c r="G189" s="10" t="n">
        <v>115706195.117748</v>
      </c>
      <c r="H189" s="10" t="n">
        <v>0</v>
      </c>
      <c r="I189" s="10" t="n">
        <f aca="false">+SUM(F189:H189)</f>
        <v>356175633.365267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4</v>
      </c>
      <c r="C190" s="9" t="s">
        <v>214</v>
      </c>
      <c r="D190" s="9" t="s">
        <v>307</v>
      </c>
      <c r="E190" s="9" t="s">
        <v>308</v>
      </c>
      <c r="F190" s="10" t="n">
        <v>64839739.3059954</v>
      </c>
      <c r="G190" s="10" t="n">
        <v>0</v>
      </c>
      <c r="H190" s="10" t="n">
        <v>0</v>
      </c>
      <c r="I190" s="10" t="n">
        <f aca="false">+SUM(F190:H190)</f>
        <v>64839739.3059954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4</v>
      </c>
      <c r="C191" s="9" t="s">
        <v>214</v>
      </c>
      <c r="D191" s="9" t="s">
        <v>309</v>
      </c>
      <c r="E191" s="9" t="s">
        <v>310</v>
      </c>
      <c r="F191" s="10" t="n">
        <v>252322464.838874</v>
      </c>
      <c r="G191" s="10" t="n">
        <v>80880233.247129</v>
      </c>
      <c r="H191" s="10" t="n">
        <v>0</v>
      </c>
      <c r="I191" s="10" t="n">
        <f aca="false">+SUM(F191:H191)</f>
        <v>333202698.086003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4</v>
      </c>
      <c r="C192" s="9" t="s">
        <v>214</v>
      </c>
      <c r="D192" s="9" t="s">
        <v>58</v>
      </c>
      <c r="E192" s="9" t="s">
        <v>59</v>
      </c>
      <c r="F192" s="10" t="n">
        <v>369358867.119082</v>
      </c>
      <c r="G192" s="10" t="n">
        <v>203659703.487165</v>
      </c>
      <c r="H192" s="10" t="n">
        <v>0</v>
      </c>
      <c r="I192" s="10" t="n">
        <f aca="false">+SUM(F192:H192)</f>
        <v>573018570.606247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4</v>
      </c>
      <c r="C193" s="9" t="s">
        <v>214</v>
      </c>
      <c r="D193" s="9" t="s">
        <v>311</v>
      </c>
      <c r="E193" s="9" t="s">
        <v>312</v>
      </c>
      <c r="F193" s="10" t="n">
        <v>480082878.58231</v>
      </c>
      <c r="G193" s="10" t="n">
        <v>266526919.172127</v>
      </c>
      <c r="H193" s="10" t="n">
        <v>0</v>
      </c>
      <c r="I193" s="10" t="n">
        <f aca="false">+SUM(F193:H193)</f>
        <v>746609797.754438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4</v>
      </c>
      <c r="C194" s="9" t="s">
        <v>214</v>
      </c>
      <c r="D194" s="9" t="s">
        <v>313</v>
      </c>
      <c r="E194" s="9" t="s">
        <v>314</v>
      </c>
      <c r="F194" s="10" t="n">
        <v>770208710.614909</v>
      </c>
      <c r="G194" s="10" t="n">
        <v>268959146.89841</v>
      </c>
      <c r="H194" s="10" t="n">
        <v>0</v>
      </c>
      <c r="I194" s="10" t="n">
        <f aca="false">+SUM(F194:H194)</f>
        <v>1039167857.51332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4</v>
      </c>
      <c r="C195" s="9" t="s">
        <v>214</v>
      </c>
      <c r="D195" s="9" t="s">
        <v>315</v>
      </c>
      <c r="E195" s="9" t="s">
        <v>316</v>
      </c>
      <c r="F195" s="10" t="n">
        <v>0</v>
      </c>
      <c r="G195" s="10" t="n">
        <v>0</v>
      </c>
      <c r="H195" s="10" t="n">
        <v>0</v>
      </c>
      <c r="I195" s="10" t="n">
        <f aca="false">+SUM(F195:H195)</f>
        <v>0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4</v>
      </c>
      <c r="C196" s="9" t="s">
        <v>214</v>
      </c>
      <c r="D196" s="9" t="s">
        <v>317</v>
      </c>
      <c r="E196" s="9" t="s">
        <v>318</v>
      </c>
      <c r="F196" s="10" t="n">
        <v>246197615.954341</v>
      </c>
      <c r="G196" s="10" t="n">
        <v>75949354.9979931</v>
      </c>
      <c r="H196" s="10" t="n">
        <v>0</v>
      </c>
      <c r="I196" s="10" t="n">
        <f aca="false">+SUM(F196:H196)</f>
        <v>322146970.952334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4</v>
      </c>
      <c r="C197" s="9" t="s">
        <v>214</v>
      </c>
      <c r="D197" s="9" t="s">
        <v>319</v>
      </c>
      <c r="E197" s="9" t="s">
        <v>320</v>
      </c>
      <c r="F197" s="10" t="n">
        <v>278963229.659866</v>
      </c>
      <c r="G197" s="10" t="n">
        <v>173803537.099835</v>
      </c>
      <c r="H197" s="10" t="n">
        <v>0</v>
      </c>
      <c r="I197" s="10" t="n">
        <f aca="false">+SUM(F197:H197)</f>
        <v>452766766.759701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4</v>
      </c>
      <c r="C198" s="9" t="s">
        <v>214</v>
      </c>
      <c r="D198" s="9" t="s">
        <v>321</v>
      </c>
      <c r="E198" s="9" t="s">
        <v>322</v>
      </c>
      <c r="F198" s="10" t="n">
        <v>268325125.207183</v>
      </c>
      <c r="G198" s="10" t="n">
        <v>223230215.737667</v>
      </c>
      <c r="H198" s="10" t="n">
        <v>0</v>
      </c>
      <c r="I198" s="10" t="n">
        <f aca="false">+SUM(F198:H198)</f>
        <v>491555340.94485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4</v>
      </c>
      <c r="C199" s="9" t="s">
        <v>214</v>
      </c>
      <c r="D199" s="9" t="s">
        <v>323</v>
      </c>
      <c r="E199" s="9" t="s">
        <v>324</v>
      </c>
      <c r="F199" s="10" t="n">
        <v>1483972492.55989</v>
      </c>
      <c r="G199" s="10" t="n">
        <v>535990233.88138</v>
      </c>
      <c r="H199" s="10" t="n">
        <v>0</v>
      </c>
      <c r="I199" s="10" t="n">
        <f aca="false">+SUM(F199:H199)</f>
        <v>2019962726.44127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4</v>
      </c>
      <c r="C200" s="9" t="s">
        <v>214</v>
      </c>
      <c r="D200" s="9" t="s">
        <v>325</v>
      </c>
      <c r="E200" s="9" t="s">
        <v>326</v>
      </c>
      <c r="F200" s="10" t="n">
        <v>221613560.851328</v>
      </c>
      <c r="G200" s="10" t="n">
        <v>54443672.3222035</v>
      </c>
      <c r="H200" s="10" t="n">
        <v>0</v>
      </c>
      <c r="I200" s="10" t="n">
        <f aca="false">+SUM(F200:H200)</f>
        <v>276057233.173532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4</v>
      </c>
      <c r="C201" s="9" t="s">
        <v>214</v>
      </c>
      <c r="D201" s="9" t="s">
        <v>327</v>
      </c>
      <c r="E201" s="9" t="s">
        <v>328</v>
      </c>
      <c r="F201" s="10" t="n">
        <v>244626950.84885</v>
      </c>
      <c r="G201" s="10" t="n">
        <v>88641299.4346177</v>
      </c>
      <c r="H201" s="10" t="n">
        <v>0</v>
      </c>
      <c r="I201" s="10" t="n">
        <f aca="false">+SUM(F201:H201)</f>
        <v>333268250.283468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4</v>
      </c>
      <c r="C202" s="9" t="s">
        <v>214</v>
      </c>
      <c r="D202" s="9" t="s">
        <v>329</v>
      </c>
      <c r="E202" s="9" t="s">
        <v>330</v>
      </c>
      <c r="F202" s="10" t="n">
        <v>265978833.993918</v>
      </c>
      <c r="G202" s="10" t="n">
        <v>86684248.905837</v>
      </c>
      <c r="H202" s="10" t="n">
        <v>0</v>
      </c>
      <c r="I202" s="10" t="n">
        <f aca="false">+SUM(F202:H202)</f>
        <v>352663082.899755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4</v>
      </c>
      <c r="C203" s="9" t="s">
        <v>214</v>
      </c>
      <c r="D203" s="9" t="s">
        <v>331</v>
      </c>
      <c r="E203" s="9" t="s">
        <v>332</v>
      </c>
      <c r="F203" s="10" t="n">
        <v>147561670.090918</v>
      </c>
      <c r="G203" s="10" t="n">
        <v>33722347.1891674</v>
      </c>
      <c r="H203" s="10" t="n">
        <v>0</v>
      </c>
      <c r="I203" s="10" t="n">
        <f aca="false">+SUM(F203:H203)</f>
        <v>181284017.280085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4</v>
      </c>
      <c r="C204" s="9" t="s">
        <v>214</v>
      </c>
      <c r="D204" s="9" t="s">
        <v>333</v>
      </c>
      <c r="E204" s="9" t="s">
        <v>334</v>
      </c>
      <c r="F204" s="10" t="n">
        <v>23938432.5859689</v>
      </c>
      <c r="G204" s="10" t="n">
        <v>0</v>
      </c>
      <c r="H204" s="10" t="n">
        <v>0</v>
      </c>
      <c r="I204" s="10" t="n">
        <f aca="false">+SUM(F204:H204)</f>
        <v>23938432.585968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4</v>
      </c>
      <c r="C205" s="9" t="s">
        <v>214</v>
      </c>
      <c r="D205" s="9" t="s">
        <v>335</v>
      </c>
      <c r="E205" s="9" t="s">
        <v>336</v>
      </c>
      <c r="F205" s="10" t="n">
        <v>387026650.810942</v>
      </c>
      <c r="G205" s="10" t="n">
        <v>129524318.839653</v>
      </c>
      <c r="H205" s="10" t="n">
        <v>0</v>
      </c>
      <c r="I205" s="10" t="n">
        <f aca="false">+SUM(F205:H205)</f>
        <v>516550969.650595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4</v>
      </c>
      <c r="C206" s="9" t="s">
        <v>214</v>
      </c>
      <c r="D206" s="9" t="s">
        <v>337</v>
      </c>
      <c r="E206" s="9" t="s">
        <v>338</v>
      </c>
      <c r="F206" s="10" t="n">
        <v>0</v>
      </c>
      <c r="G206" s="10" t="n">
        <v>0</v>
      </c>
      <c r="H206" s="10" t="n">
        <v>0</v>
      </c>
      <c r="I206" s="10" t="n">
        <f aca="false">+SUM(F206:H206)</f>
        <v>0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4</v>
      </c>
      <c r="C207" s="9" t="s">
        <v>214</v>
      </c>
      <c r="D207" s="9" t="s">
        <v>339</v>
      </c>
      <c r="E207" s="9" t="s">
        <v>340</v>
      </c>
      <c r="F207" s="10" t="n">
        <v>19116466.532791</v>
      </c>
      <c r="G207" s="10" t="n">
        <v>0</v>
      </c>
      <c r="H207" s="10" t="n">
        <v>0</v>
      </c>
      <c r="I207" s="10" t="n">
        <f aca="false">+SUM(F207:H207)</f>
        <v>19116466.532791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4</v>
      </c>
      <c r="C208" s="9" t="s">
        <v>214</v>
      </c>
      <c r="D208" s="9" t="s">
        <v>341</v>
      </c>
      <c r="E208" s="9" t="s">
        <v>342</v>
      </c>
      <c r="F208" s="10" t="n">
        <v>664921534.863469</v>
      </c>
      <c r="G208" s="10" t="n">
        <v>285515972.073758</v>
      </c>
      <c r="H208" s="10" t="n">
        <v>0</v>
      </c>
      <c r="I208" s="10" t="n">
        <f aca="false">+SUM(F208:H208)</f>
        <v>950437506.937227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4</v>
      </c>
      <c r="C209" s="9" t="s">
        <v>214</v>
      </c>
      <c r="D209" s="9" t="s">
        <v>343</v>
      </c>
      <c r="E209" s="9" t="s">
        <v>344</v>
      </c>
      <c r="F209" s="10" t="n">
        <v>173549430.27172</v>
      </c>
      <c r="G209" s="10" t="n">
        <v>99935689.7001413</v>
      </c>
      <c r="H209" s="10" t="n">
        <v>0</v>
      </c>
      <c r="I209" s="10" t="n">
        <f aca="false">+SUM(F209:H209)</f>
        <v>273485119.971861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4</v>
      </c>
      <c r="C210" s="9" t="s">
        <v>214</v>
      </c>
      <c r="D210" s="9" t="s">
        <v>345</v>
      </c>
      <c r="E210" s="9" t="s">
        <v>346</v>
      </c>
      <c r="F210" s="10" t="n">
        <v>638052402.913419</v>
      </c>
      <c r="G210" s="10" t="n">
        <v>306700960.299656</v>
      </c>
      <c r="H210" s="10" t="n">
        <v>0</v>
      </c>
      <c r="I210" s="10" t="n">
        <f aca="false">+SUM(F210:H210)</f>
        <v>944753363.213075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4</v>
      </c>
      <c r="C211" s="9" t="s">
        <v>214</v>
      </c>
      <c r="D211" s="9" t="s">
        <v>347</v>
      </c>
      <c r="E211" s="9" t="s">
        <v>348</v>
      </c>
      <c r="F211" s="10" t="n">
        <v>157324772.01366</v>
      </c>
      <c r="G211" s="10" t="n">
        <v>55087568.2176582</v>
      </c>
      <c r="H211" s="10" t="n">
        <v>0</v>
      </c>
      <c r="I211" s="10" t="n">
        <f aca="false">+SUM(F211:H211)</f>
        <v>212412340.231318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4</v>
      </c>
      <c r="C212" s="9" t="s">
        <v>214</v>
      </c>
      <c r="D212" s="9" t="s">
        <v>349</v>
      </c>
      <c r="E212" s="9" t="s">
        <v>350</v>
      </c>
      <c r="F212" s="10" t="n">
        <v>488859103.415905</v>
      </c>
      <c r="G212" s="10" t="n">
        <v>99220070.6953617</v>
      </c>
      <c r="H212" s="10" t="n">
        <v>0</v>
      </c>
      <c r="I212" s="10" t="n">
        <f aca="false">+SUM(F212:H212)</f>
        <v>588079174.111267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4</v>
      </c>
      <c r="C213" s="9" t="s">
        <v>214</v>
      </c>
      <c r="D213" s="9" t="s">
        <v>351</v>
      </c>
      <c r="E213" s="9" t="s">
        <v>352</v>
      </c>
      <c r="F213" s="10" t="n">
        <v>165039068.606285</v>
      </c>
      <c r="G213" s="10" t="n">
        <v>65133045.9</v>
      </c>
      <c r="H213" s="10" t="n">
        <v>0</v>
      </c>
      <c r="I213" s="10" t="n">
        <f aca="false">+SUM(F213:H213)</f>
        <v>230172114.506285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4</v>
      </c>
      <c r="C214" s="9" t="s">
        <v>214</v>
      </c>
      <c r="D214" s="9" t="s">
        <v>353</v>
      </c>
      <c r="E214" s="9" t="s">
        <v>354</v>
      </c>
      <c r="F214" s="10" t="n">
        <v>609291419.579599</v>
      </c>
      <c r="G214" s="10" t="n">
        <v>203183509.054944</v>
      </c>
      <c r="H214" s="10" t="n">
        <v>0</v>
      </c>
      <c r="I214" s="10" t="n">
        <f aca="false">+SUM(F214:H214)</f>
        <v>812474928.634543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4</v>
      </c>
      <c r="C215" s="9" t="s">
        <v>214</v>
      </c>
      <c r="D215" s="9" t="s">
        <v>355</v>
      </c>
      <c r="E215" s="9" t="s">
        <v>356</v>
      </c>
      <c r="F215" s="10" t="n">
        <v>149749779.151609</v>
      </c>
      <c r="G215" s="10" t="n">
        <v>44226564.3039239</v>
      </c>
      <c r="H215" s="10" t="n">
        <v>0</v>
      </c>
      <c r="I215" s="10" t="n">
        <f aca="false">+SUM(F215:H215)</f>
        <v>193976343.455533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4</v>
      </c>
      <c r="C216" s="9" t="s">
        <v>214</v>
      </c>
      <c r="D216" s="9" t="s">
        <v>357</v>
      </c>
      <c r="E216" s="9" t="s">
        <v>358</v>
      </c>
      <c r="F216" s="10" t="n">
        <v>233780159.860866</v>
      </c>
      <c r="G216" s="10" t="n">
        <v>26881692.9065418</v>
      </c>
      <c r="H216" s="10" t="n">
        <v>0</v>
      </c>
      <c r="I216" s="10" t="n">
        <f aca="false">+SUM(F216:H216)</f>
        <v>260661852.767408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4</v>
      </c>
      <c r="C217" s="9" t="s">
        <v>214</v>
      </c>
      <c r="D217" s="9" t="s">
        <v>359</v>
      </c>
      <c r="E217" s="9" t="s">
        <v>360</v>
      </c>
      <c r="F217" s="10" t="n">
        <v>264091968.721039</v>
      </c>
      <c r="G217" s="10" t="n">
        <v>102523040.645942</v>
      </c>
      <c r="H217" s="10" t="n">
        <v>0</v>
      </c>
      <c r="I217" s="10" t="n">
        <f aca="false">+SUM(F217:H217)</f>
        <v>366615009.366981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4</v>
      </c>
      <c r="C218" s="9" t="s">
        <v>214</v>
      </c>
      <c r="D218" s="9" t="s">
        <v>361</v>
      </c>
      <c r="E218" s="9" t="s">
        <v>362</v>
      </c>
      <c r="F218" s="10" t="n">
        <v>294508094.214236</v>
      </c>
      <c r="G218" s="10" t="n">
        <v>82977830.126</v>
      </c>
      <c r="H218" s="10" t="n">
        <v>0</v>
      </c>
      <c r="I218" s="10" t="n">
        <f aca="false">+SUM(F218:H218)</f>
        <v>377485924.340236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4</v>
      </c>
      <c r="C219" s="9" t="s">
        <v>214</v>
      </c>
      <c r="D219" s="9" t="s">
        <v>195</v>
      </c>
      <c r="E219" s="9" t="s">
        <v>196</v>
      </c>
      <c r="F219" s="10" t="n">
        <v>335797040.842</v>
      </c>
      <c r="G219" s="10" t="n">
        <v>117676407.1354</v>
      </c>
      <c r="H219" s="10" t="n">
        <v>0</v>
      </c>
      <c r="I219" s="10" t="n">
        <f aca="false">+SUM(F219:H219)</f>
        <v>453473447.9774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4</v>
      </c>
      <c r="C220" s="9" t="s">
        <v>214</v>
      </c>
      <c r="D220" s="9" t="s">
        <v>363</v>
      </c>
      <c r="E220" s="9" t="s">
        <v>364</v>
      </c>
      <c r="F220" s="10" t="n">
        <v>322801036.475</v>
      </c>
      <c r="G220" s="10" t="n">
        <v>165886357.0788</v>
      </c>
      <c r="H220" s="10" t="n">
        <v>0</v>
      </c>
      <c r="I220" s="10" t="n">
        <f aca="false">+SUM(F220:H220)</f>
        <v>488687393.5538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4</v>
      </c>
      <c r="C221" s="9" t="s">
        <v>214</v>
      </c>
      <c r="D221" s="9" t="s">
        <v>365</v>
      </c>
      <c r="E221" s="9" t="s">
        <v>366</v>
      </c>
      <c r="F221" s="10" t="n">
        <v>1233620023.357</v>
      </c>
      <c r="G221" s="10" t="n">
        <v>690330273.5283</v>
      </c>
      <c r="H221" s="10" t="n">
        <v>0</v>
      </c>
      <c r="I221" s="10" t="n">
        <f aca="false">+SUM(F221:H221)</f>
        <v>1923950296.885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4</v>
      </c>
      <c r="C222" s="9" t="s">
        <v>214</v>
      </c>
      <c r="D222" s="9" t="s">
        <v>23</v>
      </c>
      <c r="E222" s="9" t="s">
        <v>24</v>
      </c>
      <c r="F222" s="10" t="n">
        <v>967083943.42</v>
      </c>
      <c r="G222" s="10" t="n">
        <v>322881407.653935</v>
      </c>
      <c r="H222" s="10" t="n">
        <v>0</v>
      </c>
      <c r="I222" s="10" t="n">
        <f aca="false">+SUM(F222:H222)</f>
        <v>1289965351.07393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4</v>
      </c>
      <c r="C223" s="9" t="s">
        <v>214</v>
      </c>
      <c r="D223" s="9" t="s">
        <v>367</v>
      </c>
      <c r="E223" s="9" t="s">
        <v>368</v>
      </c>
      <c r="F223" s="10" t="n">
        <v>878976067.04</v>
      </c>
      <c r="G223" s="10" t="n">
        <v>315613606.548</v>
      </c>
      <c r="H223" s="10" t="n">
        <v>0</v>
      </c>
      <c r="I223" s="10" t="n">
        <f aca="false">+SUM(F223:H223)</f>
        <v>1194589673.588</v>
      </c>
    </row>
    <row r="224" customFormat="false" ht="12.75" hidden="false" customHeight="false" outlineLevel="0" collapsed="false">
      <c r="F224" s="11" t="n">
        <f aca="false">SUBTOTAL(9,F3:F223)</f>
        <v>71138652558.4301</v>
      </c>
      <c r="G224" s="11" t="n">
        <f aca="false">SUBTOTAL(9,G3:G223)</f>
        <v>28247326615.4595</v>
      </c>
      <c r="H224" s="11" t="n">
        <f aca="false">SUBTOTAL(9,H3:H223)</f>
        <v>258956486.6</v>
      </c>
      <c r="I224" s="11" t="n">
        <f aca="false">SUBTOTAL(9,I3:I223)</f>
        <v>99644935660.4896</v>
      </c>
    </row>
    <row r="226" customFormat="false" ht="12.75" hidden="false" customHeight="false" outlineLevel="0" collapsed="false">
      <c r="I226" s="12"/>
    </row>
    <row r="228" customFormat="false" ht="12.75" hidden="false" customHeight="false" outlineLevel="0" collapsed="false">
      <c r="I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30T17:12:37Z</cp:lastPrinted>
  <dcterms:modified xsi:type="dcterms:W3CDTF">2024-10-04T19:27:32Z</dcterms:modified>
  <cp:revision>0</cp:revision>
  <dc:subject/>
  <dc:title/>
</cp:coreProperties>
</file>