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V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</t>
  </si>
  <si>
    <t xml:space="preserve">Pago Nº 265  del 01/6/2024 al 30/6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n-24 Pago 1</t>
  </si>
  <si>
    <t xml:space="preserve">SISTAU AMBA Dto 1122/17 Oferta Jun-24 Pago 2</t>
  </si>
  <si>
    <t xml:space="preserve">SISTAU AMBA Dto 1122/17 Oferta Jun-24 Pago 3</t>
  </si>
  <si>
    <t xml:space="preserve">SISTAU AMBA Dto 1122/17 Oferta Jun-24 Pago 4</t>
  </si>
  <si>
    <t xml:space="preserve">SISTAU AMBA Dto 1122/17 Oferta Jun-24 Pago 5 (Recobro APETN)</t>
  </si>
  <si>
    <t xml:space="preserve">SISTAU AMBA Dto 1122/17 Oferta Jun-24 Pago 6</t>
  </si>
  <si>
    <t xml:space="preserve">SISTAU AMBA Dto 1122/17 Demanda Jun-24 Pago 1</t>
  </si>
  <si>
    <t xml:space="preserve">SISTAU AMBA Dto 1122/17 Demanda Jun-24 Pago 2</t>
  </si>
  <si>
    <t xml:space="preserve">SISTAU AMBA Dto 1122/17 Demanda Jun-24 Pago 3</t>
  </si>
  <si>
    <t xml:space="preserve">SISTAU AMBA Dto 1122/17 Demanda Jun-24 Pago 4</t>
  </si>
  <si>
    <t xml:space="preserve">SISTAU AMBA Dto 1122/17 Demanda Jun-24 Pago 5</t>
  </si>
  <si>
    <t xml:space="preserve">SISTAU AMBA Dto 1122/17 Demanda Jun-24 Pago 6</t>
  </si>
  <si>
    <t xml:space="preserve">SISTAU AMBA Dto 1122/17 Demanda Jun-24 Pago 7</t>
  </si>
  <si>
    <t xml:space="preserve">PELP 1                       Jun -24</t>
  </si>
  <si>
    <t xml:space="preserve">PELP 2                       Jun -24</t>
  </si>
  <si>
    <t xml:space="preserve">PELP 3                       Jun -24</t>
  </si>
  <si>
    <t xml:space="preserve">PELP 4                       Jun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2" topLeftCell="A3" activePane="bottomLeft" state="frozen"/>
      <selection pane="topLeft" activeCell="O1" activeCellId="0" sqref="O1"/>
      <selection pane="bottom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10" min="5" style="1" width="16.42"/>
    <col collapsed="false" customWidth="true" hidden="false" outlineLevel="0" max="21" min="11" style="2" width="16.42"/>
    <col collapsed="false" customWidth="true" hidden="false" outlineLevel="0" max="22" min="22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V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7" t="s">
        <v>18</v>
      </c>
      <c r="R2" s="6" t="s">
        <v>19</v>
      </c>
      <c r="S2" s="6" t="s">
        <v>20</v>
      </c>
      <c r="T2" s="6" t="s">
        <v>21</v>
      </c>
      <c r="U2" s="7" t="s">
        <v>22</v>
      </c>
      <c r="V2" s="6" t="s">
        <v>23</v>
      </c>
    </row>
    <row r="3" customFormat="false" ht="25.5" hidden="false" customHeight="false" outlineLevel="0" collapsed="false">
      <c r="A3" s="9" t="s">
        <v>24</v>
      </c>
      <c r="B3" s="9" t="s">
        <v>25</v>
      </c>
      <c r="C3" s="9" t="s">
        <v>26</v>
      </c>
      <c r="D3" s="9" t="s">
        <v>27</v>
      </c>
      <c r="E3" s="10" t="n">
        <v>102009992.38468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17471576.3505512</v>
      </c>
      <c r="L3" s="10" t="n">
        <v>0</v>
      </c>
      <c r="M3" s="10" t="n">
        <v>27052274.208145</v>
      </c>
      <c r="N3" s="10" t="n">
        <v>16752689.2760181</v>
      </c>
      <c r="O3" s="10" t="n">
        <v>24673273.3104507</v>
      </c>
      <c r="P3" s="10" t="n">
        <v>45126848.8265195</v>
      </c>
      <c r="Q3" s="10" t="n">
        <v>5553979.36754978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f aca="false">+SUM(E3:U3)</f>
        <v>238640633.723918</v>
      </c>
    </row>
    <row r="4" customFormat="false" ht="25.5" hidden="false" customHeight="false" outlineLevel="0" collapsed="false">
      <c r="A4" s="9" t="s">
        <v>24</v>
      </c>
      <c r="B4" s="9" t="s">
        <v>25</v>
      </c>
      <c r="C4" s="9" t="s">
        <v>28</v>
      </c>
      <c r="D4" s="9" t="s">
        <v>29</v>
      </c>
      <c r="E4" s="10" t="n">
        <v>301747114.989774</v>
      </c>
      <c r="F4" s="10" t="n">
        <v>0</v>
      </c>
      <c r="G4" s="10" t="n">
        <v>25152217.5949146</v>
      </c>
      <c r="H4" s="10" t="n">
        <v>0</v>
      </c>
      <c r="I4" s="10" t="n">
        <v>0</v>
      </c>
      <c r="J4" s="10" t="n">
        <v>0</v>
      </c>
      <c r="K4" s="10" t="n">
        <v>30114294.5938395</v>
      </c>
      <c r="L4" s="10" t="n">
        <v>0</v>
      </c>
      <c r="M4" s="10" t="n">
        <v>69343421.2488691</v>
      </c>
      <c r="N4" s="10" t="n">
        <v>36972182.271493</v>
      </c>
      <c r="O4" s="10" t="n">
        <v>70825846.4033736</v>
      </c>
      <c r="P4" s="10" t="n">
        <v>111823277.360137</v>
      </c>
      <c r="Q4" s="10" t="n">
        <v>17392870.5203098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f aca="false">+SUM(E4:U4)</f>
        <v>663371224.982711</v>
      </c>
    </row>
    <row r="5" customFormat="false" ht="25.5" hidden="false" customHeight="false" outlineLevel="0" collapsed="false">
      <c r="A5" s="9" t="s">
        <v>24</v>
      </c>
      <c r="B5" s="9" t="s">
        <v>25</v>
      </c>
      <c r="C5" s="9" t="s">
        <v>30</v>
      </c>
      <c r="D5" s="9" t="s">
        <v>31</v>
      </c>
      <c r="E5" s="10" t="n">
        <v>220689552.39094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68714445.1756356</v>
      </c>
      <c r="L5" s="10" t="n">
        <v>0</v>
      </c>
      <c r="M5" s="10" t="n">
        <v>71520523.438913</v>
      </c>
      <c r="N5" s="10" t="n">
        <v>39230192.6334844</v>
      </c>
      <c r="O5" s="10" t="n">
        <v>65757365.2781484</v>
      </c>
      <c r="P5" s="10" t="n">
        <v>93795420.6863089</v>
      </c>
      <c r="Q5" s="10" t="n">
        <v>14593614.841204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f aca="false">+SUM(E5:U5)</f>
        <v>574301114.444644</v>
      </c>
    </row>
    <row r="6" customFormat="false" ht="25.5" hidden="false" customHeight="false" outlineLevel="0" collapsed="false">
      <c r="A6" s="9" t="s">
        <v>24</v>
      </c>
      <c r="B6" s="9" t="s">
        <v>25</v>
      </c>
      <c r="C6" s="9" t="s">
        <v>32</v>
      </c>
      <c r="D6" s="9" t="s">
        <v>33</v>
      </c>
      <c r="E6" s="10" t="n">
        <v>231577313.035772</v>
      </c>
      <c r="F6" s="10" t="n">
        <v>0</v>
      </c>
      <c r="G6" s="10" t="n">
        <v>4763610.44224075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48214289.8733026</v>
      </c>
      <c r="N6" s="10" t="n">
        <v>24731179.8009047</v>
      </c>
      <c r="O6" s="10" t="n">
        <v>59483671.2302098</v>
      </c>
      <c r="P6" s="10" t="n">
        <v>75550072.0428454</v>
      </c>
      <c r="Q6" s="10" t="n">
        <v>11763673.7762674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f aca="false">+SUM(E6:U6)</f>
        <v>456083810.201543</v>
      </c>
    </row>
    <row r="7" customFormat="false" ht="25.5" hidden="false" customHeight="false" outlineLevel="0" collapsed="false">
      <c r="A7" s="9" t="s">
        <v>24</v>
      </c>
      <c r="B7" s="9" t="s">
        <v>25</v>
      </c>
      <c r="C7" s="9" t="s">
        <v>34</v>
      </c>
      <c r="D7" s="9" t="s">
        <v>35</v>
      </c>
      <c r="E7" s="10" t="n">
        <v>35167639.20436</v>
      </c>
      <c r="F7" s="10" t="n">
        <v>0</v>
      </c>
      <c r="G7" s="10" t="n">
        <v>6141652.507279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5919477.77375556</v>
      </c>
      <c r="N7" s="10" t="n">
        <v>4169448.73303164</v>
      </c>
      <c r="O7" s="10" t="n">
        <v>5871979.87462893</v>
      </c>
      <c r="P7" s="10" t="n">
        <v>13099390.9346239</v>
      </c>
      <c r="Q7" s="10" t="n">
        <v>1725076.42592169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f aca="false">+SUM(E7:U7)</f>
        <v>72094665.4536013</v>
      </c>
    </row>
    <row r="8" customFormat="false" ht="12.75" hidden="false" customHeight="false" outlineLevel="0" collapsed="false">
      <c r="A8" s="9" t="s">
        <v>24</v>
      </c>
      <c r="B8" s="9" t="s">
        <v>36</v>
      </c>
      <c r="C8" s="9" t="s">
        <v>37</v>
      </c>
      <c r="D8" s="9" t="s">
        <v>38</v>
      </c>
      <c r="E8" s="10" t="n">
        <v>148027200.197372</v>
      </c>
      <c r="F8" s="10" t="n">
        <v>0</v>
      </c>
      <c r="G8" s="10" t="n">
        <v>31602490.71534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19848999.0859728</v>
      </c>
      <c r="N8" s="10" t="n">
        <v>10444441.2488687</v>
      </c>
      <c r="O8" s="10" t="n">
        <v>22716068.3536467</v>
      </c>
      <c r="P8" s="10" t="n">
        <v>47979043.7707844</v>
      </c>
      <c r="Q8" s="10" t="n">
        <v>5142379.60969019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f aca="false">+SUM(E8:U8)</f>
        <v>285760622.981678</v>
      </c>
    </row>
    <row r="9" customFormat="false" ht="25.5" hidden="false" customHeight="false" outlineLevel="0" collapsed="false">
      <c r="A9" s="9" t="s">
        <v>24</v>
      </c>
      <c r="B9" s="9" t="s">
        <v>39</v>
      </c>
      <c r="C9" s="9" t="s">
        <v>40</v>
      </c>
      <c r="D9" s="9" t="s">
        <v>41</v>
      </c>
      <c r="E9" s="10" t="n">
        <v>268650498.511322</v>
      </c>
      <c r="F9" s="10" t="n">
        <v>0</v>
      </c>
      <c r="G9" s="10" t="n">
        <v>16198594.6424391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52062105.0769235</v>
      </c>
      <c r="N9" s="10" t="n">
        <v>20657204.3529413</v>
      </c>
      <c r="O9" s="10" t="n">
        <v>67742078.9087125</v>
      </c>
      <c r="P9" s="10" t="n">
        <v>99073024.8238797</v>
      </c>
      <c r="Q9" s="10" t="n">
        <v>8943731.74272838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f aca="false">+SUM(E9:U9)</f>
        <v>533327238.058946</v>
      </c>
    </row>
    <row r="10" customFormat="false" ht="25.5" hidden="false" customHeight="false" outlineLevel="0" collapsed="false">
      <c r="A10" s="9" t="s">
        <v>24</v>
      </c>
      <c r="B10" s="9" t="s">
        <v>42</v>
      </c>
      <c r="C10" s="9" t="s">
        <v>43</v>
      </c>
      <c r="D10" s="9" t="s">
        <v>44</v>
      </c>
      <c r="E10" s="10" t="n">
        <v>21662620.7120214</v>
      </c>
      <c r="F10" s="10" t="n">
        <v>0</v>
      </c>
      <c r="G10" s="10" t="n">
        <v>2473542.79443282</v>
      </c>
      <c r="H10" s="10" t="n">
        <v>2780.0105439648</v>
      </c>
      <c r="I10" s="10" t="n">
        <v>0</v>
      </c>
      <c r="J10" s="10" t="n">
        <v>-8734.73752531409</v>
      </c>
      <c r="K10" s="10" t="n">
        <v>0</v>
      </c>
      <c r="L10" s="10" t="n">
        <v>0</v>
      </c>
      <c r="M10" s="10" t="n">
        <v>1957792.21719462</v>
      </c>
      <c r="N10" s="10" t="n">
        <v>141324.959276015</v>
      </c>
      <c r="O10" s="10" t="n">
        <v>8696210.83656422</v>
      </c>
      <c r="P10" s="10" t="n">
        <v>7483575.41923125</v>
      </c>
      <c r="Q10" s="10" t="n">
        <v>2135040.8563501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+SUM(E10:U10)</f>
        <v>44544153.0680891</v>
      </c>
    </row>
    <row r="11" customFormat="false" ht="25.5" hidden="false" customHeight="false" outlineLevel="0" collapsed="false">
      <c r="A11" s="9" t="s">
        <v>24</v>
      </c>
      <c r="B11" s="9" t="s">
        <v>45</v>
      </c>
      <c r="C11" s="9" t="s">
        <v>46</v>
      </c>
      <c r="D11" s="9" t="s">
        <v>47</v>
      </c>
      <c r="E11" s="10" t="n">
        <v>12436294.9802604</v>
      </c>
      <c r="F11" s="10" t="n">
        <v>0</v>
      </c>
      <c r="G11" s="10" t="n">
        <v>7130339.48151133</v>
      </c>
      <c r="H11" s="10" t="n">
        <v>-298623.647663746</v>
      </c>
      <c r="I11" s="10" t="n">
        <v>0</v>
      </c>
      <c r="J11" s="10" t="n">
        <v>129381.530586235</v>
      </c>
      <c r="K11" s="10" t="n">
        <v>0</v>
      </c>
      <c r="L11" s="10" t="n">
        <v>0</v>
      </c>
      <c r="M11" s="10" t="n">
        <v>959023.76470588</v>
      </c>
      <c r="N11" s="10" t="n">
        <v>180650.977375567</v>
      </c>
      <c r="O11" s="10" t="n">
        <v>419733.711773512</v>
      </c>
      <c r="P11" s="10" t="n">
        <v>3648437.53492439</v>
      </c>
      <c r="Q11" s="10" t="n">
        <v>328299.174381461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f aca="false">+SUM(E11:U11)</f>
        <v>24933537.507855</v>
      </c>
    </row>
    <row r="12" customFormat="false" ht="12.75" hidden="false" customHeight="false" outlineLevel="0" collapsed="false">
      <c r="A12" s="9" t="s">
        <v>24</v>
      </c>
      <c r="B12" s="9" t="s">
        <v>45</v>
      </c>
      <c r="C12" s="9" t="s">
        <v>48</v>
      </c>
      <c r="D12" s="9" t="s">
        <v>49</v>
      </c>
      <c r="E12" s="10" t="n">
        <v>8890905.07396479</v>
      </c>
      <c r="F12" s="10" t="n">
        <v>0</v>
      </c>
      <c r="G12" s="10" t="n">
        <v>1381703.92738479</v>
      </c>
      <c r="H12" s="10" t="n">
        <v>-147890.308514843</v>
      </c>
      <c r="I12" s="10" t="n">
        <v>0</v>
      </c>
      <c r="J12" s="10" t="n">
        <v>63922.6714946646</v>
      </c>
      <c r="K12" s="10" t="n">
        <v>0</v>
      </c>
      <c r="L12" s="10" t="n">
        <v>0</v>
      </c>
      <c r="M12" s="10" t="n">
        <v>1143611.06787331</v>
      </c>
      <c r="N12" s="10" t="n">
        <v>195302.470588236</v>
      </c>
      <c r="O12" s="10" t="n">
        <v>2797353.88171402</v>
      </c>
      <c r="P12" s="10" t="n">
        <v>4118299.62431516</v>
      </c>
      <c r="Q12" s="10" t="n">
        <v>-38753.7158375066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f aca="false">+SUM(E12:U12)</f>
        <v>18404454.6929826</v>
      </c>
    </row>
    <row r="13" customFormat="false" ht="25.5" hidden="false" customHeight="false" outlineLevel="0" collapsed="false">
      <c r="A13" s="9" t="s">
        <v>24</v>
      </c>
      <c r="B13" s="9" t="s">
        <v>45</v>
      </c>
      <c r="C13" s="9" t="s">
        <v>50</v>
      </c>
      <c r="D13" s="9" t="s">
        <v>51</v>
      </c>
      <c r="E13" s="10" t="n">
        <v>22618753.7414231</v>
      </c>
      <c r="F13" s="10" t="n">
        <v>0</v>
      </c>
      <c r="G13" s="10" t="n">
        <v>4969175.83400396</v>
      </c>
      <c r="H13" s="10" t="n">
        <v>3064.44999005273</v>
      </c>
      <c r="I13" s="10" t="n">
        <v>0</v>
      </c>
      <c r="J13" s="10" t="n">
        <v>-10040.6341073923</v>
      </c>
      <c r="K13" s="10" t="n">
        <v>0</v>
      </c>
      <c r="L13" s="10" t="n">
        <v>0</v>
      </c>
      <c r="M13" s="10" t="n">
        <v>2225012.19004531</v>
      </c>
      <c r="N13" s="10" t="n">
        <v>342398.434389138</v>
      </c>
      <c r="O13" s="10" t="n">
        <v>3693589.80856153</v>
      </c>
      <c r="P13" s="10" t="n">
        <v>6201930.2072643</v>
      </c>
      <c r="Q13" s="10" t="n">
        <v>2045504.1284686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f aca="false">+SUM(E13:U13)</f>
        <v>42089388.1600387</v>
      </c>
    </row>
    <row r="14" customFormat="false" ht="12.75" hidden="false" customHeight="false" outlineLevel="0" collapsed="false">
      <c r="A14" s="9" t="s">
        <v>24</v>
      </c>
      <c r="B14" s="9" t="s">
        <v>52</v>
      </c>
      <c r="C14" s="9" t="s">
        <v>53</v>
      </c>
      <c r="D14" s="9" t="s">
        <v>54</v>
      </c>
      <c r="E14" s="10" t="n">
        <v>21798251.3002622</v>
      </c>
      <c r="F14" s="10" t="n">
        <v>0</v>
      </c>
      <c r="G14" s="10" t="n">
        <v>3018712.85440282</v>
      </c>
      <c r="H14" s="10" t="n">
        <v>3056.39313742518</v>
      </c>
      <c r="I14" s="10" t="n">
        <v>0</v>
      </c>
      <c r="J14" s="10" t="n">
        <v>-8881.86115232855</v>
      </c>
      <c r="K14" s="10" t="n">
        <v>0</v>
      </c>
      <c r="L14" s="10" t="n">
        <v>0</v>
      </c>
      <c r="M14" s="10" t="n">
        <v>2444936.95927608</v>
      </c>
      <c r="N14" s="10" t="n">
        <v>569179.954751122</v>
      </c>
      <c r="O14" s="10" t="n">
        <v>6253517.7519654</v>
      </c>
      <c r="P14" s="10" t="n">
        <v>4606024.2345092</v>
      </c>
      <c r="Q14" s="10" t="n">
        <v>916776.063293614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f aca="false">+SUM(E14:U14)</f>
        <v>39601573.6504456</v>
      </c>
    </row>
    <row r="15" customFormat="false" ht="12.75" hidden="false" customHeight="false" outlineLevel="0" collapsed="false">
      <c r="A15" s="9" t="s">
        <v>24</v>
      </c>
      <c r="B15" s="9" t="s">
        <v>55</v>
      </c>
      <c r="C15" s="9" t="s">
        <v>56</v>
      </c>
      <c r="D15" s="9" t="s">
        <v>57</v>
      </c>
      <c r="E15" s="10" t="n">
        <v>20281000.579050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2477697.31504652</v>
      </c>
      <c r="L15" s="10" t="n">
        <v>0</v>
      </c>
      <c r="M15" s="10" t="n">
        <v>5580727.8823529</v>
      </c>
      <c r="N15" s="10" t="n">
        <v>2231785.12217197</v>
      </c>
      <c r="O15" s="10" t="n">
        <v>6008603.56386949</v>
      </c>
      <c r="P15" s="10" t="n">
        <v>9128507.85919242</v>
      </c>
      <c r="Q15" s="10" t="n">
        <v>710562.957868852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f aca="false">+SUM(E15:U15)</f>
        <v>46418885.279553</v>
      </c>
    </row>
    <row r="16" customFormat="false" ht="12.75" hidden="false" customHeight="false" outlineLevel="0" collapsed="false">
      <c r="A16" s="9" t="s">
        <v>24</v>
      </c>
      <c r="B16" s="9" t="s">
        <v>55</v>
      </c>
      <c r="C16" s="9" t="s">
        <v>58</v>
      </c>
      <c r="D16" s="9" t="s">
        <v>59</v>
      </c>
      <c r="E16" s="10" t="n">
        <v>113347129.592461</v>
      </c>
      <c r="F16" s="10" t="n">
        <v>0</v>
      </c>
      <c r="G16" s="10" t="n">
        <v>17443003.484188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7900570.4434389</v>
      </c>
      <c r="N16" s="10" t="n">
        <v>11052656.8235294</v>
      </c>
      <c r="O16" s="10" t="n">
        <v>19945067.8058871</v>
      </c>
      <c r="P16" s="10" t="n">
        <v>42950545.294134</v>
      </c>
      <c r="Q16" s="10" t="n">
        <v>2607126.06958678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f aca="false">+SUM(E16:U16)</f>
        <v>225246099.513226</v>
      </c>
    </row>
    <row r="17" customFormat="false" ht="12.75" hidden="false" customHeight="false" outlineLevel="0" collapsed="false">
      <c r="A17" s="9" t="s">
        <v>24</v>
      </c>
      <c r="B17" s="9" t="s">
        <v>55</v>
      </c>
      <c r="C17" s="9" t="s">
        <v>48</v>
      </c>
      <c r="D17" s="9" t="s">
        <v>49</v>
      </c>
      <c r="E17" s="10" t="n">
        <v>77162950.6843821</v>
      </c>
      <c r="F17" s="10" t="n">
        <v>0</v>
      </c>
      <c r="G17" s="10" t="n">
        <v>6292444.94959201</v>
      </c>
      <c r="H17" s="10" t="n">
        <v>0</v>
      </c>
      <c r="I17" s="10" t="n">
        <v>0</v>
      </c>
      <c r="J17" s="10" t="n">
        <v>0</v>
      </c>
      <c r="K17" s="10" t="n">
        <v>13025482.7093114</v>
      </c>
      <c r="L17" s="10" t="n">
        <v>0</v>
      </c>
      <c r="M17" s="10" t="n">
        <v>22195351.8461537</v>
      </c>
      <c r="N17" s="10" t="n">
        <v>9748911.03167422</v>
      </c>
      <c r="O17" s="10" t="n">
        <v>24811399.7943819</v>
      </c>
      <c r="P17" s="10" t="n">
        <v>35276731.6040148</v>
      </c>
      <c r="Q17" s="10" t="n">
        <v>4766031.2229238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f aca="false">+SUM(E17:U17)</f>
        <v>193279303.842434</v>
      </c>
    </row>
    <row r="18" customFormat="false" ht="25.5" hidden="false" customHeight="false" outlineLevel="0" collapsed="false">
      <c r="A18" s="9" t="s">
        <v>24</v>
      </c>
      <c r="B18" s="9" t="s">
        <v>60</v>
      </c>
      <c r="C18" s="9" t="s">
        <v>61</v>
      </c>
      <c r="D18" s="9" t="s">
        <v>62</v>
      </c>
      <c r="E18" s="10" t="n">
        <v>440167191.930061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29457546.0881633</v>
      </c>
      <c r="L18" s="10" t="n">
        <v>0</v>
      </c>
      <c r="M18" s="10" t="n">
        <v>105421200.479638</v>
      </c>
      <c r="N18" s="10" t="n">
        <v>45455162.40724</v>
      </c>
      <c r="O18" s="10" t="n">
        <v>157513305.563534</v>
      </c>
      <c r="P18" s="10" t="n">
        <v>158145071.49692</v>
      </c>
      <c r="Q18" s="10" t="n">
        <v>21289370.2864028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f aca="false">+SUM(E18:U18)</f>
        <v>957448848.251959</v>
      </c>
    </row>
    <row r="19" customFormat="false" ht="25.5" hidden="false" customHeight="false" outlineLevel="0" collapsed="false">
      <c r="A19" s="9" t="s">
        <v>24</v>
      </c>
      <c r="B19" s="9" t="s">
        <v>63</v>
      </c>
      <c r="C19" s="9" t="s">
        <v>64</v>
      </c>
      <c r="D19" s="9" t="s">
        <v>65</v>
      </c>
      <c r="E19" s="10" t="n">
        <v>19143756.9166182</v>
      </c>
      <c r="F19" s="10" t="n">
        <v>0</v>
      </c>
      <c r="G19" s="10" t="n">
        <v>0</v>
      </c>
      <c r="H19" s="10" t="n">
        <v>2229.53758653626</v>
      </c>
      <c r="I19" s="10" t="n">
        <v>0</v>
      </c>
      <c r="J19" s="10" t="n">
        <v>-6915.70405944809</v>
      </c>
      <c r="K19" s="10" t="n">
        <v>1670477.21673009</v>
      </c>
      <c r="L19" s="10" t="n">
        <v>0</v>
      </c>
      <c r="M19" s="10" t="n">
        <v>2023001.24886877</v>
      </c>
      <c r="N19" s="10" t="n">
        <v>400938.606334837</v>
      </c>
      <c r="O19" s="10" t="n">
        <v>7919422.49459249</v>
      </c>
      <c r="P19" s="10" t="n">
        <v>5424740.92865748</v>
      </c>
      <c r="Q19" s="10" t="n">
        <v>494087.820659328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f aca="false">+SUM(E19:U19)</f>
        <v>37071739.0659882</v>
      </c>
    </row>
    <row r="20" customFormat="false" ht="12.75" hidden="false" customHeight="false" outlineLevel="0" collapsed="false">
      <c r="A20" s="9" t="s">
        <v>24</v>
      </c>
      <c r="B20" s="9" t="s">
        <v>66</v>
      </c>
      <c r="C20" s="9" t="s">
        <v>67</v>
      </c>
      <c r="D20" s="9" t="s">
        <v>68</v>
      </c>
      <c r="E20" s="10" t="n">
        <v>284403684.182436</v>
      </c>
      <c r="F20" s="10" t="n">
        <v>0</v>
      </c>
      <c r="G20" s="10" t="n">
        <v>17406674.307299</v>
      </c>
      <c r="H20" s="10" t="n">
        <v>34383.6002852917</v>
      </c>
      <c r="I20" s="10" t="n">
        <v>0</v>
      </c>
      <c r="J20" s="10" t="n">
        <v>-109413.438598633</v>
      </c>
      <c r="K20" s="10" t="n">
        <v>0</v>
      </c>
      <c r="L20" s="10" t="n">
        <v>0</v>
      </c>
      <c r="M20" s="10" t="n">
        <v>51988280.153846</v>
      </c>
      <c r="N20" s="10" t="n">
        <v>21333244.6606335</v>
      </c>
      <c r="O20" s="10" t="n">
        <v>75554616.4575808</v>
      </c>
      <c r="P20" s="10" t="n">
        <v>97713226.8175397</v>
      </c>
      <c r="Q20" s="10" t="n">
        <v>12160077.998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f aca="false">+SUM(E20:U20)</f>
        <v>560484774.739022</v>
      </c>
    </row>
    <row r="21" customFormat="false" ht="25.5" hidden="false" customHeight="false" outlineLevel="0" collapsed="false">
      <c r="A21" s="9" t="s">
        <v>24</v>
      </c>
      <c r="B21" s="9" t="s">
        <v>69</v>
      </c>
      <c r="C21" s="9" t="s">
        <v>70</v>
      </c>
      <c r="D21" s="9" t="s">
        <v>71</v>
      </c>
      <c r="E21" s="10" t="n">
        <v>63377996.9167459</v>
      </c>
      <c r="F21" s="10" t="n">
        <v>0</v>
      </c>
      <c r="G21" s="10" t="n">
        <v>3843528.39531682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5507737.60181</v>
      </c>
      <c r="N21" s="10" t="n">
        <v>6158445.21266966</v>
      </c>
      <c r="O21" s="10" t="n">
        <v>14973874.1439752</v>
      </c>
      <c r="P21" s="10" t="n">
        <v>23601830.8790936</v>
      </c>
      <c r="Q21" s="10" t="n">
        <v>2024061.30880278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f aca="false">+SUM(E21:U21)</f>
        <v>129487474.458414</v>
      </c>
    </row>
    <row r="22" customFormat="false" ht="25.5" hidden="false" customHeight="false" outlineLevel="0" collapsed="false">
      <c r="A22" s="9" t="s">
        <v>24</v>
      </c>
      <c r="B22" s="9" t="s">
        <v>69</v>
      </c>
      <c r="C22" s="9" t="s">
        <v>72</v>
      </c>
      <c r="D22" s="9" t="s">
        <v>73</v>
      </c>
      <c r="E22" s="10" t="n">
        <v>80870078.014471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861935.934482217</v>
      </c>
      <c r="L22" s="10" t="n">
        <v>0</v>
      </c>
      <c r="M22" s="10" t="n">
        <v>20151250.37104</v>
      </c>
      <c r="N22" s="10" t="n">
        <v>8496203.08597282</v>
      </c>
      <c r="O22" s="10" t="n">
        <v>20324857.391477</v>
      </c>
      <c r="P22" s="10" t="n">
        <v>32226789.9362874</v>
      </c>
      <c r="Q22" s="10" t="n">
        <v>2512584.39992091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f aca="false">+SUM(E22:U22)</f>
        <v>165443699.133652</v>
      </c>
    </row>
    <row r="23" customFormat="false" ht="25.5" hidden="false" customHeight="false" outlineLevel="0" collapsed="false">
      <c r="A23" s="9" t="s">
        <v>24</v>
      </c>
      <c r="B23" s="9" t="s">
        <v>69</v>
      </c>
      <c r="C23" s="9" t="s">
        <v>74</v>
      </c>
      <c r="D23" s="9" t="s">
        <v>75</v>
      </c>
      <c r="E23" s="10" t="n">
        <v>297562882.162841</v>
      </c>
      <c r="F23" s="10" t="n">
        <v>0</v>
      </c>
      <c r="G23" s="10" t="n">
        <v>37939323.8456908</v>
      </c>
      <c r="H23" s="10" t="n">
        <v>980528.952113677</v>
      </c>
      <c r="I23" s="10" t="n">
        <v>0</v>
      </c>
      <c r="J23" s="10" t="n">
        <v>0</v>
      </c>
      <c r="K23" s="10" t="n">
        <v>11736455.5948948</v>
      </c>
      <c r="L23" s="10" t="n">
        <v>0</v>
      </c>
      <c r="M23" s="10" t="n">
        <v>59609396.9321268</v>
      </c>
      <c r="N23" s="10" t="n">
        <v>27988059.9276019</v>
      </c>
      <c r="O23" s="10" t="n">
        <v>65818532.6283862</v>
      </c>
      <c r="P23" s="10" t="n">
        <v>104520243.604739</v>
      </c>
      <c r="Q23" s="10" t="n">
        <v>14648202.9878241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f aca="false">+SUM(E23:U23)</f>
        <v>620803626.636218</v>
      </c>
    </row>
    <row r="24" customFormat="false" ht="25.5" hidden="false" customHeight="false" outlineLevel="0" collapsed="false">
      <c r="A24" s="9" t="s">
        <v>24</v>
      </c>
      <c r="B24" s="9" t="s">
        <v>76</v>
      </c>
      <c r="C24" s="9" t="s">
        <v>77</v>
      </c>
      <c r="D24" s="9" t="s">
        <v>78</v>
      </c>
      <c r="E24" s="10" t="n">
        <v>169205649.780772</v>
      </c>
      <c r="F24" s="10" t="n">
        <v>0</v>
      </c>
      <c r="G24" s="10" t="n">
        <v>0</v>
      </c>
      <c r="H24" s="10" t="n">
        <v>20108.2966430187</v>
      </c>
      <c r="I24" s="10" t="n">
        <v>0</v>
      </c>
      <c r="J24" s="10" t="n">
        <v>-60924.1279225349</v>
      </c>
      <c r="K24" s="10" t="n">
        <v>50169.1065956056</v>
      </c>
      <c r="L24" s="10" t="n">
        <v>0</v>
      </c>
      <c r="M24" s="10" t="n">
        <v>36401032.5248865</v>
      </c>
      <c r="N24" s="10" t="n">
        <v>9017470.95927601</v>
      </c>
      <c r="O24" s="10" t="n">
        <v>65468487.4004836</v>
      </c>
      <c r="P24" s="10" t="n">
        <v>69908886.2534257</v>
      </c>
      <c r="Q24" s="10" t="n">
        <v>1647945.36888886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f aca="false">+SUM(E24:U24)</f>
        <v>351658825.563049</v>
      </c>
    </row>
    <row r="25" customFormat="false" ht="25.5" hidden="false" customHeight="false" outlineLevel="0" collapsed="false">
      <c r="A25" s="9" t="s">
        <v>24</v>
      </c>
      <c r="B25" s="9" t="s">
        <v>79</v>
      </c>
      <c r="C25" s="9" t="s">
        <v>56</v>
      </c>
      <c r="D25" s="9" t="s">
        <v>57</v>
      </c>
      <c r="E25" s="10" t="n">
        <v>253808091.523647</v>
      </c>
      <c r="F25" s="10" t="n">
        <v>0</v>
      </c>
      <c r="G25" s="10" t="n">
        <v>2277692.5868770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50852583.1945704</v>
      </c>
      <c r="N25" s="10" t="n">
        <v>18866561.0678729</v>
      </c>
      <c r="O25" s="10" t="n">
        <v>74132238.5746158</v>
      </c>
      <c r="P25" s="10" t="n">
        <v>77470300.8291931</v>
      </c>
      <c r="Q25" s="10" t="n">
        <v>21183221.752837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f aca="false">+SUM(E25:U25)</f>
        <v>498590689.529614</v>
      </c>
    </row>
    <row r="26" customFormat="false" ht="25.5" hidden="false" customHeight="false" outlineLevel="0" collapsed="false">
      <c r="A26" s="9" t="s">
        <v>24</v>
      </c>
      <c r="B26" s="9" t="s">
        <v>80</v>
      </c>
      <c r="C26" s="9" t="s">
        <v>81</v>
      </c>
      <c r="D26" s="9" t="s">
        <v>82</v>
      </c>
      <c r="E26" s="10" t="n">
        <v>15444859.6544565</v>
      </c>
      <c r="F26" s="10" t="n">
        <v>0</v>
      </c>
      <c r="G26" s="10" t="n">
        <v>4770852.9949598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288515.45701361</v>
      </c>
      <c r="N26" s="10" t="n">
        <v>356468.705882354</v>
      </c>
      <c r="O26" s="10" t="n">
        <v>2851078.63481804</v>
      </c>
      <c r="P26" s="10" t="n">
        <v>5117188.20329469</v>
      </c>
      <c r="Q26" s="10" t="n">
        <v>830290.740785029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f aca="false">+SUM(E26:U26)</f>
        <v>30659254.3912101</v>
      </c>
    </row>
    <row r="27" customFormat="false" ht="25.5" hidden="false" customHeight="false" outlineLevel="0" collapsed="false">
      <c r="A27" s="9" t="s">
        <v>24</v>
      </c>
      <c r="B27" s="9" t="s">
        <v>83</v>
      </c>
      <c r="C27" s="9" t="s">
        <v>84</v>
      </c>
      <c r="D27" s="9" t="s">
        <v>85</v>
      </c>
      <c r="E27" s="10" t="n">
        <v>97579094.1137031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7136117.39919274</v>
      </c>
      <c r="L27" s="10" t="n">
        <v>0</v>
      </c>
      <c r="M27" s="10" t="n">
        <v>26331598.1538459</v>
      </c>
      <c r="N27" s="10" t="n">
        <v>13318507.5475113</v>
      </c>
      <c r="O27" s="10" t="n">
        <v>28031540.3685146</v>
      </c>
      <c r="P27" s="10" t="n">
        <v>41853145.4807232</v>
      </c>
      <c r="Q27" s="10" t="n">
        <v>2515230.0042641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f aca="false">+SUM(E27:U27)</f>
        <v>216765233.067755</v>
      </c>
    </row>
    <row r="28" customFormat="false" ht="25.5" hidden="false" customHeight="false" outlineLevel="0" collapsed="false">
      <c r="A28" s="9" t="s">
        <v>24</v>
      </c>
      <c r="B28" s="9" t="s">
        <v>83</v>
      </c>
      <c r="C28" s="9" t="s">
        <v>86</v>
      </c>
      <c r="D28" s="9" t="s">
        <v>87</v>
      </c>
      <c r="E28" s="10" t="n">
        <v>243067104.110682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16004459.1060891</v>
      </c>
      <c r="L28" s="10" t="n">
        <v>0</v>
      </c>
      <c r="M28" s="10" t="n">
        <v>63577188.9049774</v>
      </c>
      <c r="N28" s="10" t="n">
        <v>32219928.8144799</v>
      </c>
      <c r="O28" s="10" t="n">
        <v>57634364.1102243</v>
      </c>
      <c r="P28" s="10" t="n">
        <v>93950536.0179064</v>
      </c>
      <c r="Q28" s="10" t="n">
        <v>12856729.07161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f aca="false">+SUM(E28:U28)</f>
        <v>519310310.135969</v>
      </c>
    </row>
    <row r="29" customFormat="false" ht="12.75" hidden="false" customHeight="false" outlineLevel="0" collapsed="false">
      <c r="A29" s="9" t="s">
        <v>24</v>
      </c>
      <c r="B29" s="9" t="s">
        <v>88</v>
      </c>
      <c r="C29" s="9" t="s">
        <v>89</v>
      </c>
      <c r="D29" s="9" t="s">
        <v>90</v>
      </c>
      <c r="E29" s="10" t="n">
        <v>224045487.944978</v>
      </c>
      <c r="F29" s="10" t="n">
        <v>0</v>
      </c>
      <c r="G29" s="10" t="n">
        <v>2277243.25750381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47117291.828054</v>
      </c>
      <c r="N29" s="10" t="n">
        <v>18204494.6153844</v>
      </c>
      <c r="O29" s="10" t="n">
        <v>64267088.489627</v>
      </c>
      <c r="P29" s="10" t="n">
        <v>70272948.8464246</v>
      </c>
      <c r="Q29" s="10" t="n">
        <v>16306984.6099318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f aca="false">+SUM(E29:U29)</f>
        <v>442491539.591903</v>
      </c>
    </row>
    <row r="30" customFormat="false" ht="12.75" hidden="false" customHeight="false" outlineLevel="0" collapsed="false">
      <c r="A30" s="9" t="s">
        <v>24</v>
      </c>
      <c r="B30" s="9" t="s">
        <v>88</v>
      </c>
      <c r="C30" s="9" t="s">
        <v>91</v>
      </c>
      <c r="D30" s="9" t="s">
        <v>92</v>
      </c>
      <c r="E30" s="10" t="n">
        <v>297183804.691083</v>
      </c>
      <c r="F30" s="10" t="n">
        <v>0</v>
      </c>
      <c r="G30" s="10" t="n">
        <v>19155696.6493394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54475237.8733035</v>
      </c>
      <c r="N30" s="10" t="n">
        <v>30358525.8823527</v>
      </c>
      <c r="O30" s="10" t="n">
        <v>72326224.5670318</v>
      </c>
      <c r="P30" s="10" t="n">
        <v>98607520.8265968</v>
      </c>
      <c r="Q30" s="10" t="n">
        <v>23234338.6420205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f aca="false">+SUM(E30:U30)</f>
        <v>595341349.131728</v>
      </c>
    </row>
    <row r="31" customFormat="false" ht="25.5" hidden="false" customHeight="false" outlineLevel="0" collapsed="false">
      <c r="A31" s="9" t="s">
        <v>24</v>
      </c>
      <c r="B31" s="9" t="s">
        <v>88</v>
      </c>
      <c r="C31" s="9" t="s">
        <v>93</v>
      </c>
      <c r="D31" s="9" t="s">
        <v>94</v>
      </c>
      <c r="E31" s="10" t="n">
        <v>146813175.789672</v>
      </c>
      <c r="F31" s="10" t="n">
        <v>0</v>
      </c>
      <c r="G31" s="10" t="n">
        <v>8596233.56269056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6952710.9411763</v>
      </c>
      <c r="N31" s="10" t="n">
        <v>19555162.9049769</v>
      </c>
      <c r="O31" s="10" t="n">
        <v>33359495.9772948</v>
      </c>
      <c r="P31" s="10" t="n">
        <v>60067299.7937399</v>
      </c>
      <c r="Q31" s="10" t="n">
        <v>4558932.09629482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f aca="false">+SUM(E31:U31)</f>
        <v>299903011.065845</v>
      </c>
    </row>
    <row r="32" customFormat="false" ht="25.5" hidden="false" customHeight="false" outlineLevel="0" collapsed="false">
      <c r="A32" s="9" t="s">
        <v>24</v>
      </c>
      <c r="B32" s="9" t="s">
        <v>88</v>
      </c>
      <c r="C32" s="9" t="s">
        <v>95</v>
      </c>
      <c r="D32" s="9" t="s">
        <v>96</v>
      </c>
      <c r="E32" s="10" t="n">
        <v>273852114.303511</v>
      </c>
      <c r="F32" s="10" t="n">
        <v>0</v>
      </c>
      <c r="G32" s="10" t="n">
        <v>2489851.90188526</v>
      </c>
      <c r="H32" s="10" t="n">
        <v>0</v>
      </c>
      <c r="I32" s="10" t="n">
        <v>0</v>
      </c>
      <c r="J32" s="10" t="n">
        <v>0</v>
      </c>
      <c r="K32" s="10" t="n">
        <v>18494101.1680636</v>
      </c>
      <c r="L32" s="10" t="n">
        <v>0</v>
      </c>
      <c r="M32" s="10" t="n">
        <v>65577237.2941179</v>
      </c>
      <c r="N32" s="10" t="n">
        <v>30721062.1357462</v>
      </c>
      <c r="O32" s="10" t="n">
        <v>77982833.8339947</v>
      </c>
      <c r="P32" s="10" t="n">
        <v>101384497.542439</v>
      </c>
      <c r="Q32" s="10" t="n">
        <v>22858807.8400093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f aca="false">+SUM(E32:U32)</f>
        <v>593360506.019767</v>
      </c>
    </row>
    <row r="33" customFormat="false" ht="12.75" hidden="false" customHeight="false" outlineLevel="0" collapsed="false">
      <c r="A33" s="9" t="s">
        <v>24</v>
      </c>
      <c r="B33" s="9" t="s">
        <v>88</v>
      </c>
      <c r="C33" s="9" t="s">
        <v>97</v>
      </c>
      <c r="D33" s="9" t="s">
        <v>98</v>
      </c>
      <c r="E33" s="10" t="n">
        <v>657474408.696828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36868135.543636</v>
      </c>
      <c r="L33" s="10" t="n">
        <v>0</v>
      </c>
      <c r="M33" s="10" t="n">
        <v>121219931.873307</v>
      </c>
      <c r="N33" s="10" t="n">
        <v>65177738.1266967</v>
      </c>
      <c r="O33" s="10" t="n">
        <v>225277367.748</v>
      </c>
      <c r="P33" s="10" t="n">
        <v>207547127.257127</v>
      </c>
      <c r="Q33" s="10" t="n">
        <v>58734810.733353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f aca="false">+SUM(E33:U33)</f>
        <v>1372299519.97895</v>
      </c>
    </row>
    <row r="34" customFormat="false" ht="38.25" hidden="false" customHeight="false" outlineLevel="0" collapsed="false">
      <c r="A34" s="9" t="s">
        <v>24</v>
      </c>
      <c r="B34" s="9" t="s">
        <v>99</v>
      </c>
      <c r="C34" s="9" t="s">
        <v>100</v>
      </c>
      <c r="D34" s="9" t="s">
        <v>101</v>
      </c>
      <c r="E34" s="10" t="n">
        <v>108570592.386703</v>
      </c>
      <c r="F34" s="10" t="n">
        <v>0</v>
      </c>
      <c r="G34" s="10" t="n">
        <v>13674890.7999723</v>
      </c>
      <c r="H34" s="10" t="n">
        <v>13677.8023265898</v>
      </c>
      <c r="I34" s="10" t="n">
        <v>0</v>
      </c>
      <c r="J34" s="10" t="n">
        <v>-44441.7150782943</v>
      </c>
      <c r="K34" s="10" t="n">
        <v>0</v>
      </c>
      <c r="L34" s="10" t="n">
        <v>0</v>
      </c>
      <c r="M34" s="10" t="n">
        <v>19337132.5339367</v>
      </c>
      <c r="N34" s="10" t="n">
        <v>5827409.2217195</v>
      </c>
      <c r="O34" s="10" t="n">
        <v>24808107.7242619</v>
      </c>
      <c r="P34" s="10" t="n">
        <v>32903810.6663276</v>
      </c>
      <c r="Q34" s="10" t="n">
        <v>11205906.2680876</v>
      </c>
      <c r="R34" s="10" t="n">
        <v>5628696.68452497</v>
      </c>
      <c r="S34" s="10" t="n">
        <v>4368964.61038583</v>
      </c>
      <c r="T34" s="10" t="n">
        <v>2124503.02516854</v>
      </c>
      <c r="U34" s="10" t="n">
        <v>337421.06870324</v>
      </c>
      <c r="V34" s="10" t="n">
        <f aca="false">+SUM(E34:U34)</f>
        <v>228756671.077039</v>
      </c>
    </row>
    <row r="35" customFormat="false" ht="25.5" hidden="false" customHeight="false" outlineLevel="0" collapsed="false">
      <c r="A35" s="9" t="s">
        <v>24</v>
      </c>
      <c r="B35" s="9" t="s">
        <v>99</v>
      </c>
      <c r="C35" s="9" t="s">
        <v>102</v>
      </c>
      <c r="D35" s="9" t="s">
        <v>103</v>
      </c>
      <c r="E35" s="10" t="n">
        <v>555559164.462465</v>
      </c>
      <c r="F35" s="10" t="n">
        <v>0</v>
      </c>
      <c r="G35" s="10" t="n">
        <v>6332659.31433695</v>
      </c>
      <c r="H35" s="10" t="n">
        <v>61991.4450874291</v>
      </c>
      <c r="I35" s="10" t="n">
        <v>0</v>
      </c>
      <c r="J35" s="10" t="n">
        <v>-204712.826304801</v>
      </c>
      <c r="K35" s="10" t="n">
        <v>3519290.87484574</v>
      </c>
      <c r="L35" s="10" t="n">
        <v>0</v>
      </c>
      <c r="M35" s="10" t="n">
        <v>115282141.61086</v>
      </c>
      <c r="N35" s="10" t="n">
        <v>27137944.3167424</v>
      </c>
      <c r="O35" s="10" t="n">
        <v>183964780.224624</v>
      </c>
      <c r="P35" s="10" t="n">
        <v>155323729.053878</v>
      </c>
      <c r="Q35" s="10" t="n">
        <v>64369000.1043624</v>
      </c>
      <c r="R35" s="10" t="n">
        <v>29803094.7690373</v>
      </c>
      <c r="S35" s="10" t="n">
        <v>23133004.6054681</v>
      </c>
      <c r="T35" s="10" t="n">
        <v>11248921.1170824</v>
      </c>
      <c r="U35" s="10" t="n">
        <v>1786593.35388956</v>
      </c>
      <c r="V35" s="10" t="n">
        <f aca="false">+SUM(E35:U35)</f>
        <v>1177317602.42637</v>
      </c>
    </row>
    <row r="36" customFormat="false" ht="12.75" hidden="false" customHeight="false" outlineLevel="0" collapsed="false">
      <c r="A36" s="9" t="s">
        <v>24</v>
      </c>
      <c r="B36" s="9" t="s">
        <v>99</v>
      </c>
      <c r="C36" s="9" t="s">
        <v>104</v>
      </c>
      <c r="D36" s="9" t="s">
        <v>105</v>
      </c>
      <c r="E36" s="10" t="n">
        <v>338030758.779945</v>
      </c>
      <c r="F36" s="10" t="n">
        <v>0</v>
      </c>
      <c r="G36" s="10" t="n">
        <v>31640782.2612897</v>
      </c>
      <c r="H36" s="10" t="n">
        <v>-2143952.74169563</v>
      </c>
      <c r="I36" s="10" t="n">
        <v>0</v>
      </c>
      <c r="J36" s="10" t="n">
        <v>856439.262170836</v>
      </c>
      <c r="K36" s="10" t="n">
        <v>0</v>
      </c>
      <c r="L36" s="10" t="n">
        <v>0</v>
      </c>
      <c r="M36" s="10" t="n">
        <v>57839420.6515839</v>
      </c>
      <c r="N36" s="10" t="n">
        <v>21257460.1266969</v>
      </c>
      <c r="O36" s="10" t="n">
        <v>89023933.1845067</v>
      </c>
      <c r="P36" s="10" t="n">
        <v>89574131.190729</v>
      </c>
      <c r="Q36" s="10" t="n">
        <v>31325315.0671055</v>
      </c>
      <c r="R36" s="10" t="n">
        <v>22854715.1005398</v>
      </c>
      <c r="S36" s="10" t="n">
        <v>17739709.0394356</v>
      </c>
      <c r="T36" s="10" t="n">
        <v>8626315.12974477</v>
      </c>
      <c r="U36" s="10" t="n">
        <v>1370061.81472417</v>
      </c>
      <c r="V36" s="10" t="n">
        <f aca="false">+SUM(E36:U36)</f>
        <v>707995088.866776</v>
      </c>
    </row>
    <row r="37" customFormat="false" ht="12.75" hidden="false" customHeight="false" outlineLevel="0" collapsed="false">
      <c r="A37" s="9" t="s">
        <v>24</v>
      </c>
      <c r="B37" s="9" t="s">
        <v>99</v>
      </c>
      <c r="C37" s="9" t="s">
        <v>106</v>
      </c>
      <c r="D37" s="9" t="s">
        <v>107</v>
      </c>
      <c r="E37" s="10" t="n">
        <v>306839635.928134</v>
      </c>
      <c r="F37" s="10" t="n">
        <v>0</v>
      </c>
      <c r="G37" s="10" t="n">
        <v>21439839.7106327</v>
      </c>
      <c r="H37" s="10" t="n">
        <v>-194280.006594792</v>
      </c>
      <c r="I37" s="10" t="n">
        <v>0</v>
      </c>
      <c r="J37" s="10" t="n">
        <v>-15892.3558760732</v>
      </c>
      <c r="K37" s="10" t="n">
        <v>0</v>
      </c>
      <c r="L37" s="10" t="n">
        <v>0</v>
      </c>
      <c r="M37" s="10" t="n">
        <v>54433404.1357468</v>
      </c>
      <c r="N37" s="10" t="n">
        <v>17721323.6380089</v>
      </c>
      <c r="O37" s="10" t="n">
        <v>87945541.46908</v>
      </c>
      <c r="P37" s="10" t="n">
        <v>84123645.7209792</v>
      </c>
      <c r="Q37" s="10" t="n">
        <v>30954444.1863879</v>
      </c>
      <c r="R37" s="10" t="n">
        <v>19458572.4289907</v>
      </c>
      <c r="S37" s="10" t="n">
        <v>15103641.05151</v>
      </c>
      <c r="T37" s="10" t="n">
        <v>7344470.36460639</v>
      </c>
      <c r="U37" s="10" t="n">
        <v>1166474.7049669</v>
      </c>
      <c r="V37" s="10" t="n">
        <f aca="false">+SUM(E37:U37)</f>
        <v>646320820.976573</v>
      </c>
    </row>
    <row r="38" customFormat="false" ht="12.75" hidden="false" customHeight="false" outlineLevel="0" collapsed="false">
      <c r="A38" s="9" t="s">
        <v>24</v>
      </c>
      <c r="B38" s="9" t="s">
        <v>99</v>
      </c>
      <c r="C38" s="9" t="s">
        <v>108</v>
      </c>
      <c r="D38" s="9" t="s">
        <v>109</v>
      </c>
      <c r="E38" s="10" t="n">
        <v>64031932.4449558</v>
      </c>
      <c r="F38" s="10" t="n">
        <v>0</v>
      </c>
      <c r="G38" s="10" t="n">
        <v>3984370.2304913</v>
      </c>
      <c r="H38" s="10" t="n">
        <v>7526.19162109494</v>
      </c>
      <c r="I38" s="10" t="n">
        <v>0</v>
      </c>
      <c r="J38" s="10" t="n">
        <v>-24769.0989794284</v>
      </c>
      <c r="K38" s="10" t="n">
        <v>0</v>
      </c>
      <c r="L38" s="10" t="n">
        <v>0</v>
      </c>
      <c r="M38" s="10" t="n">
        <v>11838834.4524891</v>
      </c>
      <c r="N38" s="10" t="n">
        <v>3836693.5746606</v>
      </c>
      <c r="O38" s="10" t="n">
        <v>18879884.6282901</v>
      </c>
      <c r="P38" s="10" t="n">
        <v>18561585.4137155</v>
      </c>
      <c r="Q38" s="10" t="n">
        <v>6445282.4389182</v>
      </c>
      <c r="R38" s="10" t="n">
        <v>3817231.91190726</v>
      </c>
      <c r="S38" s="10" t="n">
        <v>2962915.23020053</v>
      </c>
      <c r="T38" s="10" t="n">
        <v>1440781.26769791</v>
      </c>
      <c r="U38" s="10" t="n">
        <v>228829.966046138</v>
      </c>
      <c r="V38" s="10" t="n">
        <f aca="false">+SUM(E38:U38)</f>
        <v>136011098.652014</v>
      </c>
    </row>
    <row r="39" customFormat="false" ht="25.5" hidden="false" customHeight="false" outlineLevel="0" collapsed="false">
      <c r="A39" s="9" t="s">
        <v>24</v>
      </c>
      <c r="B39" s="9" t="s">
        <v>110</v>
      </c>
      <c r="C39" s="9" t="s">
        <v>111</v>
      </c>
      <c r="D39" s="9" t="s">
        <v>112</v>
      </c>
      <c r="E39" s="10" t="n">
        <v>40608470.530971</v>
      </c>
      <c r="F39" s="10" t="n">
        <v>0</v>
      </c>
      <c r="G39" s="10" t="n">
        <v>2362147.43560209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7742257.9909502</v>
      </c>
      <c r="N39" s="10" t="n">
        <v>4910103.96380082</v>
      </c>
      <c r="O39" s="10" t="n">
        <v>6718482.6136437</v>
      </c>
      <c r="P39" s="10" t="n">
        <v>16012951.9310173</v>
      </c>
      <c r="Q39" s="10" t="n">
        <v>1281921.96831954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f aca="false">+SUM(E39:U39)</f>
        <v>79636336.4343047</v>
      </c>
    </row>
    <row r="40" customFormat="false" ht="12.75" hidden="false" customHeight="false" outlineLevel="0" collapsed="false">
      <c r="A40" s="9" t="s">
        <v>24</v>
      </c>
      <c r="B40" s="9" t="s">
        <v>110</v>
      </c>
      <c r="C40" s="9" t="s">
        <v>32</v>
      </c>
      <c r="D40" s="9" t="s">
        <v>33</v>
      </c>
      <c r="E40" s="10" t="n">
        <v>134500842.05936</v>
      </c>
      <c r="F40" s="10" t="n">
        <v>0</v>
      </c>
      <c r="G40" s="10" t="n">
        <v>9715853.18555203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4361926.8416293</v>
      </c>
      <c r="N40" s="10" t="n">
        <v>11394228.1719462</v>
      </c>
      <c r="O40" s="10" t="n">
        <v>32778247.4973916</v>
      </c>
      <c r="P40" s="10" t="n">
        <v>46761370.489342</v>
      </c>
      <c r="Q40" s="10" t="n">
        <v>4165566.5757435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f aca="false">+SUM(E40:U40)</f>
        <v>263678034.820965</v>
      </c>
    </row>
    <row r="41" customFormat="false" ht="12.75" hidden="false" customHeight="false" outlineLevel="0" collapsed="false">
      <c r="A41" s="9" t="s">
        <v>24</v>
      </c>
      <c r="B41" s="9" t="s">
        <v>110</v>
      </c>
      <c r="C41" s="9" t="s">
        <v>113</v>
      </c>
      <c r="D41" s="9" t="s">
        <v>114</v>
      </c>
      <c r="E41" s="10" t="n">
        <v>68922645.4191601</v>
      </c>
      <c r="F41" s="10" t="n">
        <v>0</v>
      </c>
      <c r="G41" s="10" t="n">
        <v>4809134.38893235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3657787.9004527</v>
      </c>
      <c r="N41" s="10" t="n">
        <v>8844148.46153841</v>
      </c>
      <c r="O41" s="10" t="n">
        <v>12870638.7219068</v>
      </c>
      <c r="P41" s="10" t="n">
        <v>25589799.0524402</v>
      </c>
      <c r="Q41" s="10" t="n">
        <v>1504293.09043791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f aca="false">+SUM(E41:U41)</f>
        <v>136198447.034868</v>
      </c>
    </row>
    <row r="42" customFormat="false" ht="12.75" hidden="false" customHeight="false" outlineLevel="0" collapsed="false">
      <c r="A42" s="9" t="s">
        <v>24</v>
      </c>
      <c r="B42" s="9" t="s">
        <v>110</v>
      </c>
      <c r="C42" s="9" t="s">
        <v>115</v>
      </c>
      <c r="D42" s="9" t="s">
        <v>116</v>
      </c>
      <c r="E42" s="10" t="n">
        <v>130842420.39224</v>
      </c>
      <c r="F42" s="10" t="n">
        <v>0</v>
      </c>
      <c r="G42" s="10" t="n">
        <v>7381866.83408352</v>
      </c>
      <c r="H42" s="10" t="n">
        <v>0</v>
      </c>
      <c r="I42" s="10" t="n">
        <v>0</v>
      </c>
      <c r="J42" s="10" t="n">
        <v>0</v>
      </c>
      <c r="K42" s="10" t="n">
        <v>16356427.6744827</v>
      </c>
      <c r="L42" s="10" t="n">
        <v>0</v>
      </c>
      <c r="M42" s="10" t="n">
        <v>30302648.2352944</v>
      </c>
      <c r="N42" s="10" t="n">
        <v>19119382.1357462</v>
      </c>
      <c r="O42" s="10" t="n">
        <v>31355361.727038</v>
      </c>
      <c r="P42" s="10" t="n">
        <v>56446065.7590718</v>
      </c>
      <c r="Q42" s="10" t="n">
        <v>3944349.21545047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f aca="false">+SUM(E42:U42)</f>
        <v>295748521.973407</v>
      </c>
    </row>
    <row r="43" customFormat="false" ht="12.75" hidden="false" customHeight="false" outlineLevel="0" collapsed="false">
      <c r="A43" s="9" t="s">
        <v>24</v>
      </c>
      <c r="B43" s="9" t="s">
        <v>110</v>
      </c>
      <c r="C43" s="9" t="s">
        <v>117</v>
      </c>
      <c r="D43" s="9" t="s">
        <v>118</v>
      </c>
      <c r="E43" s="10" t="n">
        <v>63052156.4269268</v>
      </c>
      <c r="F43" s="10" t="n">
        <v>0</v>
      </c>
      <c r="G43" s="10" t="n">
        <v>20938604.74738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8385061.79185528</v>
      </c>
      <c r="N43" s="10" t="n">
        <v>4739341.74660636</v>
      </c>
      <c r="O43" s="10" t="n">
        <v>3419663.15837529</v>
      </c>
      <c r="P43" s="10" t="n">
        <v>22624418.9529003</v>
      </c>
      <c r="Q43" s="10" t="n">
        <v>2401253.54606925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f aca="false">+SUM(E43:U43)</f>
        <v>125560500.370121</v>
      </c>
    </row>
    <row r="44" customFormat="false" ht="12.75" hidden="false" customHeight="false" outlineLevel="0" collapsed="false">
      <c r="A44" s="9" t="s">
        <v>24</v>
      </c>
      <c r="B44" s="9" t="s">
        <v>119</v>
      </c>
      <c r="C44" s="9" t="s">
        <v>120</v>
      </c>
      <c r="D44" s="9" t="s">
        <v>121</v>
      </c>
      <c r="E44" s="10" t="n">
        <v>23144317.7969526</v>
      </c>
      <c r="F44" s="10" t="n">
        <v>0</v>
      </c>
      <c r="G44" s="10" t="n">
        <v>4852293.77818586</v>
      </c>
      <c r="H44" s="10" t="n">
        <v>47931.4100979096</v>
      </c>
      <c r="I44" s="10" t="n">
        <v>0</v>
      </c>
      <c r="J44" s="10" t="n">
        <v>-10214.8218888398</v>
      </c>
      <c r="K44" s="10" t="n">
        <v>0</v>
      </c>
      <c r="L44" s="10" t="n">
        <v>0</v>
      </c>
      <c r="M44" s="10" t="n">
        <v>3889979.7013575</v>
      </c>
      <c r="N44" s="10" t="n">
        <v>67142.0814479627</v>
      </c>
      <c r="O44" s="10" t="n">
        <v>6334621.00649545</v>
      </c>
      <c r="P44" s="10" t="n">
        <v>7981064.47534543</v>
      </c>
      <c r="Q44" s="10" t="n">
        <v>275256.73428810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f aca="false">+SUM(E44:U44)</f>
        <v>46582392.162282</v>
      </c>
    </row>
    <row r="45" customFormat="false" ht="25.5" hidden="false" customHeight="false" outlineLevel="0" collapsed="false">
      <c r="A45" s="9" t="s">
        <v>24</v>
      </c>
      <c r="B45" s="9" t="s">
        <v>122</v>
      </c>
      <c r="C45" s="9" t="s">
        <v>123</v>
      </c>
      <c r="D45" s="9" t="s">
        <v>124</v>
      </c>
      <c r="E45" s="10" t="n">
        <v>495443611.617413</v>
      </c>
      <c r="F45" s="10" t="n">
        <v>0</v>
      </c>
      <c r="G45" s="10" t="n">
        <v>17692365.5431574</v>
      </c>
      <c r="H45" s="10" t="n">
        <v>0</v>
      </c>
      <c r="I45" s="10" t="n">
        <v>0</v>
      </c>
      <c r="J45" s="10" t="n">
        <v>0</v>
      </c>
      <c r="K45" s="10" t="n">
        <v>52196889.1844679</v>
      </c>
      <c r="L45" s="10" t="n">
        <v>0</v>
      </c>
      <c r="M45" s="10" t="n">
        <v>102901457.248869</v>
      </c>
      <c r="N45" s="10" t="n">
        <v>68067266.7058827</v>
      </c>
      <c r="O45" s="10" t="n">
        <v>118670295.020912</v>
      </c>
      <c r="P45" s="10" t="n">
        <v>183868183.096383</v>
      </c>
      <c r="Q45" s="10" t="n">
        <v>22289252.837020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f aca="false">+SUM(E45:U45)</f>
        <v>1061129321.25411</v>
      </c>
    </row>
    <row r="46" customFormat="false" ht="25.5" hidden="false" customHeight="false" outlineLevel="0" collapsed="false">
      <c r="A46" s="9" t="s">
        <v>24</v>
      </c>
      <c r="B46" s="9" t="s">
        <v>122</v>
      </c>
      <c r="C46" s="9" t="s">
        <v>125</v>
      </c>
      <c r="D46" s="9" t="s">
        <v>126</v>
      </c>
      <c r="E46" s="10" t="n">
        <v>726550277.72026</v>
      </c>
      <c r="F46" s="10" t="n">
        <v>0</v>
      </c>
      <c r="G46" s="10" t="n">
        <v>11456152.0799794</v>
      </c>
      <c r="H46" s="10" t="n">
        <v>0</v>
      </c>
      <c r="I46" s="10" t="n">
        <v>0</v>
      </c>
      <c r="J46" s="10" t="n">
        <v>0</v>
      </c>
      <c r="K46" s="10" t="n">
        <v>37059053.7189718</v>
      </c>
      <c r="L46" s="10" t="n">
        <v>0</v>
      </c>
      <c r="M46" s="10" t="n">
        <v>146440220.832579</v>
      </c>
      <c r="N46" s="10" t="n">
        <v>97543396.0452504</v>
      </c>
      <c r="O46" s="10" t="n">
        <v>204648314.798627</v>
      </c>
      <c r="P46" s="10" t="n">
        <v>269022188.259216</v>
      </c>
      <c r="Q46" s="10" t="n">
        <v>31787376.1732025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f aca="false">+SUM(E46:U46)</f>
        <v>1524506979.62809</v>
      </c>
    </row>
    <row r="47" customFormat="false" ht="25.5" hidden="false" customHeight="false" outlineLevel="0" collapsed="false">
      <c r="A47" s="9" t="s">
        <v>24</v>
      </c>
      <c r="B47" s="9" t="s">
        <v>122</v>
      </c>
      <c r="C47" s="9" t="s">
        <v>34</v>
      </c>
      <c r="D47" s="9" t="s">
        <v>35</v>
      </c>
      <c r="E47" s="10" t="n">
        <v>83211261.5231784</v>
      </c>
      <c r="F47" s="10" t="n">
        <v>0</v>
      </c>
      <c r="G47" s="10" t="n">
        <v>458363.463798061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4416910.8597284</v>
      </c>
      <c r="N47" s="10" t="n">
        <v>9969635.4298641</v>
      </c>
      <c r="O47" s="10" t="n">
        <v>23407307.8012558</v>
      </c>
      <c r="P47" s="10" t="n">
        <v>29408197.5807895</v>
      </c>
      <c r="Q47" s="10" t="n">
        <v>3578959.75304422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f aca="false">+SUM(E47:U47)</f>
        <v>164450636.411659</v>
      </c>
    </row>
    <row r="48" customFormat="false" ht="12.75" hidden="false" customHeight="false" outlineLevel="0" collapsed="false">
      <c r="A48" s="9" t="s">
        <v>24</v>
      </c>
      <c r="B48" s="9" t="s">
        <v>127</v>
      </c>
      <c r="C48" s="9" t="s">
        <v>128</v>
      </c>
      <c r="D48" s="9" t="s">
        <v>129</v>
      </c>
      <c r="E48" s="10" t="n">
        <v>116516105.033633</v>
      </c>
      <c r="F48" s="10" t="n">
        <v>0</v>
      </c>
      <c r="G48" s="10" t="n">
        <v>23286749.0734965</v>
      </c>
      <c r="H48" s="10" t="n">
        <v>15710.4887685999</v>
      </c>
      <c r="I48" s="10" t="n">
        <v>0</v>
      </c>
      <c r="J48" s="10" t="n">
        <v>-50790.3999088481</v>
      </c>
      <c r="K48" s="10" t="n">
        <v>5553.11022514105</v>
      </c>
      <c r="L48" s="10" t="n">
        <v>0</v>
      </c>
      <c r="M48" s="10" t="n">
        <v>19178401.8371039</v>
      </c>
      <c r="N48" s="10" t="n">
        <v>3756127.32126697</v>
      </c>
      <c r="O48" s="10" t="n">
        <v>29623835.1113175</v>
      </c>
      <c r="P48" s="10" t="n">
        <v>46362499.2622176</v>
      </c>
      <c r="Q48" s="10" t="n">
        <v>1006738.85205138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f aca="false">+SUM(E48:U48)</f>
        <v>239700929.690172</v>
      </c>
    </row>
    <row r="49" customFormat="false" ht="38.25" hidden="false" customHeight="false" outlineLevel="0" collapsed="false">
      <c r="A49" s="9" t="s">
        <v>24</v>
      </c>
      <c r="B49" s="9" t="s">
        <v>130</v>
      </c>
      <c r="C49" s="9" t="s">
        <v>131</v>
      </c>
      <c r="D49" s="9" t="s">
        <v>132</v>
      </c>
      <c r="E49" s="10" t="n">
        <v>55466051.1459205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6851438.05511319</v>
      </c>
      <c r="L49" s="10" t="n">
        <v>0</v>
      </c>
      <c r="M49" s="10" t="n">
        <v>14151346.6968325</v>
      </c>
      <c r="N49" s="10" t="n">
        <v>9332426.3800905</v>
      </c>
      <c r="O49" s="10" t="n">
        <v>13565508.3164444</v>
      </c>
      <c r="P49" s="10" t="n">
        <v>26876453.2004935</v>
      </c>
      <c r="Q49" s="10" t="n">
        <v>1757200.24295273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f aca="false">+SUM(E49:U49)</f>
        <v>128000424.037847</v>
      </c>
    </row>
    <row r="50" customFormat="false" ht="25.5" hidden="false" customHeight="false" outlineLevel="0" collapsed="false">
      <c r="A50" s="9" t="s">
        <v>24</v>
      </c>
      <c r="B50" s="9" t="s">
        <v>133</v>
      </c>
      <c r="C50" s="9" t="s">
        <v>134</v>
      </c>
      <c r="D50" s="9" t="s">
        <v>135</v>
      </c>
      <c r="E50" s="10" t="n">
        <v>7048861.63672468</v>
      </c>
      <c r="F50" s="10" t="n">
        <v>0</v>
      </c>
      <c r="G50" s="10" t="n">
        <v>1301689.20464895</v>
      </c>
      <c r="H50" s="10" t="n">
        <v>2424825.90643288</v>
      </c>
      <c r="I50" s="10" t="n">
        <v>0</v>
      </c>
      <c r="J50" s="10" t="n">
        <v>-3955.10209880257</v>
      </c>
      <c r="K50" s="10" t="n">
        <v>1196593.46954395</v>
      </c>
      <c r="L50" s="10" t="n">
        <v>0</v>
      </c>
      <c r="M50" s="10" t="n">
        <v>1565327.23076924</v>
      </c>
      <c r="N50" s="10" t="n">
        <v>42584.6877828045</v>
      </c>
      <c r="O50" s="10" t="n">
        <v>1638244.14063669</v>
      </c>
      <c r="P50" s="10" t="n">
        <v>2830885.73474762</v>
      </c>
      <c r="Q50" s="10" t="n">
        <v>417619.78967491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f aca="false">+SUM(E50:U50)</f>
        <v>18462676.6988629</v>
      </c>
    </row>
    <row r="51" customFormat="false" ht="25.5" hidden="false" customHeight="false" outlineLevel="0" collapsed="false">
      <c r="A51" s="9" t="s">
        <v>24</v>
      </c>
      <c r="B51" s="9" t="s">
        <v>136</v>
      </c>
      <c r="C51" s="9" t="s">
        <v>81</v>
      </c>
      <c r="D51" s="9" t="s">
        <v>82</v>
      </c>
      <c r="E51" s="10" t="n">
        <v>373536129.137253</v>
      </c>
      <c r="F51" s="10" t="n">
        <v>0</v>
      </c>
      <c r="G51" s="10" t="n">
        <v>23089793.878367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75743480.190045</v>
      </c>
      <c r="N51" s="10" t="n">
        <v>39149708.4886878</v>
      </c>
      <c r="O51" s="10" t="n">
        <v>95605769.6549995</v>
      </c>
      <c r="P51" s="10" t="n">
        <v>124540852.058411</v>
      </c>
      <c r="Q51" s="10" t="n">
        <v>15580986.0711688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f aca="false">+SUM(E51:U51)</f>
        <v>747246719.478933</v>
      </c>
    </row>
    <row r="52" customFormat="false" ht="25.5" hidden="false" customHeight="false" outlineLevel="0" collapsed="false">
      <c r="A52" s="9" t="s">
        <v>24</v>
      </c>
      <c r="B52" s="9" t="s">
        <v>136</v>
      </c>
      <c r="C52" s="9" t="s">
        <v>137</v>
      </c>
      <c r="D52" s="9" t="s">
        <v>138</v>
      </c>
      <c r="E52" s="10" t="n">
        <v>378848946.877622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3431758.98249292</v>
      </c>
      <c r="L52" s="10" t="n">
        <v>0</v>
      </c>
      <c r="M52" s="10" t="n">
        <v>75924390.79638</v>
      </c>
      <c r="N52" s="10" t="n">
        <v>36472897.1312214</v>
      </c>
      <c r="O52" s="10" t="n">
        <v>111624517.057748</v>
      </c>
      <c r="P52" s="10" t="n">
        <v>126853528.286859</v>
      </c>
      <c r="Q52" s="10" t="n">
        <v>26629416.278823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f aca="false">+SUM(E52:U52)</f>
        <v>759785455.411147</v>
      </c>
    </row>
    <row r="53" customFormat="false" ht="25.5" hidden="false" customHeight="false" outlineLevel="0" collapsed="false">
      <c r="A53" s="9" t="s">
        <v>24</v>
      </c>
      <c r="B53" s="9" t="s">
        <v>136</v>
      </c>
      <c r="C53" s="9" t="s">
        <v>139</v>
      </c>
      <c r="D53" s="9" t="s">
        <v>140</v>
      </c>
      <c r="E53" s="10" t="n">
        <v>255385835.346559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36766756.7703656</v>
      </c>
      <c r="L53" s="10" t="n">
        <v>0</v>
      </c>
      <c r="M53" s="10" t="n">
        <v>55932571.583711</v>
      </c>
      <c r="N53" s="10" t="n">
        <v>28294015.149321</v>
      </c>
      <c r="O53" s="10" t="n">
        <v>81673186.0334367</v>
      </c>
      <c r="P53" s="10" t="n">
        <v>91633344.4605934</v>
      </c>
      <c r="Q53" s="10" t="n">
        <v>31353096.9472327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f aca="false">+SUM(E53:U53)</f>
        <v>581038806.291219</v>
      </c>
    </row>
    <row r="54" customFormat="false" ht="12.75" hidden="false" customHeight="false" outlineLevel="0" collapsed="false">
      <c r="A54" s="9" t="s">
        <v>24</v>
      </c>
      <c r="B54" s="9" t="s">
        <v>141</v>
      </c>
      <c r="C54" s="9" t="s">
        <v>77</v>
      </c>
      <c r="D54" s="9" t="s">
        <v>78</v>
      </c>
      <c r="E54" s="10" t="n">
        <v>1007724965.31094</v>
      </c>
      <c r="F54" s="10" t="n">
        <v>0</v>
      </c>
      <c r="G54" s="10" t="n">
        <v>19885634.9938543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244228499.565606</v>
      </c>
      <c r="N54" s="10" t="n">
        <v>90682117.7104076</v>
      </c>
      <c r="O54" s="10" t="n">
        <v>269356895.834415</v>
      </c>
      <c r="P54" s="10" t="n">
        <v>348193611.068206</v>
      </c>
      <c r="Q54" s="10" t="n">
        <v>50605984.0633271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f aca="false">+SUM(E54:U54)</f>
        <v>2030677708.54676</v>
      </c>
    </row>
    <row r="55" customFormat="false" ht="12.75" hidden="false" customHeight="false" outlineLevel="0" collapsed="false">
      <c r="A55" s="9" t="s">
        <v>24</v>
      </c>
      <c r="B55" s="9" t="s">
        <v>142</v>
      </c>
      <c r="C55" s="9" t="s">
        <v>89</v>
      </c>
      <c r="D55" s="9" t="s">
        <v>90</v>
      </c>
      <c r="E55" s="10" t="n">
        <v>63759013.5849049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3516106.99353416</v>
      </c>
      <c r="L55" s="10" t="n">
        <v>0</v>
      </c>
      <c r="M55" s="10" t="n">
        <v>13736629.6470592</v>
      </c>
      <c r="N55" s="10" t="n">
        <v>9830601.2941176</v>
      </c>
      <c r="O55" s="10" t="n">
        <v>16526062.7195767</v>
      </c>
      <c r="P55" s="10" t="n">
        <v>22923824.763023</v>
      </c>
      <c r="Q55" s="10" t="n">
        <v>2273984.81067098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f aca="false">+SUM(E55:U55)</f>
        <v>132566223.812887</v>
      </c>
    </row>
    <row r="56" customFormat="false" ht="25.5" hidden="false" customHeight="false" outlineLevel="0" collapsed="false">
      <c r="A56" s="9" t="s">
        <v>24</v>
      </c>
      <c r="B56" s="9" t="s">
        <v>142</v>
      </c>
      <c r="C56" s="9" t="s">
        <v>81</v>
      </c>
      <c r="D56" s="9" t="s">
        <v>82</v>
      </c>
      <c r="E56" s="10" t="n">
        <v>148167619.698134</v>
      </c>
      <c r="F56" s="10" t="n">
        <v>0</v>
      </c>
      <c r="G56" s="10" t="n">
        <v>28083977.13343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2405960.4615383</v>
      </c>
      <c r="N56" s="10" t="n">
        <v>14207547.7375561</v>
      </c>
      <c r="O56" s="10" t="n">
        <v>23412396.0737783</v>
      </c>
      <c r="P56" s="10" t="n">
        <v>48292242.6987611</v>
      </c>
      <c r="Q56" s="10" t="n">
        <v>6147514.5144015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f aca="false">+SUM(E56:U56)</f>
        <v>290717258.317605</v>
      </c>
    </row>
    <row r="57" customFormat="false" ht="12.75" hidden="false" customHeight="false" outlineLevel="0" collapsed="false">
      <c r="A57" s="9" t="s">
        <v>24</v>
      </c>
      <c r="B57" s="9" t="s">
        <v>143</v>
      </c>
      <c r="C57" s="9" t="s">
        <v>144</v>
      </c>
      <c r="D57" s="9" t="s">
        <v>145</v>
      </c>
      <c r="E57" s="10" t="n">
        <v>193543473.603823</v>
      </c>
      <c r="F57" s="10" t="n">
        <v>0</v>
      </c>
      <c r="G57" s="10" t="n">
        <v>0</v>
      </c>
      <c r="H57" s="10" t="n">
        <v>23084.9919549823</v>
      </c>
      <c r="I57" s="10" t="n">
        <v>0</v>
      </c>
      <c r="J57" s="10" t="n">
        <v>-69644.8795829415</v>
      </c>
      <c r="K57" s="10" t="n">
        <v>19059671.5005594</v>
      </c>
      <c r="L57" s="10" t="n">
        <v>0</v>
      </c>
      <c r="M57" s="10" t="n">
        <v>37472484.7782803</v>
      </c>
      <c r="N57" s="10" t="n">
        <v>21271467.140271</v>
      </c>
      <c r="O57" s="10" t="n">
        <v>76113867.6033417</v>
      </c>
      <c r="P57" s="10" t="n">
        <v>72148434.6853306</v>
      </c>
      <c r="Q57" s="10" t="n">
        <v>-4354382.51704052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f aca="false">+SUM(E57:U57)</f>
        <v>415208456.906938</v>
      </c>
    </row>
    <row r="58" customFormat="false" ht="25.5" hidden="false" customHeight="false" outlineLevel="0" collapsed="false">
      <c r="A58" s="9" t="s">
        <v>24</v>
      </c>
      <c r="B58" s="9" t="s">
        <v>143</v>
      </c>
      <c r="C58" s="9" t="s">
        <v>146</v>
      </c>
      <c r="D58" s="9" t="s">
        <v>147</v>
      </c>
      <c r="E58" s="10" t="n">
        <v>116910654.074948</v>
      </c>
      <c r="F58" s="10" t="n">
        <v>0</v>
      </c>
      <c r="G58" s="10" t="n">
        <v>233108.781858828</v>
      </c>
      <c r="H58" s="10" t="n">
        <v>12520.1182318479</v>
      </c>
      <c r="I58" s="10" t="n">
        <v>0</v>
      </c>
      <c r="J58" s="10" t="n">
        <v>-42881.2436328456</v>
      </c>
      <c r="K58" s="10" t="n">
        <v>10353158.3633169</v>
      </c>
      <c r="L58" s="10" t="n">
        <v>0</v>
      </c>
      <c r="M58" s="10" t="n">
        <v>28007394.977375</v>
      </c>
      <c r="N58" s="10" t="n">
        <v>11406940.0271492</v>
      </c>
      <c r="O58" s="10" t="n">
        <v>40162819.0919663</v>
      </c>
      <c r="P58" s="10" t="n">
        <v>44405733.1252407</v>
      </c>
      <c r="Q58" s="10" t="n">
        <v>1501028.28340791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f aca="false">+SUM(E58:U58)</f>
        <v>252950475.599862</v>
      </c>
    </row>
    <row r="59" customFormat="false" ht="12.75" hidden="false" customHeight="false" outlineLevel="0" collapsed="false">
      <c r="A59" s="9" t="s">
        <v>24</v>
      </c>
      <c r="B59" s="9" t="s">
        <v>143</v>
      </c>
      <c r="C59" s="9" t="s">
        <v>148</v>
      </c>
      <c r="D59" s="9" t="s">
        <v>149</v>
      </c>
      <c r="E59" s="10" t="n">
        <v>237930434.171187</v>
      </c>
      <c r="F59" s="10" t="n">
        <v>0</v>
      </c>
      <c r="G59" s="10" t="n">
        <v>0</v>
      </c>
      <c r="H59" s="10" t="n">
        <v>29066.4029198885</v>
      </c>
      <c r="I59" s="10" t="n">
        <v>0</v>
      </c>
      <c r="J59" s="10" t="n">
        <v>-85272.6229392886</v>
      </c>
      <c r="K59" s="10" t="n">
        <v>8781779.95486975</v>
      </c>
      <c r="L59" s="10" t="n">
        <v>0</v>
      </c>
      <c r="M59" s="10" t="n">
        <v>42436205.1493214</v>
      </c>
      <c r="N59" s="10" t="n">
        <v>26214436.6063346</v>
      </c>
      <c r="O59" s="10" t="n">
        <v>86568183.9485234</v>
      </c>
      <c r="P59" s="10" t="n">
        <v>80825439.3364434</v>
      </c>
      <c r="Q59" s="10" t="n">
        <v>-1087204.70915288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f aca="false">+SUM(E59:U59)</f>
        <v>481613068.237507</v>
      </c>
    </row>
    <row r="60" customFormat="false" ht="12.75" hidden="false" customHeight="false" outlineLevel="0" collapsed="false">
      <c r="A60" s="9" t="s">
        <v>24</v>
      </c>
      <c r="B60" s="9" t="s">
        <v>143</v>
      </c>
      <c r="C60" s="9" t="s">
        <v>64</v>
      </c>
      <c r="D60" s="9" t="s">
        <v>65</v>
      </c>
      <c r="E60" s="10" t="n">
        <v>118631156.031226</v>
      </c>
      <c r="F60" s="10" t="n">
        <v>0</v>
      </c>
      <c r="G60" s="10" t="n">
        <v>9562273.7049326</v>
      </c>
      <c r="H60" s="10" t="n">
        <v>14209.657045722</v>
      </c>
      <c r="I60" s="10" t="n">
        <v>0</v>
      </c>
      <c r="J60" s="10" t="n">
        <v>-46671.0674074739</v>
      </c>
      <c r="K60" s="10" t="n">
        <v>0</v>
      </c>
      <c r="L60" s="10" t="n">
        <v>0</v>
      </c>
      <c r="M60" s="10" t="n">
        <v>21221017.7466066</v>
      </c>
      <c r="N60" s="10" t="n">
        <v>9013864.97737552</v>
      </c>
      <c r="O60" s="10" t="n">
        <v>38493998.8843243</v>
      </c>
      <c r="P60" s="10" t="n">
        <v>42075547.4585698</v>
      </c>
      <c r="Q60" s="10" t="n">
        <v>1536914.27856873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f aca="false">+SUM(E60:U60)</f>
        <v>240502311.671242</v>
      </c>
    </row>
    <row r="61" customFormat="false" ht="12.75" hidden="false" customHeight="false" outlineLevel="0" collapsed="false">
      <c r="A61" s="9" t="s">
        <v>24</v>
      </c>
      <c r="B61" s="9" t="s">
        <v>143</v>
      </c>
      <c r="C61" s="9" t="s">
        <v>150</v>
      </c>
      <c r="D61" s="9" t="s">
        <v>151</v>
      </c>
      <c r="E61" s="10" t="n">
        <v>24079788.0803198</v>
      </c>
      <c r="F61" s="10" t="n">
        <v>0</v>
      </c>
      <c r="G61" s="10" t="n">
        <v>0</v>
      </c>
      <c r="H61" s="10" t="n">
        <v>2582.04272701591</v>
      </c>
      <c r="I61" s="10" t="n">
        <v>0</v>
      </c>
      <c r="J61" s="10" t="n">
        <v>-8810.33425132558</v>
      </c>
      <c r="K61" s="10" t="n">
        <v>6172548.62146836</v>
      </c>
      <c r="L61" s="10" t="n">
        <v>0</v>
      </c>
      <c r="M61" s="10" t="n">
        <v>9077865.8190045</v>
      </c>
      <c r="N61" s="10" t="n">
        <v>4023886.85972853</v>
      </c>
      <c r="O61" s="10" t="n">
        <v>3710034.69386069</v>
      </c>
      <c r="P61" s="10" t="n">
        <v>11490133.7910091</v>
      </c>
      <c r="Q61" s="10" t="n">
        <v>1528922.92240349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f aca="false">+SUM(E61:U61)</f>
        <v>60076952.4962702</v>
      </c>
    </row>
    <row r="62" customFormat="false" ht="12.75" hidden="false" customHeight="false" outlineLevel="0" collapsed="false">
      <c r="A62" s="9" t="s">
        <v>24</v>
      </c>
      <c r="B62" s="9" t="s">
        <v>143</v>
      </c>
      <c r="C62" s="9" t="s">
        <v>152</v>
      </c>
      <c r="D62" s="9" t="s">
        <v>153</v>
      </c>
      <c r="E62" s="10" t="n">
        <v>30557360.6868235</v>
      </c>
      <c r="F62" s="10" t="n">
        <v>0</v>
      </c>
      <c r="G62" s="10" t="n">
        <v>0</v>
      </c>
      <c r="H62" s="10" t="n">
        <v>3475.45344124362</v>
      </c>
      <c r="I62" s="10" t="n">
        <v>0</v>
      </c>
      <c r="J62" s="10" t="n">
        <v>-11080.6680683009</v>
      </c>
      <c r="K62" s="10" t="n">
        <v>3769659.5976001</v>
      </c>
      <c r="L62" s="10" t="n">
        <v>0</v>
      </c>
      <c r="M62" s="10" t="n">
        <v>9524820.2895928</v>
      </c>
      <c r="N62" s="10" t="n">
        <v>3821813.33936653</v>
      </c>
      <c r="O62" s="10" t="n">
        <v>9261338.82053676</v>
      </c>
      <c r="P62" s="10" t="n">
        <v>12348368.3247959</v>
      </c>
      <c r="Q62" s="10" t="n">
        <v>1285288.86526439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f aca="false">+SUM(E62:U62)</f>
        <v>70561044.7093529</v>
      </c>
    </row>
    <row r="63" customFormat="false" ht="25.5" hidden="false" customHeight="false" outlineLevel="0" collapsed="false">
      <c r="A63" s="9" t="s">
        <v>24</v>
      </c>
      <c r="B63" s="9" t="s">
        <v>154</v>
      </c>
      <c r="C63" s="9" t="s">
        <v>40</v>
      </c>
      <c r="D63" s="9" t="s">
        <v>41</v>
      </c>
      <c r="E63" s="10" t="n">
        <v>363820644.34174</v>
      </c>
      <c r="F63" s="10" t="n">
        <v>0</v>
      </c>
      <c r="G63" s="10" t="n">
        <v>13094695.8733645</v>
      </c>
      <c r="H63" s="10" t="n">
        <v>0</v>
      </c>
      <c r="I63" s="10" t="n">
        <v>0</v>
      </c>
      <c r="J63" s="10" t="n">
        <v>83218.8056982905</v>
      </c>
      <c r="K63" s="10" t="n">
        <v>7684361.65244147</v>
      </c>
      <c r="L63" s="10" t="n">
        <v>0</v>
      </c>
      <c r="M63" s="10" t="n">
        <v>65379634.5701355</v>
      </c>
      <c r="N63" s="10" t="n">
        <v>29941201.9547513</v>
      </c>
      <c r="O63" s="10" t="n">
        <v>97256764.4662821</v>
      </c>
      <c r="P63" s="10" t="n">
        <v>146317232.042271</v>
      </c>
      <c r="Q63" s="10" t="n">
        <v>15391746.706552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f aca="false">+SUM(E63:U63)</f>
        <v>738969500.413236</v>
      </c>
    </row>
    <row r="64" customFormat="false" ht="25.5" hidden="false" customHeight="false" outlineLevel="0" collapsed="false">
      <c r="A64" s="9" t="s">
        <v>24</v>
      </c>
      <c r="B64" s="9" t="s">
        <v>154</v>
      </c>
      <c r="C64" s="9" t="s">
        <v>155</v>
      </c>
      <c r="D64" s="9" t="s">
        <v>156</v>
      </c>
      <c r="E64" s="10" t="n">
        <v>382762501.887026</v>
      </c>
      <c r="F64" s="10" t="n">
        <v>0</v>
      </c>
      <c r="G64" s="10" t="n">
        <v>44754035.5023551</v>
      </c>
      <c r="H64" s="10" t="n">
        <v>203722.170044404</v>
      </c>
      <c r="I64" s="10" t="n">
        <v>0</v>
      </c>
      <c r="J64" s="10" t="n">
        <v>94435.9790534526</v>
      </c>
      <c r="K64" s="10" t="n">
        <v>29026702.5839532</v>
      </c>
      <c r="L64" s="10" t="n">
        <v>0</v>
      </c>
      <c r="M64" s="10" t="n">
        <v>71754372.7963802</v>
      </c>
      <c r="N64" s="10" t="n">
        <v>39688940.733032</v>
      </c>
      <c r="O64" s="10" t="n">
        <v>103419007.202716</v>
      </c>
      <c r="P64" s="10" t="n">
        <v>139265978.288248</v>
      </c>
      <c r="Q64" s="10" t="n">
        <v>13953452.5906811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f aca="false">+SUM(E64:U64)</f>
        <v>824923149.73349</v>
      </c>
    </row>
    <row r="65" customFormat="false" ht="38.25" hidden="false" customHeight="false" outlineLevel="0" collapsed="false">
      <c r="A65" s="9" t="s">
        <v>24</v>
      </c>
      <c r="B65" s="9" t="s">
        <v>154</v>
      </c>
      <c r="C65" s="9" t="s">
        <v>100</v>
      </c>
      <c r="D65" s="9" t="s">
        <v>101</v>
      </c>
      <c r="E65" s="10" t="n">
        <v>268627775.252968</v>
      </c>
      <c r="F65" s="10" t="n">
        <v>0</v>
      </c>
      <c r="G65" s="10" t="n">
        <v>13524238.6078569</v>
      </c>
      <c r="H65" s="10" t="n">
        <v>0</v>
      </c>
      <c r="I65" s="10" t="n">
        <v>0</v>
      </c>
      <c r="J65" s="10" t="n">
        <v>62296.0944106579</v>
      </c>
      <c r="K65" s="10" t="n">
        <v>0</v>
      </c>
      <c r="L65" s="10" t="n">
        <v>0</v>
      </c>
      <c r="M65" s="10" t="n">
        <v>43862675.4841627</v>
      </c>
      <c r="N65" s="10" t="n">
        <v>12981308.9773754</v>
      </c>
      <c r="O65" s="10" t="n">
        <v>70508534.8240069</v>
      </c>
      <c r="P65" s="10" t="n">
        <v>70778405.2527629</v>
      </c>
      <c r="Q65" s="10" t="n">
        <v>36506340.3100702</v>
      </c>
      <c r="R65" s="10" t="n">
        <v>13553636.1513415</v>
      </c>
      <c r="S65" s="10" t="n">
        <v>10520260.6112264</v>
      </c>
      <c r="T65" s="10" t="n">
        <v>5115703.06204568</v>
      </c>
      <c r="U65" s="10" t="n">
        <v>812494.015736669</v>
      </c>
      <c r="V65" s="10" t="n">
        <f aca="false">+SUM(E65:U65)</f>
        <v>546853668.643964</v>
      </c>
    </row>
    <row r="66" customFormat="false" ht="25.5" hidden="false" customHeight="false" outlineLevel="0" collapsed="false">
      <c r="A66" s="9" t="s">
        <v>24</v>
      </c>
      <c r="B66" s="9" t="s">
        <v>154</v>
      </c>
      <c r="C66" s="9" t="s">
        <v>157</v>
      </c>
      <c r="D66" s="9" t="s">
        <v>158</v>
      </c>
      <c r="E66" s="10" t="n">
        <v>87745112.4449291</v>
      </c>
      <c r="F66" s="10" t="n">
        <v>0</v>
      </c>
      <c r="G66" s="10" t="n">
        <v>4624464.30850754</v>
      </c>
      <c r="H66" s="10" t="n">
        <v>0</v>
      </c>
      <c r="I66" s="10" t="n">
        <v>0</v>
      </c>
      <c r="J66" s="10" t="n">
        <v>20394.1974234469</v>
      </c>
      <c r="K66" s="10" t="n">
        <v>0</v>
      </c>
      <c r="L66" s="10" t="n">
        <v>0</v>
      </c>
      <c r="M66" s="10" t="n">
        <v>15601225.5565611</v>
      </c>
      <c r="N66" s="10" t="n">
        <v>11421808.3348417</v>
      </c>
      <c r="O66" s="10" t="n">
        <v>28390789.9991593</v>
      </c>
      <c r="P66" s="10" t="n">
        <v>25546759.1541952</v>
      </c>
      <c r="Q66" s="10" t="n">
        <v>2890908.69368956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f aca="false">+SUM(E66:U66)</f>
        <v>176241462.689307</v>
      </c>
    </row>
    <row r="67" customFormat="false" ht="12.75" hidden="false" customHeight="false" outlineLevel="0" collapsed="false">
      <c r="A67" s="9" t="s">
        <v>24</v>
      </c>
      <c r="B67" s="9" t="s">
        <v>154</v>
      </c>
      <c r="C67" s="9" t="s">
        <v>159</v>
      </c>
      <c r="D67" s="9" t="s">
        <v>160</v>
      </c>
      <c r="E67" s="10" t="n">
        <v>342725080.381361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75669.9683698416</v>
      </c>
      <c r="K67" s="10" t="n">
        <v>19789769.4037455</v>
      </c>
      <c r="L67" s="10" t="n">
        <v>0</v>
      </c>
      <c r="M67" s="10" t="n">
        <v>62136936.4615387</v>
      </c>
      <c r="N67" s="10" t="n">
        <v>35214444.1719461</v>
      </c>
      <c r="O67" s="10" t="n">
        <v>133063220.100393</v>
      </c>
      <c r="P67" s="10" t="n">
        <v>104675999.985603</v>
      </c>
      <c r="Q67" s="10" t="n">
        <v>17708070.4182813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f aca="false">+SUM(E67:U67)</f>
        <v>715389190.891238</v>
      </c>
    </row>
    <row r="68" customFormat="false" ht="12.75" hidden="false" customHeight="false" outlineLevel="0" collapsed="false">
      <c r="A68" s="9" t="s">
        <v>24</v>
      </c>
      <c r="B68" s="9" t="s">
        <v>154</v>
      </c>
      <c r="C68" s="9" t="s">
        <v>89</v>
      </c>
      <c r="D68" s="9" t="s">
        <v>90</v>
      </c>
      <c r="E68" s="10" t="n">
        <v>822644914.590115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181631.045493782</v>
      </c>
      <c r="K68" s="10" t="n">
        <v>52897603.412871</v>
      </c>
      <c r="L68" s="10" t="n">
        <v>0</v>
      </c>
      <c r="M68" s="10" t="n">
        <v>163098797.61991</v>
      </c>
      <c r="N68" s="10" t="n">
        <v>98382276.0633484</v>
      </c>
      <c r="O68" s="10" t="n">
        <v>274657446.337619</v>
      </c>
      <c r="P68" s="10" t="n">
        <v>291767127.514225</v>
      </c>
      <c r="Q68" s="10" t="n">
        <v>29625151.2193232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f aca="false">+SUM(E68:U68)</f>
        <v>1733254947.8029</v>
      </c>
    </row>
    <row r="69" customFormat="false" ht="12.75" hidden="false" customHeight="false" outlineLevel="0" collapsed="false">
      <c r="A69" s="9" t="s">
        <v>24</v>
      </c>
      <c r="B69" s="9" t="s">
        <v>154</v>
      </c>
      <c r="C69" s="9" t="s">
        <v>70</v>
      </c>
      <c r="D69" s="9" t="s">
        <v>71</v>
      </c>
      <c r="E69" s="10" t="n">
        <v>603181977.622815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133176.017107248</v>
      </c>
      <c r="K69" s="10" t="n">
        <v>75602006.4643465</v>
      </c>
      <c r="L69" s="10" t="n">
        <v>0</v>
      </c>
      <c r="M69" s="10" t="n">
        <v>146684820.597289</v>
      </c>
      <c r="N69" s="10" t="n">
        <v>60139076.8868782</v>
      </c>
      <c r="O69" s="10" t="n">
        <v>234464468.769504</v>
      </c>
      <c r="P69" s="10" t="n">
        <v>203694299.330868</v>
      </c>
      <c r="Q69" s="10" t="n">
        <v>34330762.4930537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f aca="false">+SUM(E69:U69)</f>
        <v>1358230588.18186</v>
      </c>
    </row>
    <row r="70" customFormat="false" ht="25.5" hidden="false" customHeight="false" outlineLevel="0" collapsed="false">
      <c r="A70" s="9" t="s">
        <v>24</v>
      </c>
      <c r="B70" s="9" t="s">
        <v>154</v>
      </c>
      <c r="C70" s="9" t="s">
        <v>81</v>
      </c>
      <c r="D70" s="9" t="s">
        <v>82</v>
      </c>
      <c r="E70" s="10" t="n">
        <v>1445088309.32616</v>
      </c>
      <c r="F70" s="10" t="n">
        <v>0</v>
      </c>
      <c r="G70" s="10" t="n">
        <v>132383009.597902</v>
      </c>
      <c r="H70" s="10" t="n">
        <v>1943116.94553621</v>
      </c>
      <c r="I70" s="10" t="n">
        <v>0</v>
      </c>
      <c r="J70" s="10" t="n">
        <v>348717.520970825</v>
      </c>
      <c r="K70" s="10" t="n">
        <v>0</v>
      </c>
      <c r="L70" s="10" t="n">
        <v>0</v>
      </c>
      <c r="M70" s="10" t="n">
        <v>219189121.855203</v>
      </c>
      <c r="N70" s="10" t="n">
        <v>142163253.710407</v>
      </c>
      <c r="O70" s="10" t="n">
        <v>407614056.924638</v>
      </c>
      <c r="P70" s="10" t="n">
        <v>470812200.035681</v>
      </c>
      <c r="Q70" s="10" t="n">
        <v>67759910.7783901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f aca="false">+SUM(E70:U70)</f>
        <v>2887301696.69489</v>
      </c>
    </row>
    <row r="71" customFormat="false" ht="12.75" hidden="false" customHeight="false" outlineLevel="0" collapsed="false">
      <c r="A71" s="9" t="s">
        <v>24</v>
      </c>
      <c r="B71" s="9" t="s">
        <v>154</v>
      </c>
      <c r="C71" s="9" t="s">
        <v>91</v>
      </c>
      <c r="D71" s="9" t="s">
        <v>92</v>
      </c>
      <c r="E71" s="10" t="n">
        <v>39370222.6678499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8692.51675622165</v>
      </c>
      <c r="K71" s="10" t="n">
        <v>17907709.1751525</v>
      </c>
      <c r="L71" s="10" t="n">
        <v>0</v>
      </c>
      <c r="M71" s="10" t="n">
        <v>12455382.9683258</v>
      </c>
      <c r="N71" s="10" t="n">
        <v>9757939.4751131</v>
      </c>
      <c r="O71" s="10" t="n">
        <v>17401990.3454056</v>
      </c>
      <c r="P71" s="10" t="n">
        <v>16653113.7683018</v>
      </c>
      <c r="Q71" s="10" t="n">
        <v>3222690.69905382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f aca="false">+SUM(E71:U71)</f>
        <v>116777741.615959</v>
      </c>
    </row>
    <row r="72" customFormat="false" ht="12.75" hidden="false" customHeight="false" outlineLevel="0" collapsed="false">
      <c r="A72" s="9" t="s">
        <v>24</v>
      </c>
      <c r="B72" s="9" t="s">
        <v>154</v>
      </c>
      <c r="C72" s="9" t="s">
        <v>161</v>
      </c>
      <c r="D72" s="9" t="s">
        <v>162</v>
      </c>
      <c r="E72" s="10" t="n">
        <v>734848751.982791</v>
      </c>
      <c r="F72" s="10" t="n">
        <v>0</v>
      </c>
      <c r="G72" s="10" t="n">
        <v>70639183.2126362</v>
      </c>
      <c r="H72" s="10" t="n">
        <v>0</v>
      </c>
      <c r="I72" s="10" t="n">
        <v>0</v>
      </c>
      <c r="J72" s="10" t="n">
        <v>177842.971137941</v>
      </c>
      <c r="K72" s="10" t="n">
        <v>0</v>
      </c>
      <c r="L72" s="10" t="n">
        <v>0</v>
      </c>
      <c r="M72" s="10" t="n">
        <v>109324582.027149</v>
      </c>
      <c r="N72" s="10" t="n">
        <v>74329695.4932121</v>
      </c>
      <c r="O72" s="10" t="n">
        <v>171789061.280371</v>
      </c>
      <c r="P72" s="10" t="n">
        <v>254366561.816743</v>
      </c>
      <c r="Q72" s="10" t="n">
        <v>29355817.5401099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f aca="false">+SUM(E72:U72)</f>
        <v>1444831496.32415</v>
      </c>
    </row>
    <row r="73" customFormat="false" ht="25.5" hidden="false" customHeight="false" outlineLevel="0" collapsed="false">
      <c r="A73" s="9" t="s">
        <v>24</v>
      </c>
      <c r="B73" s="9" t="s">
        <v>154</v>
      </c>
      <c r="C73" s="9" t="s">
        <v>163</v>
      </c>
      <c r="D73" s="9" t="s">
        <v>164</v>
      </c>
      <c r="E73" s="10" t="n">
        <v>346274984.54103</v>
      </c>
      <c r="F73" s="10" t="n">
        <v>0</v>
      </c>
      <c r="G73" s="10" t="n">
        <v>34708662.4682279</v>
      </c>
      <c r="H73" s="10" t="n">
        <v>0</v>
      </c>
      <c r="I73" s="10" t="n">
        <v>0</v>
      </c>
      <c r="J73" s="10" t="n">
        <v>84117.0435689688</v>
      </c>
      <c r="K73" s="10" t="n">
        <v>0</v>
      </c>
      <c r="L73" s="10" t="n">
        <v>0</v>
      </c>
      <c r="M73" s="10" t="n">
        <v>52622904.7330311</v>
      </c>
      <c r="N73" s="10" t="n">
        <v>18071787.5656107</v>
      </c>
      <c r="O73" s="10" t="n">
        <v>80815640.5876325</v>
      </c>
      <c r="P73" s="10" t="n">
        <v>93765582.521632</v>
      </c>
      <c r="Q73" s="10" t="n">
        <v>46851073.5368743</v>
      </c>
      <c r="R73" s="10" t="n">
        <v>19835478.2689834</v>
      </c>
      <c r="S73" s="10" t="n">
        <v>15396193.1992228</v>
      </c>
      <c r="T73" s="10" t="n">
        <v>7486730.18699382</v>
      </c>
      <c r="U73" s="10" t="n">
        <v>1189068.91205196</v>
      </c>
      <c r="V73" s="10" t="n">
        <f aca="false">+SUM(E73:U73)</f>
        <v>717102223.564859</v>
      </c>
    </row>
    <row r="74" customFormat="false" ht="12.75" hidden="false" customHeight="false" outlineLevel="0" collapsed="false">
      <c r="A74" s="9" t="s">
        <v>24</v>
      </c>
      <c r="B74" s="9" t="s">
        <v>154</v>
      </c>
      <c r="C74" s="9" t="s">
        <v>165</v>
      </c>
      <c r="D74" s="9" t="s">
        <v>166</v>
      </c>
      <c r="E74" s="10" t="n">
        <v>323546292.806818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71435.5007681847</v>
      </c>
      <c r="K74" s="10" t="n">
        <v>20046787.7060947</v>
      </c>
      <c r="L74" s="10" t="n">
        <v>0</v>
      </c>
      <c r="M74" s="10" t="n">
        <v>56390599.2126696</v>
      </c>
      <c r="N74" s="10" t="n">
        <v>15915870.4977378</v>
      </c>
      <c r="O74" s="10" t="n">
        <v>105279630.029866</v>
      </c>
      <c r="P74" s="10" t="n">
        <v>64619493.3468421</v>
      </c>
      <c r="Q74" s="10" t="n">
        <v>49040821.8620939</v>
      </c>
      <c r="R74" s="10" t="n">
        <v>17600494.8020557</v>
      </c>
      <c r="S74" s="10" t="n">
        <v>13661410.866916</v>
      </c>
      <c r="T74" s="10" t="n">
        <v>6643154.95465649</v>
      </c>
      <c r="U74" s="10" t="n">
        <v>1055089.3163278</v>
      </c>
      <c r="V74" s="10" t="n">
        <f aca="false">+SUM(E74:U74)</f>
        <v>673871080.902846</v>
      </c>
    </row>
    <row r="75" customFormat="false" ht="12.75" hidden="false" customHeight="false" outlineLevel="0" collapsed="false">
      <c r="A75" s="9" t="s">
        <v>24</v>
      </c>
      <c r="B75" s="9" t="s">
        <v>154</v>
      </c>
      <c r="C75" s="9" t="s">
        <v>167</v>
      </c>
      <c r="D75" s="9" t="s">
        <v>168</v>
      </c>
      <c r="E75" s="10" t="n">
        <v>262599440.902946</v>
      </c>
      <c r="F75" s="10" t="n">
        <v>0</v>
      </c>
      <c r="G75" s="10" t="n">
        <v>52977429.4304604</v>
      </c>
      <c r="H75" s="10" t="n">
        <v>-1074267.58847404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38865254.8868783</v>
      </c>
      <c r="N75" s="10" t="n">
        <v>30276908.9049769</v>
      </c>
      <c r="O75" s="10" t="n">
        <v>41359568.4016835</v>
      </c>
      <c r="P75" s="10" t="n">
        <v>90343380.5203449</v>
      </c>
      <c r="Q75" s="10" t="n">
        <v>18168012.9201581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f aca="false">+SUM(E75:U75)</f>
        <v>533515728.378974</v>
      </c>
    </row>
    <row r="76" customFormat="false" ht="25.5" hidden="false" customHeight="false" outlineLevel="0" collapsed="false">
      <c r="A76" s="9" t="s">
        <v>24</v>
      </c>
      <c r="B76" s="9" t="s">
        <v>154</v>
      </c>
      <c r="C76" s="9" t="s">
        <v>102</v>
      </c>
      <c r="D76" s="9" t="s">
        <v>103</v>
      </c>
      <c r="E76" s="10" t="n">
        <v>103391929.110965</v>
      </c>
      <c r="F76" s="10" t="n">
        <v>0</v>
      </c>
      <c r="G76" s="10" t="n">
        <v>430041.384778451</v>
      </c>
      <c r="H76" s="10" t="n">
        <v>-66883.7859842815</v>
      </c>
      <c r="I76" s="10" t="n">
        <v>0</v>
      </c>
      <c r="J76" s="10" t="n">
        <v>18584.7447782531</v>
      </c>
      <c r="K76" s="10" t="n">
        <v>1189643.31984968</v>
      </c>
      <c r="L76" s="10" t="n">
        <v>0</v>
      </c>
      <c r="M76" s="10" t="n">
        <v>18705294.5882352</v>
      </c>
      <c r="N76" s="10" t="n">
        <v>8991250.03619908</v>
      </c>
      <c r="O76" s="10" t="n">
        <v>31618512.8736835</v>
      </c>
      <c r="P76" s="10" t="n">
        <v>26440495.6938072</v>
      </c>
      <c r="Q76" s="10" t="n">
        <v>14204803.1415833</v>
      </c>
      <c r="R76" s="10" t="n">
        <v>5204661.87698983</v>
      </c>
      <c r="S76" s="10" t="n">
        <v>4039831.20958365</v>
      </c>
      <c r="T76" s="10" t="n">
        <v>1964454.78089686</v>
      </c>
      <c r="U76" s="10" t="n">
        <v>312001.641671856</v>
      </c>
      <c r="V76" s="10" t="n">
        <f aca="false">+SUM(E76:U76)</f>
        <v>216444620.617038</v>
      </c>
    </row>
    <row r="77" customFormat="false" ht="25.5" hidden="false" customHeight="false" outlineLevel="0" collapsed="false">
      <c r="A77" s="9" t="s">
        <v>24</v>
      </c>
      <c r="B77" s="9" t="s">
        <v>154</v>
      </c>
      <c r="C77" s="9" t="s">
        <v>169</v>
      </c>
      <c r="D77" s="9" t="s">
        <v>170</v>
      </c>
      <c r="E77" s="10" t="n">
        <v>782517303.851009</v>
      </c>
      <c r="F77" s="10" t="n">
        <v>0</v>
      </c>
      <c r="G77" s="10" t="n">
        <v>9443460.8055525</v>
      </c>
      <c r="H77" s="10" t="n">
        <v>0</v>
      </c>
      <c r="I77" s="10" t="n">
        <v>0</v>
      </c>
      <c r="J77" s="10" t="n">
        <v>174856.319079518</v>
      </c>
      <c r="K77" s="10" t="n">
        <v>64058818.6700393</v>
      </c>
      <c r="L77" s="10" t="n">
        <v>0</v>
      </c>
      <c r="M77" s="10" t="n">
        <v>159783704.760181</v>
      </c>
      <c r="N77" s="10" t="n">
        <v>94697206.8778279</v>
      </c>
      <c r="O77" s="10" t="n">
        <v>230341530.061326</v>
      </c>
      <c r="P77" s="10" t="n">
        <v>314446578.151965</v>
      </c>
      <c r="Q77" s="10" t="n">
        <v>44698915.4905246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f aca="false">+SUM(E77:U77)</f>
        <v>1700162374.9875</v>
      </c>
    </row>
    <row r="78" customFormat="false" ht="12.75" hidden="false" customHeight="false" outlineLevel="0" collapsed="false">
      <c r="A78" s="9" t="s">
        <v>24</v>
      </c>
      <c r="B78" s="9" t="s">
        <v>154</v>
      </c>
      <c r="C78" s="9" t="s">
        <v>104</v>
      </c>
      <c r="D78" s="9" t="s">
        <v>105</v>
      </c>
      <c r="E78" s="10" t="n">
        <v>579614478.408664</v>
      </c>
      <c r="F78" s="10" t="n">
        <v>0</v>
      </c>
      <c r="G78" s="10" t="n">
        <v>4184951.33970065</v>
      </c>
      <c r="H78" s="10" t="n">
        <v>-72776.0068317913</v>
      </c>
      <c r="I78" s="10" t="n">
        <v>0</v>
      </c>
      <c r="J78" s="10" t="n">
        <v>124176.38123703</v>
      </c>
      <c r="K78" s="10" t="n">
        <v>9069968.19568142</v>
      </c>
      <c r="L78" s="10" t="n">
        <v>0</v>
      </c>
      <c r="M78" s="10" t="n">
        <v>93509098.1447957</v>
      </c>
      <c r="N78" s="10" t="n">
        <v>33097240.4072392</v>
      </c>
      <c r="O78" s="10" t="n">
        <v>194722922.555553</v>
      </c>
      <c r="P78" s="10" t="n">
        <v>133410921.788673</v>
      </c>
      <c r="Q78" s="10" t="n">
        <v>80658464.7296623</v>
      </c>
      <c r="R78" s="10" t="n">
        <v>31151947.1156296</v>
      </c>
      <c r="S78" s="10" t="n">
        <v>24179976.6420511</v>
      </c>
      <c r="T78" s="10" t="n">
        <v>11758033.7985071</v>
      </c>
      <c r="U78" s="10" t="n">
        <v>1867452.42682172</v>
      </c>
      <c r="V78" s="10" t="n">
        <f aca="false">+SUM(E78:U78)</f>
        <v>1197276855.92738</v>
      </c>
    </row>
    <row r="79" customFormat="false" ht="25.5" hidden="false" customHeight="false" outlineLevel="0" collapsed="false">
      <c r="A79" s="9" t="s">
        <v>24</v>
      </c>
      <c r="B79" s="9" t="s">
        <v>154</v>
      </c>
      <c r="C79" s="9" t="s">
        <v>111</v>
      </c>
      <c r="D79" s="9" t="s">
        <v>112</v>
      </c>
      <c r="E79" s="10" t="n">
        <v>97687521.472997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21568.3417500705</v>
      </c>
      <c r="K79" s="10" t="n">
        <v>64365448.0594667</v>
      </c>
      <c r="L79" s="10" t="n">
        <v>0</v>
      </c>
      <c r="M79" s="10" t="n">
        <v>44541946.1266968</v>
      </c>
      <c r="N79" s="10" t="n">
        <v>25289857.7013571</v>
      </c>
      <c r="O79" s="10" t="n">
        <v>15322546.3522438</v>
      </c>
      <c r="P79" s="10" t="n">
        <v>73024782.1748094</v>
      </c>
      <c r="Q79" s="10" t="n">
        <v>3226155.10624421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f aca="false">+SUM(E79:U79)</f>
        <v>323479825.335565</v>
      </c>
    </row>
    <row r="80" customFormat="false" ht="12.75" hidden="false" customHeight="false" outlineLevel="0" collapsed="false">
      <c r="A80" s="9" t="s">
        <v>24</v>
      </c>
      <c r="B80" s="9" t="s">
        <v>154</v>
      </c>
      <c r="C80" s="9" t="s">
        <v>171</v>
      </c>
      <c r="D80" s="9" t="s">
        <v>172</v>
      </c>
      <c r="E80" s="10" t="n">
        <v>77433781.9473094</v>
      </c>
      <c r="F80" s="10" t="n">
        <v>0</v>
      </c>
      <c r="G80" s="10" t="n">
        <v>23955497.9981322</v>
      </c>
      <c r="H80" s="10" t="n">
        <v>0</v>
      </c>
      <c r="I80" s="10" t="n">
        <v>0</v>
      </c>
      <c r="J80" s="10" t="n">
        <v>22385.649739936</v>
      </c>
      <c r="K80" s="10" t="n">
        <v>0</v>
      </c>
      <c r="L80" s="10" t="n">
        <v>0</v>
      </c>
      <c r="M80" s="10" t="n">
        <v>10162955.963801</v>
      </c>
      <c r="N80" s="10" t="n">
        <v>7018243.46606326</v>
      </c>
      <c r="O80" s="10" t="n">
        <v>13382434.1363195</v>
      </c>
      <c r="P80" s="10" t="n">
        <v>25338557.8144997</v>
      </c>
      <c r="Q80" s="10" t="n">
        <v>3412701.19298528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f aca="false">+SUM(E80:U80)</f>
        <v>160726558.16885</v>
      </c>
    </row>
    <row r="81" customFormat="false" ht="12.75" hidden="false" customHeight="false" outlineLevel="0" collapsed="false">
      <c r="A81" s="9" t="s">
        <v>24</v>
      </c>
      <c r="B81" s="9" t="s">
        <v>154</v>
      </c>
      <c r="C81" s="9" t="s">
        <v>173</v>
      </c>
      <c r="D81" s="9" t="s">
        <v>174</v>
      </c>
      <c r="E81" s="10" t="n">
        <v>139406289.487372</v>
      </c>
      <c r="F81" s="10" t="n">
        <v>0</v>
      </c>
      <c r="G81" s="10" t="n">
        <v>10654662.1110192</v>
      </c>
      <c r="H81" s="10" t="n">
        <v>0</v>
      </c>
      <c r="I81" s="10" t="n">
        <v>0</v>
      </c>
      <c r="J81" s="10" t="n">
        <v>33131.8252179325</v>
      </c>
      <c r="K81" s="10" t="n">
        <v>0</v>
      </c>
      <c r="L81" s="10" t="n">
        <v>0</v>
      </c>
      <c r="M81" s="10" t="n">
        <v>23593678.7601809</v>
      </c>
      <c r="N81" s="10" t="n">
        <v>14049317.0859729</v>
      </c>
      <c r="O81" s="10" t="n">
        <v>28945863.3106076</v>
      </c>
      <c r="P81" s="10" t="n">
        <v>60772600.0329115</v>
      </c>
      <c r="Q81" s="10" t="n">
        <v>2619742.85027453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f aca="false">+SUM(E81:U81)</f>
        <v>280075285.463556</v>
      </c>
    </row>
    <row r="82" customFormat="false" ht="25.5" hidden="false" customHeight="false" outlineLevel="0" collapsed="false">
      <c r="A82" s="9" t="s">
        <v>24</v>
      </c>
      <c r="B82" s="9" t="s">
        <v>154</v>
      </c>
      <c r="C82" s="9" t="s">
        <v>137</v>
      </c>
      <c r="D82" s="9" t="s">
        <v>138</v>
      </c>
      <c r="E82" s="10" t="n">
        <v>287983159.395473</v>
      </c>
      <c r="F82" s="10" t="n">
        <v>0</v>
      </c>
      <c r="G82" s="10" t="n">
        <v>1431933.11061448</v>
      </c>
      <c r="H82" s="10" t="n">
        <v>0</v>
      </c>
      <c r="I82" s="10" t="n">
        <v>0</v>
      </c>
      <c r="J82" s="10" t="n">
        <v>63899.7031420171</v>
      </c>
      <c r="K82" s="10" t="n">
        <v>12928608.1760972</v>
      </c>
      <c r="L82" s="10" t="n">
        <v>0</v>
      </c>
      <c r="M82" s="10" t="n">
        <v>49275884.4886882</v>
      </c>
      <c r="N82" s="10" t="n">
        <v>32882226.1719457</v>
      </c>
      <c r="O82" s="10" t="n">
        <v>92896029.3730736</v>
      </c>
      <c r="P82" s="10" t="n">
        <v>113792805.946236</v>
      </c>
      <c r="Q82" s="10" t="n">
        <v>16968867.5280622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f aca="false">+SUM(E82:U82)</f>
        <v>608223413.893333</v>
      </c>
    </row>
    <row r="83" customFormat="false" ht="25.5" hidden="false" customHeight="false" outlineLevel="0" collapsed="false">
      <c r="A83" s="9" t="s">
        <v>24</v>
      </c>
      <c r="B83" s="9" t="s">
        <v>154</v>
      </c>
      <c r="C83" s="9" t="s">
        <v>61</v>
      </c>
      <c r="D83" s="9" t="s">
        <v>62</v>
      </c>
      <c r="E83" s="10" t="n">
        <v>216039472.190469</v>
      </c>
      <c r="F83" s="10" t="n">
        <v>0</v>
      </c>
      <c r="G83" s="10" t="n">
        <v>179296.79145655</v>
      </c>
      <c r="H83" s="10" t="n">
        <v>0</v>
      </c>
      <c r="I83" s="10" t="n">
        <v>0</v>
      </c>
      <c r="J83" s="10" t="n">
        <v>47738.7513969541</v>
      </c>
      <c r="K83" s="10" t="n">
        <v>2850277.26815614</v>
      </c>
      <c r="L83" s="10" t="n">
        <v>0</v>
      </c>
      <c r="M83" s="10" t="n">
        <v>35344139.0316741</v>
      </c>
      <c r="N83" s="10" t="n">
        <v>22751006.0452491</v>
      </c>
      <c r="O83" s="10" t="n">
        <v>67413004.8476627</v>
      </c>
      <c r="P83" s="10" t="n">
        <v>84279456.9155637</v>
      </c>
      <c r="Q83" s="10" t="n">
        <v>7911818.91652264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f aca="false">+SUM(E83:U83)</f>
        <v>436816210.758151</v>
      </c>
    </row>
    <row r="84" customFormat="false" ht="12.75" hidden="false" customHeight="false" outlineLevel="0" collapsed="false">
      <c r="A84" s="9" t="s">
        <v>24</v>
      </c>
      <c r="B84" s="9" t="s">
        <v>154</v>
      </c>
      <c r="C84" s="9" t="s">
        <v>175</v>
      </c>
      <c r="D84" s="9" t="s">
        <v>176</v>
      </c>
      <c r="E84" s="10" t="n">
        <v>346384456.020721</v>
      </c>
      <c r="F84" s="10" t="n">
        <v>0</v>
      </c>
      <c r="G84" s="10" t="n">
        <v>7032372.32020515</v>
      </c>
      <c r="H84" s="10" t="n">
        <v>0</v>
      </c>
      <c r="I84" s="10" t="n">
        <v>0</v>
      </c>
      <c r="J84" s="10" t="n">
        <v>78030.5899765492</v>
      </c>
      <c r="K84" s="10" t="n">
        <v>0</v>
      </c>
      <c r="L84" s="10" t="n">
        <v>0</v>
      </c>
      <c r="M84" s="10" t="n">
        <v>57042654.6515838</v>
      </c>
      <c r="N84" s="10" t="n">
        <v>31493628.2352942</v>
      </c>
      <c r="O84" s="10" t="n">
        <v>125116258.570686</v>
      </c>
      <c r="P84" s="10" t="n">
        <v>112460779.994459</v>
      </c>
      <c r="Q84" s="10" t="n">
        <v>18308479.2120844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f aca="false">+SUM(E84:U84)</f>
        <v>697916659.595011</v>
      </c>
    </row>
    <row r="85" customFormat="false" ht="12.75" hidden="false" customHeight="false" outlineLevel="0" collapsed="false">
      <c r="A85" s="9" t="s">
        <v>24</v>
      </c>
      <c r="B85" s="9" t="s">
        <v>154</v>
      </c>
      <c r="C85" s="9" t="s">
        <v>177</v>
      </c>
      <c r="D85" s="9" t="s">
        <v>178</v>
      </c>
      <c r="E85" s="10" t="n">
        <v>51653136.8280528</v>
      </c>
      <c r="F85" s="10" t="n">
        <v>0</v>
      </c>
      <c r="G85" s="10" t="n">
        <v>4724168.52795146</v>
      </c>
      <c r="H85" s="10" t="n">
        <v>270922.481151817</v>
      </c>
      <c r="I85" s="10" t="n">
        <v>0</v>
      </c>
      <c r="J85" s="10" t="n">
        <v>12507.3122862037</v>
      </c>
      <c r="K85" s="10" t="n">
        <v>11330717.6662092</v>
      </c>
      <c r="L85" s="10" t="n">
        <v>0</v>
      </c>
      <c r="M85" s="10" t="n">
        <v>12835981.1764708</v>
      </c>
      <c r="N85" s="10" t="n">
        <v>9379232.65158374</v>
      </c>
      <c r="O85" s="10" t="n">
        <v>16929577.9299277</v>
      </c>
      <c r="P85" s="10" t="n">
        <v>18853655.275283</v>
      </c>
      <c r="Q85" s="10" t="n">
        <v>2252889.75470109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f aca="false">+SUM(E85:U85)</f>
        <v>128242789.603618</v>
      </c>
    </row>
    <row r="86" customFormat="false" ht="12.75" hidden="false" customHeight="false" outlineLevel="0" collapsed="false">
      <c r="A86" s="9" t="s">
        <v>24</v>
      </c>
      <c r="B86" s="9" t="s">
        <v>154</v>
      </c>
      <c r="C86" s="9" t="s">
        <v>179</v>
      </c>
      <c r="D86" s="9" t="s">
        <v>180</v>
      </c>
      <c r="E86" s="10" t="n">
        <v>198178725.724523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43755.7061492801</v>
      </c>
      <c r="K86" s="10" t="n">
        <v>4795941.34882</v>
      </c>
      <c r="L86" s="10" t="n">
        <v>0</v>
      </c>
      <c r="M86" s="10" t="n">
        <v>37170678.4524889</v>
      </c>
      <c r="N86" s="10" t="n">
        <v>17776768.7420814</v>
      </c>
      <c r="O86" s="10" t="n">
        <v>56071060.0398843</v>
      </c>
      <c r="P86" s="10" t="n">
        <v>78926430.2706062</v>
      </c>
      <c r="Q86" s="10" t="n">
        <v>7707775.12886369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f aca="false">+SUM(E86:U86)</f>
        <v>400671135.413416</v>
      </c>
    </row>
    <row r="87" customFormat="false" ht="12.75" hidden="false" customHeight="false" outlineLevel="0" collapsed="false">
      <c r="A87" s="9" t="s">
        <v>24</v>
      </c>
      <c r="B87" s="9" t="s">
        <v>154</v>
      </c>
      <c r="C87" s="9" t="s">
        <v>181</v>
      </c>
      <c r="D87" s="9" t="s">
        <v>182</v>
      </c>
      <c r="E87" s="10" t="n">
        <v>36251673.992287</v>
      </c>
      <c r="F87" s="10" t="n">
        <v>0</v>
      </c>
      <c r="G87" s="10" t="n">
        <v>7830132.4605803</v>
      </c>
      <c r="H87" s="10" t="n">
        <v>0</v>
      </c>
      <c r="I87" s="10" t="n">
        <v>0</v>
      </c>
      <c r="J87" s="10" t="n">
        <v>9732.78318663687</v>
      </c>
      <c r="K87" s="10" t="n">
        <v>0</v>
      </c>
      <c r="L87" s="10" t="n">
        <v>0</v>
      </c>
      <c r="M87" s="10" t="n">
        <v>4227343.83710401</v>
      </c>
      <c r="N87" s="10" t="n">
        <v>3067334.59728511</v>
      </c>
      <c r="O87" s="10" t="n">
        <v>6174895.43127042</v>
      </c>
      <c r="P87" s="10" t="n">
        <v>10551673.8955464</v>
      </c>
      <c r="Q87" s="10" t="n">
        <v>43214.7007590607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f aca="false">+SUM(E87:U87)</f>
        <v>68156001.698019</v>
      </c>
    </row>
    <row r="88" customFormat="false" ht="25.5" hidden="false" customHeight="false" outlineLevel="0" collapsed="false">
      <c r="A88" s="9" t="s">
        <v>24</v>
      </c>
      <c r="B88" s="9" t="s">
        <v>154</v>
      </c>
      <c r="C88" s="9" t="s">
        <v>183</v>
      </c>
      <c r="D88" s="9" t="s">
        <v>184</v>
      </c>
      <c r="E88" s="10" t="n">
        <v>422908361.889502</v>
      </c>
      <c r="F88" s="10" t="n">
        <v>0</v>
      </c>
      <c r="G88" s="10" t="n">
        <v>69226338.8693793</v>
      </c>
      <c r="H88" s="10" t="n">
        <v>0</v>
      </c>
      <c r="I88" s="10" t="n">
        <v>0</v>
      </c>
      <c r="J88" s="10" t="n">
        <v>108657.986741677</v>
      </c>
      <c r="K88" s="10" t="n">
        <v>0</v>
      </c>
      <c r="L88" s="10" t="n">
        <v>0</v>
      </c>
      <c r="M88" s="10" t="n">
        <v>58795461.8280547</v>
      </c>
      <c r="N88" s="10" t="n">
        <v>43692771.9276024</v>
      </c>
      <c r="O88" s="10" t="n">
        <v>74323642.8524022</v>
      </c>
      <c r="P88" s="10" t="n">
        <v>157438730.40361</v>
      </c>
      <c r="Q88" s="10" t="n">
        <v>19654166.6213097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f aca="false">+SUM(E88:U88)</f>
        <v>846148132.378601</v>
      </c>
    </row>
    <row r="89" customFormat="false" ht="12.75" hidden="false" customHeight="false" outlineLevel="0" collapsed="false">
      <c r="A89" s="9" t="s">
        <v>24</v>
      </c>
      <c r="B89" s="9" t="s">
        <v>154</v>
      </c>
      <c r="C89" s="9" t="s">
        <v>185</v>
      </c>
      <c r="D89" s="9" t="s">
        <v>186</v>
      </c>
      <c r="E89" s="10" t="n">
        <v>243743019.487186</v>
      </c>
      <c r="F89" s="10" t="n">
        <v>0</v>
      </c>
      <c r="G89" s="10" t="n">
        <v>16802970.3590627</v>
      </c>
      <c r="H89" s="10" t="n">
        <v>0</v>
      </c>
      <c r="I89" s="10" t="n">
        <v>0</v>
      </c>
      <c r="J89" s="10" t="n">
        <v>57525.719415158</v>
      </c>
      <c r="K89" s="10" t="n">
        <v>0</v>
      </c>
      <c r="L89" s="10" t="n">
        <v>0</v>
      </c>
      <c r="M89" s="10" t="n">
        <v>45628649.348416</v>
      </c>
      <c r="N89" s="10" t="n">
        <v>19405277.8642531</v>
      </c>
      <c r="O89" s="10" t="n">
        <v>60539554.516144</v>
      </c>
      <c r="P89" s="10" t="n">
        <v>100415474.387464</v>
      </c>
      <c r="Q89" s="10" t="n">
        <v>12899241.2268613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f aca="false">+SUM(E89:U89)</f>
        <v>499491712.908802</v>
      </c>
    </row>
    <row r="90" customFormat="false" ht="25.5" hidden="false" customHeight="false" outlineLevel="0" collapsed="false">
      <c r="A90" s="9" t="s">
        <v>24</v>
      </c>
      <c r="B90" s="9" t="s">
        <v>154</v>
      </c>
      <c r="C90" s="9" t="s">
        <v>187</v>
      </c>
      <c r="D90" s="9" t="s">
        <v>188</v>
      </c>
      <c r="E90" s="10" t="n">
        <v>228111246.846765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50364.4811009467</v>
      </c>
      <c r="K90" s="10" t="n">
        <v>12611830.0349755</v>
      </c>
      <c r="L90" s="10" t="n">
        <v>0</v>
      </c>
      <c r="M90" s="10" t="n">
        <v>43070164.633484</v>
      </c>
      <c r="N90" s="10" t="n">
        <v>26549432.941177</v>
      </c>
      <c r="O90" s="10" t="n">
        <v>64642024.6555891</v>
      </c>
      <c r="P90" s="10" t="n">
        <v>95910476.6667859</v>
      </c>
      <c r="Q90" s="10" t="n">
        <v>13301525.9746955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f aca="false">+SUM(E90:U90)</f>
        <v>484247066.234573</v>
      </c>
    </row>
    <row r="91" customFormat="false" ht="12.75" hidden="false" customHeight="false" outlineLevel="0" collapsed="false">
      <c r="A91" s="9" t="s">
        <v>24</v>
      </c>
      <c r="B91" s="9" t="s">
        <v>154</v>
      </c>
      <c r="C91" s="9" t="s">
        <v>189</v>
      </c>
      <c r="D91" s="9" t="s">
        <v>190</v>
      </c>
      <c r="E91" s="10" t="n">
        <v>367583700.272447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81158.4811416268</v>
      </c>
      <c r="K91" s="10" t="n">
        <v>8984616.2249704</v>
      </c>
      <c r="L91" s="10" t="n">
        <v>0</v>
      </c>
      <c r="M91" s="10" t="n">
        <v>66403579.085973</v>
      </c>
      <c r="N91" s="10" t="n">
        <v>45831218.7511316</v>
      </c>
      <c r="O91" s="10" t="n">
        <v>128854784.695409</v>
      </c>
      <c r="P91" s="10" t="n">
        <v>121549194.401247</v>
      </c>
      <c r="Q91" s="10" t="n">
        <v>16973810.3472419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f aca="false">+SUM(E91:U91)</f>
        <v>756262062.259561</v>
      </c>
    </row>
    <row r="92" customFormat="false" ht="12.75" hidden="false" customHeight="false" outlineLevel="0" collapsed="false">
      <c r="A92" s="9" t="s">
        <v>24</v>
      </c>
      <c r="B92" s="9" t="s">
        <v>154</v>
      </c>
      <c r="C92" s="9" t="s">
        <v>191</v>
      </c>
      <c r="D92" s="9" t="s">
        <v>192</v>
      </c>
      <c r="E92" s="10" t="n">
        <v>303645439.167245</v>
      </c>
      <c r="F92" s="10" t="n">
        <v>0</v>
      </c>
      <c r="G92" s="10" t="n">
        <v>25695147.4789954</v>
      </c>
      <c r="H92" s="10" t="n">
        <v>0</v>
      </c>
      <c r="I92" s="10" t="n">
        <v>0</v>
      </c>
      <c r="J92" s="10" t="n">
        <v>72714.8177970648</v>
      </c>
      <c r="K92" s="10" t="n">
        <v>0</v>
      </c>
      <c r="L92" s="10" t="n">
        <v>0</v>
      </c>
      <c r="M92" s="10" t="n">
        <v>44715094.9683262</v>
      </c>
      <c r="N92" s="10" t="n">
        <v>30359085.3574658</v>
      </c>
      <c r="O92" s="10" t="n">
        <v>95961290.2306588</v>
      </c>
      <c r="P92" s="10" t="n">
        <v>92702185.5052965</v>
      </c>
      <c r="Q92" s="10" t="n">
        <v>10596178.3041624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f aca="false">+SUM(E92:U92)</f>
        <v>603747135.829947</v>
      </c>
    </row>
    <row r="93" customFormat="false" ht="25.5" hidden="false" customHeight="false" outlineLevel="0" collapsed="false">
      <c r="A93" s="9" t="s">
        <v>24</v>
      </c>
      <c r="B93" s="9" t="s">
        <v>154</v>
      </c>
      <c r="C93" s="9" t="s">
        <v>193</v>
      </c>
      <c r="D93" s="9" t="s">
        <v>194</v>
      </c>
      <c r="E93" s="10" t="n">
        <v>628246884.259285</v>
      </c>
      <c r="F93" s="10" t="n">
        <v>0</v>
      </c>
      <c r="G93" s="10" t="n">
        <v>29891075.3595092</v>
      </c>
      <c r="H93" s="10" t="n">
        <v>-1651763.32182539</v>
      </c>
      <c r="I93" s="10" t="n">
        <v>0</v>
      </c>
      <c r="J93" s="10" t="n">
        <v>38177.9557515085</v>
      </c>
      <c r="K93" s="10" t="n">
        <v>35003564.7057703</v>
      </c>
      <c r="L93" s="10" t="n">
        <v>0</v>
      </c>
      <c r="M93" s="10" t="n">
        <v>114000956.769231</v>
      </c>
      <c r="N93" s="10" t="n">
        <v>97072492.760181</v>
      </c>
      <c r="O93" s="10" t="n">
        <v>148054272.247168</v>
      </c>
      <c r="P93" s="10" t="n">
        <v>233800547.298454</v>
      </c>
      <c r="Q93" s="10" t="n">
        <v>59763885.5136459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f aca="false">+SUM(E93:U93)</f>
        <v>1344220093.54717</v>
      </c>
    </row>
    <row r="94" customFormat="false" ht="25.5" hidden="false" customHeight="false" outlineLevel="0" collapsed="false">
      <c r="A94" s="9" t="s">
        <v>24</v>
      </c>
      <c r="B94" s="9" t="s">
        <v>154</v>
      </c>
      <c r="C94" s="9" t="s">
        <v>95</v>
      </c>
      <c r="D94" s="9" t="s">
        <v>96</v>
      </c>
      <c r="E94" s="10" t="n">
        <v>649051354.014874</v>
      </c>
      <c r="F94" s="10" t="n">
        <v>0</v>
      </c>
      <c r="G94" s="10" t="n">
        <v>49399895.5298992</v>
      </c>
      <c r="H94" s="10" t="n">
        <v>-612319.661574066</v>
      </c>
      <c r="I94" s="10" t="n">
        <v>0</v>
      </c>
      <c r="J94" s="10" t="n">
        <v>114495.98477459</v>
      </c>
      <c r="K94" s="10" t="n">
        <v>14589642.4996222</v>
      </c>
      <c r="L94" s="10" t="n">
        <v>0</v>
      </c>
      <c r="M94" s="10" t="n">
        <v>120891662.769231</v>
      </c>
      <c r="N94" s="10" t="n">
        <v>68298929.4841633</v>
      </c>
      <c r="O94" s="10" t="n">
        <v>173818006.801446</v>
      </c>
      <c r="P94" s="10" t="n">
        <v>212914377.567128</v>
      </c>
      <c r="Q94" s="10" t="n">
        <v>64279678.2531866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f aca="false">+SUM(E94:U94)</f>
        <v>1352745723.24275</v>
      </c>
    </row>
    <row r="95" customFormat="false" ht="12.75" hidden="false" customHeight="false" outlineLevel="0" collapsed="false">
      <c r="A95" s="9" t="s">
        <v>24</v>
      </c>
      <c r="B95" s="9" t="s">
        <v>154</v>
      </c>
      <c r="C95" s="9" t="s">
        <v>32</v>
      </c>
      <c r="D95" s="9" t="s">
        <v>33</v>
      </c>
      <c r="E95" s="10" t="n">
        <v>124747786.27836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27542.9537616074</v>
      </c>
      <c r="K95" s="10" t="n">
        <v>5739979.96911696</v>
      </c>
      <c r="L95" s="10" t="n">
        <v>0</v>
      </c>
      <c r="M95" s="10" t="n">
        <v>25645698.9683257</v>
      </c>
      <c r="N95" s="10" t="n">
        <v>18382503.1674211</v>
      </c>
      <c r="O95" s="10" t="n">
        <v>41720784.1904096</v>
      </c>
      <c r="P95" s="10" t="n">
        <v>38946723.6490705</v>
      </c>
      <c r="Q95" s="10" t="n">
        <v>3025924.267452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f aca="false">+SUM(E95:U95)</f>
        <v>258236943.443918</v>
      </c>
    </row>
    <row r="96" customFormat="false" ht="12.75" hidden="false" customHeight="false" outlineLevel="0" collapsed="false">
      <c r="A96" s="9" t="s">
        <v>24</v>
      </c>
      <c r="B96" s="9" t="s">
        <v>154</v>
      </c>
      <c r="C96" s="9" t="s">
        <v>195</v>
      </c>
      <c r="D96" s="9" t="s">
        <v>196</v>
      </c>
      <c r="E96" s="10" t="n">
        <v>760896651.764461</v>
      </c>
      <c r="F96" s="10" t="n">
        <v>0</v>
      </c>
      <c r="G96" s="10" t="n">
        <v>6369813.81771166</v>
      </c>
      <c r="H96" s="10" t="n">
        <v>-2611881.83667301</v>
      </c>
      <c r="I96" s="10" t="n">
        <v>0</v>
      </c>
      <c r="J96" s="10" t="n">
        <v>0</v>
      </c>
      <c r="K96" s="10" t="n">
        <v>136432461.832955</v>
      </c>
      <c r="L96" s="10" t="n">
        <v>0</v>
      </c>
      <c r="M96" s="10" t="n">
        <v>187194038.995473</v>
      </c>
      <c r="N96" s="10" t="n">
        <v>119657030.371041</v>
      </c>
      <c r="O96" s="10" t="n">
        <v>247397333.633968</v>
      </c>
      <c r="P96" s="10" t="n">
        <v>293899480.347355</v>
      </c>
      <c r="Q96" s="10" t="n">
        <v>39804182.6878431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f aca="false">+SUM(E96:U96)</f>
        <v>1789039111.61413</v>
      </c>
    </row>
    <row r="97" customFormat="false" ht="12.75" hidden="false" customHeight="false" outlineLevel="0" collapsed="false">
      <c r="A97" s="9" t="s">
        <v>24</v>
      </c>
      <c r="B97" s="9" t="s">
        <v>154</v>
      </c>
      <c r="C97" s="9" t="s">
        <v>56</v>
      </c>
      <c r="D97" s="9" t="s">
        <v>57</v>
      </c>
      <c r="E97" s="10" t="n">
        <v>708065133.507298</v>
      </c>
      <c r="F97" s="10" t="n">
        <v>0</v>
      </c>
      <c r="G97" s="10" t="n">
        <v>29537017.1096151</v>
      </c>
      <c r="H97" s="10" t="n">
        <v>-911019.380639404</v>
      </c>
      <c r="I97" s="10" t="n">
        <v>0</v>
      </c>
      <c r="J97" s="10" t="n">
        <v>103766.707768545</v>
      </c>
      <c r="K97" s="10" t="n">
        <v>57482606.4733617</v>
      </c>
      <c r="L97" s="10" t="n">
        <v>0</v>
      </c>
      <c r="M97" s="10" t="n">
        <v>141120863.764706</v>
      </c>
      <c r="N97" s="10" t="n">
        <v>64771371.2669681</v>
      </c>
      <c r="O97" s="10" t="n">
        <v>236648777.487303</v>
      </c>
      <c r="P97" s="10" t="n">
        <v>226171380.732044</v>
      </c>
      <c r="Q97" s="10" t="n">
        <v>38908135.3503732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f aca="false">+SUM(E97:U97)</f>
        <v>1501898033.0188</v>
      </c>
    </row>
    <row r="98" customFormat="false" ht="12.75" hidden="false" customHeight="false" outlineLevel="0" collapsed="false">
      <c r="A98" s="9" t="s">
        <v>24</v>
      </c>
      <c r="B98" s="9" t="s">
        <v>154</v>
      </c>
      <c r="C98" s="9" t="s">
        <v>144</v>
      </c>
      <c r="D98" s="9" t="s">
        <v>145</v>
      </c>
      <c r="E98" s="10" t="n">
        <v>299647725.088313</v>
      </c>
      <c r="F98" s="10" t="n">
        <v>0</v>
      </c>
      <c r="G98" s="10" t="n">
        <v>0</v>
      </c>
      <c r="H98" s="10" t="n">
        <v>-1020042.56104781</v>
      </c>
      <c r="I98" s="10" t="n">
        <v>0</v>
      </c>
      <c r="J98" s="10" t="n">
        <v>0</v>
      </c>
      <c r="K98" s="10" t="n">
        <v>32115557.9458935</v>
      </c>
      <c r="L98" s="10" t="n">
        <v>0</v>
      </c>
      <c r="M98" s="10" t="n">
        <v>63557389.882354</v>
      </c>
      <c r="N98" s="10" t="n">
        <v>38264945.6289589</v>
      </c>
      <c r="O98" s="10" t="n">
        <v>85703786.2330748</v>
      </c>
      <c r="P98" s="10" t="n">
        <v>112815989.07185</v>
      </c>
      <c r="Q98" s="10" t="n">
        <v>6392459.8300263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f aca="false">+SUM(E98:U98)</f>
        <v>637477811.119422</v>
      </c>
    </row>
    <row r="99" customFormat="false" ht="25.5" hidden="false" customHeight="false" outlineLevel="0" collapsed="false">
      <c r="A99" s="9" t="s">
        <v>24</v>
      </c>
      <c r="B99" s="9" t="s">
        <v>154</v>
      </c>
      <c r="C99" s="9" t="s">
        <v>197</v>
      </c>
      <c r="D99" s="9" t="s">
        <v>198</v>
      </c>
      <c r="E99" s="10" t="n">
        <v>454754287.244871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100404.798194438</v>
      </c>
      <c r="K99" s="10" t="n">
        <v>46809201.7499176</v>
      </c>
      <c r="L99" s="10" t="n">
        <v>0</v>
      </c>
      <c r="M99" s="10" t="n">
        <v>82917555.3212671</v>
      </c>
      <c r="N99" s="10" t="n">
        <v>51936908.552036</v>
      </c>
      <c r="O99" s="10" t="n">
        <v>175993445.002855</v>
      </c>
      <c r="P99" s="10" t="n">
        <v>158445830.700615</v>
      </c>
      <c r="Q99" s="10" t="n">
        <v>31460201.0447631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f aca="false">+SUM(E99:U99)</f>
        <v>1002417834.41452</v>
      </c>
    </row>
    <row r="100" customFormat="false" ht="25.5" hidden="false" customHeight="false" outlineLevel="0" collapsed="false">
      <c r="A100" s="9" t="s">
        <v>24</v>
      </c>
      <c r="B100" s="9" t="s">
        <v>154</v>
      </c>
      <c r="C100" s="9" t="s">
        <v>199</v>
      </c>
      <c r="D100" s="9" t="s">
        <v>200</v>
      </c>
      <c r="E100" s="10" t="n">
        <v>991795341.747114</v>
      </c>
      <c r="F100" s="10" t="n">
        <v>0</v>
      </c>
      <c r="G100" s="10" t="n">
        <v>70386594.626602</v>
      </c>
      <c r="H100" s="10" t="n">
        <v>0</v>
      </c>
      <c r="I100" s="10" t="n">
        <v>0</v>
      </c>
      <c r="J100" s="10" t="n">
        <v>234518.213370778</v>
      </c>
      <c r="K100" s="10" t="n">
        <v>60912734.9637763</v>
      </c>
      <c r="L100" s="10" t="n">
        <v>0</v>
      </c>
      <c r="M100" s="10" t="n">
        <v>154590363.710407</v>
      </c>
      <c r="N100" s="10" t="n">
        <v>136775396.705882</v>
      </c>
      <c r="O100" s="10" t="n">
        <v>259669498.796887</v>
      </c>
      <c r="P100" s="10" t="n">
        <v>373616301.604468</v>
      </c>
      <c r="Q100" s="10" t="n">
        <v>62066317.6768227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f aca="false">+SUM(E100:U100)</f>
        <v>2110047068.04533</v>
      </c>
    </row>
    <row r="101" customFormat="false" ht="25.5" hidden="false" customHeight="false" outlineLevel="0" collapsed="false">
      <c r="A101" s="9" t="s">
        <v>24</v>
      </c>
      <c r="B101" s="9" t="s">
        <v>154</v>
      </c>
      <c r="C101" s="9" t="s">
        <v>201</v>
      </c>
      <c r="D101" s="9" t="s">
        <v>202</v>
      </c>
      <c r="E101" s="10" t="n">
        <v>960968538.957276</v>
      </c>
      <c r="F101" s="10" t="n">
        <v>0</v>
      </c>
      <c r="G101" s="10" t="n">
        <v>67517119.1964345</v>
      </c>
      <c r="H101" s="10" t="n">
        <v>0</v>
      </c>
      <c r="I101" s="10" t="n">
        <v>0</v>
      </c>
      <c r="J101" s="10" t="n">
        <v>227078.441807389</v>
      </c>
      <c r="K101" s="10" t="n">
        <v>12951073.9196017</v>
      </c>
      <c r="L101" s="10" t="n">
        <v>0</v>
      </c>
      <c r="M101" s="10" t="n">
        <v>163221889.303167</v>
      </c>
      <c r="N101" s="10" t="n">
        <v>94781023.2488686</v>
      </c>
      <c r="O101" s="10" t="n">
        <v>273996917.87069</v>
      </c>
      <c r="P101" s="10" t="n">
        <v>335423340.726392</v>
      </c>
      <c r="Q101" s="10" t="n">
        <v>39763979.0023085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f aca="false">+SUM(E101:U101)</f>
        <v>1948850960.66655</v>
      </c>
    </row>
    <row r="102" customFormat="false" ht="25.5" hidden="false" customHeight="false" outlineLevel="0" collapsed="false">
      <c r="A102" s="9" t="s">
        <v>24</v>
      </c>
      <c r="B102" s="9" t="s">
        <v>154</v>
      </c>
      <c r="C102" s="9" t="s">
        <v>203</v>
      </c>
      <c r="D102" s="9" t="s">
        <v>204</v>
      </c>
      <c r="E102" s="10" t="n">
        <v>357479446.006312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78927.5717495531</v>
      </c>
      <c r="K102" s="10" t="n">
        <v>67180668.2695451</v>
      </c>
      <c r="L102" s="10" t="n">
        <v>0</v>
      </c>
      <c r="M102" s="10" t="n">
        <v>90099996.2081447</v>
      </c>
      <c r="N102" s="10" t="n">
        <v>69089855.8009039</v>
      </c>
      <c r="O102" s="10" t="n">
        <v>102080887.073579</v>
      </c>
      <c r="P102" s="10" t="n">
        <v>163070211.726136</v>
      </c>
      <c r="Q102" s="10" t="n">
        <v>18250610.3366251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f aca="false">+SUM(E102:U102)</f>
        <v>867330602.992995</v>
      </c>
    </row>
    <row r="103" customFormat="false" ht="25.5" hidden="false" customHeight="false" outlineLevel="0" collapsed="false">
      <c r="A103" s="9" t="s">
        <v>24</v>
      </c>
      <c r="B103" s="9" t="s">
        <v>154</v>
      </c>
      <c r="C103" s="9" t="s">
        <v>205</v>
      </c>
      <c r="D103" s="9" t="s">
        <v>206</v>
      </c>
      <c r="E103" s="10" t="n">
        <v>406783387.205693</v>
      </c>
      <c r="F103" s="10" t="n">
        <v>0</v>
      </c>
      <c r="G103" s="10" t="n">
        <v>13809375.1995336</v>
      </c>
      <c r="H103" s="10" t="n">
        <v>0</v>
      </c>
      <c r="I103" s="10" t="n">
        <v>0</v>
      </c>
      <c r="J103" s="10" t="n">
        <v>92862.3052400202</v>
      </c>
      <c r="K103" s="10" t="n">
        <v>5673159.14064141</v>
      </c>
      <c r="L103" s="10" t="n">
        <v>0</v>
      </c>
      <c r="M103" s="10" t="n">
        <v>71812731.5384614</v>
      </c>
      <c r="N103" s="10" t="n">
        <v>47294582.1990955</v>
      </c>
      <c r="O103" s="10" t="n">
        <v>110129199.514377</v>
      </c>
      <c r="P103" s="10" t="n">
        <v>158873598.960282</v>
      </c>
      <c r="Q103" s="10" t="n">
        <v>10483687.064157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f aca="false">+SUM(E103:U103)</f>
        <v>824952583.12748</v>
      </c>
    </row>
    <row r="104" customFormat="false" ht="25.5" hidden="false" customHeight="false" outlineLevel="0" collapsed="false">
      <c r="A104" s="9" t="s">
        <v>24</v>
      </c>
      <c r="B104" s="9" t="s">
        <v>154</v>
      </c>
      <c r="C104" s="9" t="s">
        <v>28</v>
      </c>
      <c r="D104" s="9" t="s">
        <v>29</v>
      </c>
      <c r="E104" s="10" t="n">
        <v>159702435.629335</v>
      </c>
      <c r="F104" s="10" t="n">
        <v>0</v>
      </c>
      <c r="G104" s="10" t="n">
        <v>5832203.74572676</v>
      </c>
      <c r="H104" s="10" t="n">
        <v>0</v>
      </c>
      <c r="I104" s="10" t="n">
        <v>0</v>
      </c>
      <c r="J104" s="10" t="n">
        <v>36548.2471014038</v>
      </c>
      <c r="K104" s="10" t="n">
        <v>13168470.3137842</v>
      </c>
      <c r="L104" s="10" t="n">
        <v>0</v>
      </c>
      <c r="M104" s="10" t="n">
        <v>34994431.411765</v>
      </c>
      <c r="N104" s="10" t="n">
        <v>15442756.6334842</v>
      </c>
      <c r="O104" s="10" t="n">
        <v>43785844.3907084</v>
      </c>
      <c r="P104" s="10" t="n">
        <v>79828529.0001533</v>
      </c>
      <c r="Q104" s="10" t="n">
        <v>927416.599412777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f aca="false">+SUM(E104:U104)</f>
        <v>353718635.971471</v>
      </c>
    </row>
    <row r="105" customFormat="false" ht="25.5" hidden="false" customHeight="false" outlineLevel="0" collapsed="false">
      <c r="A105" s="9" t="s">
        <v>24</v>
      </c>
      <c r="B105" s="9" t="s">
        <v>154</v>
      </c>
      <c r="C105" s="9" t="s">
        <v>86</v>
      </c>
      <c r="D105" s="9" t="s">
        <v>87</v>
      </c>
      <c r="E105" s="10" t="n">
        <v>67778566.5551294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14964.769959867</v>
      </c>
      <c r="K105" s="10" t="n">
        <v>19470186.5425517</v>
      </c>
      <c r="L105" s="10" t="n">
        <v>0</v>
      </c>
      <c r="M105" s="10" t="n">
        <v>24931869.8190049</v>
      </c>
      <c r="N105" s="10" t="n">
        <v>13556237.3212673</v>
      </c>
      <c r="O105" s="10" t="n">
        <v>26033993.3855343</v>
      </c>
      <c r="P105" s="10" t="n">
        <v>13196872.256034</v>
      </c>
      <c r="Q105" s="10" t="n">
        <v>1720883.65387478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f aca="false">+SUM(E105:U105)</f>
        <v>166703574.303356</v>
      </c>
    </row>
    <row r="106" customFormat="false" ht="12.75" hidden="false" customHeight="false" outlineLevel="0" collapsed="false">
      <c r="A106" s="9" t="s">
        <v>24</v>
      </c>
      <c r="B106" s="9" t="s">
        <v>154</v>
      </c>
      <c r="C106" s="9" t="s">
        <v>97</v>
      </c>
      <c r="D106" s="9" t="s">
        <v>98</v>
      </c>
      <c r="E106" s="10" t="n">
        <v>145957763.641196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32225.8859660029</v>
      </c>
      <c r="K106" s="10" t="n">
        <v>8578222.02855831</v>
      </c>
      <c r="L106" s="10" t="n">
        <v>0</v>
      </c>
      <c r="M106" s="10" t="n">
        <v>22235071.6561082</v>
      </c>
      <c r="N106" s="10" t="n">
        <v>15601342.1628954</v>
      </c>
      <c r="O106" s="10" t="n">
        <v>41106034.8856932</v>
      </c>
      <c r="P106" s="10" t="n">
        <v>62163926.206462</v>
      </c>
      <c r="Q106" s="10" t="n">
        <v>10669170.235162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f aca="false">+SUM(E106:U106)</f>
        <v>306343756.702041</v>
      </c>
    </row>
    <row r="107" customFormat="false" ht="12.75" hidden="false" customHeight="false" outlineLevel="0" collapsed="false">
      <c r="A107" s="9" t="s">
        <v>24</v>
      </c>
      <c r="B107" s="9" t="s">
        <v>154</v>
      </c>
      <c r="C107" s="9" t="s">
        <v>58</v>
      </c>
      <c r="D107" s="9" t="s">
        <v>59</v>
      </c>
      <c r="E107" s="10" t="n">
        <v>183911452.213459</v>
      </c>
      <c r="F107" s="10" t="n">
        <v>0</v>
      </c>
      <c r="G107" s="10" t="n">
        <v>34640074.4447014</v>
      </c>
      <c r="H107" s="10" t="n">
        <v>-669186.483405277</v>
      </c>
      <c r="I107" s="10" t="n">
        <v>0</v>
      </c>
      <c r="J107" s="10" t="n">
        <v>4851.02188893408</v>
      </c>
      <c r="K107" s="10" t="n">
        <v>7210760.5321304</v>
      </c>
      <c r="L107" s="10" t="n">
        <v>0</v>
      </c>
      <c r="M107" s="10" t="n">
        <v>26815153.2217196</v>
      </c>
      <c r="N107" s="10" t="n">
        <v>17371263.2669683</v>
      </c>
      <c r="O107" s="10" t="n">
        <v>32807306.1609058</v>
      </c>
      <c r="P107" s="10" t="n">
        <v>67981771.7538736</v>
      </c>
      <c r="Q107" s="10" t="n">
        <v>3624228.27714282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f aca="false">+SUM(E107:U107)</f>
        <v>373697674.409384</v>
      </c>
    </row>
    <row r="108" customFormat="false" ht="12.75" hidden="false" customHeight="false" outlineLevel="0" collapsed="false">
      <c r="A108" s="9" t="s">
        <v>24</v>
      </c>
      <c r="B108" s="9" t="s">
        <v>154</v>
      </c>
      <c r="C108" s="9" t="s">
        <v>48</v>
      </c>
      <c r="D108" s="9" t="s">
        <v>49</v>
      </c>
      <c r="E108" s="10" t="n">
        <v>214280970.053254</v>
      </c>
      <c r="F108" s="10" t="n">
        <v>0</v>
      </c>
      <c r="G108" s="10" t="n">
        <v>11959929.359508</v>
      </c>
      <c r="H108" s="10" t="n">
        <v>-770155.509716407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37516757.9547509</v>
      </c>
      <c r="N108" s="10" t="n">
        <v>20806267.1493214</v>
      </c>
      <c r="O108" s="10" t="n">
        <v>56880607.6699911</v>
      </c>
      <c r="P108" s="10" t="n">
        <v>69803181.4571002</v>
      </c>
      <c r="Q108" s="10" t="n">
        <v>15309602.4688717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f aca="false">+SUM(E108:U108)</f>
        <v>425787160.60308</v>
      </c>
    </row>
    <row r="109" customFormat="false" ht="12.75" hidden="false" customHeight="false" outlineLevel="0" collapsed="false">
      <c r="A109" s="9" t="s">
        <v>24</v>
      </c>
      <c r="B109" s="9" t="s">
        <v>154</v>
      </c>
      <c r="C109" s="9" t="s">
        <v>64</v>
      </c>
      <c r="D109" s="9" t="s">
        <v>65</v>
      </c>
      <c r="E109" s="10" t="n">
        <v>230605416.002886</v>
      </c>
      <c r="F109" s="10" t="n">
        <v>0</v>
      </c>
      <c r="G109" s="10" t="n">
        <v>4243378.63371418</v>
      </c>
      <c r="H109" s="10" t="n">
        <v>-799457.983101703</v>
      </c>
      <c r="I109" s="10" t="n">
        <v>0</v>
      </c>
      <c r="J109" s="10" t="n">
        <v>0</v>
      </c>
      <c r="K109" s="10" t="n">
        <v>15046498.7194548</v>
      </c>
      <c r="L109" s="10" t="n">
        <v>0</v>
      </c>
      <c r="M109" s="10" t="n">
        <v>44390827.1945698</v>
      </c>
      <c r="N109" s="10" t="n">
        <v>32709700.3891396</v>
      </c>
      <c r="O109" s="10" t="n">
        <v>65467265.8361735</v>
      </c>
      <c r="P109" s="10" t="n">
        <v>81619825.0689241</v>
      </c>
      <c r="Q109" s="10" t="n">
        <v>12466232.2320986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f aca="false">+SUM(E109:U109)</f>
        <v>485749686.093859</v>
      </c>
    </row>
    <row r="110" customFormat="false" ht="25.5" hidden="false" customHeight="false" outlineLevel="0" collapsed="false">
      <c r="A110" s="9" t="s">
        <v>24</v>
      </c>
      <c r="B110" s="9" t="s">
        <v>154</v>
      </c>
      <c r="C110" s="9" t="s">
        <v>207</v>
      </c>
      <c r="D110" s="9" t="s">
        <v>208</v>
      </c>
      <c r="E110" s="10" t="n">
        <v>137502935.456856</v>
      </c>
      <c r="F110" s="10" t="n">
        <v>0</v>
      </c>
      <c r="G110" s="10" t="n">
        <v>10409682.5371637</v>
      </c>
      <c r="H110" s="10" t="n">
        <v>0</v>
      </c>
      <c r="I110" s="10" t="n">
        <v>0</v>
      </c>
      <c r="J110" s="10" t="n">
        <v>32657.4965352714</v>
      </c>
      <c r="K110" s="10" t="n">
        <v>0</v>
      </c>
      <c r="L110" s="10" t="n">
        <v>0</v>
      </c>
      <c r="M110" s="10" t="n">
        <v>22953658.2895924</v>
      </c>
      <c r="N110" s="10" t="n">
        <v>12498030.4434388</v>
      </c>
      <c r="O110" s="10" t="n">
        <v>29842017.0823146</v>
      </c>
      <c r="P110" s="10" t="n">
        <v>52989271.3778221</v>
      </c>
      <c r="Q110" s="10" t="n">
        <v>4277608.44463027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f aca="false">+SUM(E110:U110)</f>
        <v>270505861.128354</v>
      </c>
    </row>
    <row r="111" customFormat="false" ht="25.5" hidden="false" customHeight="false" outlineLevel="0" collapsed="false">
      <c r="A111" s="9" t="s">
        <v>24</v>
      </c>
      <c r="B111" s="9" t="s">
        <v>154</v>
      </c>
      <c r="C111" s="9" t="s">
        <v>209</v>
      </c>
      <c r="D111" s="9" t="s">
        <v>210</v>
      </c>
      <c r="E111" s="10" t="n">
        <v>1222251307.9681</v>
      </c>
      <c r="F111" s="10" t="n">
        <v>0</v>
      </c>
      <c r="G111" s="10" t="n">
        <v>111316752.957376</v>
      </c>
      <c r="H111" s="10" t="n">
        <v>-4539651.28484488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178385755.06787</v>
      </c>
      <c r="N111" s="10" t="n">
        <v>167682955.601812</v>
      </c>
      <c r="O111" s="10" t="n">
        <v>260787936.699722</v>
      </c>
      <c r="P111" s="10" t="n">
        <v>423762029.706786</v>
      </c>
      <c r="Q111" s="10" t="n">
        <v>36819123.3175206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f aca="false">+SUM(E111:U111)</f>
        <v>2396466210.03434</v>
      </c>
    </row>
    <row r="112" customFormat="false" ht="25.5" hidden="false" customHeight="false" outlineLevel="0" collapsed="false">
      <c r="A112" s="9" t="s">
        <v>24</v>
      </c>
      <c r="B112" s="9" t="s">
        <v>154</v>
      </c>
      <c r="C112" s="9" t="s">
        <v>34</v>
      </c>
      <c r="D112" s="9" t="s">
        <v>35</v>
      </c>
      <c r="E112" s="10" t="n">
        <v>790166379.352366</v>
      </c>
      <c r="F112" s="10" t="n">
        <v>0</v>
      </c>
      <c r="G112" s="10" t="n">
        <v>8955509.88341209</v>
      </c>
      <c r="H112" s="10" t="n">
        <v>0</v>
      </c>
      <c r="I112" s="10" t="n">
        <v>0</v>
      </c>
      <c r="J112" s="10" t="n">
        <v>176437.417462483</v>
      </c>
      <c r="K112" s="10" t="n">
        <v>28832099.344397</v>
      </c>
      <c r="L112" s="10" t="n">
        <v>0</v>
      </c>
      <c r="M112" s="10" t="n">
        <v>153076544.714931</v>
      </c>
      <c r="N112" s="10" t="n">
        <v>88306923.6108606</v>
      </c>
      <c r="O112" s="10" t="n">
        <v>262703824.750595</v>
      </c>
      <c r="P112" s="10" t="n">
        <v>272710038.787713</v>
      </c>
      <c r="Q112" s="10" t="n">
        <v>42230923.588379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f aca="false">+SUM(E112:U112)</f>
        <v>1647158681.45012</v>
      </c>
    </row>
    <row r="113" customFormat="false" ht="12.75" hidden="false" customHeight="false" outlineLevel="0" collapsed="false">
      <c r="A113" s="9" t="s">
        <v>24</v>
      </c>
      <c r="B113" s="9" t="s">
        <v>154</v>
      </c>
      <c r="C113" s="9" t="s">
        <v>77</v>
      </c>
      <c r="D113" s="9" t="s">
        <v>78</v>
      </c>
      <c r="E113" s="10" t="n">
        <v>576634776.568816</v>
      </c>
      <c r="F113" s="10" t="n">
        <v>0</v>
      </c>
      <c r="G113" s="10" t="n">
        <v>4656538.31744114</v>
      </c>
      <c r="H113" s="10" t="n">
        <v>0</v>
      </c>
      <c r="I113" s="10" t="n">
        <v>0</v>
      </c>
      <c r="J113" s="10" t="n">
        <v>128342.796979323</v>
      </c>
      <c r="K113" s="10" t="n">
        <v>72014220.6230595</v>
      </c>
      <c r="L113" s="10" t="n">
        <v>0</v>
      </c>
      <c r="M113" s="10" t="n">
        <v>142503504.542985</v>
      </c>
      <c r="N113" s="10" t="n">
        <v>82174945.1221722</v>
      </c>
      <c r="O113" s="10" t="n">
        <v>172993916.295319</v>
      </c>
      <c r="P113" s="10" t="n">
        <v>230019673.275369</v>
      </c>
      <c r="Q113" s="10" t="n">
        <v>21855291.3803979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f aca="false">+SUM(E113:U113)</f>
        <v>1302981208.92254</v>
      </c>
    </row>
    <row r="114" customFormat="false" ht="25.5" hidden="false" customHeight="false" outlineLevel="0" collapsed="false">
      <c r="A114" s="9" t="s">
        <v>24</v>
      </c>
      <c r="B114" s="9" t="s">
        <v>154</v>
      </c>
      <c r="C114" s="9" t="s">
        <v>211</v>
      </c>
      <c r="D114" s="9" t="s">
        <v>212</v>
      </c>
      <c r="E114" s="10" t="n">
        <v>383186140.399424</v>
      </c>
      <c r="F114" s="10" t="n">
        <v>0</v>
      </c>
      <c r="G114" s="10" t="n">
        <v>8625090.92396604</v>
      </c>
      <c r="H114" s="10" t="n">
        <v>0</v>
      </c>
      <c r="I114" s="10" t="n">
        <v>0</v>
      </c>
      <c r="J114" s="10" t="n">
        <v>86507.6563646793</v>
      </c>
      <c r="K114" s="10" t="n">
        <v>57701151.8872646</v>
      </c>
      <c r="L114" s="10" t="n">
        <v>0</v>
      </c>
      <c r="M114" s="10" t="n">
        <v>75407498.1357474</v>
      </c>
      <c r="N114" s="10" t="n">
        <v>42134120.9592765</v>
      </c>
      <c r="O114" s="10" t="n">
        <v>112065852.392941</v>
      </c>
      <c r="P114" s="10" t="n">
        <v>162315255.836873</v>
      </c>
      <c r="Q114" s="10" t="n">
        <v>36373555.8168965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f aca="false">+SUM(E114:U114)</f>
        <v>877895174.008754</v>
      </c>
    </row>
    <row r="115" customFormat="false" ht="12.75" hidden="false" customHeight="false" outlineLevel="0" collapsed="false">
      <c r="A115" s="9" t="s">
        <v>24</v>
      </c>
      <c r="B115" s="9" t="s">
        <v>154</v>
      </c>
      <c r="C115" s="9" t="s">
        <v>37</v>
      </c>
      <c r="D115" s="9" t="s">
        <v>38</v>
      </c>
      <c r="E115" s="10" t="n">
        <v>775687674.810275</v>
      </c>
      <c r="F115" s="10" t="n">
        <v>0</v>
      </c>
      <c r="G115" s="10" t="n">
        <v>118905412.882784</v>
      </c>
      <c r="H115" s="10" t="n">
        <v>0</v>
      </c>
      <c r="I115" s="10" t="n">
        <v>0</v>
      </c>
      <c r="J115" s="10" t="n">
        <v>197516.419207782</v>
      </c>
      <c r="K115" s="10" t="n">
        <v>0</v>
      </c>
      <c r="L115" s="10" t="n">
        <v>0</v>
      </c>
      <c r="M115" s="10" t="n">
        <v>112071622.208146</v>
      </c>
      <c r="N115" s="10" t="n">
        <v>67502833.248868</v>
      </c>
      <c r="O115" s="10" t="n">
        <v>154489874.299523</v>
      </c>
      <c r="P115" s="10" t="n">
        <v>261200859.972711</v>
      </c>
      <c r="Q115" s="10" t="n">
        <v>34857896.8742542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f aca="false">+SUM(E115:U115)</f>
        <v>1524913690.71577</v>
      </c>
    </row>
    <row r="116" customFormat="false" ht="12.75" hidden="false" customHeight="false" outlineLevel="0" collapsed="false">
      <c r="A116" s="9" t="s">
        <v>24</v>
      </c>
      <c r="B116" s="9" t="s">
        <v>154</v>
      </c>
      <c r="C116" s="9" t="s">
        <v>74</v>
      </c>
      <c r="D116" s="9" t="s">
        <v>75</v>
      </c>
      <c r="E116" s="10" t="n">
        <v>91239648.5432246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20144.721570015</v>
      </c>
      <c r="K116" s="10" t="n">
        <v>25183374.561732</v>
      </c>
      <c r="L116" s="10" t="n">
        <v>0</v>
      </c>
      <c r="M116" s="10" t="n">
        <v>33573174.9140269</v>
      </c>
      <c r="N116" s="10" t="n">
        <v>14956559.2398188</v>
      </c>
      <c r="O116" s="10" t="n">
        <v>31789668.1015437</v>
      </c>
      <c r="P116" s="10" t="n">
        <v>36807295.7928686</v>
      </c>
      <c r="Q116" s="10" t="n">
        <v>3420776.54389673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f aca="false">+SUM(E116:U116)</f>
        <v>236990642.418681</v>
      </c>
    </row>
    <row r="117" customFormat="false" ht="25.5" hidden="false" customHeight="false" outlineLevel="0" collapsed="false">
      <c r="A117" s="9" t="s">
        <v>24</v>
      </c>
      <c r="B117" s="9" t="s">
        <v>213</v>
      </c>
      <c r="C117" s="9" t="s">
        <v>40</v>
      </c>
      <c r="D117" s="9" t="s">
        <v>41</v>
      </c>
      <c r="E117" s="10" t="n">
        <v>83245151.3762596</v>
      </c>
      <c r="F117" s="10" t="n">
        <v>0</v>
      </c>
      <c r="G117" s="10" t="n">
        <v>5591964.10325268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16807068.5791858</v>
      </c>
      <c r="N117" s="10" t="n">
        <v>6610434.54298641</v>
      </c>
      <c r="O117" s="10" t="n">
        <v>20151761.5776491</v>
      </c>
      <c r="P117" s="10" t="n">
        <v>28612425.8193542</v>
      </c>
      <c r="Q117" s="10" t="n">
        <v>3638449.71757874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f aca="false">+SUM(E117:U117)</f>
        <v>164657255.716267</v>
      </c>
    </row>
    <row r="118" customFormat="false" ht="12.75" hidden="false" customHeight="false" outlineLevel="0" collapsed="false">
      <c r="A118" s="9" t="s">
        <v>24</v>
      </c>
      <c r="B118" s="9" t="s">
        <v>213</v>
      </c>
      <c r="C118" s="9" t="s">
        <v>70</v>
      </c>
      <c r="D118" s="9" t="s">
        <v>71</v>
      </c>
      <c r="E118" s="10" t="n">
        <v>74913359.1305511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1094623.95589067</v>
      </c>
      <c r="L118" s="10" t="n">
        <v>0</v>
      </c>
      <c r="M118" s="10" t="n">
        <v>17985899.2126697</v>
      </c>
      <c r="N118" s="10" t="n">
        <v>8124395.36651583</v>
      </c>
      <c r="O118" s="10" t="n">
        <v>20086745.7192592</v>
      </c>
      <c r="P118" s="10" t="n">
        <v>27537507.143299</v>
      </c>
      <c r="Q118" s="10" t="n">
        <v>2484895.28429905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f aca="false">+SUM(E118:U118)</f>
        <v>152227425.812485</v>
      </c>
    </row>
    <row r="119" customFormat="false" ht="25.5" hidden="false" customHeight="false" outlineLevel="0" collapsed="false">
      <c r="A119" s="9" t="s">
        <v>24</v>
      </c>
      <c r="B119" s="9" t="s">
        <v>213</v>
      </c>
      <c r="C119" s="9" t="s">
        <v>169</v>
      </c>
      <c r="D119" s="9" t="s">
        <v>170</v>
      </c>
      <c r="E119" s="10" t="n">
        <v>160920761.481813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27732137.1909082</v>
      </c>
      <c r="L119" s="10" t="n">
        <v>0</v>
      </c>
      <c r="M119" s="10" t="n">
        <v>44933053.7918554</v>
      </c>
      <c r="N119" s="10" t="n">
        <v>18574547.5746607</v>
      </c>
      <c r="O119" s="10" t="n">
        <v>49927383.6346973</v>
      </c>
      <c r="P119" s="10" t="n">
        <v>60613641.5229237</v>
      </c>
      <c r="Q119" s="10" t="n">
        <v>14691489.0667593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f aca="false">+SUM(E119:U119)</f>
        <v>377393014.263618</v>
      </c>
    </row>
    <row r="120" customFormat="false" ht="12.75" hidden="false" customHeight="false" outlineLevel="0" collapsed="false">
      <c r="A120" s="9" t="s">
        <v>24</v>
      </c>
      <c r="B120" s="9" t="s">
        <v>213</v>
      </c>
      <c r="C120" s="9" t="s">
        <v>185</v>
      </c>
      <c r="D120" s="9" t="s">
        <v>186</v>
      </c>
      <c r="E120" s="10" t="n">
        <v>165881526.68213</v>
      </c>
      <c r="F120" s="10" t="n">
        <v>0</v>
      </c>
      <c r="G120" s="10" t="n">
        <v>6217225.91980284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30194133.0135748</v>
      </c>
      <c r="N120" s="10" t="n">
        <v>13593363.5656109</v>
      </c>
      <c r="O120" s="10" t="n">
        <v>47204952.0124621</v>
      </c>
      <c r="P120" s="10" t="n">
        <v>54391933.8622028</v>
      </c>
      <c r="Q120" s="10" t="n">
        <v>8324927.24532463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f aca="false">+SUM(E120:U120)</f>
        <v>325808062.301108</v>
      </c>
    </row>
    <row r="121" customFormat="false" ht="25.5" hidden="false" customHeight="false" outlineLevel="0" collapsed="false">
      <c r="A121" s="9" t="s">
        <v>24</v>
      </c>
      <c r="B121" s="9" t="s">
        <v>214</v>
      </c>
      <c r="C121" s="9" t="s">
        <v>205</v>
      </c>
      <c r="D121" s="9" t="s">
        <v>206</v>
      </c>
      <c r="E121" s="10" t="n">
        <v>158003731.46768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671426.024434805</v>
      </c>
      <c r="L121" s="10" t="n">
        <v>0</v>
      </c>
      <c r="M121" s="10" t="n">
        <v>33928181.1674206</v>
      </c>
      <c r="N121" s="10" t="n">
        <v>12798426.5429867</v>
      </c>
      <c r="O121" s="10" t="n">
        <v>47774850.2988848</v>
      </c>
      <c r="P121" s="10" t="n">
        <v>51538971.3911855</v>
      </c>
      <c r="Q121" s="10" t="n">
        <v>8041263.96278131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f aca="false">+SUM(E121:U121)</f>
        <v>312756850.855373</v>
      </c>
    </row>
    <row r="122" customFormat="false" ht="25.5" hidden="false" customHeight="false" outlineLevel="0" collapsed="false">
      <c r="A122" s="9" t="s">
        <v>24</v>
      </c>
      <c r="B122" s="9" t="s">
        <v>215</v>
      </c>
      <c r="C122" s="9" t="s">
        <v>183</v>
      </c>
      <c r="D122" s="9" t="s">
        <v>184</v>
      </c>
      <c r="E122" s="10" t="n">
        <v>398792836.935149</v>
      </c>
      <c r="F122" s="10" t="n">
        <v>0</v>
      </c>
      <c r="G122" s="10" t="n">
        <v>89014055.0179045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52254686.4253388</v>
      </c>
      <c r="N122" s="10" t="n">
        <v>35733473.8190048</v>
      </c>
      <c r="O122" s="10" t="n">
        <v>57324752.2459535</v>
      </c>
      <c r="P122" s="10" t="n">
        <v>130517550.58022</v>
      </c>
      <c r="Q122" s="10" t="n">
        <v>25116105.177177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f aca="false">+SUM(E122:U122)</f>
        <v>788753460.200747</v>
      </c>
    </row>
    <row r="123" customFormat="false" ht="25.5" hidden="false" customHeight="false" outlineLevel="0" collapsed="false">
      <c r="A123" s="9" t="s">
        <v>24</v>
      </c>
      <c r="B123" s="9" t="s">
        <v>216</v>
      </c>
      <c r="C123" s="9" t="s">
        <v>201</v>
      </c>
      <c r="D123" s="9" t="s">
        <v>202</v>
      </c>
      <c r="E123" s="10" t="n">
        <v>236469907.683201</v>
      </c>
      <c r="F123" s="10" t="n">
        <v>0</v>
      </c>
      <c r="G123" s="10" t="n">
        <v>1416760.32208505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48923860.3076922</v>
      </c>
      <c r="N123" s="10" t="n">
        <v>24654285.2126698</v>
      </c>
      <c r="O123" s="10" t="n">
        <v>65235845.621237</v>
      </c>
      <c r="P123" s="10" t="n">
        <v>77938688.4442675</v>
      </c>
      <c r="Q123" s="10" t="n">
        <v>14667528.1491097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f aca="false">+SUM(E123:U123)</f>
        <v>469306875.740262</v>
      </c>
    </row>
    <row r="124" customFormat="false" ht="25.5" hidden="false" customHeight="false" outlineLevel="0" collapsed="false">
      <c r="A124" s="9" t="s">
        <v>24</v>
      </c>
      <c r="B124" s="9" t="s">
        <v>217</v>
      </c>
      <c r="C124" s="9" t="s">
        <v>155</v>
      </c>
      <c r="D124" s="9" t="s">
        <v>156</v>
      </c>
      <c r="E124" s="10" t="n">
        <v>32700646.762026</v>
      </c>
      <c r="F124" s="10" t="n">
        <v>0</v>
      </c>
      <c r="G124" s="10" t="n">
        <v>6387888.26125248</v>
      </c>
      <c r="H124" s="10" t="n">
        <v>4626.60226494074</v>
      </c>
      <c r="I124" s="10" t="n">
        <v>0</v>
      </c>
      <c r="J124" s="10" t="n">
        <v>-14083.5576620325</v>
      </c>
      <c r="K124" s="10" t="n">
        <v>0</v>
      </c>
      <c r="L124" s="10" t="n">
        <v>0</v>
      </c>
      <c r="M124" s="10" t="n">
        <v>4474282.99547508</v>
      </c>
      <c r="N124" s="10" t="n">
        <v>2505802.45248867</v>
      </c>
      <c r="O124" s="10" t="n">
        <v>7886079.80901943</v>
      </c>
      <c r="P124" s="10" t="n">
        <v>12121536.1635517</v>
      </c>
      <c r="Q124" s="10" t="n">
        <v>-254568.897822995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f aca="false">+SUM(E124:U124)</f>
        <v>65812210.5905933</v>
      </c>
    </row>
    <row r="125" customFormat="false" ht="25.5" hidden="false" customHeight="false" outlineLevel="0" collapsed="false">
      <c r="A125" s="9" t="s">
        <v>24</v>
      </c>
      <c r="B125" s="9" t="s">
        <v>218</v>
      </c>
      <c r="C125" s="9" t="s">
        <v>219</v>
      </c>
      <c r="D125" s="9" t="s">
        <v>220</v>
      </c>
      <c r="E125" s="10" t="n">
        <v>300055719.174113</v>
      </c>
      <c r="F125" s="10" t="n">
        <v>0</v>
      </c>
      <c r="G125" s="10" t="n">
        <v>0</v>
      </c>
      <c r="H125" s="10" t="n">
        <v>32892.4238879085</v>
      </c>
      <c r="I125" s="10" t="n">
        <v>0</v>
      </c>
      <c r="J125" s="10" t="n">
        <v>-109424.74308753</v>
      </c>
      <c r="K125" s="10" t="n">
        <v>11379685.4465122</v>
      </c>
      <c r="L125" s="10" t="n">
        <v>0</v>
      </c>
      <c r="M125" s="10" t="n">
        <v>59629908.7511314</v>
      </c>
      <c r="N125" s="10" t="n">
        <v>25991530.8054301</v>
      </c>
      <c r="O125" s="10" t="n">
        <v>100425809.231478</v>
      </c>
      <c r="P125" s="10" t="n">
        <v>109877761.461608</v>
      </c>
      <c r="Q125" s="10" t="n">
        <v>11072666.1269348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f aca="false">+SUM(E125:U125)</f>
        <v>618356548.678007</v>
      </c>
    </row>
    <row r="126" customFormat="false" ht="12.75" hidden="false" customHeight="false" outlineLevel="0" collapsed="false">
      <c r="A126" s="9" t="s">
        <v>24</v>
      </c>
      <c r="B126" s="9" t="s">
        <v>218</v>
      </c>
      <c r="C126" s="9" t="s">
        <v>48</v>
      </c>
      <c r="D126" s="9" t="s">
        <v>49</v>
      </c>
      <c r="E126" s="10" t="n">
        <v>381089794.520914</v>
      </c>
      <c r="F126" s="10" t="n">
        <v>0</v>
      </c>
      <c r="G126" s="10" t="n">
        <v>0</v>
      </c>
      <c r="H126" s="10" t="n">
        <v>43276.3841799498</v>
      </c>
      <c r="I126" s="10" t="n">
        <v>0</v>
      </c>
      <c r="J126" s="10" t="n">
        <v>-138223.854967475</v>
      </c>
      <c r="K126" s="10" t="n">
        <v>40429752.2403871</v>
      </c>
      <c r="L126" s="10" t="n">
        <v>0</v>
      </c>
      <c r="M126" s="10" t="n">
        <v>71511552.995475</v>
      </c>
      <c r="N126" s="10" t="n">
        <v>43132833.1312218</v>
      </c>
      <c r="O126" s="10" t="n">
        <v>129157078.554327</v>
      </c>
      <c r="P126" s="10" t="n">
        <v>160983900.123959</v>
      </c>
      <c r="Q126" s="10" t="n">
        <v>5368544.19541532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f aca="false">+SUM(E126:U126)</f>
        <v>831578508.290912</v>
      </c>
    </row>
    <row r="127" customFormat="false" ht="25.5" hidden="false" customHeight="false" outlineLevel="0" collapsed="false">
      <c r="A127" s="9" t="s">
        <v>24</v>
      </c>
      <c r="B127" s="9" t="s">
        <v>218</v>
      </c>
      <c r="C127" s="9" t="s">
        <v>221</v>
      </c>
      <c r="D127" s="9" t="s">
        <v>222</v>
      </c>
      <c r="E127" s="10" t="n">
        <v>110387455.762893</v>
      </c>
      <c r="F127" s="10" t="n">
        <v>0</v>
      </c>
      <c r="G127" s="10" t="n">
        <v>0</v>
      </c>
      <c r="H127" s="10" t="n">
        <v>11828.2045424879</v>
      </c>
      <c r="I127" s="10" t="n">
        <v>0</v>
      </c>
      <c r="J127" s="10" t="n">
        <v>-40392.9176047742</v>
      </c>
      <c r="K127" s="10" t="n">
        <v>1544152.03958419</v>
      </c>
      <c r="L127" s="10" t="n">
        <v>0</v>
      </c>
      <c r="M127" s="10" t="n">
        <v>19920914.6515838</v>
      </c>
      <c r="N127" s="10" t="n">
        <v>14344339.529412</v>
      </c>
      <c r="O127" s="10" t="n">
        <v>34133052.9683875</v>
      </c>
      <c r="P127" s="10" t="n">
        <v>31082289.5461064</v>
      </c>
      <c r="Q127" s="10" t="n">
        <v>-46065.8266581297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f aca="false">+SUM(E127:U127)</f>
        <v>211337573.958246</v>
      </c>
    </row>
    <row r="128" customFormat="false" ht="25.5" hidden="false" customHeight="false" outlineLevel="0" collapsed="false">
      <c r="A128" s="9" t="s">
        <v>24</v>
      </c>
      <c r="B128" s="9" t="s">
        <v>218</v>
      </c>
      <c r="C128" s="9" t="s">
        <v>223</v>
      </c>
      <c r="D128" s="9" t="s">
        <v>224</v>
      </c>
      <c r="E128" s="10" t="n">
        <v>84077413.0395399</v>
      </c>
      <c r="F128" s="10" t="n">
        <v>0</v>
      </c>
      <c r="G128" s="10" t="n">
        <v>0</v>
      </c>
      <c r="H128" s="10" t="n">
        <v>9833.07961215079</v>
      </c>
      <c r="I128" s="10" t="n">
        <v>0</v>
      </c>
      <c r="J128" s="10" t="n">
        <v>-30352.4154749364</v>
      </c>
      <c r="K128" s="10" t="n">
        <v>19218378.7663375</v>
      </c>
      <c r="L128" s="10" t="n">
        <v>0</v>
      </c>
      <c r="M128" s="10" t="n">
        <v>11986390.8144797</v>
      </c>
      <c r="N128" s="10" t="n">
        <v>7907147.6199095</v>
      </c>
      <c r="O128" s="10" t="n">
        <v>29912361.2761494</v>
      </c>
      <c r="P128" s="10" t="n">
        <v>37241428.3443995</v>
      </c>
      <c r="Q128" s="10" t="n">
        <v>9563023.30425267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f aca="false">+SUM(E128:U128)</f>
        <v>199885623.829205</v>
      </c>
    </row>
    <row r="129" customFormat="false" ht="12.75" hidden="false" customHeight="false" outlineLevel="0" collapsed="false">
      <c r="A129" s="9" t="s">
        <v>24</v>
      </c>
      <c r="B129" s="9" t="s">
        <v>225</v>
      </c>
      <c r="C129" s="9" t="s">
        <v>226</v>
      </c>
      <c r="D129" s="9" t="s">
        <v>227</v>
      </c>
      <c r="E129" s="10" t="n">
        <v>113034021.556019</v>
      </c>
      <c r="F129" s="10" t="n">
        <v>0</v>
      </c>
      <c r="G129" s="10" t="n">
        <v>1157264.66496395</v>
      </c>
      <c r="H129" s="10" t="n">
        <v>221784.937220841</v>
      </c>
      <c r="I129" s="10" t="n">
        <v>0</v>
      </c>
      <c r="J129" s="10" t="n">
        <v>-36930.9203581261</v>
      </c>
      <c r="K129" s="10" t="n">
        <v>33344807.8026011</v>
      </c>
      <c r="L129" s="10" t="n">
        <v>0</v>
      </c>
      <c r="M129" s="10" t="n">
        <v>21460653.5113124</v>
      </c>
      <c r="N129" s="10" t="n">
        <v>4687103.22171952</v>
      </c>
      <c r="O129" s="10" t="n">
        <v>55577278.2783712</v>
      </c>
      <c r="P129" s="10" t="n">
        <v>45048782.9769665</v>
      </c>
      <c r="Q129" s="10" t="n">
        <v>21552331.826118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f aca="false">+SUM(E129:U129)</f>
        <v>296047097.854934</v>
      </c>
    </row>
    <row r="130" customFormat="false" ht="12.75" hidden="false" customHeight="false" outlineLevel="0" collapsed="false">
      <c r="A130" s="9" t="s">
        <v>24</v>
      </c>
      <c r="B130" s="9" t="s">
        <v>154</v>
      </c>
      <c r="C130" s="9" t="s">
        <v>128</v>
      </c>
      <c r="D130" s="9" t="s">
        <v>129</v>
      </c>
      <c r="E130" s="10" t="n">
        <v>8278707.94211577</v>
      </c>
      <c r="F130" s="10" t="n">
        <v>0</v>
      </c>
      <c r="G130" s="10" t="n">
        <v>66526.7054387741</v>
      </c>
      <c r="H130" s="10" t="n">
        <v>-28408.3402266037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2131699.42986425</v>
      </c>
      <c r="N130" s="10" t="n">
        <v>489092.244343896</v>
      </c>
      <c r="O130" s="10" t="n">
        <v>3127257.95359907</v>
      </c>
      <c r="P130" s="10" t="n">
        <v>2356156.156624</v>
      </c>
      <c r="Q130" s="10" t="n">
        <v>2677096.20332561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f aca="false">+SUM(E130:U130)</f>
        <v>19098128.2950848</v>
      </c>
    </row>
    <row r="131" customFormat="false" ht="25.5" hidden="false" customHeight="false" outlineLevel="0" collapsed="false">
      <c r="A131" s="9" t="s">
        <v>228</v>
      </c>
      <c r="B131" s="9" t="s">
        <v>228</v>
      </c>
      <c r="C131" s="9" t="s">
        <v>40</v>
      </c>
      <c r="D131" s="9" t="s">
        <v>41</v>
      </c>
      <c r="E131" s="10" t="n">
        <v>872163165.491625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57275290.0818012</v>
      </c>
      <c r="L131" s="10" t="n">
        <v>0</v>
      </c>
      <c r="M131" s="10" t="n">
        <v>104917023.855204</v>
      </c>
      <c r="N131" s="10" t="n">
        <v>73775246.9502257</v>
      </c>
      <c r="O131" s="10" t="n">
        <v>304594362.575196</v>
      </c>
      <c r="P131" s="10" t="n">
        <v>351038776.987917</v>
      </c>
      <c r="Q131" s="10" t="n">
        <v>52504694.385648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f aca="false">+SUM(E131:U131)</f>
        <v>1816268560.32762</v>
      </c>
    </row>
    <row r="132" customFormat="false" ht="25.5" hidden="false" customHeight="false" outlineLevel="0" collapsed="false">
      <c r="A132" s="9" t="s">
        <v>228</v>
      </c>
      <c r="B132" s="9" t="s">
        <v>228</v>
      </c>
      <c r="C132" s="9" t="s">
        <v>155</v>
      </c>
      <c r="D132" s="9" t="s">
        <v>156</v>
      </c>
      <c r="E132" s="10" t="n">
        <v>991343137.552707</v>
      </c>
      <c r="F132" s="10" t="n">
        <v>0</v>
      </c>
      <c r="G132" s="10" t="n">
        <v>15541200.2354607</v>
      </c>
      <c r="H132" s="10" t="n">
        <v>-2784031.06279898</v>
      </c>
      <c r="I132" s="10" t="n">
        <v>0</v>
      </c>
      <c r="J132" s="10" t="n">
        <v>0</v>
      </c>
      <c r="K132" s="10" t="n">
        <v>42322081.2109686</v>
      </c>
      <c r="L132" s="10" t="n">
        <v>0</v>
      </c>
      <c r="M132" s="10" t="n">
        <v>147197374.615384</v>
      </c>
      <c r="N132" s="10" t="n">
        <v>97994595.0045253</v>
      </c>
      <c r="O132" s="10" t="n">
        <v>364817460.161781</v>
      </c>
      <c r="P132" s="10" t="n">
        <v>306655589.184963</v>
      </c>
      <c r="Q132" s="10" t="n">
        <v>83495049.4719853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f aca="false">+SUM(E132:U132)</f>
        <v>2046582456.37498</v>
      </c>
    </row>
    <row r="133" customFormat="false" ht="12.75" hidden="false" customHeight="false" outlineLevel="0" collapsed="false">
      <c r="A133" s="9" t="s">
        <v>228</v>
      </c>
      <c r="B133" s="9" t="s">
        <v>228</v>
      </c>
      <c r="C133" s="9" t="s">
        <v>229</v>
      </c>
      <c r="D133" s="9" t="s">
        <v>230</v>
      </c>
      <c r="E133" s="10" t="n">
        <v>346474361.47532</v>
      </c>
      <c r="F133" s="10" t="n">
        <v>0</v>
      </c>
      <c r="G133" s="10" t="n">
        <v>28922826.0613911</v>
      </c>
      <c r="H133" s="10" t="n">
        <v>0</v>
      </c>
      <c r="I133" s="10" t="n">
        <v>0</v>
      </c>
      <c r="J133" s="10" t="n">
        <v>0</v>
      </c>
      <c r="K133" s="10" t="n">
        <v>7546893.93866086</v>
      </c>
      <c r="L133" s="10" t="n">
        <v>0</v>
      </c>
      <c r="M133" s="10" t="n">
        <v>37522649.719457</v>
      </c>
      <c r="N133" s="10" t="n">
        <v>29128901.4027146</v>
      </c>
      <c r="O133" s="10" t="n">
        <v>104280614.058685</v>
      </c>
      <c r="P133" s="10" t="n">
        <v>130958625.916858</v>
      </c>
      <c r="Q133" s="10" t="n">
        <v>27785649.5052767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f aca="false">+SUM(E133:U133)</f>
        <v>712620522.078364</v>
      </c>
    </row>
    <row r="134" customFormat="false" ht="25.5" hidden="false" customHeight="false" outlineLevel="0" collapsed="false">
      <c r="A134" s="9" t="s">
        <v>228</v>
      </c>
      <c r="B134" s="9" t="s">
        <v>228</v>
      </c>
      <c r="C134" s="9" t="s">
        <v>231</v>
      </c>
      <c r="D134" s="9" t="s">
        <v>232</v>
      </c>
      <c r="E134" s="10" t="n">
        <v>840608104.082259</v>
      </c>
      <c r="F134" s="10" t="n">
        <v>0</v>
      </c>
      <c r="G134" s="10" t="n">
        <v>40057040.28902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88168799.5475109</v>
      </c>
      <c r="N134" s="10" t="n">
        <v>79117523.1674219</v>
      </c>
      <c r="O134" s="10" t="n">
        <v>292900462.28372</v>
      </c>
      <c r="P134" s="10" t="n">
        <v>277483859.067344</v>
      </c>
      <c r="Q134" s="10" t="n">
        <v>41451732.9420919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f aca="false">+SUM(E134:U134)</f>
        <v>1659787521.37937</v>
      </c>
    </row>
    <row r="135" customFormat="false" ht="12.75" hidden="false" customHeight="false" outlineLevel="0" collapsed="false">
      <c r="A135" s="9" t="s">
        <v>228</v>
      </c>
      <c r="B135" s="9" t="s">
        <v>228</v>
      </c>
      <c r="C135" s="9" t="s">
        <v>159</v>
      </c>
      <c r="D135" s="9" t="s">
        <v>160</v>
      </c>
      <c r="E135" s="10" t="n">
        <v>672861735.998721</v>
      </c>
      <c r="F135" s="10" t="n">
        <v>0</v>
      </c>
      <c r="G135" s="10" t="n">
        <v>0</v>
      </c>
      <c r="H135" s="10" t="n">
        <v>-4721383.15451837</v>
      </c>
      <c r="I135" s="10" t="n">
        <v>0</v>
      </c>
      <c r="J135" s="10" t="n">
        <v>0</v>
      </c>
      <c r="K135" s="10" t="n">
        <v>44853930.776921</v>
      </c>
      <c r="L135" s="10" t="n">
        <v>0</v>
      </c>
      <c r="M135" s="10" t="n">
        <v>90209093.728507</v>
      </c>
      <c r="N135" s="10" t="n">
        <v>64427189.9185527</v>
      </c>
      <c r="O135" s="10" t="n">
        <v>284461311.642627</v>
      </c>
      <c r="P135" s="10" t="n">
        <v>231603544.521019</v>
      </c>
      <c r="Q135" s="10" t="n">
        <v>-15904421.2729731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f aca="false">+SUM(E135:U135)</f>
        <v>1367791002.15886</v>
      </c>
    </row>
    <row r="136" customFormat="false" ht="12.75" hidden="false" customHeight="false" outlineLevel="0" collapsed="false">
      <c r="A136" s="9" t="s">
        <v>228</v>
      </c>
      <c r="B136" s="9" t="s">
        <v>228</v>
      </c>
      <c r="C136" s="9" t="s">
        <v>233</v>
      </c>
      <c r="D136" s="9" t="s">
        <v>234</v>
      </c>
      <c r="E136" s="10" t="n">
        <v>648015434.223751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7674737.66439652</v>
      </c>
      <c r="L136" s="10" t="n">
        <v>0</v>
      </c>
      <c r="M136" s="10" t="n">
        <v>80669492.769231</v>
      </c>
      <c r="N136" s="10" t="n">
        <v>58924270.7873298</v>
      </c>
      <c r="O136" s="10" t="n">
        <v>233714955.155336</v>
      </c>
      <c r="P136" s="10" t="n">
        <v>240219185.936843</v>
      </c>
      <c r="Q136" s="10" t="n">
        <v>44906776.9476378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f aca="false">+SUM(E136:U136)</f>
        <v>1314124853.48453</v>
      </c>
    </row>
    <row r="137" customFormat="false" ht="12.75" hidden="false" customHeight="false" outlineLevel="0" collapsed="false">
      <c r="A137" s="9" t="s">
        <v>228</v>
      </c>
      <c r="B137" s="9" t="s">
        <v>228</v>
      </c>
      <c r="C137" s="9" t="s">
        <v>89</v>
      </c>
      <c r="D137" s="9" t="s">
        <v>90</v>
      </c>
      <c r="E137" s="10" t="n">
        <v>412845607.328904</v>
      </c>
      <c r="F137" s="10" t="n">
        <v>0</v>
      </c>
      <c r="G137" s="10" t="n">
        <v>11345307.4641811</v>
      </c>
      <c r="H137" s="10" t="n">
        <v>0</v>
      </c>
      <c r="I137" s="10" t="n">
        <v>0</v>
      </c>
      <c r="J137" s="10" t="n">
        <v>0</v>
      </c>
      <c r="K137" s="10" t="n">
        <v>11249622.1116236</v>
      </c>
      <c r="L137" s="10" t="n">
        <v>0</v>
      </c>
      <c r="M137" s="10" t="n">
        <v>58054387.7285063</v>
      </c>
      <c r="N137" s="10" t="n">
        <v>35878369.502263</v>
      </c>
      <c r="O137" s="10" t="n">
        <v>152277887.764134</v>
      </c>
      <c r="P137" s="10" t="n">
        <v>136394919.985701</v>
      </c>
      <c r="Q137" s="10" t="n">
        <v>23245197.7064248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f aca="false">+SUM(E137:U137)</f>
        <v>841291299.591738</v>
      </c>
    </row>
    <row r="138" customFormat="false" ht="12.75" hidden="false" customHeight="false" outlineLevel="0" collapsed="false">
      <c r="A138" s="9" t="s">
        <v>228</v>
      </c>
      <c r="B138" s="9" t="s">
        <v>228</v>
      </c>
      <c r="C138" s="9" t="s">
        <v>235</v>
      </c>
      <c r="D138" s="9" t="s">
        <v>236</v>
      </c>
      <c r="E138" s="10" t="n">
        <v>205170478.475492</v>
      </c>
      <c r="F138" s="10" t="n">
        <v>0</v>
      </c>
      <c r="G138" s="10" t="n">
        <v>23965251.9638349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20709129.2850676</v>
      </c>
      <c r="N138" s="10" t="n">
        <v>20637772.3619913</v>
      </c>
      <c r="O138" s="10" t="n">
        <v>52732563.4673621</v>
      </c>
      <c r="P138" s="10" t="n">
        <v>69923769.9691187</v>
      </c>
      <c r="Q138" s="10" t="n">
        <v>7575335.21761984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f aca="false">+SUM(E138:U138)</f>
        <v>400714300.740486</v>
      </c>
    </row>
    <row r="139" customFormat="false" ht="25.5" hidden="false" customHeight="false" outlineLevel="0" collapsed="false">
      <c r="A139" s="9" t="s">
        <v>228</v>
      </c>
      <c r="B139" s="9" t="s">
        <v>228</v>
      </c>
      <c r="C139" s="9" t="s">
        <v>237</v>
      </c>
      <c r="D139" s="9" t="s">
        <v>238</v>
      </c>
      <c r="E139" s="10" t="n">
        <v>1034574861.11683</v>
      </c>
      <c r="F139" s="10" t="n">
        <v>0</v>
      </c>
      <c r="G139" s="10" t="n">
        <v>68135101.5450414</v>
      </c>
      <c r="H139" s="10" t="n">
        <v>0</v>
      </c>
      <c r="I139" s="10" t="n">
        <v>0</v>
      </c>
      <c r="J139" s="10" t="n">
        <v>0</v>
      </c>
      <c r="K139" s="10" t="n">
        <v>12711251.1144306</v>
      </c>
      <c r="L139" s="10" t="n">
        <v>0</v>
      </c>
      <c r="M139" s="10" t="n">
        <v>121252831.746607</v>
      </c>
      <c r="N139" s="10" t="n">
        <v>95611184.2986428</v>
      </c>
      <c r="O139" s="10" t="n">
        <v>351913938.200425</v>
      </c>
      <c r="P139" s="10" t="n">
        <v>346359246.125365</v>
      </c>
      <c r="Q139" s="10" t="n">
        <v>46543520.4487981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f aca="false">+SUM(E139:U139)</f>
        <v>2077101934.59614</v>
      </c>
    </row>
    <row r="140" customFormat="false" ht="25.5" hidden="false" customHeight="false" outlineLevel="0" collapsed="false">
      <c r="A140" s="9" t="s">
        <v>228</v>
      </c>
      <c r="B140" s="9" t="s">
        <v>228</v>
      </c>
      <c r="C140" s="9" t="s">
        <v>239</v>
      </c>
      <c r="D140" s="9" t="s">
        <v>240</v>
      </c>
      <c r="E140" s="10" t="n">
        <v>198957450.947079</v>
      </c>
      <c r="F140" s="10" t="n">
        <v>0</v>
      </c>
      <c r="G140" s="10" t="n">
        <v>30570247.2718331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18772181.7737554</v>
      </c>
      <c r="N140" s="10" t="n">
        <v>12225529.882353</v>
      </c>
      <c r="O140" s="10" t="n">
        <v>57058538.6663949</v>
      </c>
      <c r="P140" s="10" t="n">
        <v>66154717.4907775</v>
      </c>
      <c r="Q140" s="10" t="n">
        <v>10136758.8022433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f aca="false">+SUM(E140:U140)</f>
        <v>393875424.834436</v>
      </c>
    </row>
    <row r="141" customFormat="false" ht="12.75" hidden="false" customHeight="false" outlineLevel="0" collapsed="false">
      <c r="A141" s="9" t="s">
        <v>228</v>
      </c>
      <c r="B141" s="9" t="s">
        <v>228</v>
      </c>
      <c r="C141" s="9" t="s">
        <v>241</v>
      </c>
      <c r="D141" s="9" t="s">
        <v>242</v>
      </c>
      <c r="E141" s="10" t="n">
        <v>487835395.002266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29273182.8663029</v>
      </c>
      <c r="L141" s="10" t="n">
        <v>0</v>
      </c>
      <c r="M141" s="10" t="n">
        <v>65411359.0135746</v>
      </c>
      <c r="N141" s="10" t="n">
        <v>54503515.3574664</v>
      </c>
      <c r="O141" s="10" t="n">
        <v>198674077.796667</v>
      </c>
      <c r="P141" s="10" t="n">
        <v>170017193.264476</v>
      </c>
      <c r="Q141" s="10" t="n">
        <v>22242276.855239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f aca="false">+SUM(E141:U141)</f>
        <v>1027957000.15599</v>
      </c>
    </row>
    <row r="142" customFormat="false" ht="12.75" hidden="false" customHeight="false" outlineLevel="0" collapsed="false">
      <c r="A142" s="9" t="s">
        <v>228</v>
      </c>
      <c r="B142" s="9" t="s">
        <v>228</v>
      </c>
      <c r="C142" s="9" t="s">
        <v>243</v>
      </c>
      <c r="D142" s="9" t="s">
        <v>244</v>
      </c>
      <c r="E142" s="10" t="n">
        <v>462013585.846313</v>
      </c>
      <c r="F142" s="10" t="n">
        <v>0</v>
      </c>
      <c r="G142" s="10" t="n">
        <v>5198673.41321281</v>
      </c>
      <c r="H142" s="10" t="n">
        <v>0</v>
      </c>
      <c r="I142" s="10" t="n">
        <v>0</v>
      </c>
      <c r="J142" s="10" t="n">
        <v>0</v>
      </c>
      <c r="K142" s="10" t="n">
        <v>12893864.0820197</v>
      </c>
      <c r="L142" s="10" t="n">
        <v>0</v>
      </c>
      <c r="M142" s="10" t="n">
        <v>47200410.7058828</v>
      </c>
      <c r="N142" s="10" t="n">
        <v>55645663.7828055</v>
      </c>
      <c r="O142" s="10" t="n">
        <v>183432270.68156</v>
      </c>
      <c r="P142" s="10" t="n">
        <v>138019379.666874</v>
      </c>
      <c r="Q142" s="10" t="n">
        <v>31386543.89992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f aca="false">+SUM(E142:U142)</f>
        <v>935790392.078587</v>
      </c>
    </row>
    <row r="143" customFormat="false" ht="25.5" hidden="false" customHeight="false" outlineLevel="0" collapsed="false">
      <c r="A143" s="9" t="s">
        <v>228</v>
      </c>
      <c r="B143" s="9" t="s">
        <v>228</v>
      </c>
      <c r="C143" s="9" t="s">
        <v>81</v>
      </c>
      <c r="D143" s="9" t="s">
        <v>82</v>
      </c>
      <c r="E143" s="10" t="n">
        <v>333700854.990723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11440567.5697716</v>
      </c>
      <c r="L143" s="10" t="n">
        <v>0</v>
      </c>
      <c r="M143" s="10" t="n">
        <v>34295192.2714936</v>
      </c>
      <c r="N143" s="10" t="n">
        <v>36026969.0045248</v>
      </c>
      <c r="O143" s="10" t="n">
        <v>134799337.908449</v>
      </c>
      <c r="P143" s="10" t="n">
        <v>113258882.297096</v>
      </c>
      <c r="Q143" s="10" t="n">
        <v>24051099.7031465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f aca="false">+SUM(E143:U143)</f>
        <v>687572903.745205</v>
      </c>
    </row>
    <row r="144" customFormat="false" ht="25.5" hidden="false" customHeight="false" outlineLevel="0" collapsed="false">
      <c r="A144" s="9" t="s">
        <v>228</v>
      </c>
      <c r="B144" s="9" t="s">
        <v>228</v>
      </c>
      <c r="C144" s="9" t="s">
        <v>245</v>
      </c>
      <c r="D144" s="9" t="s">
        <v>246</v>
      </c>
      <c r="E144" s="10" t="n">
        <v>618040314.072166</v>
      </c>
      <c r="F144" s="10" t="n">
        <v>0</v>
      </c>
      <c r="G144" s="10" t="n">
        <v>22847568.5102529</v>
      </c>
      <c r="H144" s="10" t="n">
        <v>0</v>
      </c>
      <c r="I144" s="10" t="n">
        <v>0</v>
      </c>
      <c r="J144" s="10" t="n">
        <v>0</v>
      </c>
      <c r="K144" s="10" t="n">
        <v>39478590.121074</v>
      </c>
      <c r="L144" s="10" t="n">
        <v>0</v>
      </c>
      <c r="M144" s="10" t="n">
        <v>76578621.5746609</v>
      </c>
      <c r="N144" s="10" t="n">
        <v>62287602.5067868</v>
      </c>
      <c r="O144" s="10" t="n">
        <v>257622038.435836</v>
      </c>
      <c r="P144" s="10" t="n">
        <v>217855543.011154</v>
      </c>
      <c r="Q144" s="10" t="n">
        <v>21775990.1837503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f aca="false">+SUM(E144:U144)</f>
        <v>1316486268.41568</v>
      </c>
    </row>
    <row r="145" customFormat="false" ht="12.75" hidden="false" customHeight="false" outlineLevel="0" collapsed="false">
      <c r="A145" s="9" t="s">
        <v>228</v>
      </c>
      <c r="B145" s="9" t="s">
        <v>228</v>
      </c>
      <c r="C145" s="9" t="s">
        <v>91</v>
      </c>
      <c r="D145" s="9" t="s">
        <v>92</v>
      </c>
      <c r="E145" s="10" t="n">
        <v>718139310.233892</v>
      </c>
      <c r="F145" s="10" t="n">
        <v>0</v>
      </c>
      <c r="G145" s="10" t="n">
        <v>44408249.789466</v>
      </c>
      <c r="H145" s="10" t="n">
        <v>0</v>
      </c>
      <c r="I145" s="10" t="n">
        <v>0</v>
      </c>
      <c r="J145" s="10" t="n">
        <v>0</v>
      </c>
      <c r="K145" s="10" t="n">
        <v>66376074.4028369</v>
      </c>
      <c r="L145" s="10" t="n">
        <v>0</v>
      </c>
      <c r="M145" s="10" t="n">
        <v>93500876.0452485</v>
      </c>
      <c r="N145" s="10" t="n">
        <v>69802190.6515836</v>
      </c>
      <c r="O145" s="10" t="n">
        <v>233668713.632072</v>
      </c>
      <c r="P145" s="10" t="n">
        <v>273850044.783809</v>
      </c>
      <c r="Q145" s="10" t="n">
        <v>-3720547.47469711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f aca="false">+SUM(E145:U145)</f>
        <v>1496024912.06421</v>
      </c>
    </row>
    <row r="146" customFormat="false" ht="12.75" hidden="false" customHeight="false" outlineLevel="0" collapsed="false">
      <c r="A146" s="9" t="s">
        <v>228</v>
      </c>
      <c r="B146" s="9" t="s">
        <v>228</v>
      </c>
      <c r="C146" s="9" t="s">
        <v>247</v>
      </c>
      <c r="D146" s="9" t="s">
        <v>248</v>
      </c>
      <c r="E146" s="10" t="n">
        <v>220625963.846522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41443502.8245585</v>
      </c>
      <c r="L146" s="10" t="n">
        <v>0</v>
      </c>
      <c r="M146" s="10" t="n">
        <v>27920671.013575</v>
      </c>
      <c r="N146" s="10" t="n">
        <v>28429582.2714932</v>
      </c>
      <c r="O146" s="10" t="n">
        <v>95371937.1588042</v>
      </c>
      <c r="P146" s="10" t="n">
        <v>79043183.2228423</v>
      </c>
      <c r="Q146" s="10" t="n">
        <v>16053105.8493688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f aca="false">+SUM(E146:U146)</f>
        <v>508887946.187164</v>
      </c>
    </row>
    <row r="147" customFormat="false" ht="12.75" hidden="false" customHeight="false" outlineLevel="0" collapsed="false">
      <c r="A147" s="9" t="s">
        <v>228</v>
      </c>
      <c r="B147" s="9" t="s">
        <v>228</v>
      </c>
      <c r="C147" s="9" t="s">
        <v>249</v>
      </c>
      <c r="D147" s="9" t="s">
        <v>250</v>
      </c>
      <c r="E147" s="10" t="n">
        <v>258443949.633573</v>
      </c>
      <c r="F147" s="10" t="n">
        <v>0</v>
      </c>
      <c r="G147" s="10" t="n">
        <v>623530.421238452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23021720.5972856</v>
      </c>
      <c r="N147" s="10" t="n">
        <v>19408631.9366519</v>
      </c>
      <c r="O147" s="10" t="n">
        <v>110470317.201506</v>
      </c>
      <c r="P147" s="10" t="n">
        <v>85416693.6465025</v>
      </c>
      <c r="Q147" s="10" t="n">
        <v>17023278.1026839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f aca="false">+SUM(E147:U147)</f>
        <v>514408121.539441</v>
      </c>
    </row>
    <row r="148" customFormat="false" ht="25.5" hidden="false" customHeight="false" outlineLevel="0" collapsed="false">
      <c r="A148" s="9" t="s">
        <v>228</v>
      </c>
      <c r="B148" s="9" t="s">
        <v>228</v>
      </c>
      <c r="C148" s="9" t="s">
        <v>84</v>
      </c>
      <c r="D148" s="9" t="s">
        <v>85</v>
      </c>
      <c r="E148" s="10" t="n">
        <v>730876627.397961</v>
      </c>
      <c r="F148" s="10" t="n">
        <v>0</v>
      </c>
      <c r="G148" s="10" t="n">
        <v>29567825.3157523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89314968.6063345</v>
      </c>
      <c r="N148" s="10" t="n">
        <v>59877805.9276018</v>
      </c>
      <c r="O148" s="10" t="n">
        <v>265070501.372641</v>
      </c>
      <c r="P148" s="10" t="n">
        <v>238041570.01757</v>
      </c>
      <c r="Q148" s="10" t="n">
        <v>56680672.7837742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f aca="false">+SUM(E148:U148)</f>
        <v>1469429971.42164</v>
      </c>
    </row>
    <row r="149" customFormat="false" ht="12.75" hidden="false" customHeight="false" outlineLevel="0" collapsed="false">
      <c r="A149" s="9" t="s">
        <v>228</v>
      </c>
      <c r="B149" s="9" t="s">
        <v>228</v>
      </c>
      <c r="C149" s="9" t="s">
        <v>251</v>
      </c>
      <c r="D149" s="9" t="s">
        <v>252</v>
      </c>
      <c r="E149" s="10" t="n">
        <v>401863090.187557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32105438.7058051</v>
      </c>
      <c r="L149" s="10" t="n">
        <v>0</v>
      </c>
      <c r="M149" s="10" t="n">
        <v>47746823.466063</v>
      </c>
      <c r="N149" s="10" t="n">
        <v>47018931.040724</v>
      </c>
      <c r="O149" s="10" t="n">
        <v>192410539.398232</v>
      </c>
      <c r="P149" s="10" t="n">
        <v>148601220.372913</v>
      </c>
      <c r="Q149" s="10" t="n">
        <v>16199617.6555437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f aca="false">+SUM(E149:U149)</f>
        <v>885945660.826837</v>
      </c>
    </row>
    <row r="150" customFormat="false" ht="25.5" hidden="false" customHeight="false" outlineLevel="0" collapsed="false">
      <c r="A150" s="9" t="s">
        <v>228</v>
      </c>
      <c r="B150" s="9" t="s">
        <v>228</v>
      </c>
      <c r="C150" s="9" t="s">
        <v>253</v>
      </c>
      <c r="D150" s="9" t="s">
        <v>254</v>
      </c>
      <c r="E150" s="10" t="n">
        <v>534532546.086631</v>
      </c>
      <c r="F150" s="10" t="n">
        <v>0</v>
      </c>
      <c r="G150" s="10" t="n">
        <v>20229361.0196233</v>
      </c>
      <c r="H150" s="10" t="n">
        <v>0</v>
      </c>
      <c r="I150" s="10" t="n">
        <v>0</v>
      </c>
      <c r="J150" s="10" t="n">
        <v>0</v>
      </c>
      <c r="K150" s="10" t="n">
        <v>1542095.17071795</v>
      </c>
      <c r="L150" s="10" t="n">
        <v>0</v>
      </c>
      <c r="M150" s="10" t="n">
        <v>48125707.4117648</v>
      </c>
      <c r="N150" s="10" t="n">
        <v>31739921.2488688</v>
      </c>
      <c r="O150" s="10" t="n">
        <v>213672713.434805</v>
      </c>
      <c r="P150" s="10" t="n">
        <v>184750196.390607</v>
      </c>
      <c r="Q150" s="10" t="n">
        <v>32155383.9357716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f aca="false">+SUM(E150:U150)</f>
        <v>1066747924.69879</v>
      </c>
    </row>
    <row r="151" customFormat="false" ht="12.75" hidden="false" customHeight="false" outlineLevel="0" collapsed="false">
      <c r="A151" s="9" t="s">
        <v>228</v>
      </c>
      <c r="B151" s="9" t="s">
        <v>228</v>
      </c>
      <c r="C151" s="9" t="s">
        <v>255</v>
      </c>
      <c r="D151" s="9" t="s">
        <v>256</v>
      </c>
      <c r="E151" s="10" t="n">
        <v>486043373.516832</v>
      </c>
      <c r="F151" s="10" t="n">
        <v>0</v>
      </c>
      <c r="G151" s="10" t="n">
        <v>30468791.000333</v>
      </c>
      <c r="H151" s="10" t="n">
        <v>0</v>
      </c>
      <c r="I151" s="10" t="n">
        <v>0</v>
      </c>
      <c r="J151" s="10" t="n">
        <v>0</v>
      </c>
      <c r="K151" s="10" t="n">
        <v>8954862.35375197</v>
      </c>
      <c r="L151" s="10" t="n">
        <v>0</v>
      </c>
      <c r="M151" s="10" t="n">
        <v>66071414.7058822</v>
      </c>
      <c r="N151" s="10" t="n">
        <v>56082203.9999993</v>
      </c>
      <c r="O151" s="10" t="n">
        <v>156603924.679539</v>
      </c>
      <c r="P151" s="10" t="n">
        <v>176917930.206866</v>
      </c>
      <c r="Q151" s="10" t="n">
        <v>14026051.3042239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f aca="false">+SUM(E151:U151)</f>
        <v>995168551.767427</v>
      </c>
    </row>
    <row r="152" customFormat="false" ht="12.75" hidden="false" customHeight="false" outlineLevel="0" collapsed="false">
      <c r="A152" s="9" t="s">
        <v>228</v>
      </c>
      <c r="B152" s="9" t="s">
        <v>228</v>
      </c>
      <c r="C152" s="9" t="s">
        <v>167</v>
      </c>
      <c r="D152" s="9" t="s">
        <v>168</v>
      </c>
      <c r="E152" s="10" t="n">
        <v>1006839908.9903</v>
      </c>
      <c r="F152" s="10" t="n">
        <v>0</v>
      </c>
      <c r="G152" s="10" t="n">
        <v>0</v>
      </c>
      <c r="H152" s="10" t="n">
        <v>-31781155.8173343</v>
      </c>
      <c r="I152" s="10" t="n">
        <v>0</v>
      </c>
      <c r="J152" s="10" t="n">
        <v>0</v>
      </c>
      <c r="K152" s="10" t="n">
        <v>63975975.5982566</v>
      </c>
      <c r="L152" s="10" t="n">
        <v>0</v>
      </c>
      <c r="M152" s="10" t="n">
        <v>261109502.054302</v>
      </c>
      <c r="N152" s="10" t="n">
        <v>129205052.253396</v>
      </c>
      <c r="O152" s="10" t="n">
        <v>248483773.126358</v>
      </c>
      <c r="P152" s="10" t="n">
        <v>336363207.57741</v>
      </c>
      <c r="Q152" s="10" t="n">
        <v>81275213.3269336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f aca="false">+SUM(E152:U152)</f>
        <v>2095471477.10963</v>
      </c>
    </row>
    <row r="153" customFormat="false" ht="12.75" hidden="false" customHeight="false" outlineLevel="0" collapsed="false">
      <c r="A153" s="9" t="s">
        <v>228</v>
      </c>
      <c r="B153" s="9" t="s">
        <v>228</v>
      </c>
      <c r="C153" s="9" t="s">
        <v>257</v>
      </c>
      <c r="D153" s="9" t="s">
        <v>258</v>
      </c>
      <c r="E153" s="10" t="n">
        <v>282312589.73203</v>
      </c>
      <c r="F153" s="10" t="n">
        <v>0</v>
      </c>
      <c r="G153" s="10" t="n">
        <v>7388097.31136972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32012134.8054296</v>
      </c>
      <c r="N153" s="10" t="n">
        <v>21941055.8823532</v>
      </c>
      <c r="O153" s="10" t="n">
        <v>120502306.129353</v>
      </c>
      <c r="P153" s="10" t="n">
        <v>92897617.2058604</v>
      </c>
      <c r="Q153" s="10" t="n">
        <v>6936705.80548132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f aca="false">+SUM(E153:U153)</f>
        <v>563990506.871877</v>
      </c>
    </row>
    <row r="154" customFormat="false" ht="12.75" hidden="false" customHeight="false" outlineLevel="0" collapsed="false">
      <c r="A154" s="9" t="s">
        <v>228</v>
      </c>
      <c r="B154" s="9" t="s">
        <v>228</v>
      </c>
      <c r="C154" s="9" t="s">
        <v>259</v>
      </c>
      <c r="D154" s="9" t="s">
        <v>260</v>
      </c>
      <c r="E154" s="10" t="n">
        <v>222998110.844956</v>
      </c>
      <c r="F154" s="10" t="n">
        <v>0</v>
      </c>
      <c r="G154" s="10" t="n">
        <v>9042179.97837493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28132000.4796384</v>
      </c>
      <c r="N154" s="10" t="n">
        <v>19806824.2805427</v>
      </c>
      <c r="O154" s="10" t="n">
        <v>84230954.4259629</v>
      </c>
      <c r="P154" s="10" t="n">
        <v>73301840.4207645</v>
      </c>
      <c r="Q154" s="10" t="n">
        <v>10028949.9336076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f aca="false">+SUM(E154:U154)</f>
        <v>447540860.363847</v>
      </c>
    </row>
    <row r="155" customFormat="false" ht="12.75" hidden="false" customHeight="false" outlineLevel="0" collapsed="false">
      <c r="A155" s="9" t="s">
        <v>228</v>
      </c>
      <c r="B155" s="9" t="s">
        <v>228</v>
      </c>
      <c r="C155" s="9" t="s">
        <v>261</v>
      </c>
      <c r="D155" s="9" t="s">
        <v>262</v>
      </c>
      <c r="E155" s="10" t="n">
        <v>954053773.894355</v>
      </c>
      <c r="F155" s="10" t="n">
        <v>0</v>
      </c>
      <c r="G155" s="10" t="n">
        <v>12231749.5228241</v>
      </c>
      <c r="H155" s="10" t="n">
        <v>-16005192.9669911</v>
      </c>
      <c r="I155" s="10" t="n">
        <v>0</v>
      </c>
      <c r="J155" s="10" t="n">
        <v>0</v>
      </c>
      <c r="K155" s="10" t="n">
        <v>16941572.5217317</v>
      </c>
      <c r="L155" s="10" t="n">
        <v>0</v>
      </c>
      <c r="M155" s="10" t="n">
        <v>149741860.497738</v>
      </c>
      <c r="N155" s="10" t="n">
        <v>116078330.352942</v>
      </c>
      <c r="O155" s="10" t="n">
        <v>326067048.876768</v>
      </c>
      <c r="P155" s="10" t="n">
        <v>327667538.227917</v>
      </c>
      <c r="Q155" s="10" t="n">
        <v>24453351.0984583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f aca="false">+SUM(E155:U155)</f>
        <v>1911230032.02574</v>
      </c>
    </row>
    <row r="156" customFormat="false" ht="25.5" hidden="false" customHeight="false" outlineLevel="0" collapsed="false">
      <c r="A156" s="9" t="s">
        <v>228</v>
      </c>
      <c r="B156" s="9" t="s">
        <v>228</v>
      </c>
      <c r="C156" s="9" t="s">
        <v>263</v>
      </c>
      <c r="D156" s="9" t="s">
        <v>264</v>
      </c>
      <c r="E156" s="10" t="n">
        <v>1027939523.84286</v>
      </c>
      <c r="F156" s="10" t="n">
        <v>0</v>
      </c>
      <c r="G156" s="10" t="n">
        <v>25751398.2570289</v>
      </c>
      <c r="H156" s="10" t="n">
        <v>0</v>
      </c>
      <c r="I156" s="10" t="n">
        <v>0</v>
      </c>
      <c r="J156" s="10" t="n">
        <v>0</v>
      </c>
      <c r="K156" s="10" t="n">
        <v>37061451.5920229</v>
      </c>
      <c r="L156" s="10" t="n">
        <v>0</v>
      </c>
      <c r="M156" s="10" t="n">
        <v>108077557.131222</v>
      </c>
      <c r="N156" s="10" t="n">
        <v>160749341.647059</v>
      </c>
      <c r="O156" s="10" t="n">
        <v>345378022.148439</v>
      </c>
      <c r="P156" s="10" t="n">
        <v>373794167.633866</v>
      </c>
      <c r="Q156" s="10" t="n">
        <v>91704227.1722077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f aca="false">+SUM(E156:U156)</f>
        <v>2170455689.4247</v>
      </c>
    </row>
    <row r="157" customFormat="false" ht="12.75" hidden="false" customHeight="false" outlineLevel="0" collapsed="false">
      <c r="A157" s="9" t="s">
        <v>228</v>
      </c>
      <c r="B157" s="9" t="s">
        <v>228</v>
      </c>
      <c r="C157" s="9" t="s">
        <v>265</v>
      </c>
      <c r="D157" s="9" t="s">
        <v>266</v>
      </c>
      <c r="E157" s="10" t="n">
        <v>462743464.409787</v>
      </c>
      <c r="F157" s="10" t="n">
        <v>0</v>
      </c>
      <c r="G157" s="10" t="n">
        <v>19818735.604676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58002855.61991</v>
      </c>
      <c r="N157" s="10" t="n">
        <v>39576880.0180994</v>
      </c>
      <c r="O157" s="10" t="n">
        <v>170240378.33848</v>
      </c>
      <c r="P157" s="10" t="n">
        <v>160500730.153104</v>
      </c>
      <c r="Q157" s="10" t="n">
        <v>27569185.9795951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f aca="false">+SUM(E157:U157)</f>
        <v>938452230.12365</v>
      </c>
    </row>
    <row r="158" customFormat="false" ht="25.5" hidden="false" customHeight="false" outlineLevel="0" collapsed="false">
      <c r="A158" s="9" t="s">
        <v>228</v>
      </c>
      <c r="B158" s="9" t="s">
        <v>228</v>
      </c>
      <c r="C158" s="9" t="s">
        <v>93</v>
      </c>
      <c r="D158" s="9" t="s">
        <v>94</v>
      </c>
      <c r="E158" s="10" t="n">
        <v>561920787.221746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30732186.6788456</v>
      </c>
      <c r="L158" s="10" t="n">
        <v>0</v>
      </c>
      <c r="M158" s="10" t="n">
        <v>88628200.180995</v>
      </c>
      <c r="N158" s="10" t="n">
        <v>52210720.4253392</v>
      </c>
      <c r="O158" s="10" t="n">
        <v>186867906.501766</v>
      </c>
      <c r="P158" s="10" t="n">
        <v>227714267.992207</v>
      </c>
      <c r="Q158" s="10" t="n">
        <v>55721209.9015451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f aca="false">+SUM(E158:U158)</f>
        <v>1203795278.90244</v>
      </c>
    </row>
    <row r="159" customFormat="false" ht="12.75" hidden="false" customHeight="false" outlineLevel="0" collapsed="false">
      <c r="A159" s="9" t="s">
        <v>228</v>
      </c>
      <c r="B159" s="9" t="s">
        <v>228</v>
      </c>
      <c r="C159" s="9" t="s">
        <v>267</v>
      </c>
      <c r="D159" s="9" t="s">
        <v>268</v>
      </c>
      <c r="E159" s="10" t="n">
        <v>384871100.332817</v>
      </c>
      <c r="F159" s="10" t="n">
        <v>0</v>
      </c>
      <c r="G159" s="10" t="n">
        <v>19311048.7133246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41819698.3167422</v>
      </c>
      <c r="N159" s="10" t="n">
        <v>37848150.5158368</v>
      </c>
      <c r="O159" s="10" t="n">
        <v>130543451.886206</v>
      </c>
      <c r="P159" s="10" t="n">
        <v>126905632.220323</v>
      </c>
      <c r="Q159" s="10" t="n">
        <v>16054402.8901182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f aca="false">+SUM(E159:U159)</f>
        <v>757353484.875367</v>
      </c>
    </row>
    <row r="160" customFormat="false" ht="25.5" hidden="false" customHeight="false" outlineLevel="0" collapsed="false">
      <c r="A160" s="9" t="s">
        <v>228</v>
      </c>
      <c r="B160" s="9" t="s">
        <v>228</v>
      </c>
      <c r="C160" s="9" t="s">
        <v>269</v>
      </c>
      <c r="D160" s="9" t="s">
        <v>270</v>
      </c>
      <c r="E160" s="10" t="n">
        <v>201661776.955991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1420839.45108688</v>
      </c>
      <c r="L160" s="10" t="n">
        <v>0</v>
      </c>
      <c r="M160" s="10" t="n">
        <v>27368793.3303166</v>
      </c>
      <c r="N160" s="10" t="n">
        <v>20614429.8914026</v>
      </c>
      <c r="O160" s="10" t="n">
        <v>79942163.9891098</v>
      </c>
      <c r="P160" s="10" t="n">
        <v>71350326.6678965</v>
      </c>
      <c r="Q160" s="10" t="n">
        <v>7523947.12727052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f aca="false">+SUM(E160:U160)</f>
        <v>409882277.413074</v>
      </c>
    </row>
    <row r="161" customFormat="false" ht="25.5" hidden="false" customHeight="false" outlineLevel="0" collapsed="false">
      <c r="A161" s="9" t="s">
        <v>228</v>
      </c>
      <c r="B161" s="9" t="s">
        <v>228</v>
      </c>
      <c r="C161" s="9" t="s">
        <v>271</v>
      </c>
      <c r="D161" s="9" t="s">
        <v>272</v>
      </c>
      <c r="E161" s="10" t="n">
        <v>254052758.474926</v>
      </c>
      <c r="F161" s="10" t="n">
        <v>0</v>
      </c>
      <c r="G161" s="10" t="n">
        <v>499597.91555208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27430812.7239821</v>
      </c>
      <c r="N161" s="10" t="n">
        <v>22395606.1719461</v>
      </c>
      <c r="O161" s="10" t="n">
        <v>100161074.412415</v>
      </c>
      <c r="P161" s="10" t="n">
        <v>78705347.3246363</v>
      </c>
      <c r="Q161" s="10" t="n">
        <v>14482733.3984718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f aca="false">+SUM(E161:U161)</f>
        <v>497727930.421929</v>
      </c>
    </row>
    <row r="162" customFormat="false" ht="12.75" hidden="false" customHeight="false" outlineLevel="0" collapsed="false">
      <c r="A162" s="9" t="s">
        <v>228</v>
      </c>
      <c r="B162" s="9" t="s">
        <v>228</v>
      </c>
      <c r="C162" s="9" t="s">
        <v>53</v>
      </c>
      <c r="D162" s="9" t="s">
        <v>54</v>
      </c>
      <c r="E162" s="10" t="n">
        <v>312329186.067092</v>
      </c>
      <c r="F162" s="10" t="n">
        <v>0</v>
      </c>
      <c r="G162" s="10" t="n">
        <v>30090881.4479173</v>
      </c>
      <c r="H162" s="10" t="n">
        <v>-10808575.8455781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45209924.2986427</v>
      </c>
      <c r="N162" s="10" t="n">
        <v>24380659.8461542</v>
      </c>
      <c r="O162" s="10" t="n">
        <v>95237851.9019079</v>
      </c>
      <c r="P162" s="10" t="n">
        <v>95201904.3977956</v>
      </c>
      <c r="Q162" s="10" t="n">
        <v>5063595.11099851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f aca="false">+SUM(E162:U162)</f>
        <v>596705427.22493</v>
      </c>
    </row>
    <row r="163" customFormat="false" ht="12.75" hidden="false" customHeight="false" outlineLevel="0" collapsed="false">
      <c r="A163" s="9" t="s">
        <v>228</v>
      </c>
      <c r="B163" s="9" t="s">
        <v>228</v>
      </c>
      <c r="C163" s="9" t="s">
        <v>273</v>
      </c>
      <c r="D163" s="9" t="s">
        <v>274</v>
      </c>
      <c r="E163" s="10" t="n">
        <v>437961301.625092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10896134.9031086</v>
      </c>
      <c r="L163" s="10" t="n">
        <v>0</v>
      </c>
      <c r="M163" s="10" t="n">
        <v>56035876.6063346</v>
      </c>
      <c r="N163" s="10" t="n">
        <v>43792517.2850684</v>
      </c>
      <c r="O163" s="10" t="n">
        <v>176478482.228585</v>
      </c>
      <c r="P163" s="10" t="n">
        <v>140696277.088757</v>
      </c>
      <c r="Q163" s="10" t="n">
        <v>22380552.795952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f aca="false">+SUM(E163:U163)</f>
        <v>888241142.532898</v>
      </c>
    </row>
    <row r="164" customFormat="false" ht="12.75" hidden="false" customHeight="false" outlineLevel="0" collapsed="false">
      <c r="A164" s="9" t="s">
        <v>228</v>
      </c>
      <c r="B164" s="9" t="s">
        <v>228</v>
      </c>
      <c r="C164" s="9" t="s">
        <v>275</v>
      </c>
      <c r="D164" s="9" t="s">
        <v>276</v>
      </c>
      <c r="E164" s="10" t="n">
        <v>497402709.040042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34382778.9268377</v>
      </c>
      <c r="L164" s="10" t="n">
        <v>0</v>
      </c>
      <c r="M164" s="10" t="n">
        <v>57755957.3393669</v>
      </c>
      <c r="N164" s="10" t="n">
        <v>60943282.1538463</v>
      </c>
      <c r="O164" s="10" t="n">
        <v>158716070.887038</v>
      </c>
      <c r="P164" s="10" t="n">
        <v>215308598.76477</v>
      </c>
      <c r="Q164" s="10" t="n">
        <v>33475337.3045777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f aca="false">+SUM(E164:U164)</f>
        <v>1057984734.41648</v>
      </c>
    </row>
    <row r="165" customFormat="false" ht="25.5" hidden="false" customHeight="false" outlineLevel="0" collapsed="false">
      <c r="A165" s="9" t="s">
        <v>228</v>
      </c>
      <c r="B165" s="9" t="s">
        <v>228</v>
      </c>
      <c r="C165" s="9" t="s">
        <v>277</v>
      </c>
      <c r="D165" s="9" t="s">
        <v>278</v>
      </c>
      <c r="E165" s="10" t="n">
        <v>471703811.203024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31010126.9979423</v>
      </c>
      <c r="L165" s="10" t="n">
        <v>0</v>
      </c>
      <c r="M165" s="10" t="n">
        <v>61674451.348417</v>
      </c>
      <c r="N165" s="10" t="n">
        <v>52226226.7420811</v>
      </c>
      <c r="O165" s="10" t="n">
        <v>207039004.729905</v>
      </c>
      <c r="P165" s="10" t="n">
        <v>178803926.640069</v>
      </c>
      <c r="Q165" s="10" t="n">
        <v>39080381.5306419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f aca="false">+SUM(E165:U165)</f>
        <v>1041537929.19208</v>
      </c>
    </row>
    <row r="166" customFormat="false" ht="12.75" hidden="false" customHeight="false" outlineLevel="0" collapsed="false">
      <c r="A166" s="9" t="s">
        <v>228</v>
      </c>
      <c r="B166" s="9" t="s">
        <v>228</v>
      </c>
      <c r="C166" s="9" t="s">
        <v>279</v>
      </c>
      <c r="D166" s="9" t="s">
        <v>280</v>
      </c>
      <c r="E166" s="10" t="n">
        <v>322771664.186218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23359768.5262474</v>
      </c>
      <c r="L166" s="10" t="n">
        <v>0</v>
      </c>
      <c r="M166" s="10" t="n">
        <v>49343933.5203615</v>
      </c>
      <c r="N166" s="10" t="n">
        <v>44662776.090498</v>
      </c>
      <c r="O166" s="10" t="n">
        <v>144221402.176002</v>
      </c>
      <c r="P166" s="10" t="n">
        <v>124964775.695834</v>
      </c>
      <c r="Q166" s="10" t="n">
        <v>16853410.5756371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f aca="false">+SUM(E166:U166)</f>
        <v>726177730.770798</v>
      </c>
    </row>
    <row r="167" customFormat="false" ht="25.5" hidden="false" customHeight="false" outlineLevel="0" collapsed="false">
      <c r="A167" s="9" t="s">
        <v>228</v>
      </c>
      <c r="B167" s="9" t="s">
        <v>228</v>
      </c>
      <c r="C167" s="9" t="s">
        <v>281</v>
      </c>
      <c r="D167" s="9" t="s">
        <v>282</v>
      </c>
      <c r="E167" s="10" t="n">
        <v>316651933.792901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22882482.4934362</v>
      </c>
      <c r="L167" s="10" t="n">
        <v>0</v>
      </c>
      <c r="M167" s="10" t="n">
        <v>50548698.1719462</v>
      </c>
      <c r="N167" s="10" t="n">
        <v>35861917.8823531</v>
      </c>
      <c r="O167" s="10" t="n">
        <v>123465471.083894</v>
      </c>
      <c r="P167" s="10" t="n">
        <v>121742399.734137</v>
      </c>
      <c r="Q167" s="10" t="n">
        <v>12091228.8893547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f aca="false">+SUM(E167:U167)</f>
        <v>683244132.048022</v>
      </c>
    </row>
    <row r="168" customFormat="false" ht="25.5" hidden="false" customHeight="false" outlineLevel="0" collapsed="false">
      <c r="A168" s="9" t="s">
        <v>228</v>
      </c>
      <c r="B168" s="9" t="s">
        <v>228</v>
      </c>
      <c r="C168" s="9" t="s">
        <v>283</v>
      </c>
      <c r="D168" s="9" t="s">
        <v>284</v>
      </c>
      <c r="E168" s="10" t="n">
        <v>298800264.190062</v>
      </c>
      <c r="F168" s="10" t="n">
        <v>0</v>
      </c>
      <c r="G168" s="10" t="n">
        <v>16014779.0591202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29089181.5565614</v>
      </c>
      <c r="N168" s="10" t="n">
        <v>20006663.0135743</v>
      </c>
      <c r="O168" s="10" t="n">
        <v>127705899.467006</v>
      </c>
      <c r="P168" s="10" t="n">
        <v>98849269.6425163</v>
      </c>
      <c r="Q168" s="10" t="n">
        <v>7542605.18832529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f aca="false">+SUM(E168:U168)</f>
        <v>598008662.117165</v>
      </c>
    </row>
    <row r="169" customFormat="false" ht="25.5" hidden="false" customHeight="false" outlineLevel="0" collapsed="false">
      <c r="A169" s="9" t="s">
        <v>228</v>
      </c>
      <c r="B169" s="9" t="s">
        <v>228</v>
      </c>
      <c r="C169" s="9" t="s">
        <v>285</v>
      </c>
      <c r="D169" s="9" t="s">
        <v>286</v>
      </c>
      <c r="E169" s="10" t="n">
        <v>474247589.131822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41795906.7457221</v>
      </c>
      <c r="L169" s="10" t="n">
        <v>0</v>
      </c>
      <c r="M169" s="10" t="n">
        <v>67704352.579185</v>
      </c>
      <c r="N169" s="10" t="n">
        <v>62739245.8371036</v>
      </c>
      <c r="O169" s="10" t="n">
        <v>191301712.072101</v>
      </c>
      <c r="P169" s="10" t="n">
        <v>172454408.162906</v>
      </c>
      <c r="Q169" s="10" t="n">
        <v>21131134.5257885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f aca="false">+SUM(E169:U169)</f>
        <v>1031374349.05463</v>
      </c>
    </row>
    <row r="170" customFormat="false" ht="25.5" hidden="false" customHeight="false" outlineLevel="0" collapsed="false">
      <c r="A170" s="9" t="s">
        <v>228</v>
      </c>
      <c r="B170" s="9" t="s">
        <v>228</v>
      </c>
      <c r="C170" s="9" t="s">
        <v>287</v>
      </c>
      <c r="D170" s="9" t="s">
        <v>288</v>
      </c>
      <c r="E170" s="10" t="n">
        <v>197534476.038829</v>
      </c>
      <c r="F170" s="10" t="n">
        <v>0</v>
      </c>
      <c r="G170" s="10" t="n">
        <v>31524157.0392267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21130023.9095018</v>
      </c>
      <c r="N170" s="10" t="n">
        <v>13803272.4977374</v>
      </c>
      <c r="O170" s="10" t="n">
        <v>56161152.9893243</v>
      </c>
      <c r="P170" s="10" t="n">
        <v>64633439.5698284</v>
      </c>
      <c r="Q170" s="10" t="n">
        <v>8544440.9064821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f aca="false">+SUM(E170:U170)</f>
        <v>393330962.950929</v>
      </c>
    </row>
    <row r="171" customFormat="false" ht="12.75" hidden="false" customHeight="false" outlineLevel="0" collapsed="false">
      <c r="A171" s="9" t="s">
        <v>228</v>
      </c>
      <c r="B171" s="9" t="s">
        <v>228</v>
      </c>
      <c r="C171" s="9" t="s">
        <v>289</v>
      </c>
      <c r="D171" s="9" t="s">
        <v>290</v>
      </c>
      <c r="E171" s="10" t="n">
        <v>296734849.491993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4934782.55879033</v>
      </c>
      <c r="L171" s="10" t="n">
        <v>0</v>
      </c>
      <c r="M171" s="10" t="n">
        <v>37130581.0859725</v>
      </c>
      <c r="N171" s="10" t="n">
        <v>30964311.0678735</v>
      </c>
      <c r="O171" s="10" t="n">
        <v>121461020.832332</v>
      </c>
      <c r="P171" s="10" t="n">
        <v>103186903.244536</v>
      </c>
      <c r="Q171" s="10" t="n">
        <v>13513394.9031322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f aca="false">+SUM(E171:U171)</f>
        <v>607925843.18463</v>
      </c>
    </row>
    <row r="172" customFormat="false" ht="12.75" hidden="false" customHeight="false" outlineLevel="0" collapsed="false">
      <c r="A172" s="9" t="s">
        <v>228</v>
      </c>
      <c r="B172" s="9" t="s">
        <v>228</v>
      </c>
      <c r="C172" s="9" t="s">
        <v>291</v>
      </c>
      <c r="D172" s="9" t="s">
        <v>292</v>
      </c>
      <c r="E172" s="10" t="n">
        <v>163711578.920653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7469619.11459491</v>
      </c>
      <c r="L172" s="10" t="n">
        <v>0</v>
      </c>
      <c r="M172" s="10" t="n">
        <v>19515117.1764703</v>
      </c>
      <c r="N172" s="10" t="n">
        <v>19584571.0769235</v>
      </c>
      <c r="O172" s="10" t="n">
        <v>58017787.3013992</v>
      </c>
      <c r="P172" s="10" t="n">
        <v>58551965.0504369</v>
      </c>
      <c r="Q172" s="10" t="n">
        <v>10589641.0176523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f aca="false">+SUM(E172:U172)</f>
        <v>337440279.65813</v>
      </c>
    </row>
    <row r="173" customFormat="false" ht="12.75" hidden="false" customHeight="false" outlineLevel="0" collapsed="false">
      <c r="A173" s="9" t="s">
        <v>228</v>
      </c>
      <c r="B173" s="9" t="s">
        <v>228</v>
      </c>
      <c r="C173" s="9" t="s">
        <v>177</v>
      </c>
      <c r="D173" s="9" t="s">
        <v>178</v>
      </c>
      <c r="E173" s="10" t="n">
        <v>289782806.608649</v>
      </c>
      <c r="F173" s="10" t="n">
        <v>0</v>
      </c>
      <c r="G173" s="10" t="n">
        <v>24296093.3140084</v>
      </c>
      <c r="H173" s="10" t="n">
        <v>0</v>
      </c>
      <c r="I173" s="10" t="n">
        <v>0</v>
      </c>
      <c r="J173" s="10" t="n">
        <v>0</v>
      </c>
      <c r="K173" s="10" t="n">
        <v>2502825.60787067</v>
      </c>
      <c r="L173" s="10" t="n">
        <v>0</v>
      </c>
      <c r="M173" s="10" t="n">
        <v>36210442.678733</v>
      </c>
      <c r="N173" s="10" t="n">
        <v>26686125.5475117</v>
      </c>
      <c r="O173" s="10" t="n">
        <v>91472838.4101639</v>
      </c>
      <c r="P173" s="10" t="n">
        <v>94026011.3248812</v>
      </c>
      <c r="Q173" s="10" t="n">
        <v>14016788.4898593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f aca="false">+SUM(E173:U173)</f>
        <v>578993931.981677</v>
      </c>
    </row>
    <row r="174" customFormat="false" ht="25.5" hidden="false" customHeight="false" outlineLevel="0" collapsed="false">
      <c r="A174" s="9" t="s">
        <v>228</v>
      </c>
      <c r="B174" s="9" t="s">
        <v>228</v>
      </c>
      <c r="C174" s="9" t="s">
        <v>293</v>
      </c>
      <c r="D174" s="9" t="s">
        <v>294</v>
      </c>
      <c r="E174" s="10" t="n">
        <v>396121520.105746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2143158.59026706</v>
      </c>
      <c r="L174" s="10" t="n">
        <v>0</v>
      </c>
      <c r="M174" s="10" t="n">
        <v>44699104.7239823</v>
      </c>
      <c r="N174" s="10" t="n">
        <v>24901416.1176472</v>
      </c>
      <c r="O174" s="10" t="n">
        <v>168818960.150942</v>
      </c>
      <c r="P174" s="10" t="n">
        <v>135016175.579995</v>
      </c>
      <c r="Q174" s="10" t="n">
        <v>21530437.5846303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f aca="false">+SUM(E174:U174)</f>
        <v>793230772.853209</v>
      </c>
    </row>
    <row r="175" customFormat="false" ht="12.75" hidden="false" customHeight="false" outlineLevel="0" collapsed="false">
      <c r="A175" s="9" t="s">
        <v>228</v>
      </c>
      <c r="B175" s="9" t="s">
        <v>228</v>
      </c>
      <c r="C175" s="9" t="s">
        <v>295</v>
      </c>
      <c r="D175" s="9" t="s">
        <v>296</v>
      </c>
      <c r="E175" s="10" t="n">
        <v>384248291.800975</v>
      </c>
      <c r="F175" s="10" t="n">
        <v>0</v>
      </c>
      <c r="G175" s="10" t="n">
        <v>40057040.1975738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42863047.99095</v>
      </c>
      <c r="N175" s="10" t="n">
        <v>36810257.3574662</v>
      </c>
      <c r="O175" s="10" t="n">
        <v>123235282.281146</v>
      </c>
      <c r="P175" s="10" t="n">
        <v>142920825.692553</v>
      </c>
      <c r="Q175" s="10" t="n">
        <v>15663373.1673707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f aca="false">+SUM(E175:U175)</f>
        <v>785798118.488035</v>
      </c>
    </row>
    <row r="176" customFormat="false" ht="12.75" hidden="false" customHeight="false" outlineLevel="0" collapsed="false">
      <c r="A176" s="9" t="s">
        <v>228</v>
      </c>
      <c r="B176" s="9" t="s">
        <v>228</v>
      </c>
      <c r="C176" s="9" t="s">
        <v>297</v>
      </c>
      <c r="D176" s="9" t="s">
        <v>298</v>
      </c>
      <c r="E176" s="10" t="n">
        <v>360932946.753783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7167127.2533778</v>
      </c>
      <c r="L176" s="10" t="n">
        <v>0</v>
      </c>
      <c r="M176" s="10" t="n">
        <v>45417902.6063343</v>
      </c>
      <c r="N176" s="10" t="n">
        <v>30135773.2398187</v>
      </c>
      <c r="O176" s="10" t="n">
        <v>155232818.536106</v>
      </c>
      <c r="P176" s="10" t="n">
        <v>131168483.519492</v>
      </c>
      <c r="Q176" s="10" t="n">
        <v>20105508.4131731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f aca="false">+SUM(E176:U176)</f>
        <v>750160560.322085</v>
      </c>
    </row>
    <row r="177" customFormat="false" ht="25.5" hidden="false" customHeight="false" outlineLevel="0" collapsed="false">
      <c r="A177" s="9" t="s">
        <v>228</v>
      </c>
      <c r="B177" s="9" t="s">
        <v>228</v>
      </c>
      <c r="C177" s="9" t="s">
        <v>299</v>
      </c>
      <c r="D177" s="9" t="s">
        <v>300</v>
      </c>
      <c r="E177" s="10" t="n">
        <v>402043107.711836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28020507.4482335</v>
      </c>
      <c r="L177" s="10" t="n">
        <v>0</v>
      </c>
      <c r="M177" s="10" t="n">
        <v>57019759.2488695</v>
      </c>
      <c r="N177" s="10" t="n">
        <v>39915790.4886875</v>
      </c>
      <c r="O177" s="10" t="n">
        <v>168083854.636042</v>
      </c>
      <c r="P177" s="10" t="n">
        <v>147625926.94702</v>
      </c>
      <c r="Q177" s="10" t="n">
        <v>23821915.788361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f aca="false">+SUM(E177:U177)</f>
        <v>866530862.269049</v>
      </c>
    </row>
    <row r="178" customFormat="false" ht="12.75" hidden="false" customHeight="false" outlineLevel="0" collapsed="false">
      <c r="A178" s="9" t="s">
        <v>228</v>
      </c>
      <c r="B178" s="9" t="s">
        <v>228</v>
      </c>
      <c r="C178" s="9" t="s">
        <v>181</v>
      </c>
      <c r="D178" s="9" t="s">
        <v>182</v>
      </c>
      <c r="E178" s="10" t="n">
        <v>1300946547.68203</v>
      </c>
      <c r="F178" s="10" t="n">
        <v>0</v>
      </c>
      <c r="G178" s="10" t="n">
        <v>99608316.7721976</v>
      </c>
      <c r="H178" s="10" t="n">
        <v>0</v>
      </c>
      <c r="I178" s="10" t="n">
        <v>0</v>
      </c>
      <c r="J178" s="10" t="n">
        <v>0</v>
      </c>
      <c r="K178" s="10" t="n">
        <v>10093410.969507</v>
      </c>
      <c r="L178" s="10" t="n">
        <v>0</v>
      </c>
      <c r="M178" s="10" t="n">
        <v>155489951.013575</v>
      </c>
      <c r="N178" s="10" t="n">
        <v>122486380.579185</v>
      </c>
      <c r="O178" s="10" t="n">
        <v>399037379.269966</v>
      </c>
      <c r="P178" s="10" t="n">
        <v>419563486.640589</v>
      </c>
      <c r="Q178" s="10" t="n">
        <v>69962099.5140212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f aca="false">+SUM(E178:U178)</f>
        <v>2577187572.44107</v>
      </c>
    </row>
    <row r="179" customFormat="false" ht="12.75" hidden="false" customHeight="false" outlineLevel="0" collapsed="false">
      <c r="A179" s="9" t="s">
        <v>228</v>
      </c>
      <c r="B179" s="9" t="s">
        <v>228</v>
      </c>
      <c r="C179" s="9" t="s">
        <v>301</v>
      </c>
      <c r="D179" s="9" t="s">
        <v>302</v>
      </c>
      <c r="E179" s="10" t="n">
        <v>176582467.864976</v>
      </c>
      <c r="F179" s="10" t="n">
        <v>0</v>
      </c>
      <c r="G179" s="10" t="n">
        <v>3352285.54003203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25876224.8235289</v>
      </c>
      <c r="N179" s="10" t="n">
        <v>18642528.5067872</v>
      </c>
      <c r="O179" s="10" t="n">
        <v>69703648.4446959</v>
      </c>
      <c r="P179" s="10" t="n">
        <v>65399486.6187822</v>
      </c>
      <c r="Q179" s="10" t="n">
        <v>3201594.43239135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f aca="false">+SUM(E179:U179)</f>
        <v>362758236.231193</v>
      </c>
    </row>
    <row r="180" customFormat="false" ht="25.5" hidden="false" customHeight="false" outlineLevel="0" collapsed="false">
      <c r="A180" s="9" t="s">
        <v>228</v>
      </c>
      <c r="B180" s="9" t="s">
        <v>228</v>
      </c>
      <c r="C180" s="9" t="s">
        <v>303</v>
      </c>
      <c r="D180" s="9" t="s">
        <v>304</v>
      </c>
      <c r="E180" s="10" t="n">
        <v>257471933.554123</v>
      </c>
      <c r="F180" s="10" t="n">
        <v>0</v>
      </c>
      <c r="G180" s="10" t="n">
        <v>19368069.3738852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33928394.8959274</v>
      </c>
      <c r="N180" s="10" t="n">
        <v>21125483.0769229</v>
      </c>
      <c r="O180" s="10" t="n">
        <v>88788987.3407752</v>
      </c>
      <c r="P180" s="10" t="n">
        <v>89165141.3759533</v>
      </c>
      <c r="Q180" s="10" t="n">
        <v>10489165.4128746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f aca="false">+SUM(E180:U180)</f>
        <v>520337175.030461</v>
      </c>
    </row>
    <row r="181" customFormat="false" ht="12.75" hidden="false" customHeight="false" outlineLevel="0" collapsed="false">
      <c r="A181" s="9" t="s">
        <v>228</v>
      </c>
      <c r="B181" s="9" t="s">
        <v>228</v>
      </c>
      <c r="C181" s="9" t="s">
        <v>305</v>
      </c>
      <c r="D181" s="9" t="s">
        <v>306</v>
      </c>
      <c r="E181" s="10" t="n">
        <v>31566414.5955284</v>
      </c>
      <c r="F181" s="10" t="n">
        <v>0</v>
      </c>
      <c r="G181" s="10" t="n">
        <v>564327.180811264</v>
      </c>
      <c r="H181" s="10" t="n">
        <v>4247930.15993369</v>
      </c>
      <c r="I181" s="10" t="n">
        <v>0</v>
      </c>
      <c r="J181" s="10" t="n">
        <v>1263772.31130169</v>
      </c>
      <c r="K181" s="10" t="n">
        <v>0</v>
      </c>
      <c r="L181" s="10" t="n">
        <v>0</v>
      </c>
      <c r="M181" s="10" t="n">
        <v>9023518.50678733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f aca="false">+SUM(E181:U181)</f>
        <v>46665962.7543623</v>
      </c>
    </row>
    <row r="182" customFormat="false" ht="25.5" hidden="false" customHeight="false" outlineLevel="0" collapsed="false">
      <c r="A182" s="9" t="s">
        <v>228</v>
      </c>
      <c r="B182" s="9" t="s">
        <v>228</v>
      </c>
      <c r="C182" s="9" t="s">
        <v>307</v>
      </c>
      <c r="D182" s="9" t="s">
        <v>308</v>
      </c>
      <c r="E182" s="10" t="n">
        <v>237486296.379014</v>
      </c>
      <c r="F182" s="10" t="n">
        <v>0</v>
      </c>
      <c r="G182" s="10" t="n">
        <v>21154033.6313656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26942295.4570135</v>
      </c>
      <c r="N182" s="10" t="n">
        <v>21018869.4208147</v>
      </c>
      <c r="O182" s="10" t="n">
        <v>72309177.8573303</v>
      </c>
      <c r="P182" s="10" t="n">
        <v>87418650.7557776</v>
      </c>
      <c r="Q182" s="10" t="n">
        <v>16698311.5016518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f aca="false">+SUM(E182:U182)</f>
        <v>483027635.002968</v>
      </c>
    </row>
    <row r="183" customFormat="false" ht="12.75" hidden="false" customHeight="false" outlineLevel="0" collapsed="false">
      <c r="A183" s="9" t="s">
        <v>228</v>
      </c>
      <c r="B183" s="9" t="s">
        <v>228</v>
      </c>
      <c r="C183" s="9" t="s">
        <v>309</v>
      </c>
      <c r="D183" s="9" t="s">
        <v>310</v>
      </c>
      <c r="E183" s="10" t="n">
        <v>354780234.118052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24980599.0841202</v>
      </c>
      <c r="L183" s="10" t="n">
        <v>0</v>
      </c>
      <c r="M183" s="10" t="n">
        <v>38964328.2624433</v>
      </c>
      <c r="N183" s="10" t="n">
        <v>39988787.0407243</v>
      </c>
      <c r="O183" s="10" t="n">
        <v>154994023.936491</v>
      </c>
      <c r="P183" s="10" t="n">
        <v>108566926.210051</v>
      </c>
      <c r="Q183" s="10" t="n">
        <v>18708021.4964942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f aca="false">+SUM(E183:U183)</f>
        <v>740982920.148376</v>
      </c>
    </row>
    <row r="184" customFormat="false" ht="12.75" hidden="false" customHeight="false" outlineLevel="0" collapsed="false">
      <c r="A184" s="9" t="s">
        <v>228</v>
      </c>
      <c r="B184" s="9" t="s">
        <v>228</v>
      </c>
      <c r="C184" s="9" t="s">
        <v>311</v>
      </c>
      <c r="D184" s="9" t="s">
        <v>312</v>
      </c>
      <c r="E184" s="10" t="n">
        <v>995578207.197862</v>
      </c>
      <c r="F184" s="10" t="n">
        <v>0</v>
      </c>
      <c r="G184" s="10" t="n">
        <v>73154915.3574922</v>
      </c>
      <c r="H184" s="10" t="n">
        <v>0</v>
      </c>
      <c r="I184" s="10" t="n">
        <v>0</v>
      </c>
      <c r="J184" s="10" t="n">
        <v>0</v>
      </c>
      <c r="K184" s="10" t="n">
        <v>8163453.50671512</v>
      </c>
      <c r="L184" s="10" t="n">
        <v>0</v>
      </c>
      <c r="M184" s="10" t="n">
        <v>115406914.352941</v>
      </c>
      <c r="N184" s="10" t="n">
        <v>86317527.3122162</v>
      </c>
      <c r="O184" s="10" t="n">
        <v>317289894.36584</v>
      </c>
      <c r="P184" s="10" t="n">
        <v>351602389.330017</v>
      </c>
      <c r="Q184" s="10" t="n">
        <v>44104623.5375701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f aca="false">+SUM(E184:U184)</f>
        <v>1991617924.96065</v>
      </c>
    </row>
    <row r="185" customFormat="false" ht="12.75" hidden="false" customHeight="false" outlineLevel="0" collapsed="false">
      <c r="A185" s="9" t="s">
        <v>228</v>
      </c>
      <c r="B185" s="9" t="s">
        <v>228</v>
      </c>
      <c r="C185" s="9" t="s">
        <v>313</v>
      </c>
      <c r="D185" s="9" t="s">
        <v>314</v>
      </c>
      <c r="E185" s="10" t="n">
        <v>122542333.336755</v>
      </c>
      <c r="F185" s="10" t="n">
        <v>0</v>
      </c>
      <c r="G185" s="10" t="n">
        <v>13338862.7548874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13741069.1583713</v>
      </c>
      <c r="N185" s="10" t="n">
        <v>12707227.2850678</v>
      </c>
      <c r="O185" s="10" t="n">
        <v>31793419.9136676</v>
      </c>
      <c r="P185" s="10" t="n">
        <v>48992947.3647504</v>
      </c>
      <c r="Q185" s="10" t="n">
        <v>4918527.86725044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f aca="false">+SUM(E185:U185)</f>
        <v>248034387.68075</v>
      </c>
    </row>
    <row r="186" customFormat="false" ht="12.75" hidden="false" customHeight="false" outlineLevel="0" collapsed="false">
      <c r="A186" s="9" t="s">
        <v>228</v>
      </c>
      <c r="B186" s="9" t="s">
        <v>228</v>
      </c>
      <c r="C186" s="9" t="s">
        <v>315</v>
      </c>
      <c r="D186" s="9" t="s">
        <v>316</v>
      </c>
      <c r="E186" s="10" t="n">
        <v>38906319.9160035</v>
      </c>
      <c r="F186" s="10" t="n">
        <v>0</v>
      </c>
      <c r="G186" s="10" t="n">
        <v>-14145376.61</v>
      </c>
      <c r="H186" s="10" t="n">
        <v>0</v>
      </c>
      <c r="I186" s="10" t="n">
        <v>-18186691.5183705</v>
      </c>
      <c r="J186" s="10" t="n">
        <v>576731.924508123</v>
      </c>
      <c r="K186" s="10" t="n">
        <v>0</v>
      </c>
      <c r="L186" s="10" t="n">
        <v>0</v>
      </c>
      <c r="M186" s="10" t="n">
        <v>14145376.6113625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f aca="false">+SUM(E186:U186)</f>
        <v>21296360.3235036</v>
      </c>
    </row>
    <row r="187" customFormat="false" ht="12.75" hidden="false" customHeight="false" outlineLevel="0" collapsed="false">
      <c r="A187" s="9" t="s">
        <v>228</v>
      </c>
      <c r="B187" s="9" t="s">
        <v>228</v>
      </c>
      <c r="C187" s="9" t="s">
        <v>195</v>
      </c>
      <c r="D187" s="9" t="s">
        <v>196</v>
      </c>
      <c r="E187" s="10" t="n">
        <v>1117718592.73468</v>
      </c>
      <c r="F187" s="10" t="n">
        <v>0</v>
      </c>
      <c r="G187" s="10" t="n">
        <v>44000571.647507</v>
      </c>
      <c r="H187" s="10" t="n">
        <v>-29676119.3248477</v>
      </c>
      <c r="I187" s="10" t="n">
        <v>0</v>
      </c>
      <c r="J187" s="10" t="n">
        <v>0</v>
      </c>
      <c r="K187" s="10" t="n">
        <v>11100073.2776273</v>
      </c>
      <c r="L187" s="10" t="n">
        <v>0</v>
      </c>
      <c r="M187" s="10" t="n">
        <v>199110663.683258</v>
      </c>
      <c r="N187" s="10" t="n">
        <v>112799870.705883</v>
      </c>
      <c r="O187" s="10" t="n">
        <v>298773000.710506</v>
      </c>
      <c r="P187" s="10" t="n">
        <v>349809044.041399</v>
      </c>
      <c r="Q187" s="10" t="n">
        <v>78191381.0571923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f aca="false">+SUM(E187:U187)</f>
        <v>2181827078.53321</v>
      </c>
    </row>
    <row r="188" customFormat="false" ht="12.75" hidden="false" customHeight="false" outlineLevel="0" collapsed="false">
      <c r="A188" s="9" t="s">
        <v>228</v>
      </c>
      <c r="B188" s="9" t="s">
        <v>228</v>
      </c>
      <c r="C188" s="9" t="s">
        <v>317</v>
      </c>
      <c r="D188" s="9" t="s">
        <v>318</v>
      </c>
      <c r="E188" s="10" t="n">
        <v>472322812.46902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5235546.02270079</v>
      </c>
      <c r="L188" s="10" t="n">
        <v>0</v>
      </c>
      <c r="M188" s="10" t="n">
        <v>59604178.6696833</v>
      </c>
      <c r="N188" s="10" t="n">
        <v>41118263.402715</v>
      </c>
      <c r="O188" s="10" t="n">
        <v>207221515.052697</v>
      </c>
      <c r="P188" s="10" t="n">
        <v>151482775.507783</v>
      </c>
      <c r="Q188" s="10" t="n">
        <v>17139141.7525927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f aca="false">+SUM(E188:U188)</f>
        <v>954124232.877192</v>
      </c>
    </row>
    <row r="189" customFormat="false" ht="25.5" hidden="false" customHeight="false" outlineLevel="0" collapsed="false">
      <c r="A189" s="9" t="s">
        <v>228</v>
      </c>
      <c r="B189" s="9" t="s">
        <v>228</v>
      </c>
      <c r="C189" s="9" t="s">
        <v>319</v>
      </c>
      <c r="D189" s="9" t="s">
        <v>320</v>
      </c>
      <c r="E189" s="10" t="n">
        <v>236790030.092403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26135908.8119923</v>
      </c>
      <c r="L189" s="10" t="n">
        <v>0</v>
      </c>
      <c r="M189" s="10" t="n">
        <v>31436937.429864</v>
      </c>
      <c r="N189" s="10" t="n">
        <v>25305163.8823528</v>
      </c>
      <c r="O189" s="10" t="n">
        <v>112679658.230481</v>
      </c>
      <c r="P189" s="10" t="n">
        <v>88749081.0009098</v>
      </c>
      <c r="Q189" s="10" t="n">
        <v>13488844.1087563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f aca="false">+SUM(E189:U189)</f>
        <v>534585623.55676</v>
      </c>
    </row>
    <row r="190" customFormat="false" ht="25.5" hidden="false" customHeight="false" outlineLevel="0" collapsed="false">
      <c r="A190" s="9" t="s">
        <v>228</v>
      </c>
      <c r="B190" s="9" t="s">
        <v>228</v>
      </c>
      <c r="C190" s="9" t="s">
        <v>321</v>
      </c>
      <c r="D190" s="9" t="s">
        <v>322</v>
      </c>
      <c r="E190" s="10" t="n">
        <v>39953513.592089</v>
      </c>
      <c r="F190" s="10" t="n">
        <v>0</v>
      </c>
      <c r="G190" s="10" t="n">
        <v>-673842.997013472</v>
      </c>
      <c r="H190" s="10" t="n">
        <v>8567498.94389901</v>
      </c>
      <c r="I190" s="10" t="n">
        <v>0</v>
      </c>
      <c r="J190" s="10" t="n">
        <v>1680284.58062724</v>
      </c>
      <c r="K190" s="10" t="n">
        <v>0</v>
      </c>
      <c r="L190" s="10" t="n">
        <v>0</v>
      </c>
      <c r="M190" s="10" t="n">
        <v>12518609.8391151</v>
      </c>
      <c r="N190" s="10" t="n">
        <v>0</v>
      </c>
      <c r="O190" s="10" t="n">
        <v>0</v>
      </c>
      <c r="P190" s="10" t="n">
        <v>1.86264514923096E-009</v>
      </c>
      <c r="Q190" s="10" t="n">
        <v>-1.86264514923096E-009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f aca="false">+SUM(E190:U190)</f>
        <v>62046063.9587169</v>
      </c>
    </row>
    <row r="191" customFormat="false" ht="25.5" hidden="false" customHeight="false" outlineLevel="0" collapsed="false">
      <c r="A191" s="9" t="s">
        <v>228</v>
      </c>
      <c r="B191" s="9" t="s">
        <v>228</v>
      </c>
      <c r="C191" s="9" t="s">
        <v>323</v>
      </c>
      <c r="D191" s="9" t="s">
        <v>324</v>
      </c>
      <c r="E191" s="10" t="n">
        <v>226842263.014</v>
      </c>
      <c r="F191" s="10" t="n">
        <v>0</v>
      </c>
      <c r="G191" s="10" t="n">
        <v>6447502.52297071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28608401.4932129</v>
      </c>
      <c r="N191" s="10" t="n">
        <v>21209729.2398191</v>
      </c>
      <c r="O191" s="10" t="n">
        <v>95709645.4823397</v>
      </c>
      <c r="P191" s="10" t="n">
        <v>82763565.9517771</v>
      </c>
      <c r="Q191" s="10" t="n">
        <v>7851042.67702377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f aca="false">+SUM(E191:U191)</f>
        <v>469432150.381143</v>
      </c>
    </row>
    <row r="192" customFormat="false" ht="25.5" hidden="false" customHeight="false" outlineLevel="0" collapsed="false">
      <c r="A192" s="9" t="s">
        <v>228</v>
      </c>
      <c r="B192" s="9" t="s">
        <v>228</v>
      </c>
      <c r="C192" s="9" t="s">
        <v>72</v>
      </c>
      <c r="D192" s="9" t="s">
        <v>73</v>
      </c>
      <c r="E192" s="10" t="n">
        <v>379458180.06998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47247599.4471843</v>
      </c>
      <c r="L192" s="10" t="n">
        <v>0</v>
      </c>
      <c r="M192" s="10" t="n">
        <v>62154178.1900452</v>
      </c>
      <c r="N192" s="10" t="n">
        <v>43680287.049774</v>
      </c>
      <c r="O192" s="10" t="n">
        <v>162670326.811428</v>
      </c>
      <c r="P192" s="10" t="n">
        <v>134819374.53139</v>
      </c>
      <c r="Q192" s="10" t="n">
        <v>29946944.5928252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f aca="false">+SUM(E192:U192)</f>
        <v>859976890.692626</v>
      </c>
    </row>
    <row r="193" customFormat="false" ht="25.5" hidden="false" customHeight="false" outlineLevel="0" collapsed="false">
      <c r="A193" s="9" t="s">
        <v>228</v>
      </c>
      <c r="B193" s="9" t="s">
        <v>228</v>
      </c>
      <c r="C193" s="9" t="s">
        <v>325</v>
      </c>
      <c r="D193" s="9" t="s">
        <v>326</v>
      </c>
      <c r="E193" s="10" t="n">
        <v>493491879.787123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63455945.0187281</v>
      </c>
      <c r="L193" s="10" t="n">
        <v>0</v>
      </c>
      <c r="M193" s="10" t="n">
        <v>67589944.2262449</v>
      </c>
      <c r="N193" s="10" t="n">
        <v>57587408.4253394</v>
      </c>
      <c r="O193" s="10" t="n">
        <v>236618564.53626</v>
      </c>
      <c r="P193" s="10" t="n">
        <v>192024020.706882</v>
      </c>
      <c r="Q193" s="10" t="n">
        <v>19326039.4133236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f aca="false">+SUM(E193:U193)</f>
        <v>1130093802.1139</v>
      </c>
    </row>
    <row r="194" customFormat="false" ht="12.75" hidden="false" customHeight="false" outlineLevel="0" collapsed="false">
      <c r="A194" s="9" t="s">
        <v>228</v>
      </c>
      <c r="B194" s="9" t="s">
        <v>228</v>
      </c>
      <c r="C194" s="9" t="s">
        <v>327</v>
      </c>
      <c r="D194" s="9" t="s">
        <v>328</v>
      </c>
      <c r="E194" s="10" t="n">
        <v>825548043.300833</v>
      </c>
      <c r="F194" s="10" t="n">
        <v>0</v>
      </c>
      <c r="G194" s="10" t="n">
        <v>70930437.6490912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77972827.457013</v>
      </c>
      <c r="N194" s="10" t="n">
        <v>56968381.5113119</v>
      </c>
      <c r="O194" s="10" t="n">
        <v>306362363.806075</v>
      </c>
      <c r="P194" s="10" t="n">
        <v>268031061.940569</v>
      </c>
      <c r="Q194" s="10" t="n">
        <v>57634973.6788204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f aca="false">+SUM(E194:U194)</f>
        <v>1663448089.34371</v>
      </c>
    </row>
    <row r="195" customFormat="false" ht="25.5" hidden="false" customHeight="false" outlineLevel="0" collapsed="false">
      <c r="A195" s="9" t="s">
        <v>228</v>
      </c>
      <c r="B195" s="9" t="s">
        <v>228</v>
      </c>
      <c r="C195" s="9" t="s">
        <v>329</v>
      </c>
      <c r="D195" s="9" t="s">
        <v>330</v>
      </c>
      <c r="E195" s="10" t="n">
        <v>0</v>
      </c>
      <c r="F195" s="10" t="n">
        <v>21599244.1200461</v>
      </c>
      <c r="G195" s="10" t="n">
        <v>-21599244.1200461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144803182.261438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f aca="false">+SUM(E195:U195)</f>
        <v>144803182.261438</v>
      </c>
    </row>
    <row r="196" customFormat="false" ht="12.75" hidden="false" customHeight="false" outlineLevel="0" collapsed="false">
      <c r="A196" s="9" t="s">
        <v>228</v>
      </c>
      <c r="B196" s="9" t="s">
        <v>228</v>
      </c>
      <c r="C196" s="9" t="s">
        <v>331</v>
      </c>
      <c r="D196" s="9" t="s">
        <v>332</v>
      </c>
      <c r="E196" s="10" t="n">
        <v>231008160.641259</v>
      </c>
      <c r="F196" s="10" t="n">
        <v>0</v>
      </c>
      <c r="G196" s="10" t="n">
        <v>15126039.6510182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25057998.4253395</v>
      </c>
      <c r="N196" s="10" t="n">
        <v>19650436.0814477</v>
      </c>
      <c r="O196" s="10" t="n">
        <v>74710357.201616</v>
      </c>
      <c r="P196" s="10" t="n">
        <v>90479438.1045497</v>
      </c>
      <c r="Q196" s="10" t="n">
        <v>19113677.3705463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f aca="false">+SUM(E196:U196)</f>
        <v>475146107.475777</v>
      </c>
    </row>
    <row r="197" customFormat="false" ht="12.75" hidden="false" customHeight="false" outlineLevel="0" collapsed="false">
      <c r="A197" s="9" t="s">
        <v>228</v>
      </c>
      <c r="B197" s="9" t="s">
        <v>228</v>
      </c>
      <c r="C197" s="9" t="s">
        <v>333</v>
      </c>
      <c r="D197" s="9" t="s">
        <v>334</v>
      </c>
      <c r="E197" s="10" t="n">
        <v>289457028.28563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55126112.8304205</v>
      </c>
      <c r="L197" s="10" t="n">
        <v>0</v>
      </c>
      <c r="M197" s="10" t="n">
        <v>42943602.2533938</v>
      </c>
      <c r="N197" s="10" t="n">
        <v>36955681.3846151</v>
      </c>
      <c r="O197" s="10" t="n">
        <v>126882050.015925</v>
      </c>
      <c r="P197" s="10" t="n">
        <v>111347986.917695</v>
      </c>
      <c r="Q197" s="10" t="n">
        <v>21243476.6432815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f aca="false">+SUM(E197:U197)</f>
        <v>683955938.330961</v>
      </c>
    </row>
    <row r="198" customFormat="false" ht="12.75" hidden="false" customHeight="false" outlineLevel="0" collapsed="false">
      <c r="A198" s="9" t="s">
        <v>228</v>
      </c>
      <c r="B198" s="9" t="s">
        <v>228</v>
      </c>
      <c r="C198" s="9" t="s">
        <v>335</v>
      </c>
      <c r="D198" s="9" t="s">
        <v>336</v>
      </c>
      <c r="E198" s="10" t="n">
        <v>304780142.626504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89593154.5090984</v>
      </c>
      <c r="L198" s="10" t="n">
        <v>0</v>
      </c>
      <c r="M198" s="10" t="n">
        <v>44491231.1221723</v>
      </c>
      <c r="N198" s="10" t="n">
        <v>57440751.5294121</v>
      </c>
      <c r="O198" s="10" t="n">
        <v>133790335.195137</v>
      </c>
      <c r="P198" s="10" t="n">
        <v>120474505.13508</v>
      </c>
      <c r="Q198" s="10" t="n">
        <v>18640543.7248968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f aca="false">+SUM(E198:U198)</f>
        <v>769210663.842301</v>
      </c>
    </row>
    <row r="199" customFormat="false" ht="25.5" hidden="false" customHeight="false" outlineLevel="0" collapsed="false">
      <c r="A199" s="9" t="s">
        <v>228</v>
      </c>
      <c r="B199" s="9" t="s">
        <v>228</v>
      </c>
      <c r="C199" s="9" t="s">
        <v>337</v>
      </c>
      <c r="D199" s="9" t="s">
        <v>338</v>
      </c>
      <c r="E199" s="10" t="n">
        <v>1476459928.45962</v>
      </c>
      <c r="F199" s="10" t="n">
        <v>0</v>
      </c>
      <c r="G199" s="10" t="n">
        <v>69717444.2685676</v>
      </c>
      <c r="H199" s="10" t="n">
        <v>-10849325.2193346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171191218.823525</v>
      </c>
      <c r="N199" s="10" t="n">
        <v>133136080.19909</v>
      </c>
      <c r="O199" s="10" t="n">
        <v>493634799.464207</v>
      </c>
      <c r="P199" s="10" t="n">
        <v>518394052.02324</v>
      </c>
      <c r="Q199" s="10" t="n">
        <v>105146362.131098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f aca="false">+SUM(E199:U199)</f>
        <v>2956830560.15001</v>
      </c>
    </row>
    <row r="200" customFormat="false" ht="12.75" hidden="false" customHeight="false" outlineLevel="0" collapsed="false">
      <c r="A200" s="9" t="s">
        <v>228</v>
      </c>
      <c r="B200" s="9" t="s">
        <v>228</v>
      </c>
      <c r="C200" s="9" t="s">
        <v>339</v>
      </c>
      <c r="D200" s="9" t="s">
        <v>340</v>
      </c>
      <c r="E200" s="10" t="n">
        <v>198265173.107899</v>
      </c>
      <c r="F200" s="10" t="n">
        <v>0</v>
      </c>
      <c r="G200" s="10" t="n">
        <v>15904419.8030819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20664600.8778283</v>
      </c>
      <c r="N200" s="10" t="n">
        <v>15996357.1583711</v>
      </c>
      <c r="O200" s="10" t="n">
        <v>67288138.2223685</v>
      </c>
      <c r="P200" s="10" t="n">
        <v>63104015.5765355</v>
      </c>
      <c r="Q200" s="10" t="n">
        <v>12545751.5129501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f aca="false">+SUM(E200:U200)</f>
        <v>393768456.259034</v>
      </c>
    </row>
    <row r="201" customFormat="false" ht="12.75" hidden="false" customHeight="false" outlineLevel="0" collapsed="false">
      <c r="A201" s="9" t="s">
        <v>228</v>
      </c>
      <c r="B201" s="9" t="s">
        <v>228</v>
      </c>
      <c r="C201" s="9" t="s">
        <v>341</v>
      </c>
      <c r="D201" s="9" t="s">
        <v>342</v>
      </c>
      <c r="E201" s="10" t="n">
        <v>249868876.324448</v>
      </c>
      <c r="F201" s="10" t="n">
        <v>0</v>
      </c>
      <c r="G201" s="10" t="n">
        <v>8254032.30838922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29185252.5248866</v>
      </c>
      <c r="N201" s="10" t="n">
        <v>16588106.4796383</v>
      </c>
      <c r="O201" s="10" t="n">
        <v>92466629.2727027</v>
      </c>
      <c r="P201" s="10" t="n">
        <v>97341366.1545116</v>
      </c>
      <c r="Q201" s="10" t="n">
        <v>15980201.244349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f aca="false">+SUM(E201:U201)</f>
        <v>509684464.308925</v>
      </c>
    </row>
    <row r="202" customFormat="false" ht="12.75" hidden="false" customHeight="false" outlineLevel="0" collapsed="false">
      <c r="A202" s="9" t="s">
        <v>228</v>
      </c>
      <c r="B202" s="9" t="s">
        <v>228</v>
      </c>
      <c r="C202" s="9" t="s">
        <v>343</v>
      </c>
      <c r="D202" s="9" t="s">
        <v>344</v>
      </c>
      <c r="E202" s="10" t="n">
        <v>259187367.156231</v>
      </c>
      <c r="F202" s="10" t="n">
        <v>0</v>
      </c>
      <c r="G202" s="10" t="n">
        <v>747280.868902504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32197413.2850675</v>
      </c>
      <c r="N202" s="10" t="n">
        <v>18446184.8868778</v>
      </c>
      <c r="O202" s="10" t="n">
        <v>107230297.863505</v>
      </c>
      <c r="P202" s="10" t="n">
        <v>86963152.101143</v>
      </c>
      <c r="Q202" s="10" t="n">
        <v>12160948.3765033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f aca="false">+SUM(E202:U202)</f>
        <v>516932644.53823</v>
      </c>
    </row>
    <row r="203" customFormat="false" ht="12.75" hidden="false" customHeight="false" outlineLevel="0" collapsed="false">
      <c r="A203" s="9" t="s">
        <v>228</v>
      </c>
      <c r="B203" s="9" t="s">
        <v>228</v>
      </c>
      <c r="C203" s="9" t="s">
        <v>345</v>
      </c>
      <c r="D203" s="9" t="s">
        <v>346</v>
      </c>
      <c r="E203" s="10" t="n">
        <v>130288245.384784</v>
      </c>
      <c r="F203" s="10" t="n">
        <v>0</v>
      </c>
      <c r="G203" s="10" t="n">
        <v>18440635.0123346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13932627.0769227</v>
      </c>
      <c r="N203" s="10" t="n">
        <v>13749666.9773756</v>
      </c>
      <c r="O203" s="10" t="n">
        <v>27045149.8474807</v>
      </c>
      <c r="P203" s="10" t="n">
        <v>53214261.7919079</v>
      </c>
      <c r="Q203" s="10" t="n">
        <v>4606507.93454745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f aca="false">+SUM(E203:U203)</f>
        <v>261277094.025353</v>
      </c>
    </row>
    <row r="204" customFormat="false" ht="12.75" hidden="false" customHeight="false" outlineLevel="0" collapsed="false">
      <c r="A204" s="9" t="s">
        <v>228</v>
      </c>
      <c r="B204" s="9" t="s">
        <v>228</v>
      </c>
      <c r="C204" s="9" t="s">
        <v>347</v>
      </c>
      <c r="D204" s="9" t="s">
        <v>348</v>
      </c>
      <c r="E204" s="10" t="n">
        <v>15147451.3968288</v>
      </c>
      <c r="F204" s="10" t="n">
        <v>0</v>
      </c>
      <c r="G204" s="10" t="n">
        <v>1532606.22037659</v>
      </c>
      <c r="H204" s="10" t="n">
        <v>4076767.57578284</v>
      </c>
      <c r="I204" s="10" t="n">
        <v>0</v>
      </c>
      <c r="J204" s="10" t="n">
        <v>744537.294987917</v>
      </c>
      <c r="K204" s="10" t="n">
        <v>0</v>
      </c>
      <c r="L204" s="10" t="n">
        <v>0</v>
      </c>
      <c r="M204" s="10" t="n">
        <v>5991366.51583711</v>
      </c>
      <c r="N204" s="10" t="n">
        <v>0</v>
      </c>
      <c r="O204" s="10" t="n">
        <v>0</v>
      </c>
      <c r="P204" s="10" t="n">
        <v>-1.86264514923096E-009</v>
      </c>
      <c r="Q204" s="10" t="n">
        <v>1.86264514923096E-009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f aca="false">+SUM(E204:U204)</f>
        <v>27492729.0038132</v>
      </c>
    </row>
    <row r="205" customFormat="false" ht="25.5" hidden="false" customHeight="false" outlineLevel="0" collapsed="false">
      <c r="A205" s="9" t="s">
        <v>228</v>
      </c>
      <c r="B205" s="9" t="s">
        <v>228</v>
      </c>
      <c r="C205" s="9" t="s">
        <v>349</v>
      </c>
      <c r="D205" s="9" t="s">
        <v>350</v>
      </c>
      <c r="E205" s="10" t="n">
        <v>419892439.22459</v>
      </c>
      <c r="F205" s="10" t="n">
        <v>0</v>
      </c>
      <c r="G205" s="10" t="n">
        <v>13924777.81806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39302197.7285072</v>
      </c>
      <c r="N205" s="10" t="n">
        <v>36676931.9728507</v>
      </c>
      <c r="O205" s="10" t="n">
        <v>151909887.716474</v>
      </c>
      <c r="P205" s="10" t="n">
        <v>126338280.407102</v>
      </c>
      <c r="Q205" s="10" t="n">
        <v>20679752.466455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f aca="false">+SUM(E205:U205)</f>
        <v>808724267.334039</v>
      </c>
    </row>
    <row r="206" customFormat="false" ht="12.75" hidden="false" customHeight="false" outlineLevel="0" collapsed="false">
      <c r="A206" s="9" t="s">
        <v>228</v>
      </c>
      <c r="B206" s="9" t="s">
        <v>228</v>
      </c>
      <c r="C206" s="9" t="s">
        <v>351</v>
      </c>
      <c r="D206" s="9" t="s">
        <v>352</v>
      </c>
      <c r="E206" s="10" t="n">
        <v>3657716.5317075</v>
      </c>
      <c r="F206" s="10" t="n">
        <v>0</v>
      </c>
      <c r="G206" s="10" t="n">
        <v>-3657716.5317075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59835526.9984917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f aca="false">+SUM(E206:U206)</f>
        <v>59835526.9984917</v>
      </c>
    </row>
    <row r="207" customFormat="false" ht="12.75" hidden="false" customHeight="false" outlineLevel="0" collapsed="false">
      <c r="A207" s="9" t="s">
        <v>228</v>
      </c>
      <c r="B207" s="9" t="s">
        <v>228</v>
      </c>
      <c r="C207" s="9" t="s">
        <v>353</v>
      </c>
      <c r="D207" s="9" t="s">
        <v>354</v>
      </c>
      <c r="E207" s="10" t="n">
        <v>8575718.82577581</v>
      </c>
      <c r="F207" s="10" t="n">
        <v>0</v>
      </c>
      <c r="G207" s="10" t="n">
        <v>5319046.10124732</v>
      </c>
      <c r="H207" s="10" t="n">
        <v>3036615.19224128</v>
      </c>
      <c r="I207" s="10" t="n">
        <v>0</v>
      </c>
      <c r="J207" s="10" t="n">
        <v>478333.648232732</v>
      </c>
      <c r="K207" s="10" t="n">
        <v>0</v>
      </c>
      <c r="L207" s="10" t="n">
        <v>0</v>
      </c>
      <c r="M207" s="10" t="n">
        <v>253199.095022624</v>
      </c>
      <c r="N207" s="10" t="n">
        <v>0</v>
      </c>
      <c r="O207" s="10" t="n">
        <v>0</v>
      </c>
      <c r="P207" s="10" t="n">
        <v>1.74622982740402E-009</v>
      </c>
      <c r="Q207" s="10" t="n">
        <v>-1.74622982740402E-009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f aca="false">+SUM(E207:U207)</f>
        <v>17662912.8625198</v>
      </c>
    </row>
    <row r="208" customFormat="false" ht="12.75" hidden="false" customHeight="false" outlineLevel="0" collapsed="false">
      <c r="A208" s="9" t="s">
        <v>228</v>
      </c>
      <c r="B208" s="9" t="s">
        <v>228</v>
      </c>
      <c r="C208" s="9" t="s">
        <v>355</v>
      </c>
      <c r="D208" s="9" t="s">
        <v>356</v>
      </c>
      <c r="E208" s="10" t="n">
        <v>751149529.002937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7310480.57769203</v>
      </c>
      <c r="L208" s="10" t="n">
        <v>0</v>
      </c>
      <c r="M208" s="10" t="n">
        <v>96825675.158371</v>
      </c>
      <c r="N208" s="10" t="n">
        <v>66240698.0904975</v>
      </c>
      <c r="O208" s="10" t="n">
        <v>256807345.549578</v>
      </c>
      <c r="P208" s="10" t="n">
        <v>296516628.274392</v>
      </c>
      <c r="Q208" s="10" t="n">
        <v>63099565.8758395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f aca="false">+SUM(E208:U208)</f>
        <v>1537949922.52931</v>
      </c>
    </row>
    <row r="209" customFormat="false" ht="25.5" hidden="false" customHeight="false" outlineLevel="0" collapsed="false">
      <c r="A209" s="9" t="s">
        <v>228</v>
      </c>
      <c r="B209" s="9" t="s">
        <v>228</v>
      </c>
      <c r="C209" s="9" t="s">
        <v>357</v>
      </c>
      <c r="D209" s="9" t="s">
        <v>358</v>
      </c>
      <c r="E209" s="10" t="n">
        <v>185888991.989018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19585918.0896039</v>
      </c>
      <c r="L209" s="10" t="n">
        <v>0</v>
      </c>
      <c r="M209" s="10" t="n">
        <v>32421832.153846</v>
      </c>
      <c r="N209" s="10" t="n">
        <v>22863612.1809954</v>
      </c>
      <c r="O209" s="10" t="n">
        <v>69790687.692573</v>
      </c>
      <c r="P209" s="10" t="n">
        <v>72606662.2718238</v>
      </c>
      <c r="Q209" s="10" t="n">
        <v>9627249.28052205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f aca="false">+SUM(E209:U209)</f>
        <v>412784953.658382</v>
      </c>
    </row>
    <row r="210" customFormat="false" ht="12.75" hidden="false" customHeight="false" outlineLevel="0" collapsed="false">
      <c r="A210" s="9" t="s">
        <v>228</v>
      </c>
      <c r="B210" s="9" t="s">
        <v>228</v>
      </c>
      <c r="C210" s="9" t="s">
        <v>359</v>
      </c>
      <c r="D210" s="9" t="s">
        <v>360</v>
      </c>
      <c r="E210" s="10" t="n">
        <v>679201355.206285</v>
      </c>
      <c r="F210" s="10" t="n">
        <v>0</v>
      </c>
      <c r="G210" s="10" t="n">
        <v>7609408.62722117</v>
      </c>
      <c r="H210" s="10" t="n">
        <v>0</v>
      </c>
      <c r="I210" s="10" t="n">
        <v>0</v>
      </c>
      <c r="J210" s="10" t="n">
        <v>0</v>
      </c>
      <c r="K210" s="10" t="n">
        <v>36039905.0730221</v>
      </c>
      <c r="L210" s="10" t="n">
        <v>0</v>
      </c>
      <c r="M210" s="10" t="n">
        <v>92070716.4524888</v>
      </c>
      <c r="N210" s="10" t="n">
        <v>77277750.0361991</v>
      </c>
      <c r="O210" s="10" t="n">
        <v>246503960.604055</v>
      </c>
      <c r="P210" s="10" t="n">
        <v>238466444.963631</v>
      </c>
      <c r="Q210" s="10" t="n">
        <v>46893857.2066208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f aca="false">+SUM(E210:U210)</f>
        <v>1424063398.16952</v>
      </c>
    </row>
    <row r="211" customFormat="false" ht="12.75" hidden="false" customHeight="false" outlineLevel="0" collapsed="false">
      <c r="A211" s="9" t="s">
        <v>228</v>
      </c>
      <c r="B211" s="9" t="s">
        <v>228</v>
      </c>
      <c r="C211" s="9" t="s">
        <v>361</v>
      </c>
      <c r="D211" s="9" t="s">
        <v>362</v>
      </c>
      <c r="E211" s="10" t="n">
        <v>141245893.21766</v>
      </c>
      <c r="F211" s="10" t="n">
        <v>0</v>
      </c>
      <c r="G211" s="10" t="n">
        <v>22893715.0857964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17074317.1674203</v>
      </c>
      <c r="N211" s="10" t="n">
        <v>12645250.4072395</v>
      </c>
      <c r="O211" s="10" t="n">
        <v>31433020.6271198</v>
      </c>
      <c r="P211" s="10" t="n">
        <v>56849052.9551011</v>
      </c>
      <c r="Q211" s="10" t="n">
        <v>5783806.64623278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f aca="false">+SUM(E211:U211)</f>
        <v>287925056.10657</v>
      </c>
    </row>
    <row r="212" customFormat="false" ht="12.75" hidden="false" customHeight="false" outlineLevel="0" collapsed="false">
      <c r="A212" s="9" t="s">
        <v>228</v>
      </c>
      <c r="B212" s="9" t="s">
        <v>228</v>
      </c>
      <c r="C212" s="9" t="s">
        <v>363</v>
      </c>
      <c r="D212" s="9" t="s">
        <v>364</v>
      </c>
      <c r="E212" s="10" t="n">
        <v>397507084.93718</v>
      </c>
      <c r="F212" s="10" t="n">
        <v>0</v>
      </c>
      <c r="G212" s="10" t="n">
        <v>32303266.9148432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39797885.4117647</v>
      </c>
      <c r="N212" s="10" t="n">
        <v>28296831.8823534</v>
      </c>
      <c r="O212" s="10" t="n">
        <v>130140654.103592</v>
      </c>
      <c r="P212" s="10" t="n">
        <v>136651721.37031</v>
      </c>
      <c r="Q212" s="10" t="n">
        <v>-6185215.77501041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f aca="false">+SUM(E212:U212)</f>
        <v>758512228.845033</v>
      </c>
    </row>
    <row r="213" customFormat="false" ht="12.75" hidden="false" customHeight="false" outlineLevel="0" collapsed="false">
      <c r="A213" s="9" t="s">
        <v>228</v>
      </c>
      <c r="B213" s="9" t="s">
        <v>228</v>
      </c>
      <c r="C213" s="9" t="s">
        <v>365</v>
      </c>
      <c r="D213" s="9" t="s">
        <v>366</v>
      </c>
      <c r="E213" s="10" t="n">
        <v>156153705.470311</v>
      </c>
      <c r="F213" s="10" t="n">
        <v>0</v>
      </c>
      <c r="G213" s="10" t="n">
        <v>19227916.914054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17467156.0361988</v>
      </c>
      <c r="N213" s="10" t="n">
        <v>15256068.7058824</v>
      </c>
      <c r="O213" s="10" t="n">
        <v>30571803.6379753</v>
      </c>
      <c r="P213" s="10" t="n">
        <v>66332510.4455691</v>
      </c>
      <c r="Q213" s="10" t="n">
        <v>6768752.26981151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f aca="false">+SUM(E213:U213)</f>
        <v>311777913.479802</v>
      </c>
    </row>
    <row r="214" customFormat="false" ht="12.75" hidden="false" customHeight="false" outlineLevel="0" collapsed="false">
      <c r="A214" s="9" t="s">
        <v>228</v>
      </c>
      <c r="B214" s="9" t="s">
        <v>228</v>
      </c>
      <c r="C214" s="9" t="s">
        <v>367</v>
      </c>
      <c r="D214" s="9" t="s">
        <v>368</v>
      </c>
      <c r="E214" s="10" t="n">
        <v>0</v>
      </c>
      <c r="F214" s="10" t="n">
        <v>607467383.65944</v>
      </c>
      <c r="G214" s="10" t="n">
        <v>-12805728.1507542</v>
      </c>
      <c r="H214" s="10" t="n">
        <v>15610290.5542097</v>
      </c>
      <c r="I214" s="10" t="n">
        <v>0</v>
      </c>
      <c r="J214" s="10" t="n">
        <v>1400980.82230229</v>
      </c>
      <c r="K214" s="10" t="n">
        <v>0</v>
      </c>
      <c r="L214" s="10" t="n">
        <v>8014324.71677694</v>
      </c>
      <c r="M214" s="10" t="n">
        <v>80738036.9542493</v>
      </c>
      <c r="N214" s="10" t="n">
        <v>50134656.4072405</v>
      </c>
      <c r="O214" s="10" t="n">
        <v>215850438.901343</v>
      </c>
      <c r="P214" s="10" t="n">
        <v>186989612.536876</v>
      </c>
      <c r="Q214" s="10" t="n">
        <v>26676731.2855171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f aca="false">+SUM(E214:U214)</f>
        <v>1180076727.6872</v>
      </c>
    </row>
    <row r="215" customFormat="false" ht="12.75" hidden="false" customHeight="false" outlineLevel="0" collapsed="false">
      <c r="A215" s="9" t="s">
        <v>228</v>
      </c>
      <c r="B215" s="9" t="s">
        <v>228</v>
      </c>
      <c r="C215" s="9" t="s">
        <v>369</v>
      </c>
      <c r="D215" s="9" t="s">
        <v>370</v>
      </c>
      <c r="E215" s="10" t="n">
        <v>142332351.481899</v>
      </c>
      <c r="F215" s="10" t="n">
        <v>0</v>
      </c>
      <c r="G215" s="10" t="n">
        <v>6398129.12652326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19207464.0633487</v>
      </c>
      <c r="N215" s="10" t="n">
        <v>11360014.1447966</v>
      </c>
      <c r="O215" s="10" t="n">
        <v>41590355.0078325</v>
      </c>
      <c r="P215" s="10" t="n">
        <v>55721230.4172473</v>
      </c>
      <c r="Q215" s="10" t="n">
        <v>6156096.80713874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f aca="false">+SUM(E215:U215)</f>
        <v>282765641.048786</v>
      </c>
    </row>
    <row r="216" customFormat="false" ht="12.75" hidden="false" customHeight="false" outlineLevel="0" collapsed="false">
      <c r="A216" s="9" t="s">
        <v>228</v>
      </c>
      <c r="B216" s="9" t="s">
        <v>228</v>
      </c>
      <c r="C216" s="9" t="s">
        <v>371</v>
      </c>
      <c r="D216" s="9" t="s">
        <v>372</v>
      </c>
      <c r="E216" s="10" t="n">
        <v>183470189.810271</v>
      </c>
      <c r="F216" s="10" t="n">
        <v>0</v>
      </c>
      <c r="G216" s="10" t="n">
        <v>36129595.9567599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15634464.8235292</v>
      </c>
      <c r="N216" s="10" t="n">
        <v>15407124.3076923</v>
      </c>
      <c r="O216" s="10" t="n">
        <v>50037558.7540821</v>
      </c>
      <c r="P216" s="10" t="n">
        <v>56700615.9318773</v>
      </c>
      <c r="Q216" s="10" t="n">
        <v>7812899.6644116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f aca="false">+SUM(E216:U216)</f>
        <v>365192449.248623</v>
      </c>
    </row>
    <row r="217" customFormat="false" ht="12.75" hidden="false" customHeight="false" outlineLevel="0" collapsed="false">
      <c r="A217" s="9" t="s">
        <v>228</v>
      </c>
      <c r="B217" s="9" t="s">
        <v>228</v>
      </c>
      <c r="C217" s="9" t="s">
        <v>373</v>
      </c>
      <c r="D217" s="9" t="s">
        <v>374</v>
      </c>
      <c r="E217" s="10" t="n">
        <v>250011486.852342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8883872.57252157</v>
      </c>
      <c r="L217" s="10" t="n">
        <v>0</v>
      </c>
      <c r="M217" s="10" t="n">
        <v>33289236.0180994</v>
      </c>
      <c r="N217" s="10" t="n">
        <v>21479906.7330313</v>
      </c>
      <c r="O217" s="10" t="n">
        <v>105444130.367676</v>
      </c>
      <c r="P217" s="10" t="n">
        <v>89740193.7951077</v>
      </c>
      <c r="Q217" s="10" t="n">
        <v>16656818.9384083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f aca="false">+SUM(E217:U217)</f>
        <v>525505645.277186</v>
      </c>
    </row>
    <row r="218" customFormat="false" ht="12.75" hidden="false" customHeight="false" outlineLevel="0" collapsed="false">
      <c r="A218" s="9" t="s">
        <v>228</v>
      </c>
      <c r="B218" s="9" t="s">
        <v>228</v>
      </c>
      <c r="C218" s="9" t="s">
        <v>375</v>
      </c>
      <c r="D218" s="9" t="s">
        <v>376</v>
      </c>
      <c r="E218" s="10" t="n">
        <v>274024487.716395</v>
      </c>
      <c r="F218" s="10" t="n">
        <v>0</v>
      </c>
      <c r="G218" s="10" t="n">
        <v>13023944.8628749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28979476.7782808</v>
      </c>
      <c r="N218" s="10" t="n">
        <v>24381606.2895924</v>
      </c>
      <c r="O218" s="10" t="n">
        <v>94069819.1389434</v>
      </c>
      <c r="P218" s="10" t="n">
        <v>90644017.883653</v>
      </c>
      <c r="Q218" s="10" t="n">
        <v>14798452.4589245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f aca="false">+SUM(E218:U218)</f>
        <v>539921805.128664</v>
      </c>
    </row>
    <row r="219" customFormat="false" ht="25.5" hidden="false" customHeight="false" outlineLevel="0" collapsed="false">
      <c r="A219" s="9" t="s">
        <v>228</v>
      </c>
      <c r="B219" s="9" t="s">
        <v>228</v>
      </c>
      <c r="C219" s="9" t="s">
        <v>209</v>
      </c>
      <c r="D219" s="9" t="s">
        <v>210</v>
      </c>
      <c r="E219" s="10" t="n">
        <v>386226609.168318</v>
      </c>
      <c r="F219" s="10" t="n">
        <v>0</v>
      </c>
      <c r="G219" s="10" t="n">
        <v>-65298270.4996626</v>
      </c>
      <c r="H219" s="10" t="n">
        <v>7165370.44035468</v>
      </c>
      <c r="I219" s="10" t="n">
        <v>0</v>
      </c>
      <c r="J219" s="10" t="n">
        <v>926975.22840555</v>
      </c>
      <c r="K219" s="10" t="n">
        <v>3836426.76945382</v>
      </c>
      <c r="L219" s="10" t="n">
        <v>0</v>
      </c>
      <c r="M219" s="10" t="n">
        <v>250131427.384616</v>
      </c>
      <c r="N219" s="10" t="n">
        <v>27537123.5203625</v>
      </c>
      <c r="O219" s="10" t="n">
        <v>129036432.840631</v>
      </c>
      <c r="P219" s="10" t="n">
        <v>106602525.174917</v>
      </c>
      <c r="Q219" s="10" t="n">
        <v>12822449.0404685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f aca="false">+SUM(E219:U219)</f>
        <v>858987069.067864</v>
      </c>
    </row>
    <row r="220" customFormat="false" ht="25.5" hidden="false" customHeight="false" outlineLevel="0" collapsed="false">
      <c r="A220" s="9" t="s">
        <v>228</v>
      </c>
      <c r="B220" s="9" t="s">
        <v>228</v>
      </c>
      <c r="C220" s="9" t="s">
        <v>377</v>
      </c>
      <c r="D220" s="9" t="s">
        <v>378</v>
      </c>
      <c r="E220" s="10" t="n">
        <v>335039190.300184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28426940.7076318</v>
      </c>
      <c r="L220" s="10" t="n">
        <v>0</v>
      </c>
      <c r="M220" s="10" t="n">
        <v>44764199.4479635</v>
      </c>
      <c r="N220" s="10" t="n">
        <v>37807985.5113127</v>
      </c>
      <c r="O220" s="10" t="n">
        <v>133526592.977748</v>
      </c>
      <c r="P220" s="10" t="n">
        <v>122303071.482207</v>
      </c>
      <c r="Q220" s="10" t="n">
        <v>23042301.4104177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f aca="false">+SUM(E220:U220)</f>
        <v>724910281.837465</v>
      </c>
    </row>
    <row r="221" customFormat="false" ht="25.5" hidden="false" customHeight="false" outlineLevel="0" collapsed="false">
      <c r="A221" s="9" t="s">
        <v>228</v>
      </c>
      <c r="B221" s="9" t="s">
        <v>228</v>
      </c>
      <c r="C221" s="9" t="s">
        <v>379</v>
      </c>
      <c r="D221" s="9" t="s">
        <v>380</v>
      </c>
      <c r="E221" s="10" t="n">
        <v>1437130000.3114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82997300.8274279</v>
      </c>
      <c r="L221" s="10" t="n">
        <v>0</v>
      </c>
      <c r="M221" s="10" t="n">
        <v>179713667.846153</v>
      </c>
      <c r="N221" s="10" t="n">
        <v>206954503.257923</v>
      </c>
      <c r="O221" s="10" t="n">
        <v>485950359.740547</v>
      </c>
      <c r="P221" s="10" t="n">
        <v>474742548.921939</v>
      </c>
      <c r="Q221" s="10" t="n">
        <v>127525722.052129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f aca="false">+SUM(E221:U221)</f>
        <v>2995014102.95752</v>
      </c>
    </row>
    <row r="222" customFormat="false" ht="12.75" hidden="false" customHeight="false" outlineLevel="0" collapsed="false">
      <c r="A222" s="9" t="s">
        <v>228</v>
      </c>
      <c r="B222" s="9" t="s">
        <v>228</v>
      </c>
      <c r="C222" s="9" t="s">
        <v>37</v>
      </c>
      <c r="D222" s="9" t="s">
        <v>38</v>
      </c>
      <c r="E222" s="10" t="n">
        <v>994716674.744203</v>
      </c>
      <c r="F222" s="10" t="n">
        <v>0</v>
      </c>
      <c r="G222" s="10" t="n">
        <v>45653413.7687381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113001909.900451</v>
      </c>
      <c r="N222" s="10" t="n">
        <v>85720227.9185527</v>
      </c>
      <c r="O222" s="10" t="n">
        <v>348855546.486041</v>
      </c>
      <c r="P222" s="10" t="n">
        <v>324125771.144691</v>
      </c>
      <c r="Q222" s="10" t="n">
        <v>53167150.744653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f aca="false">+SUM(E222:U222)</f>
        <v>1965240694.70733</v>
      </c>
    </row>
    <row r="223" customFormat="false" ht="12.75" hidden="false" customHeight="false" outlineLevel="0" collapsed="false">
      <c r="A223" s="9" t="s">
        <v>228</v>
      </c>
      <c r="B223" s="9" t="s">
        <v>228</v>
      </c>
      <c r="C223" s="9" t="s">
        <v>381</v>
      </c>
      <c r="D223" s="9" t="s">
        <v>382</v>
      </c>
      <c r="E223" s="10" t="n">
        <v>938237291.036403</v>
      </c>
      <c r="F223" s="10" t="n">
        <v>0</v>
      </c>
      <c r="G223" s="10" t="n">
        <v>64889575.8482482</v>
      </c>
      <c r="H223" s="10" t="n">
        <v>0</v>
      </c>
      <c r="I223" s="10" t="n">
        <v>0</v>
      </c>
      <c r="J223" s="10" t="n">
        <v>0</v>
      </c>
      <c r="K223" s="10" t="n">
        <v>38796721.9146671</v>
      </c>
      <c r="L223" s="10" t="n">
        <v>0</v>
      </c>
      <c r="M223" s="10" t="n">
        <v>101852949.411766</v>
      </c>
      <c r="N223" s="10" t="n">
        <v>73504116.9230774</v>
      </c>
      <c r="O223" s="10" t="n">
        <v>311824454.029838</v>
      </c>
      <c r="P223" s="10" t="n">
        <v>326349748.66823</v>
      </c>
      <c r="Q223" s="10" t="n">
        <v>51652281.7802566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f aca="false">+SUM(E223:U223)</f>
        <v>1907107139.61249</v>
      </c>
    </row>
    <row r="224" customFormat="false" ht="12.75" hidden="false" customHeight="false" outlineLevel="0" collapsed="false">
      <c r="E224" s="11" t="n">
        <f aca="false">SUBTOTAL(9,E3:E223)</f>
        <v>76176854159.4335</v>
      </c>
      <c r="F224" s="11" t="n">
        <f aca="false">SUBTOTAL(9,F3:F223)</f>
        <v>629066627.779486</v>
      </c>
      <c r="G224" s="11" t="n">
        <f aca="false">SUBTOTAL(9,G3:G223)</f>
        <v>2970852104.69156</v>
      </c>
      <c r="H224" s="11" t="n">
        <f aca="false">SUBTOTAL(9,H3:H223)</f>
        <v>-75089114.5943998</v>
      </c>
      <c r="I224" s="11" t="n">
        <f aca="false">SUBTOTAL(9,I3:I223)</f>
        <v>-18186691.5183705</v>
      </c>
      <c r="J224" s="12" t="n">
        <f aca="false">SUM(J3:J223)</f>
        <v>11038291.8464294</v>
      </c>
      <c r="K224" s="11" t="n">
        <f aca="false">SUBTOTAL(9,K3:K223)</f>
        <v>3096619589.04088</v>
      </c>
      <c r="L224" s="11" t="n">
        <f aca="false">SUBTOTAL(9,L3:L223)</f>
        <v>8014324.71677694</v>
      </c>
      <c r="M224" s="11" t="n">
        <f aca="false">SUBTOTAL(9,M3:M223)</f>
        <v>12496187960.3208</v>
      </c>
      <c r="N224" s="11" t="n">
        <f aca="false">SUBTOTAL(9,N3:N223)</f>
        <v>7876683173.92761</v>
      </c>
      <c r="O224" s="11" t="n">
        <f aca="false">SUBTOTAL(9,O3:O223)</f>
        <v>24768418864.3573</v>
      </c>
      <c r="P224" s="11" t="n">
        <f aca="false">SUBTOTAL(9,P3:P223)</f>
        <v>26817137749.1154</v>
      </c>
      <c r="Q224" s="11" t="n">
        <f aca="false">SUM(Q3:Q223)</f>
        <v>4292890133.25657</v>
      </c>
      <c r="R224" s="11" t="n">
        <f aca="false">SUBTOTAL(9,R3:R223)</f>
        <v>168908529.11</v>
      </c>
      <c r="S224" s="11" t="n">
        <f aca="false">SUBTOTAL(9,S3:S223)</f>
        <v>131105907.066</v>
      </c>
      <c r="T224" s="11" t="n">
        <f aca="false">SUBTOTAL(9,T3:T223)</f>
        <v>63753067.6874</v>
      </c>
      <c r="U224" s="11" t="n">
        <f aca="false">SUM(U3:U223)</f>
        <v>10125487.22094</v>
      </c>
      <c r="V224" s="11" t="n">
        <f aca="false">SUBTOTAL(9,V3:V223)</f>
        <v>159424380163.458</v>
      </c>
    </row>
    <row r="226" customFormat="false" ht="12.75" hidden="false" customHeight="false" outlineLevel="0" collapsed="false">
      <c r="V226" s="13"/>
    </row>
    <row r="228" customFormat="false" ht="12.75" hidden="false" customHeight="false" outlineLevel="0" collapsed="false">
      <c r="V228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12:14Z</cp:lastPrinted>
  <dcterms:modified xsi:type="dcterms:W3CDTF">2024-11-19T15:46:22Z</dcterms:modified>
  <cp:revision>0</cp:revision>
  <dc:subject/>
  <dc:title/>
</cp:coreProperties>
</file>